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06879141609956</v>
      </c>
      <c r="D21" s="24"/>
      <c r="E21" s="24"/>
      <c r="F21" s="24" t="n">
        <f aca="false">'Random access LoCo'!$Z82</f>
        <v>0.95552509448456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284929457571</v>
      </c>
      <c r="D22" s="27"/>
      <c r="E22" s="27"/>
      <c r="F22" s="27" t="n">
        <f aca="false">'Random access LoCo'!$Y82</f>
        <v>1.0155193572552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3540987350325</v>
      </c>
      <c r="D32" s="24"/>
      <c r="E32" s="24"/>
      <c r="F32" s="24" t="n">
        <f aca="false">'Low delay LoCo'!$Z82</f>
        <v>0.97225816476485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096904161718</v>
      </c>
      <c r="D33" s="27"/>
      <c r="E33" s="27"/>
      <c r="F33" s="27" t="n">
        <f aca="false">'Low delay LoCo'!$Y82</f>
        <v>1.0124392450559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63.2784</v>
      </c>
      <c r="I3" s="50" t="n">
        <f aca="false">V3</f>
        <v>41.4813</v>
      </c>
      <c r="J3" s="50" t="n">
        <f aca="false">T3</f>
        <v>13763.2784</v>
      </c>
      <c r="K3" s="50" t="n">
        <f aca="false">W3</f>
        <v>44.0347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95.48</v>
      </c>
      <c r="Q3" s="52" t="n">
        <v>50.78</v>
      </c>
      <c r="R3" s="51" t="n">
        <f aca="false">P3/3600</f>
        <v>7.88763333333333</v>
      </c>
      <c r="S3" s="53"/>
      <c r="T3" s="51" t="n">
        <v>13763.2784</v>
      </c>
      <c r="U3" s="51" t="n">
        <v>41.7449</v>
      </c>
      <c r="V3" s="51" t="n">
        <v>41.4813</v>
      </c>
      <c r="W3" s="51" t="n">
        <v>44.0347</v>
      </c>
      <c r="X3" s="51" t="n">
        <v>25983.34</v>
      </c>
      <c r="Y3" s="52" t="n">
        <v>48.99</v>
      </c>
      <c r="Z3" s="51" t="n">
        <f aca="false">X3/3600</f>
        <v>7.217594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78</v>
      </c>
      <c r="AF3" s="38" t="n">
        <f aca="false">R3/100</f>
        <v>0.0788763333333333</v>
      </c>
      <c r="AG3" s="38" t="n">
        <f aca="false">Y3/100</f>
        <v>0.4899</v>
      </c>
      <c r="AH3" s="38" t="n">
        <f aca="false">Z3/100</f>
        <v>0.072175944444444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45.9504</v>
      </c>
      <c r="I4" s="50" t="n">
        <f aca="false">V4</f>
        <v>39.8555</v>
      </c>
      <c r="J4" s="50" t="n">
        <f aca="false">T4</f>
        <v>5645.9504</v>
      </c>
      <c r="K4" s="50" t="n">
        <f aca="false">W4</f>
        <v>42.2542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607.97</v>
      </c>
      <c r="Q4" s="52" t="n">
        <v>45.51</v>
      </c>
      <c r="R4" s="51" t="n">
        <f aca="false">P4/3600</f>
        <v>6.55776944444445</v>
      </c>
      <c r="S4" s="53"/>
      <c r="T4" s="51" t="n">
        <v>5645.9504</v>
      </c>
      <c r="U4" s="51" t="n">
        <v>39.3004</v>
      </c>
      <c r="V4" s="51" t="n">
        <v>39.8555</v>
      </c>
      <c r="W4" s="51" t="n">
        <v>42.2542</v>
      </c>
      <c r="X4" s="51" t="n">
        <v>22382.92</v>
      </c>
      <c r="Y4" s="52" t="n">
        <v>47.3</v>
      </c>
      <c r="Z4" s="51" t="n">
        <f aca="false">X4/3600</f>
        <v>6.21747777777778</v>
      </c>
      <c r="AA4" s="53"/>
      <c r="AB4" s="53"/>
      <c r="AC4" s="53"/>
      <c r="AE4" s="38" t="n">
        <f aca="false">Q4/100</f>
        <v>0.4551</v>
      </c>
      <c r="AF4" s="38" t="n">
        <f aca="false">R4/100</f>
        <v>0.0655776944444445</v>
      </c>
      <c r="AG4" s="38" t="n">
        <f aca="false">Y4/100</f>
        <v>0.473</v>
      </c>
      <c r="AH4" s="38" t="n">
        <f aca="false">Z4/100</f>
        <v>0.0621747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08.6256</v>
      </c>
      <c r="I5" s="50" t="n">
        <f aca="false">V5</f>
        <v>38.4383</v>
      </c>
      <c r="J5" s="50" t="n">
        <f aca="false">T5</f>
        <v>2708.6256</v>
      </c>
      <c r="K5" s="50" t="n">
        <f aca="false">W5</f>
        <v>40.73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393.56</v>
      </c>
      <c r="Q5" s="52" t="n">
        <v>37.66</v>
      </c>
      <c r="R5" s="51" t="n">
        <f aca="false">P5/3600</f>
        <v>5.94265555555556</v>
      </c>
      <c r="S5" s="53"/>
      <c r="T5" s="51" t="n">
        <v>2708.6256</v>
      </c>
      <c r="U5" s="51" t="n">
        <v>36.7862</v>
      </c>
      <c r="V5" s="51" t="n">
        <v>38.4383</v>
      </c>
      <c r="W5" s="51" t="n">
        <v>40.733</v>
      </c>
      <c r="X5" s="51" t="n">
        <v>20432.15</v>
      </c>
      <c r="Y5" s="52" t="n">
        <v>38.88</v>
      </c>
      <c r="Z5" s="51" t="n">
        <f aca="false">X5/3600</f>
        <v>5.67559722222222</v>
      </c>
      <c r="AA5" s="53"/>
      <c r="AB5" s="53"/>
      <c r="AC5" s="53"/>
      <c r="AE5" s="38" t="n">
        <f aca="false">Q5/100</f>
        <v>0.3766</v>
      </c>
      <c r="AF5" s="38" t="n">
        <f aca="false">R5/100</f>
        <v>0.0594265555555556</v>
      </c>
      <c r="AG5" s="38" t="n">
        <f aca="false">Y5/100</f>
        <v>0.3888</v>
      </c>
      <c r="AH5" s="38" t="n">
        <f aca="false">Z5/100</f>
        <v>0.0567559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89.92</v>
      </c>
      <c r="I6" s="57" t="n">
        <f aca="false">V6</f>
        <v>36.9474</v>
      </c>
      <c r="J6" s="57" t="n">
        <f aca="false">T6</f>
        <v>1389.92</v>
      </c>
      <c r="K6" s="57" t="n">
        <f aca="false">W6</f>
        <v>39.3089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233.19</v>
      </c>
      <c r="Q6" s="58" t="n">
        <v>34.06</v>
      </c>
      <c r="R6" s="58" t="n">
        <f aca="false">P6/3600</f>
        <v>5.62033055555556</v>
      </c>
      <c r="S6" s="56"/>
      <c r="T6" s="58" t="n">
        <v>1389.92</v>
      </c>
      <c r="U6" s="58" t="n">
        <v>34.1969</v>
      </c>
      <c r="V6" s="58" t="n">
        <v>36.9474</v>
      </c>
      <c r="W6" s="58" t="n">
        <v>39.3089</v>
      </c>
      <c r="X6" s="58" t="n">
        <v>19242.39</v>
      </c>
      <c r="Y6" s="58" t="n">
        <v>35.42</v>
      </c>
      <c r="Z6" s="58" t="n">
        <f aca="false">X6/3600</f>
        <v>5.34510833333333</v>
      </c>
      <c r="AA6" s="56"/>
      <c r="AB6" s="56"/>
      <c r="AC6" s="56"/>
      <c r="AE6" s="38" t="n">
        <f aca="false">Q6/100</f>
        <v>0.3406</v>
      </c>
      <c r="AF6" s="38" t="n">
        <f aca="false">R6/100</f>
        <v>0.0562033055555556</v>
      </c>
      <c r="AG6" s="38" t="n">
        <f aca="false">Y6/100</f>
        <v>0.3542</v>
      </c>
      <c r="AH6" s="38" t="n">
        <f aca="false">Z6/100</f>
        <v>0.053451083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47.7088</v>
      </c>
      <c r="I7" s="50" t="n">
        <f aca="false">V7</f>
        <v>44.8664</v>
      </c>
      <c r="J7" s="50" t="n">
        <f aca="false">T7</f>
        <v>34647.7088</v>
      </c>
      <c r="K7" s="50" t="n">
        <f aca="false">W7</f>
        <v>44.6234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2758.57</v>
      </c>
      <c r="Q7" s="52" t="n">
        <v>61.19</v>
      </c>
      <c r="R7" s="51" t="n">
        <f aca="false">P7/3600</f>
        <v>11.8773805555556</v>
      </c>
      <c r="S7" s="53"/>
      <c r="T7" s="59" t="n">
        <v>34647.7088</v>
      </c>
      <c r="U7" s="59" t="n">
        <v>40.3479</v>
      </c>
      <c r="V7" s="59" t="n">
        <v>44.8664</v>
      </c>
      <c r="W7" s="59" t="n">
        <v>44.6234</v>
      </c>
      <c r="X7" s="51" t="n">
        <v>35590.6</v>
      </c>
      <c r="Y7" s="52" t="n">
        <v>62.44</v>
      </c>
      <c r="Z7" s="51" t="n">
        <f aca="false">X7/3600</f>
        <v>9.8862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19</v>
      </c>
      <c r="AF7" s="38" t="n">
        <f aca="false">R7/100</f>
        <v>0.118773805555556</v>
      </c>
      <c r="AG7" s="38" t="n">
        <f aca="false">Y7/100</f>
        <v>0.6244</v>
      </c>
      <c r="AH7" s="38" t="n">
        <f aca="false">Z7/100</f>
        <v>0.098862777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36.0384</v>
      </c>
      <c r="I8" s="50" t="n">
        <f aca="false">V8</f>
        <v>43.0681</v>
      </c>
      <c r="J8" s="50" t="n">
        <f aca="false">T8</f>
        <v>16736.0384</v>
      </c>
      <c r="K8" s="50" t="n">
        <f aca="false">W8</f>
        <v>43.3409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4473.9</v>
      </c>
      <c r="Q8" s="52" t="n">
        <v>50.27</v>
      </c>
      <c r="R8" s="51" t="n">
        <f aca="false">P8/3600</f>
        <v>9.57608333333333</v>
      </c>
      <c r="S8" s="53"/>
      <c r="T8" s="51" t="n">
        <v>16736.0384</v>
      </c>
      <c r="U8" s="51" t="n">
        <v>37.3795</v>
      </c>
      <c r="V8" s="51" t="n">
        <v>43.0681</v>
      </c>
      <c r="W8" s="51" t="n">
        <v>43.3409</v>
      </c>
      <c r="X8" s="51" t="n">
        <v>29768.05</v>
      </c>
      <c r="Y8" s="52" t="n">
        <v>53.87</v>
      </c>
      <c r="Z8" s="51" t="n">
        <f aca="false">X8/3600</f>
        <v>8.26890277777778</v>
      </c>
      <c r="AA8" s="53"/>
      <c r="AB8" s="53"/>
      <c r="AC8" s="53"/>
      <c r="AE8" s="38" t="n">
        <f aca="false">Q8/100</f>
        <v>0.5027</v>
      </c>
      <c r="AF8" s="38" t="n">
        <f aca="false">R8/100</f>
        <v>0.0957608333333333</v>
      </c>
      <c r="AG8" s="38" t="n">
        <f aca="false">Y8/100</f>
        <v>0.5387</v>
      </c>
      <c r="AH8" s="38" t="n">
        <f aca="false">Z8/100</f>
        <v>0.0826890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86.2096</v>
      </c>
      <c r="I9" s="50" t="n">
        <f aca="false">V9</f>
        <v>41.3107</v>
      </c>
      <c r="J9" s="50" t="n">
        <f aca="false">T9</f>
        <v>8786.2096</v>
      </c>
      <c r="K9" s="50" t="n">
        <f aca="false">W9</f>
        <v>41.9544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010.02</v>
      </c>
      <c r="Q9" s="52" t="n">
        <v>47.91</v>
      </c>
      <c r="R9" s="51" t="n">
        <f aca="false">P9/3600</f>
        <v>8.33611666666667</v>
      </c>
      <c r="S9" s="53"/>
      <c r="T9" s="51" t="n">
        <v>8786.2096</v>
      </c>
      <c r="U9" s="51" t="n">
        <v>34.4283</v>
      </c>
      <c r="V9" s="51" t="n">
        <v>41.3107</v>
      </c>
      <c r="W9" s="51" t="n">
        <v>41.9544</v>
      </c>
      <c r="X9" s="51" t="n">
        <v>26391.35</v>
      </c>
      <c r="Y9" s="52" t="n">
        <v>51.11</v>
      </c>
      <c r="Z9" s="51" t="n">
        <f aca="false">X9/3600</f>
        <v>7.33093055555556</v>
      </c>
      <c r="AA9" s="53"/>
      <c r="AB9" s="53"/>
      <c r="AC9" s="53"/>
      <c r="AE9" s="38" t="n">
        <f aca="false">Q9/100</f>
        <v>0.4791</v>
      </c>
      <c r="AF9" s="38" t="n">
        <f aca="false">R9/100</f>
        <v>0.0833611666666667</v>
      </c>
      <c r="AG9" s="38" t="n">
        <f aca="false">Y9/100</f>
        <v>0.5111</v>
      </c>
      <c r="AH9" s="38" t="n">
        <f aca="false">Z9/100</f>
        <v>0.073309305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8.0416</v>
      </c>
      <c r="I10" s="57" t="n">
        <f aca="false">V10</f>
        <v>39.6145</v>
      </c>
      <c r="J10" s="57" t="n">
        <f aca="false">T10</f>
        <v>4878.0416</v>
      </c>
      <c r="K10" s="57" t="n">
        <f aca="false">W10</f>
        <v>40.5493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282.68</v>
      </c>
      <c r="Q10" s="58" t="n">
        <v>46.46</v>
      </c>
      <c r="R10" s="58" t="n">
        <f aca="false">P10/3600</f>
        <v>7.57852222222222</v>
      </c>
      <c r="S10" s="56"/>
      <c r="T10" s="58" t="n">
        <v>4878.0416</v>
      </c>
      <c r="U10" s="58" t="n">
        <v>31.6496</v>
      </c>
      <c r="V10" s="58" t="n">
        <v>39.6145</v>
      </c>
      <c r="W10" s="58" t="n">
        <v>40.5493</v>
      </c>
      <c r="X10" s="58" t="n">
        <v>24375.05</v>
      </c>
      <c r="Y10" s="58" t="n">
        <v>49.62</v>
      </c>
      <c r="Z10" s="58" t="n">
        <f aca="false">X10/3600</f>
        <v>6.77084722222222</v>
      </c>
      <c r="AA10" s="56"/>
      <c r="AB10" s="56"/>
      <c r="AC10" s="56"/>
      <c r="AE10" s="38" t="n">
        <f aca="false">Q10/100</f>
        <v>0.4646</v>
      </c>
      <c r="AF10" s="38" t="n">
        <f aca="false">R10/100</f>
        <v>0.0757852222222222</v>
      </c>
      <c r="AG10" s="38" t="n">
        <f aca="false">Y10/100</f>
        <v>0.4962</v>
      </c>
      <c r="AH10" s="38" t="n">
        <f aca="false">Z10/100</f>
        <v>0.06770847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7.5648</v>
      </c>
      <c r="I11" s="50" t="n">
        <f aca="false">V11</f>
        <v>43.5093</v>
      </c>
      <c r="J11" s="50" t="n">
        <f aca="false">T11</f>
        <v>4917.5648</v>
      </c>
      <c r="K11" s="50" t="n">
        <f aca="false">W11</f>
        <v>45.1972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231.19</v>
      </c>
      <c r="Q11" s="52" t="n">
        <v>44.47</v>
      </c>
      <c r="R11" s="51" t="n">
        <f aca="false">P11/3600</f>
        <v>7.28644166666667</v>
      </c>
      <c r="S11" s="53"/>
      <c r="T11" s="51" t="n">
        <v>4917.5648</v>
      </c>
      <c r="U11" s="51" t="n">
        <v>41.7699</v>
      </c>
      <c r="V11" s="51" t="n">
        <v>43.5093</v>
      </c>
      <c r="W11" s="51" t="n">
        <v>45.1972</v>
      </c>
      <c r="X11" s="51" t="n">
        <v>23438.27</v>
      </c>
      <c r="Y11" s="52" t="n">
        <v>43.2</v>
      </c>
      <c r="Z11" s="51" t="n">
        <f aca="false">X11/3600</f>
        <v>6.51063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47</v>
      </c>
      <c r="AF11" s="38" t="n">
        <f aca="false">R11/100</f>
        <v>0.0728644166666667</v>
      </c>
      <c r="AG11" s="38" t="n">
        <f aca="false">Y11/100</f>
        <v>0.432</v>
      </c>
      <c r="AH11" s="38" t="n">
        <f aca="false">Z11/100</f>
        <v>0.06510630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2.8096</v>
      </c>
      <c r="I12" s="50" t="n">
        <f aca="false">V12</f>
        <v>42.1526</v>
      </c>
      <c r="J12" s="50" t="n">
        <f aca="false">T12</f>
        <v>2282.8096</v>
      </c>
      <c r="K12" s="50" t="n">
        <f aca="false">W12</f>
        <v>43.3834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321.51</v>
      </c>
      <c r="Q12" s="52" t="n">
        <v>41.88</v>
      </c>
      <c r="R12" s="51" t="n">
        <f aca="false">P12/3600</f>
        <v>6.20041944444444</v>
      </c>
      <c r="S12" s="53"/>
      <c r="T12" s="51" t="n">
        <v>2282.8096</v>
      </c>
      <c r="U12" s="51" t="n">
        <v>39.9136</v>
      </c>
      <c r="V12" s="51" t="n">
        <v>42.1526</v>
      </c>
      <c r="W12" s="51" t="n">
        <v>43.3834</v>
      </c>
      <c r="X12" s="51" t="n">
        <v>20384.22</v>
      </c>
      <c r="Y12" s="52" t="n">
        <v>39.31</v>
      </c>
      <c r="Z12" s="51" t="n">
        <f aca="false">X12/3600</f>
        <v>5.66228333333333</v>
      </c>
      <c r="AA12" s="53"/>
      <c r="AB12" s="53"/>
      <c r="AC12" s="53"/>
      <c r="AE12" s="38" t="n">
        <f aca="false">Q12/100</f>
        <v>0.4188</v>
      </c>
      <c r="AF12" s="38" t="n">
        <f aca="false">R12/100</f>
        <v>0.0620041944444444</v>
      </c>
      <c r="AG12" s="38" t="n">
        <f aca="false">Y12/100</f>
        <v>0.3931</v>
      </c>
      <c r="AH12" s="38" t="n">
        <f aca="false">Z12/100</f>
        <v>0.0566228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2.6152</v>
      </c>
      <c r="I13" s="50" t="n">
        <f aca="false">V13</f>
        <v>40.8507</v>
      </c>
      <c r="J13" s="50" t="n">
        <f aca="false">T13</f>
        <v>1112.6152</v>
      </c>
      <c r="K13" s="50" t="n">
        <f aca="false">W13</f>
        <v>41.9294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111.21</v>
      </c>
      <c r="Q13" s="52" t="n">
        <v>36.69</v>
      </c>
      <c r="R13" s="51" t="n">
        <f aca="false">P13/3600</f>
        <v>5.58644722222222</v>
      </c>
      <c r="S13" s="53"/>
      <c r="T13" s="51" t="n">
        <v>1112.6152</v>
      </c>
      <c r="U13" s="51" t="n">
        <v>37.6012</v>
      </c>
      <c r="V13" s="51" t="n">
        <v>40.8507</v>
      </c>
      <c r="W13" s="51" t="n">
        <v>41.9294</v>
      </c>
      <c r="X13" s="51" t="n">
        <v>18554.79</v>
      </c>
      <c r="Y13" s="52" t="n">
        <v>34.6</v>
      </c>
      <c r="Z13" s="51" t="n">
        <f aca="false">X13/3600</f>
        <v>5.15410833333333</v>
      </c>
      <c r="AA13" s="53"/>
      <c r="AB13" s="53"/>
      <c r="AC13" s="53"/>
      <c r="AE13" s="38" t="n">
        <f aca="false">Q13/100</f>
        <v>0.3669</v>
      </c>
      <c r="AF13" s="38" t="n">
        <f aca="false">R13/100</f>
        <v>0.0558644722222222</v>
      </c>
      <c r="AG13" s="38" t="n">
        <f aca="false">Y13/100</f>
        <v>0.346</v>
      </c>
      <c r="AH13" s="38" t="n">
        <f aca="false">Z13/100</f>
        <v>0.0515410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6.2296</v>
      </c>
      <c r="I14" s="57" t="n">
        <f aca="false">V14</f>
        <v>39.6257</v>
      </c>
      <c r="J14" s="57" t="n">
        <f aca="false">T14</f>
        <v>556.2296</v>
      </c>
      <c r="K14" s="57" t="n">
        <f aca="false">W14</f>
        <v>40.8437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746</v>
      </c>
      <c r="Q14" s="58" t="n">
        <v>29.89</v>
      </c>
      <c r="R14" s="58" t="n">
        <f aca="false">P14/3600</f>
        <v>5.20722222222222</v>
      </c>
      <c r="S14" s="56"/>
      <c r="T14" s="58" t="n">
        <v>556.2296</v>
      </c>
      <c r="U14" s="58" t="n">
        <v>35.2197</v>
      </c>
      <c r="V14" s="58" t="n">
        <v>39.6257</v>
      </c>
      <c r="W14" s="58" t="n">
        <v>40.8437</v>
      </c>
      <c r="X14" s="58" t="n">
        <v>17211.99</v>
      </c>
      <c r="Y14" s="58" t="n">
        <v>28.63</v>
      </c>
      <c r="Z14" s="58" t="n">
        <f aca="false">X14/3600</f>
        <v>4.78110833333333</v>
      </c>
      <c r="AA14" s="56"/>
      <c r="AB14" s="56"/>
      <c r="AC14" s="56"/>
      <c r="AE14" s="38" t="n">
        <f aca="false">Q14/100</f>
        <v>0.2989</v>
      </c>
      <c r="AF14" s="38" t="n">
        <f aca="false">R14/100</f>
        <v>0.0520722222222222</v>
      </c>
      <c r="AG14" s="38" t="n">
        <f aca="false">Y14/100</f>
        <v>0.2863</v>
      </c>
      <c r="AH14" s="38" t="n">
        <f aca="false">Z14/100</f>
        <v>0.04781108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73.812</v>
      </c>
      <c r="I15" s="60" t="n">
        <f aca="false">V15</f>
        <v>42.2755</v>
      </c>
      <c r="J15" s="60" t="n">
        <f aca="false">T15</f>
        <v>7973.812</v>
      </c>
      <c r="K15" s="60" t="n">
        <f aca="false">W15</f>
        <v>43.5858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220.67</v>
      </c>
      <c r="Q15" s="52" t="n">
        <v>44.22</v>
      </c>
      <c r="R15" s="59" t="n">
        <f aca="false">P15/3600</f>
        <v>7.28351944444444</v>
      </c>
      <c r="S15" s="61"/>
      <c r="T15" s="59" t="n">
        <v>7973.812</v>
      </c>
      <c r="U15" s="59" t="n">
        <v>40.1527</v>
      </c>
      <c r="V15" s="59" t="n">
        <v>42.2755</v>
      </c>
      <c r="W15" s="59" t="n">
        <v>43.5858</v>
      </c>
      <c r="X15" s="59" t="n">
        <v>23513.46</v>
      </c>
      <c r="Y15" s="52" t="n">
        <v>43.3</v>
      </c>
      <c r="Z15" s="59" t="n">
        <f aca="false">X15/3600</f>
        <v>6.5315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422</v>
      </c>
      <c r="AF15" s="38" t="n">
        <f aca="false">R15/100</f>
        <v>0.0728351944444445</v>
      </c>
      <c r="AG15" s="38" t="n">
        <f aca="false">Y15/100</f>
        <v>0.433</v>
      </c>
      <c r="AH15" s="38" t="n">
        <f aca="false">Z15/100</f>
        <v>0.06531516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36.1936</v>
      </c>
      <c r="I16" s="50" t="n">
        <f aca="false">V16</f>
        <v>40.5207</v>
      </c>
      <c r="J16" s="50" t="n">
        <f aca="false">T16</f>
        <v>3536.1936</v>
      </c>
      <c r="K16" s="50" t="n">
        <f aca="false">W16</f>
        <v>41.5025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359.54</v>
      </c>
      <c r="Q16" s="52" t="n">
        <v>39.8</v>
      </c>
      <c r="R16" s="51" t="n">
        <f aca="false">P16/3600</f>
        <v>5.93320555555556</v>
      </c>
      <c r="S16" s="53"/>
      <c r="T16" s="51" t="n">
        <v>3536.1936</v>
      </c>
      <c r="U16" s="51" t="n">
        <v>37.6604</v>
      </c>
      <c r="V16" s="51" t="n">
        <v>40.5207</v>
      </c>
      <c r="W16" s="51" t="n">
        <v>41.5025</v>
      </c>
      <c r="X16" s="51" t="n">
        <v>19727.07</v>
      </c>
      <c r="Y16" s="52" t="n">
        <v>38.23</v>
      </c>
      <c r="Z16" s="51" t="n">
        <f aca="false">X16/3600</f>
        <v>5.47974166666667</v>
      </c>
      <c r="AA16" s="53"/>
      <c r="AB16" s="53"/>
      <c r="AC16" s="53"/>
      <c r="AE16" s="38" t="n">
        <f aca="false">Q16/100</f>
        <v>0.398</v>
      </c>
      <c r="AF16" s="38" t="n">
        <f aca="false">R16/100</f>
        <v>0.0593320555555556</v>
      </c>
      <c r="AG16" s="38" t="n">
        <f aca="false">Y16/100</f>
        <v>0.3823</v>
      </c>
      <c r="AH16" s="38" t="n">
        <f aca="false">Z16/100</f>
        <v>0.0547974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7.3432</v>
      </c>
      <c r="I17" s="50" t="n">
        <f aca="false">V17</f>
        <v>38.8427</v>
      </c>
      <c r="J17" s="50" t="n">
        <f aca="false">T17</f>
        <v>1627.3432</v>
      </c>
      <c r="K17" s="50" t="n">
        <f aca="false">W17</f>
        <v>39.9014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007.66</v>
      </c>
      <c r="Q17" s="52" t="n">
        <v>33.28</v>
      </c>
      <c r="R17" s="51" t="n">
        <f aca="false">P17/3600</f>
        <v>5.27990555555556</v>
      </c>
      <c r="S17" s="53"/>
      <c r="T17" s="51" t="n">
        <v>1627.3432</v>
      </c>
      <c r="U17" s="51" t="n">
        <v>35.0638</v>
      </c>
      <c r="V17" s="51" t="n">
        <v>38.8427</v>
      </c>
      <c r="W17" s="51" t="n">
        <v>39.9014</v>
      </c>
      <c r="X17" s="51" t="n">
        <v>17789.01</v>
      </c>
      <c r="Y17" s="52" t="n">
        <v>33.45</v>
      </c>
      <c r="Z17" s="51" t="n">
        <f aca="false">X17/3600</f>
        <v>4.94139166666667</v>
      </c>
      <c r="AA17" s="53"/>
      <c r="AB17" s="53"/>
      <c r="AC17" s="53"/>
      <c r="AE17" s="38" t="n">
        <f aca="false">Q17/100</f>
        <v>0.3328</v>
      </c>
      <c r="AF17" s="38" t="n">
        <f aca="false">R17/100</f>
        <v>0.0527990555555556</v>
      </c>
      <c r="AG17" s="38" t="n">
        <f aca="false">Y17/100</f>
        <v>0.3345</v>
      </c>
      <c r="AH17" s="38" t="n">
        <f aca="false">Z17/100</f>
        <v>0.04941391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4.532</v>
      </c>
      <c r="I18" s="57" t="n">
        <f aca="false">V18</f>
        <v>37.2113</v>
      </c>
      <c r="J18" s="57" t="n">
        <f aca="false">T18</f>
        <v>744.532</v>
      </c>
      <c r="K18" s="57" t="n">
        <f aca="false">W18</f>
        <v>38.7717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801.74</v>
      </c>
      <c r="Q18" s="58" t="n">
        <v>29.39</v>
      </c>
      <c r="R18" s="58" t="n">
        <f aca="false">P18/3600</f>
        <v>4.94492777777778</v>
      </c>
      <c r="S18" s="56"/>
      <c r="T18" s="58" t="n">
        <v>744.532</v>
      </c>
      <c r="U18" s="58" t="n">
        <v>32.5769</v>
      </c>
      <c r="V18" s="58" t="n">
        <v>37.2113</v>
      </c>
      <c r="W18" s="58" t="n">
        <v>38.7717</v>
      </c>
      <c r="X18" s="58" t="n">
        <v>16396.55</v>
      </c>
      <c r="Y18" s="58" t="n">
        <v>27.49</v>
      </c>
      <c r="Z18" s="58" t="n">
        <f aca="false">X18/3600</f>
        <v>4.55459722222222</v>
      </c>
      <c r="AA18" s="56"/>
      <c r="AB18" s="56"/>
      <c r="AC18" s="56"/>
      <c r="AE18" s="38" t="n">
        <f aca="false">Q18/100</f>
        <v>0.2939</v>
      </c>
      <c r="AF18" s="38" t="n">
        <f aca="false">R18/100</f>
        <v>0.0494492777777778</v>
      </c>
      <c r="AG18" s="38" t="n">
        <f aca="false">Y18/100</f>
        <v>0.2749</v>
      </c>
      <c r="AH18" s="38" t="n">
        <f aca="false">Z18/100</f>
        <v>0.04554597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79.2072</v>
      </c>
      <c r="I19" s="60" t="n">
        <f aca="false">V19</f>
        <v>39.9641</v>
      </c>
      <c r="J19" s="60" t="n">
        <f aca="false">T19</f>
        <v>18979.2072</v>
      </c>
      <c r="K19" s="60" t="n">
        <f aca="false">W19</f>
        <v>43.4156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58533.13</v>
      </c>
      <c r="Q19" s="52" t="n">
        <v>83.21</v>
      </c>
      <c r="R19" s="59" t="n">
        <f aca="false">P19/3600</f>
        <v>16.2592027777778</v>
      </c>
      <c r="S19" s="61"/>
      <c r="T19" s="59" t="n">
        <v>18979.2072</v>
      </c>
      <c r="U19" s="59" t="n">
        <v>38.5162</v>
      </c>
      <c r="V19" s="59" t="n">
        <v>39.9641</v>
      </c>
      <c r="W19" s="59" t="n">
        <v>43.4156</v>
      </c>
      <c r="X19" s="59" t="n">
        <v>51169.06</v>
      </c>
      <c r="Y19" s="52" t="n">
        <v>88.6</v>
      </c>
      <c r="Z19" s="59" t="n">
        <f aca="false">X19/3600</f>
        <v>14.2136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321</v>
      </c>
      <c r="AF19" s="38" t="n">
        <f aca="false">R19/100</f>
        <v>0.162592027777778</v>
      </c>
      <c r="AG19" s="38" t="n">
        <f aca="false">Y19/100</f>
        <v>0.886</v>
      </c>
      <c r="AH19" s="38" t="n">
        <f aca="false">Z19/100</f>
        <v>0.14213627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1.1144</v>
      </c>
      <c r="I20" s="50" t="n">
        <f aca="false">V20</f>
        <v>39.0604</v>
      </c>
      <c r="J20" s="50" t="n">
        <f aca="false">T20</f>
        <v>6031.1144</v>
      </c>
      <c r="K20" s="50" t="n">
        <f aca="false">W20</f>
        <v>41.7558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642.02</v>
      </c>
      <c r="Q20" s="52" t="n">
        <v>64.43</v>
      </c>
      <c r="R20" s="51" t="n">
        <f aca="false">P20/3600</f>
        <v>12.1227833333333</v>
      </c>
      <c r="S20" s="53"/>
      <c r="T20" s="51" t="n">
        <v>6031.1144</v>
      </c>
      <c r="U20" s="51" t="n">
        <v>36.9873</v>
      </c>
      <c r="V20" s="51" t="n">
        <v>39.0604</v>
      </c>
      <c r="W20" s="51" t="n">
        <v>41.7558</v>
      </c>
      <c r="X20" s="51" t="n">
        <v>39387.06</v>
      </c>
      <c r="Y20" s="52" t="n">
        <v>69.03</v>
      </c>
      <c r="Z20" s="51" t="n">
        <f aca="false">X20/3600</f>
        <v>10.94085</v>
      </c>
      <c r="AA20" s="53"/>
      <c r="AB20" s="53"/>
      <c r="AC20" s="53"/>
      <c r="AE20" s="38" t="n">
        <f aca="false">Q20/100</f>
        <v>0.6443</v>
      </c>
      <c r="AF20" s="38" t="n">
        <f aca="false">R20/100</f>
        <v>0.121227833333333</v>
      </c>
      <c r="AG20" s="38" t="n">
        <f aca="false">Y20/100</f>
        <v>0.6903</v>
      </c>
      <c r="AH20" s="38" t="n">
        <f aca="false">Z20/100</f>
        <v>0.109408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3.9656</v>
      </c>
      <c r="I21" s="50" t="n">
        <f aca="false">V21</f>
        <v>38.1356</v>
      </c>
      <c r="J21" s="50" t="n">
        <f aca="false">T21</f>
        <v>2823.9656</v>
      </c>
      <c r="K21" s="50" t="n">
        <f aca="false">W21</f>
        <v>40.0665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8740.64</v>
      </c>
      <c r="Q21" s="52" t="n">
        <v>52.11</v>
      </c>
      <c r="R21" s="51" t="n">
        <f aca="false">P21/3600</f>
        <v>10.7612888888889</v>
      </c>
      <c r="S21" s="53"/>
      <c r="T21" s="51" t="n">
        <v>2823.9656</v>
      </c>
      <c r="U21" s="51" t="n">
        <v>35.099</v>
      </c>
      <c r="V21" s="51" t="n">
        <v>38.1356</v>
      </c>
      <c r="W21" s="51" t="n">
        <v>40.0665</v>
      </c>
      <c r="X21" s="51" t="n">
        <v>35344.41</v>
      </c>
      <c r="Y21" s="52" t="n">
        <v>55.69</v>
      </c>
      <c r="Z21" s="51" t="n">
        <f aca="false">X21/3600</f>
        <v>9.81789166666667</v>
      </c>
      <c r="AA21" s="53"/>
      <c r="AB21" s="53"/>
      <c r="AC21" s="53"/>
      <c r="AE21" s="38" t="n">
        <f aca="false">Q21/100</f>
        <v>0.5211</v>
      </c>
      <c r="AF21" s="38" t="n">
        <f aca="false">R21/100</f>
        <v>0.107612888888889</v>
      </c>
      <c r="AG21" s="38" t="n">
        <f aca="false">Y21/100</f>
        <v>0.5569</v>
      </c>
      <c r="AH21" s="38" t="n">
        <f aca="false">Z21/100</f>
        <v>0.0981789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398.5632</v>
      </c>
      <c r="I22" s="57" t="n">
        <f aca="false">V22</f>
        <v>37.0926</v>
      </c>
      <c r="J22" s="57" t="n">
        <f aca="false">T22</f>
        <v>1398.5632</v>
      </c>
      <c r="K22" s="57" t="n">
        <f aca="false">W22</f>
        <v>38.3894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092.09</v>
      </c>
      <c r="Q22" s="58" t="n">
        <v>45.05</v>
      </c>
      <c r="R22" s="58" t="n">
        <f aca="false">P22/3600</f>
        <v>10.0255805555556</v>
      </c>
      <c r="S22" s="56"/>
      <c r="T22" s="58" t="n">
        <v>1398.5632</v>
      </c>
      <c r="U22" s="58" t="n">
        <v>32.9265</v>
      </c>
      <c r="V22" s="58" t="n">
        <v>37.0926</v>
      </c>
      <c r="W22" s="58" t="n">
        <v>38.3894</v>
      </c>
      <c r="X22" s="58" t="n">
        <v>33234.52</v>
      </c>
      <c r="Y22" s="58" t="n">
        <v>47.66</v>
      </c>
      <c r="Z22" s="58" t="n">
        <f aca="false">X22/3600</f>
        <v>9.23181111111111</v>
      </c>
      <c r="AA22" s="56"/>
      <c r="AB22" s="56"/>
      <c r="AC22" s="56"/>
      <c r="AE22" s="38" t="n">
        <f aca="false">Q22/100</f>
        <v>0.4505</v>
      </c>
      <c r="AF22" s="38" t="n">
        <f aca="false">R22/100</f>
        <v>0.100255805555556</v>
      </c>
      <c r="AG22" s="38" t="n">
        <f aca="false">Y22/100</f>
        <v>0.4766</v>
      </c>
      <c r="AH22" s="38" t="n">
        <f aca="false">Z22/100</f>
        <v>0.09231811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57.0608</v>
      </c>
      <c r="I23" s="62" t="n">
        <f aca="false">V23</f>
        <v>43.7379</v>
      </c>
      <c r="J23" s="62" t="n">
        <f aca="false">T23</f>
        <v>18257.0608</v>
      </c>
      <c r="K23" s="62" t="n">
        <f aca="false">W23</f>
        <v>44.8845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3600.46</v>
      </c>
      <c r="Q23" s="52" t="n">
        <v>90.03</v>
      </c>
      <c r="R23" s="59" t="n">
        <f aca="false">P23/3600</f>
        <v>17.6667944444444</v>
      </c>
      <c r="S23" s="61"/>
      <c r="T23" s="59" t="n">
        <v>18257.0608</v>
      </c>
      <c r="U23" s="59" t="n">
        <v>39.2325</v>
      </c>
      <c r="V23" s="59" t="n">
        <v>43.7379</v>
      </c>
      <c r="W23" s="59" t="n">
        <v>44.8845</v>
      </c>
      <c r="X23" s="59" t="n">
        <v>57527.35</v>
      </c>
      <c r="Y23" s="52" t="n">
        <v>95.96</v>
      </c>
      <c r="Z23" s="59" t="n">
        <f aca="false">X23/3600</f>
        <v>15.97981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03</v>
      </c>
      <c r="AF23" s="38" t="n">
        <f aca="false">R23/100</f>
        <v>0.176667944444444</v>
      </c>
      <c r="AG23" s="38" t="n">
        <f aca="false">Y23/100</f>
        <v>0.9596</v>
      </c>
      <c r="AH23" s="38" t="n">
        <f aca="false">Z23/100</f>
        <v>0.15979819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21.9648</v>
      </c>
      <c r="I24" s="63" t="n">
        <f aca="false">V24</f>
        <v>42.472</v>
      </c>
      <c r="J24" s="63" t="n">
        <f aca="false">T24</f>
        <v>6421.9648</v>
      </c>
      <c r="K24" s="63" t="n">
        <f aca="false">W24</f>
        <v>42.878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1480.57</v>
      </c>
      <c r="Q24" s="52" t="n">
        <v>84.63</v>
      </c>
      <c r="R24" s="51" t="n">
        <f aca="false">P24/3600</f>
        <v>14.3001583333333</v>
      </c>
      <c r="S24" s="53"/>
      <c r="T24" s="51" t="n">
        <v>6421.9648</v>
      </c>
      <c r="U24" s="51" t="n">
        <v>37.5615</v>
      </c>
      <c r="V24" s="51" t="n">
        <v>42.472</v>
      </c>
      <c r="W24" s="51" t="n">
        <v>42.8782</v>
      </c>
      <c r="X24" s="51" t="n">
        <v>47671.84</v>
      </c>
      <c r="Y24" s="52" t="n">
        <v>82.76</v>
      </c>
      <c r="Z24" s="51" t="n">
        <f aca="false">X24/3600</f>
        <v>13.2421777777778</v>
      </c>
      <c r="AA24" s="53"/>
      <c r="AB24" s="53"/>
      <c r="AC24" s="53"/>
      <c r="AE24" s="38" t="n">
        <f aca="false">Q24/100</f>
        <v>0.8463</v>
      </c>
      <c r="AF24" s="38" t="n">
        <f aca="false">R24/100</f>
        <v>0.143001583333333</v>
      </c>
      <c r="AG24" s="38" t="n">
        <f aca="false">Y24/100</f>
        <v>0.8276</v>
      </c>
      <c r="AH24" s="38" t="n">
        <f aca="false">Z24/100</f>
        <v>0.132421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72.044</v>
      </c>
      <c r="I25" s="63" t="n">
        <f aca="false">V25</f>
        <v>41.0451</v>
      </c>
      <c r="J25" s="63" t="n">
        <f aca="false">T25</f>
        <v>2972.044</v>
      </c>
      <c r="K25" s="63" t="n">
        <f aca="false">W25</f>
        <v>40.750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5476.81</v>
      </c>
      <c r="Q25" s="52" t="n">
        <v>74.16</v>
      </c>
      <c r="R25" s="51" t="n">
        <f aca="false">P25/3600</f>
        <v>12.6324472222222</v>
      </c>
      <c r="S25" s="53"/>
      <c r="T25" s="51" t="n">
        <v>2972.044</v>
      </c>
      <c r="U25" s="51" t="n">
        <v>35.7426</v>
      </c>
      <c r="V25" s="51" t="n">
        <v>41.0451</v>
      </c>
      <c r="W25" s="51" t="n">
        <v>40.7505</v>
      </c>
      <c r="X25" s="51" t="n">
        <v>42635.7</v>
      </c>
      <c r="Y25" s="52" t="n">
        <v>76.96</v>
      </c>
      <c r="Z25" s="51" t="n">
        <f aca="false">X25/3600</f>
        <v>11.84325</v>
      </c>
      <c r="AA25" s="53"/>
      <c r="AB25" s="53"/>
      <c r="AC25" s="53"/>
      <c r="AE25" s="38" t="n">
        <f aca="false">Q25/100</f>
        <v>0.7416</v>
      </c>
      <c r="AF25" s="38" t="n">
        <f aca="false">R25/100</f>
        <v>0.126324472222222</v>
      </c>
      <c r="AG25" s="38" t="n">
        <f aca="false">Y25/100</f>
        <v>0.7696</v>
      </c>
      <c r="AH25" s="38" t="n">
        <f aca="false">Z25/100</f>
        <v>0.118432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08.4968</v>
      </c>
      <c r="I26" s="64" t="n">
        <f aca="false">V26</f>
        <v>39.5729</v>
      </c>
      <c r="J26" s="64" t="n">
        <f aca="false">T26</f>
        <v>1508.4968</v>
      </c>
      <c r="K26" s="64" t="n">
        <f aca="false">W26</f>
        <v>38.731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1897.81</v>
      </c>
      <c r="Q26" s="58" t="n">
        <v>73.63</v>
      </c>
      <c r="R26" s="58" t="n">
        <f aca="false">P26/3600</f>
        <v>11.6382805555556</v>
      </c>
      <c r="S26" s="56"/>
      <c r="T26" s="58" t="n">
        <v>1508.4968</v>
      </c>
      <c r="U26" s="58" t="n">
        <v>33.7701</v>
      </c>
      <c r="V26" s="58" t="n">
        <v>39.5729</v>
      </c>
      <c r="W26" s="58" t="n">
        <v>38.731</v>
      </c>
      <c r="X26" s="58" t="n">
        <v>39040.46</v>
      </c>
      <c r="Y26" s="58" t="n">
        <v>69.28</v>
      </c>
      <c r="Z26" s="58" t="n">
        <f aca="false">X26/3600</f>
        <v>10.8445722222222</v>
      </c>
      <c r="AA26" s="56"/>
      <c r="AB26" s="56"/>
      <c r="AC26" s="56"/>
      <c r="AE26" s="38" t="n">
        <f aca="false">Q26/100</f>
        <v>0.7363</v>
      </c>
      <c r="AF26" s="38" t="n">
        <f aca="false">R26/100</f>
        <v>0.116382805555556</v>
      </c>
      <c r="AG26" s="38" t="n">
        <f aca="false">Y26/100</f>
        <v>0.6928</v>
      </c>
      <c r="AH26" s="38" t="n">
        <f aca="false">Z26/100</f>
        <v>0.1084457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159.612</v>
      </c>
      <c r="I27" s="62" t="n">
        <f aca="false">V27</f>
        <v>42.0843</v>
      </c>
      <c r="J27" s="62" t="n">
        <f aca="false">T27</f>
        <v>42159.612</v>
      </c>
      <c r="K27" s="62" t="n">
        <f aca="false">W27</f>
        <v>44.2097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3264.84</v>
      </c>
      <c r="Q27" s="52" t="n">
        <v>139.02</v>
      </c>
      <c r="R27" s="59" t="n">
        <f aca="false">P27/3600</f>
        <v>23.1291222222222</v>
      </c>
      <c r="S27" s="61"/>
      <c r="T27" s="59" t="n">
        <v>42159.612</v>
      </c>
      <c r="U27" s="59" t="n">
        <v>37.5026</v>
      </c>
      <c r="V27" s="59" t="n">
        <v>42.0843</v>
      </c>
      <c r="W27" s="59" t="n">
        <v>44.2097</v>
      </c>
      <c r="X27" s="59" t="n">
        <v>73020.14</v>
      </c>
      <c r="Y27" s="52" t="n">
        <v>136.26</v>
      </c>
      <c r="Z27" s="59" t="n">
        <f aca="false">X27/3600</f>
        <v>20.2833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902</v>
      </c>
      <c r="AF27" s="38" t="n">
        <f aca="false">R27/100</f>
        <v>0.231291222222222</v>
      </c>
      <c r="AG27" s="38" t="n">
        <f aca="false">Y27/100</f>
        <v>1.3626</v>
      </c>
      <c r="AH27" s="38" t="n">
        <f aca="false">Z27/100</f>
        <v>0.2028337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95.308</v>
      </c>
      <c r="I28" s="63" t="n">
        <f aca="false">V28</f>
        <v>40.9882</v>
      </c>
      <c r="J28" s="63" t="n">
        <f aca="false">T28</f>
        <v>7795.308</v>
      </c>
      <c r="K28" s="63" t="n">
        <f aca="false">W28</f>
        <v>43.2303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3052.94</v>
      </c>
      <c r="Q28" s="52" t="n">
        <v>96.46</v>
      </c>
      <c r="R28" s="51" t="n">
        <f aca="false">P28/3600</f>
        <v>14.7369277777778</v>
      </c>
      <c r="S28" s="53"/>
      <c r="T28" s="51" t="n">
        <v>7795.308</v>
      </c>
      <c r="U28" s="51" t="n">
        <v>35.3005</v>
      </c>
      <c r="V28" s="51" t="n">
        <v>40.9882</v>
      </c>
      <c r="W28" s="51" t="n">
        <v>43.2303</v>
      </c>
      <c r="X28" s="51" t="n">
        <v>51212.82</v>
      </c>
      <c r="Y28" s="52" t="n">
        <v>96.39</v>
      </c>
      <c r="Z28" s="51" t="n">
        <f aca="false">X28/3600</f>
        <v>14.2257833333333</v>
      </c>
      <c r="AA28" s="53"/>
      <c r="AB28" s="53"/>
      <c r="AC28" s="53"/>
      <c r="AE28" s="38" t="n">
        <f aca="false">Q28/100</f>
        <v>0.9646</v>
      </c>
      <c r="AF28" s="38" t="n">
        <f aca="false">R28/100</f>
        <v>0.147369277777778</v>
      </c>
      <c r="AG28" s="38" t="n">
        <f aca="false">Y28/100</f>
        <v>0.9639</v>
      </c>
      <c r="AH28" s="38" t="n">
        <f aca="false">Z28/100</f>
        <v>0.142257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410.5536</v>
      </c>
      <c r="I29" s="63" t="n">
        <f aca="false">V29</f>
        <v>39.6811</v>
      </c>
      <c r="J29" s="63" t="n">
        <f aca="false">T29</f>
        <v>2410.5536</v>
      </c>
      <c r="K29" s="63" t="n">
        <f aca="false">W29</f>
        <v>42.2016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5193.59</v>
      </c>
      <c r="Q29" s="52" t="n">
        <v>83.44</v>
      </c>
      <c r="R29" s="51" t="n">
        <f aca="false">P29/3600</f>
        <v>12.553775</v>
      </c>
      <c r="S29" s="53"/>
      <c r="T29" s="51" t="n">
        <v>2410.5536</v>
      </c>
      <c r="U29" s="51" t="n">
        <v>33.9403</v>
      </c>
      <c r="V29" s="51" t="n">
        <v>39.6811</v>
      </c>
      <c r="W29" s="51" t="n">
        <v>42.2016</v>
      </c>
      <c r="X29" s="51" t="n">
        <v>44221.05</v>
      </c>
      <c r="Y29" s="52" t="n">
        <v>80.98</v>
      </c>
      <c r="Z29" s="51" t="n">
        <f aca="false">X29/3600</f>
        <v>12.283625</v>
      </c>
      <c r="AA29" s="53"/>
      <c r="AB29" s="53"/>
      <c r="AC29" s="53"/>
      <c r="AE29" s="38" t="n">
        <f aca="false">Q29/100</f>
        <v>0.8344</v>
      </c>
      <c r="AF29" s="38" t="n">
        <f aca="false">R29/100</f>
        <v>0.12553775</v>
      </c>
      <c r="AG29" s="38" t="n">
        <f aca="false">Y29/100</f>
        <v>0.8098</v>
      </c>
      <c r="AH29" s="38" t="n">
        <f aca="false">Z29/100</f>
        <v>0.1228362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28.0456</v>
      </c>
      <c r="I30" s="64" t="n">
        <f aca="false">V30</f>
        <v>38.4063</v>
      </c>
      <c r="J30" s="64" t="n">
        <f aca="false">T30</f>
        <v>1028.0456</v>
      </c>
      <c r="K30" s="64" t="n">
        <f aca="false">W30</f>
        <v>41.2097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1830.45</v>
      </c>
      <c r="Q30" s="58" t="n">
        <v>72.26</v>
      </c>
      <c r="R30" s="58" t="n">
        <f aca="false">P30/3600</f>
        <v>11.6195694444444</v>
      </c>
      <c r="S30" s="56"/>
      <c r="T30" s="58" t="n">
        <v>1028.0456</v>
      </c>
      <c r="U30" s="58" t="n">
        <v>32.2566</v>
      </c>
      <c r="V30" s="58" t="n">
        <v>38.4063</v>
      </c>
      <c r="W30" s="58" t="n">
        <v>41.2097</v>
      </c>
      <c r="X30" s="58" t="n">
        <v>41011.57</v>
      </c>
      <c r="Y30" s="58" t="n">
        <v>71.65</v>
      </c>
      <c r="Z30" s="58" t="n">
        <f aca="false">X30/3600</f>
        <v>11.3921027777778</v>
      </c>
      <c r="AA30" s="56"/>
      <c r="AB30" s="56"/>
      <c r="AC30" s="56"/>
      <c r="AE30" s="38" t="n">
        <f aca="false">Q30/100</f>
        <v>0.7226</v>
      </c>
      <c r="AF30" s="38" t="n">
        <f aca="false">R30/100</f>
        <v>0.116195694444444</v>
      </c>
      <c r="AG30" s="38" t="n">
        <f aca="false">Y30/100</f>
        <v>0.7165</v>
      </c>
      <c r="AH30" s="38" t="n">
        <f aca="false">Z30/100</f>
        <v>0.11392102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7.4816</v>
      </c>
      <c r="I31" s="62" t="n">
        <f aca="false">V31</f>
        <v>42.8812</v>
      </c>
      <c r="J31" s="62" t="n">
        <f aca="false">T31</f>
        <v>3707.4816</v>
      </c>
      <c r="K31" s="62" t="n">
        <f aca="false">W31</f>
        <v>43.3593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295.39</v>
      </c>
      <c r="Q31" s="52" t="n">
        <v>14.6</v>
      </c>
      <c r="R31" s="59" t="n">
        <f aca="false">P31/3600</f>
        <v>3.13760833333333</v>
      </c>
      <c r="S31" s="61"/>
      <c r="T31" s="59" t="n">
        <v>3707.4816</v>
      </c>
      <c r="U31" s="59" t="n">
        <v>40.4722</v>
      </c>
      <c r="V31" s="59" t="n">
        <v>42.8812</v>
      </c>
      <c r="W31" s="59" t="n">
        <v>43.3593</v>
      </c>
      <c r="X31" s="59" t="n">
        <v>10240.78</v>
      </c>
      <c r="Y31" s="52" t="n">
        <v>15.52</v>
      </c>
      <c r="Z31" s="59" t="n">
        <f aca="false">X31/3600</f>
        <v>2.8446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</v>
      </c>
      <c r="AF31" s="38" t="n">
        <f aca="false">R31/100</f>
        <v>0.0313760833333333</v>
      </c>
      <c r="AG31" s="38" t="n">
        <f aca="false">Y31/100</f>
        <v>0.1552</v>
      </c>
      <c r="AH31" s="38" t="n">
        <f aca="false">Z31/100</f>
        <v>0.02844661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0.5224</v>
      </c>
      <c r="I32" s="63" t="n">
        <f aca="false">V32</f>
        <v>40.3446</v>
      </c>
      <c r="J32" s="63" t="n">
        <f aca="false">T32</f>
        <v>1790.5224</v>
      </c>
      <c r="K32" s="63" t="n">
        <f aca="false">W32</f>
        <v>40.495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30.54</v>
      </c>
      <c r="Q32" s="52" t="n">
        <v>11.55</v>
      </c>
      <c r="R32" s="51" t="n">
        <f aca="false">P32/3600</f>
        <v>2.56403888888889</v>
      </c>
      <c r="S32" s="53"/>
      <c r="T32" s="51" t="n">
        <v>1790.5224</v>
      </c>
      <c r="U32" s="51" t="n">
        <v>37.3543</v>
      </c>
      <c r="V32" s="51" t="n">
        <v>40.3446</v>
      </c>
      <c r="W32" s="51" t="n">
        <v>40.4954</v>
      </c>
      <c r="X32" s="51" t="n">
        <v>8618.69</v>
      </c>
      <c r="Y32" s="52" t="n">
        <v>12.32</v>
      </c>
      <c r="Z32" s="51" t="n">
        <f aca="false">X32/3600</f>
        <v>2.39408055555556</v>
      </c>
      <c r="AA32" s="53"/>
      <c r="AB32" s="53"/>
      <c r="AC32" s="53"/>
      <c r="AE32" s="38" t="n">
        <f aca="false">Q32/100</f>
        <v>0.1155</v>
      </c>
      <c r="AF32" s="38" t="n">
        <f aca="false">R32/100</f>
        <v>0.0256403888888889</v>
      </c>
      <c r="AG32" s="38" t="n">
        <f aca="false">Y32/100</f>
        <v>0.1232</v>
      </c>
      <c r="AH32" s="38" t="n">
        <f aca="false">Z32/100</f>
        <v>0.0239408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4.8736</v>
      </c>
      <c r="I33" s="63" t="n">
        <f aca="false">V33</f>
        <v>38.0368</v>
      </c>
      <c r="J33" s="63" t="n">
        <f aca="false">T33</f>
        <v>864.8736</v>
      </c>
      <c r="K33" s="63" t="n">
        <f aca="false">W33</f>
        <v>37.9526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000.37</v>
      </c>
      <c r="Q33" s="52" t="n">
        <v>10.07</v>
      </c>
      <c r="R33" s="51" t="n">
        <f aca="false">P33/3600</f>
        <v>2.222325</v>
      </c>
      <c r="S33" s="53"/>
      <c r="T33" s="51" t="n">
        <v>864.8736</v>
      </c>
      <c r="U33" s="51" t="n">
        <v>34.467</v>
      </c>
      <c r="V33" s="51" t="n">
        <v>38.0368</v>
      </c>
      <c r="W33" s="51" t="n">
        <v>37.9526</v>
      </c>
      <c r="X33" s="51" t="n">
        <v>7509.31</v>
      </c>
      <c r="Y33" s="52" t="n">
        <v>9.56</v>
      </c>
      <c r="Z33" s="51" t="n">
        <f aca="false">X33/3600</f>
        <v>2.08591944444444</v>
      </c>
      <c r="AA33" s="53"/>
      <c r="AB33" s="53"/>
      <c r="AC33" s="53"/>
      <c r="AE33" s="38" t="n">
        <f aca="false">Q33/100</f>
        <v>0.1007</v>
      </c>
      <c r="AF33" s="38" t="n">
        <f aca="false">R33/100</f>
        <v>0.02222325</v>
      </c>
      <c r="AG33" s="38" t="n">
        <f aca="false">Y33/100</f>
        <v>0.0956</v>
      </c>
      <c r="AH33" s="38" t="n">
        <f aca="false">Z33/100</f>
        <v>0.0208591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6.9072</v>
      </c>
      <c r="I34" s="64" t="n">
        <f aca="false">V34</f>
        <v>36.0746</v>
      </c>
      <c r="J34" s="64" t="n">
        <f aca="false">T34</f>
        <v>436.9072</v>
      </c>
      <c r="K34" s="64" t="n">
        <f aca="false">W34</f>
        <v>35.7718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62.04</v>
      </c>
      <c r="Q34" s="58" t="n">
        <v>7.63</v>
      </c>
      <c r="R34" s="58" t="n">
        <f aca="false">P34/3600</f>
        <v>2.01723333333333</v>
      </c>
      <c r="S34" s="56"/>
      <c r="T34" s="58" t="n">
        <v>436.9072</v>
      </c>
      <c r="U34" s="58" t="n">
        <v>31.9902</v>
      </c>
      <c r="V34" s="58" t="n">
        <v>36.0746</v>
      </c>
      <c r="W34" s="58" t="n">
        <v>35.7718</v>
      </c>
      <c r="X34" s="58" t="n">
        <v>6897.87</v>
      </c>
      <c r="Y34" s="58" t="n">
        <v>8.09</v>
      </c>
      <c r="Z34" s="58" t="n">
        <f aca="false">X34/3600</f>
        <v>1.916075</v>
      </c>
      <c r="AA34" s="56"/>
      <c r="AB34" s="56"/>
      <c r="AC34" s="56"/>
      <c r="AE34" s="38" t="n">
        <f aca="false">Q34/100</f>
        <v>0.0763</v>
      </c>
      <c r="AF34" s="38" t="n">
        <f aca="false">R34/100</f>
        <v>0.0201723333333333</v>
      </c>
      <c r="AG34" s="38" t="n">
        <f aca="false">Y34/100</f>
        <v>0.0809</v>
      </c>
      <c r="AH34" s="38" t="n">
        <f aca="false">Z34/100</f>
        <v>0.0191607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02.564</v>
      </c>
      <c r="I35" s="62" t="n">
        <f aca="false">V35</f>
        <v>43.3962</v>
      </c>
      <c r="J35" s="62" t="n">
        <f aca="false">T35</f>
        <v>3802.564</v>
      </c>
      <c r="K35" s="62" t="n">
        <f aca="false">W35</f>
        <v>44.8354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3690.33</v>
      </c>
      <c r="Q35" s="52" t="n">
        <v>18.04</v>
      </c>
      <c r="R35" s="59" t="n">
        <f aca="false">P35/3600</f>
        <v>3.80286944444444</v>
      </c>
      <c r="S35" s="61"/>
      <c r="T35" s="59" t="n">
        <v>3802.564</v>
      </c>
      <c r="U35" s="59" t="n">
        <v>40.2796</v>
      </c>
      <c r="V35" s="59" t="n">
        <v>43.3962</v>
      </c>
      <c r="W35" s="59" t="n">
        <v>44.8354</v>
      </c>
      <c r="X35" s="59" t="n">
        <v>11911.24</v>
      </c>
      <c r="Y35" s="52" t="n">
        <v>18.81</v>
      </c>
      <c r="Z35" s="59" t="n">
        <f aca="false">X35/3600</f>
        <v>3.3086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04</v>
      </c>
      <c r="AF35" s="38" t="n">
        <f aca="false">R35/100</f>
        <v>0.0380286944444445</v>
      </c>
      <c r="AG35" s="38" t="n">
        <f aca="false">Y35/100</f>
        <v>0.1881</v>
      </c>
      <c r="AH35" s="38" t="n">
        <f aca="false">Z35/100</f>
        <v>0.0330867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8.7776</v>
      </c>
      <c r="I36" s="63" t="n">
        <f aca="false">V36</f>
        <v>41.5334</v>
      </c>
      <c r="J36" s="63" t="n">
        <f aca="false">T36</f>
        <v>1808.7776</v>
      </c>
      <c r="K36" s="63" t="n">
        <f aca="false">W36</f>
        <v>42.6583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219.06</v>
      </c>
      <c r="Q36" s="52" t="n">
        <v>15.18</v>
      </c>
      <c r="R36" s="51" t="n">
        <f aca="false">P36/3600</f>
        <v>3.11640555555556</v>
      </c>
      <c r="S36" s="53"/>
      <c r="T36" s="51" t="n">
        <v>1808.7776</v>
      </c>
      <c r="U36" s="51" t="n">
        <v>37.775</v>
      </c>
      <c r="V36" s="51" t="n">
        <v>41.5334</v>
      </c>
      <c r="W36" s="51" t="n">
        <v>42.6583</v>
      </c>
      <c r="X36" s="51" t="n">
        <v>10083.8</v>
      </c>
      <c r="Y36" s="52" t="n">
        <v>15.84</v>
      </c>
      <c r="Z36" s="51" t="n">
        <f aca="false">X36/3600</f>
        <v>2.80105555555556</v>
      </c>
      <c r="AA36" s="53"/>
      <c r="AB36" s="53"/>
      <c r="AC36" s="53"/>
      <c r="AE36" s="38" t="n">
        <f aca="false">Q36/100</f>
        <v>0.1518</v>
      </c>
      <c r="AF36" s="38" t="n">
        <f aca="false">R36/100</f>
        <v>0.0311640555555556</v>
      </c>
      <c r="AG36" s="38" t="n">
        <f aca="false">Y36/100</f>
        <v>0.1584</v>
      </c>
      <c r="AH36" s="38" t="n">
        <f aca="false">Z36/100</f>
        <v>0.0280105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1.064</v>
      </c>
      <c r="I37" s="63" t="n">
        <f aca="false">V37</f>
        <v>39.6878</v>
      </c>
      <c r="J37" s="63" t="n">
        <f aca="false">T37</f>
        <v>911.064</v>
      </c>
      <c r="K37" s="63" t="n">
        <f aca="false">W37</f>
        <v>40.6104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818.11</v>
      </c>
      <c r="Q37" s="52" t="n">
        <v>12.68</v>
      </c>
      <c r="R37" s="51" t="n">
        <f aca="false">P37/3600</f>
        <v>2.72725277777778</v>
      </c>
      <c r="S37" s="53"/>
      <c r="T37" s="51" t="n">
        <v>911.064</v>
      </c>
      <c r="U37" s="51" t="n">
        <v>35.0229</v>
      </c>
      <c r="V37" s="51" t="n">
        <v>39.6878</v>
      </c>
      <c r="W37" s="51" t="n">
        <v>40.6104</v>
      </c>
      <c r="X37" s="51" t="n">
        <v>9022.52</v>
      </c>
      <c r="Y37" s="52" t="n">
        <v>12.64</v>
      </c>
      <c r="Z37" s="51" t="n">
        <f aca="false">X37/3600</f>
        <v>2.50625555555556</v>
      </c>
      <c r="AA37" s="53"/>
      <c r="AB37" s="53"/>
      <c r="AC37" s="53"/>
      <c r="AE37" s="38" t="n">
        <f aca="false">Q37/100</f>
        <v>0.1268</v>
      </c>
      <c r="AF37" s="38" t="n">
        <f aca="false">R37/100</f>
        <v>0.0272725277777778</v>
      </c>
      <c r="AG37" s="38" t="n">
        <f aca="false">Y37/100</f>
        <v>0.1264</v>
      </c>
      <c r="AH37" s="38" t="n">
        <f aca="false">Z37/100</f>
        <v>0.0250625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3.1224</v>
      </c>
      <c r="I38" s="64" t="n">
        <f aca="false">V38</f>
        <v>37.8239</v>
      </c>
      <c r="J38" s="64" t="n">
        <f aca="false">T38</f>
        <v>473.1224</v>
      </c>
      <c r="K38" s="64" t="n">
        <f aca="false">W38</f>
        <v>38.6107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931.75</v>
      </c>
      <c r="Q38" s="58" t="n">
        <v>9.82</v>
      </c>
      <c r="R38" s="58" t="n">
        <f aca="false">P38/3600</f>
        <v>2.48104166666667</v>
      </c>
      <c r="S38" s="56"/>
      <c r="T38" s="58" t="n">
        <v>473.1224</v>
      </c>
      <c r="U38" s="58" t="n">
        <v>32.26</v>
      </c>
      <c r="V38" s="58" t="n">
        <v>37.8239</v>
      </c>
      <c r="W38" s="58" t="n">
        <v>38.6107</v>
      </c>
      <c r="X38" s="58" t="n">
        <v>8353.36</v>
      </c>
      <c r="Y38" s="58" t="n">
        <v>10.79</v>
      </c>
      <c r="Z38" s="58" t="n">
        <f aca="false">X38/3600</f>
        <v>2.32037777777778</v>
      </c>
      <c r="AA38" s="56"/>
      <c r="AB38" s="56"/>
      <c r="AC38" s="56"/>
      <c r="AE38" s="38" t="n">
        <f aca="false">Q38/100</f>
        <v>0.0982</v>
      </c>
      <c r="AF38" s="38" t="n">
        <f aca="false">R38/100</f>
        <v>0.0248104166666667</v>
      </c>
      <c r="AG38" s="38" t="n">
        <f aca="false">Y38/100</f>
        <v>0.1079</v>
      </c>
      <c r="AH38" s="38" t="n">
        <f aca="false">Z38/100</f>
        <v>0.023203777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71.4032</v>
      </c>
      <c r="I39" s="62" t="n">
        <f aca="false">V39</f>
        <v>41.1749</v>
      </c>
      <c r="J39" s="62" t="n">
        <f aca="false">T39</f>
        <v>7071.4032</v>
      </c>
      <c r="K39" s="62" t="n">
        <f aca="false">W39</f>
        <v>42.1501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3913.21</v>
      </c>
      <c r="Q39" s="52" t="n">
        <v>20.68</v>
      </c>
      <c r="R39" s="59" t="n">
        <f aca="false">P39/3600</f>
        <v>3.86478055555556</v>
      </c>
      <c r="S39" s="61"/>
      <c r="T39" s="59" t="n">
        <v>7071.4032</v>
      </c>
      <c r="U39" s="59" t="n">
        <v>38.3359</v>
      </c>
      <c r="V39" s="59" t="n">
        <v>41.1749</v>
      </c>
      <c r="W39" s="59" t="n">
        <v>42.1501</v>
      </c>
      <c r="X39" s="59" t="n">
        <v>12074.71</v>
      </c>
      <c r="Y39" s="52" t="n">
        <v>20.27</v>
      </c>
      <c r="Z39" s="59" t="n">
        <f aca="false">X39/3600</f>
        <v>3.3540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68</v>
      </c>
      <c r="AF39" s="38" t="n">
        <f aca="false">R39/100</f>
        <v>0.0386478055555556</v>
      </c>
      <c r="AG39" s="38" t="n">
        <f aca="false">Y39/100</f>
        <v>0.2027</v>
      </c>
      <c r="AH39" s="38" t="n">
        <f aca="false">Z39/100</f>
        <v>0.03354086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7.8232</v>
      </c>
      <c r="I40" s="63" t="n">
        <f aca="false">V40</f>
        <v>38.6312</v>
      </c>
      <c r="J40" s="63" t="n">
        <f aca="false">T40</f>
        <v>3227.8232</v>
      </c>
      <c r="K40" s="63" t="n">
        <f aca="false">W40</f>
        <v>39.5272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49.76</v>
      </c>
      <c r="Q40" s="52" t="n">
        <v>16.63</v>
      </c>
      <c r="R40" s="51" t="n">
        <f aca="false">P40/3600</f>
        <v>2.95826666666667</v>
      </c>
      <c r="S40" s="53"/>
      <c r="T40" s="51" t="n">
        <v>3227.8232</v>
      </c>
      <c r="U40" s="51" t="n">
        <v>34.8642</v>
      </c>
      <c r="V40" s="51" t="n">
        <v>38.6312</v>
      </c>
      <c r="W40" s="51" t="n">
        <v>39.5272</v>
      </c>
      <c r="X40" s="51" t="n">
        <v>9482.83</v>
      </c>
      <c r="Y40" s="52" t="n">
        <v>17.1</v>
      </c>
      <c r="Z40" s="51" t="n">
        <f aca="false">X40/3600</f>
        <v>2.63411944444444</v>
      </c>
      <c r="AA40" s="53"/>
      <c r="AB40" s="53"/>
      <c r="AC40" s="53"/>
      <c r="AE40" s="38" t="n">
        <f aca="false">Q40/100</f>
        <v>0.1663</v>
      </c>
      <c r="AF40" s="38" t="n">
        <f aca="false">R40/100</f>
        <v>0.0295826666666667</v>
      </c>
      <c r="AG40" s="38" t="n">
        <f aca="false">Y40/100</f>
        <v>0.171</v>
      </c>
      <c r="AH40" s="38" t="n">
        <f aca="false">Z40/100</f>
        <v>0.0263411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21.2032</v>
      </c>
      <c r="I41" s="63" t="n">
        <f aca="false">V41</f>
        <v>36.5576</v>
      </c>
      <c r="J41" s="63" t="n">
        <f aca="false">T41</f>
        <v>1521.2032</v>
      </c>
      <c r="K41" s="63" t="n">
        <f aca="false">W41</f>
        <v>37.3831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839.31</v>
      </c>
      <c r="Q41" s="52" t="n">
        <v>12.86</v>
      </c>
      <c r="R41" s="51" t="n">
        <f aca="false">P41/3600</f>
        <v>2.45536388888889</v>
      </c>
      <c r="S41" s="53"/>
      <c r="T41" s="51" t="n">
        <v>1521.2032</v>
      </c>
      <c r="U41" s="51" t="n">
        <v>31.7129</v>
      </c>
      <c r="V41" s="51" t="n">
        <v>36.5576</v>
      </c>
      <c r="W41" s="51" t="n">
        <v>37.3831</v>
      </c>
      <c r="X41" s="51" t="n">
        <v>8082.82</v>
      </c>
      <c r="Y41" s="52" t="n">
        <v>13.47</v>
      </c>
      <c r="Z41" s="51" t="n">
        <f aca="false">X41/3600</f>
        <v>2.24522777777778</v>
      </c>
      <c r="AA41" s="53"/>
      <c r="AB41" s="53"/>
      <c r="AC41" s="53"/>
      <c r="AE41" s="38" t="n">
        <f aca="false">Q41/100</f>
        <v>0.1286</v>
      </c>
      <c r="AF41" s="38" t="n">
        <f aca="false">R41/100</f>
        <v>0.0245536388888889</v>
      </c>
      <c r="AG41" s="38" t="n">
        <f aca="false">Y41/100</f>
        <v>0.1347</v>
      </c>
      <c r="AH41" s="38" t="n">
        <f aca="false">Z41/100</f>
        <v>0.022452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4.6288</v>
      </c>
      <c r="I42" s="64" t="n">
        <f aca="false">V42</f>
        <v>34.8206</v>
      </c>
      <c r="J42" s="64" t="n">
        <f aca="false">T42</f>
        <v>704.6288</v>
      </c>
      <c r="K42" s="64" t="n">
        <f aca="false">W42</f>
        <v>35.6113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805.99</v>
      </c>
      <c r="Q42" s="58" t="n">
        <v>10.78</v>
      </c>
      <c r="R42" s="58" t="n">
        <f aca="false">P42/3600</f>
        <v>2.16833055555556</v>
      </c>
      <c r="S42" s="56"/>
      <c r="T42" s="58" t="n">
        <v>704.6288</v>
      </c>
      <c r="U42" s="58" t="n">
        <v>28.8085</v>
      </c>
      <c r="V42" s="58" t="n">
        <v>34.8206</v>
      </c>
      <c r="W42" s="58" t="n">
        <v>35.6113</v>
      </c>
      <c r="X42" s="58" t="n">
        <v>7321.26</v>
      </c>
      <c r="Y42" s="58" t="n">
        <v>10.14</v>
      </c>
      <c r="Z42" s="58" t="n">
        <f aca="false">X42/3600</f>
        <v>2.03368333333333</v>
      </c>
      <c r="AA42" s="56"/>
      <c r="AB42" s="56"/>
      <c r="AC42" s="56"/>
      <c r="AE42" s="38" t="n">
        <f aca="false">Q42/100</f>
        <v>0.1078</v>
      </c>
      <c r="AF42" s="38" t="n">
        <f aca="false">R42/100</f>
        <v>0.0216833055555556</v>
      </c>
      <c r="AG42" s="38" t="n">
        <f aca="false">Y42/100</f>
        <v>0.1014</v>
      </c>
      <c r="AH42" s="38" t="n">
        <f aca="false">Z42/100</f>
        <v>0.02033683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6.0576</v>
      </c>
      <c r="I43" s="62" t="n">
        <f aca="false">V43</f>
        <v>41.195</v>
      </c>
      <c r="J43" s="62" t="n">
        <f aca="false">T43</f>
        <v>5036.0576</v>
      </c>
      <c r="K43" s="62" t="n">
        <f aca="false">W43</f>
        <v>42.6787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063</v>
      </c>
      <c r="Q43" s="52" t="n">
        <v>14.26</v>
      </c>
      <c r="R43" s="59" t="n">
        <f aca="false">P43/3600</f>
        <v>2.79527777777778</v>
      </c>
      <c r="S43" s="61"/>
      <c r="T43" s="59" t="n">
        <v>5036.0576</v>
      </c>
      <c r="U43" s="59" t="n">
        <v>39.1447</v>
      </c>
      <c r="V43" s="59" t="n">
        <v>41.195</v>
      </c>
      <c r="W43" s="59" t="n">
        <v>42.6787</v>
      </c>
      <c r="X43" s="59" t="n">
        <v>8375.24</v>
      </c>
      <c r="Y43" s="52" t="n">
        <v>14.05</v>
      </c>
      <c r="Z43" s="59" t="n">
        <f aca="false">X43/3600</f>
        <v>2.3264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26</v>
      </c>
      <c r="AF43" s="38" t="n">
        <f aca="false">R43/100</f>
        <v>0.0279527777777778</v>
      </c>
      <c r="AG43" s="38" t="n">
        <f aca="false">Y43/100</f>
        <v>0.1405</v>
      </c>
      <c r="AH43" s="38" t="n">
        <f aca="false">Z43/100</f>
        <v>0.0232645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40.7976</v>
      </c>
      <c r="I44" s="63" t="n">
        <f aca="false">V44</f>
        <v>38.8924</v>
      </c>
      <c r="J44" s="63" t="n">
        <f aca="false">T44</f>
        <v>2140.7976</v>
      </c>
      <c r="K44" s="63" t="n">
        <f aca="false">W44</f>
        <v>40.5253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89.66</v>
      </c>
      <c r="Q44" s="52" t="n">
        <v>10.49</v>
      </c>
      <c r="R44" s="51" t="n">
        <f aca="false">P44/3600</f>
        <v>2.13601666666667</v>
      </c>
      <c r="S44" s="53"/>
      <c r="T44" s="51" t="n">
        <v>2140.7976</v>
      </c>
      <c r="U44" s="51" t="n">
        <v>35.9025</v>
      </c>
      <c r="V44" s="51" t="n">
        <v>38.8924</v>
      </c>
      <c r="W44" s="51" t="n">
        <v>40.5253</v>
      </c>
      <c r="X44" s="51" t="n">
        <v>6728.84</v>
      </c>
      <c r="Y44" s="52" t="n">
        <v>11.11</v>
      </c>
      <c r="Z44" s="51" t="n">
        <f aca="false">X44/3600</f>
        <v>1.86912222222222</v>
      </c>
      <c r="AA44" s="53"/>
      <c r="AB44" s="53"/>
      <c r="AC44" s="53"/>
      <c r="AE44" s="38" t="n">
        <f aca="false">Q44/100</f>
        <v>0.1049</v>
      </c>
      <c r="AF44" s="38" t="n">
        <f aca="false">R44/100</f>
        <v>0.0213601666666667</v>
      </c>
      <c r="AG44" s="38" t="n">
        <f aca="false">Y44/100</f>
        <v>0.1111</v>
      </c>
      <c r="AH44" s="38" t="n">
        <f aca="false">Z44/100</f>
        <v>0.018691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7.796</v>
      </c>
      <c r="I45" s="63" t="n">
        <f aca="false">V45</f>
        <v>36.8195</v>
      </c>
      <c r="J45" s="63" t="n">
        <f aca="false">T45</f>
        <v>997.796</v>
      </c>
      <c r="K45" s="63" t="n">
        <f aca="false">W45</f>
        <v>38.5914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277.33</v>
      </c>
      <c r="Q45" s="52" t="n">
        <v>8.56</v>
      </c>
      <c r="R45" s="51" t="n">
        <f aca="false">P45/3600</f>
        <v>1.74370277777778</v>
      </c>
      <c r="S45" s="53"/>
      <c r="T45" s="51" t="n">
        <v>997.796</v>
      </c>
      <c r="U45" s="51" t="n">
        <v>33.0361</v>
      </c>
      <c r="V45" s="51" t="n">
        <v>36.8195</v>
      </c>
      <c r="W45" s="51" t="n">
        <v>38.5914</v>
      </c>
      <c r="X45" s="51" t="n">
        <v>5681.2</v>
      </c>
      <c r="Y45" s="52" t="n">
        <v>9.04</v>
      </c>
      <c r="Z45" s="51" t="n">
        <f aca="false">X45/3600</f>
        <v>1.57811111111111</v>
      </c>
      <c r="AA45" s="53"/>
      <c r="AB45" s="53"/>
      <c r="AC45" s="53"/>
      <c r="AE45" s="38" t="n">
        <f aca="false">Q45/100</f>
        <v>0.0856</v>
      </c>
      <c r="AF45" s="38" t="n">
        <f aca="false">R45/100</f>
        <v>0.0174370277777778</v>
      </c>
      <c r="AG45" s="38" t="n">
        <f aca="false">Y45/100</f>
        <v>0.0904</v>
      </c>
      <c r="AH45" s="38" t="n">
        <f aca="false">Z45/100</f>
        <v>0.0157811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3.0664</v>
      </c>
      <c r="I46" s="64" t="n">
        <f aca="false">V46</f>
        <v>35.0633</v>
      </c>
      <c r="J46" s="64" t="n">
        <f aca="false">T46</f>
        <v>473.0664</v>
      </c>
      <c r="K46" s="64" t="n">
        <f aca="false">W46</f>
        <v>36.7181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419.21</v>
      </c>
      <c r="Q46" s="58" t="n">
        <v>6.68</v>
      </c>
      <c r="R46" s="58" t="n">
        <f aca="false">P46/3600</f>
        <v>1.50533611111111</v>
      </c>
      <c r="S46" s="56"/>
      <c r="T46" s="58" t="n">
        <v>473.0664</v>
      </c>
      <c r="U46" s="58" t="n">
        <v>30.3639</v>
      </c>
      <c r="V46" s="58" t="n">
        <v>35.0633</v>
      </c>
      <c r="W46" s="58" t="n">
        <v>36.7181</v>
      </c>
      <c r="X46" s="58" t="n">
        <v>5023</v>
      </c>
      <c r="Y46" s="58" t="n">
        <v>7.18</v>
      </c>
      <c r="Z46" s="58" t="n">
        <f aca="false">X46/3600</f>
        <v>1.39527777777778</v>
      </c>
      <c r="AA46" s="56"/>
      <c r="AB46" s="56"/>
      <c r="AC46" s="56"/>
      <c r="AE46" s="38" t="n">
        <f aca="false">Q46/100</f>
        <v>0.0668</v>
      </c>
      <c r="AF46" s="38" t="n">
        <f aca="false">R46/100</f>
        <v>0.0150533611111111</v>
      </c>
      <c r="AG46" s="38" t="n">
        <f aca="false">Y46/100</f>
        <v>0.0718</v>
      </c>
      <c r="AH46" s="38" t="n">
        <f aca="false">Z46/100</f>
        <v>0.0139527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6.868</v>
      </c>
      <c r="I47" s="62" t="n">
        <f aca="false">V47</f>
        <v>43.6245</v>
      </c>
      <c r="J47" s="62" t="n">
        <f aca="false">T47</f>
        <v>1586.868</v>
      </c>
      <c r="K47" s="62" t="n">
        <f aca="false">W47</f>
        <v>42.6871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299.94</v>
      </c>
      <c r="Q47" s="52" t="n">
        <v>4.26</v>
      </c>
      <c r="R47" s="59" t="n">
        <f aca="false">P47/3600</f>
        <v>0.91665</v>
      </c>
      <c r="S47" s="61"/>
      <c r="T47" s="59" t="n">
        <v>1586.868</v>
      </c>
      <c r="U47" s="59" t="n">
        <v>40.7806</v>
      </c>
      <c r="V47" s="59" t="n">
        <v>43.6245</v>
      </c>
      <c r="W47" s="59" t="n">
        <v>42.6871</v>
      </c>
      <c r="X47" s="59" t="n">
        <v>2798.97</v>
      </c>
      <c r="Y47" s="52" t="n">
        <v>4.36</v>
      </c>
      <c r="Z47" s="59" t="n">
        <f aca="false">X47/3600</f>
        <v>0.77749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6</v>
      </c>
      <c r="AF47" s="38" t="n">
        <f aca="false">R47/100</f>
        <v>0.0091665</v>
      </c>
      <c r="AG47" s="38" t="n">
        <f aca="false">Y47/100</f>
        <v>0.0436</v>
      </c>
      <c r="AH47" s="38" t="n">
        <f aca="false">Z47/100</f>
        <v>0.00777491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7.2984</v>
      </c>
      <c r="I48" s="63" t="n">
        <f aca="false">V48</f>
        <v>41.044</v>
      </c>
      <c r="J48" s="63" t="n">
        <f aca="false">T48</f>
        <v>797.2984</v>
      </c>
      <c r="K48" s="63" t="n">
        <f aca="false">W48</f>
        <v>39.6519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699.16</v>
      </c>
      <c r="Q48" s="52" t="n">
        <v>3.36</v>
      </c>
      <c r="R48" s="51" t="n">
        <f aca="false">P48/3600</f>
        <v>0.749766666666667</v>
      </c>
      <c r="S48" s="53"/>
      <c r="T48" s="51" t="n">
        <v>797.2984</v>
      </c>
      <c r="U48" s="51" t="n">
        <v>37.0066</v>
      </c>
      <c r="V48" s="51" t="n">
        <v>41.044</v>
      </c>
      <c r="W48" s="51" t="n">
        <v>39.6519</v>
      </c>
      <c r="X48" s="51" t="n">
        <v>2353.05</v>
      </c>
      <c r="Y48" s="52" t="n">
        <v>3.46</v>
      </c>
      <c r="Z48" s="51" t="n">
        <f aca="false">X48/3600</f>
        <v>0.653625</v>
      </c>
      <c r="AA48" s="53"/>
      <c r="AB48" s="53"/>
      <c r="AC48" s="53"/>
      <c r="AE48" s="38" t="n">
        <f aca="false">Q48/100</f>
        <v>0.0336</v>
      </c>
      <c r="AF48" s="38" t="n">
        <f aca="false">R48/100</f>
        <v>0.00749766666666667</v>
      </c>
      <c r="AG48" s="38" t="n">
        <f aca="false">Y48/100</f>
        <v>0.0346</v>
      </c>
      <c r="AH48" s="38" t="n">
        <f aca="false">Z48/100</f>
        <v>0.006536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6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0832</v>
      </c>
      <c r="I49" s="63" t="n">
        <f aca="false">V49</f>
        <v>38.7533</v>
      </c>
      <c r="J49" s="63" t="n">
        <f aca="false">T49</f>
        <v>392.0832</v>
      </c>
      <c r="K49" s="63" t="n">
        <f aca="false">W49</f>
        <v>37.017</v>
      </c>
      <c r="L49" s="51" t="n">
        <v>392.5696</v>
      </c>
      <c r="M49" s="51" t="n">
        <v>33.6022</v>
      </c>
      <c r="N49" s="51" t="n">
        <v>38.7536</v>
      </c>
      <c r="O49" s="51" t="n">
        <v>37.0112</v>
      </c>
      <c r="P49" s="51" t="n">
        <v>2278.91</v>
      </c>
      <c r="Q49" s="52" t="n">
        <v>2.61</v>
      </c>
      <c r="R49" s="51" t="n">
        <f aca="false">P49/3600</f>
        <v>0.633030555555556</v>
      </c>
      <c r="S49" s="53"/>
      <c r="T49" s="51" t="n">
        <v>392.0832</v>
      </c>
      <c r="U49" s="51" t="n">
        <v>33.6291</v>
      </c>
      <c r="V49" s="51" t="n">
        <v>38.7533</v>
      </c>
      <c r="W49" s="51" t="n">
        <v>37.017</v>
      </c>
      <c r="X49" s="51" t="n">
        <v>2049</v>
      </c>
      <c r="Y49" s="52" t="n">
        <v>2.71</v>
      </c>
      <c r="Z49" s="51" t="n">
        <f aca="false">X49/3600</f>
        <v>0.569166666666667</v>
      </c>
      <c r="AA49" s="53"/>
      <c r="AB49" s="53"/>
      <c r="AC49" s="53"/>
      <c r="AE49" s="38" t="n">
        <f aca="false">Q49/100</f>
        <v>0.0261</v>
      </c>
      <c r="AF49" s="38" t="n">
        <f aca="false">R49/100</f>
        <v>0.00633030555555556</v>
      </c>
      <c r="AG49" s="38" t="n">
        <f aca="false">Y49/100</f>
        <v>0.0271</v>
      </c>
      <c r="AH49" s="38" t="n">
        <f aca="false">Z49/100</f>
        <v>0.0056916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0024</v>
      </c>
      <c r="I50" s="64" t="n">
        <f aca="false">V50</f>
        <v>36.7617</v>
      </c>
      <c r="J50" s="64" t="n">
        <f aca="false">T50</f>
        <v>197.0024</v>
      </c>
      <c r="K50" s="64" t="n">
        <f aca="false">W50</f>
        <v>34.8232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21.14</v>
      </c>
      <c r="Q50" s="58" t="n">
        <v>2.3</v>
      </c>
      <c r="R50" s="58" t="n">
        <f aca="false">P50/3600</f>
        <v>0.561427777777778</v>
      </c>
      <c r="S50" s="56"/>
      <c r="T50" s="58" t="n">
        <v>197.0024</v>
      </c>
      <c r="U50" s="58" t="n">
        <v>30.7937</v>
      </c>
      <c r="V50" s="58" t="n">
        <v>36.7617</v>
      </c>
      <c r="W50" s="58" t="n">
        <v>34.8232</v>
      </c>
      <c r="X50" s="58" t="n">
        <v>1866.25</v>
      </c>
      <c r="Y50" s="58" t="n">
        <v>2.28</v>
      </c>
      <c r="Z50" s="58" t="n">
        <f aca="false">X50/3600</f>
        <v>0.518402777777778</v>
      </c>
      <c r="AA50" s="56"/>
      <c r="AB50" s="56"/>
      <c r="AC50" s="56"/>
      <c r="AE50" s="38" t="n">
        <f aca="false">Q50/100</f>
        <v>0.023</v>
      </c>
      <c r="AF50" s="38" t="n">
        <f aca="false">R50/100</f>
        <v>0.00561427777777778</v>
      </c>
      <c r="AG50" s="38" t="n">
        <f aca="false">Y50/100</f>
        <v>0.0228</v>
      </c>
      <c r="AH50" s="38" t="n">
        <f aca="false">Z50/100</f>
        <v>0.00518402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1.6432</v>
      </c>
      <c r="I51" s="60" t="n">
        <f aca="false">V51</f>
        <v>43.0098</v>
      </c>
      <c r="J51" s="60" t="n">
        <f aca="false">T51</f>
        <v>1651.6432</v>
      </c>
      <c r="K51" s="60" t="n">
        <f aca="false">W51</f>
        <v>44.0287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55.66</v>
      </c>
      <c r="Q51" s="52" t="n">
        <v>5.75</v>
      </c>
      <c r="R51" s="59" t="n">
        <f aca="false">P51/3600</f>
        <v>1.01546111111111</v>
      </c>
      <c r="S51" s="61"/>
      <c r="T51" s="59" t="n">
        <v>1651.6432</v>
      </c>
      <c r="U51" s="59" t="n">
        <v>37.9962</v>
      </c>
      <c r="V51" s="59" t="n">
        <v>43.0098</v>
      </c>
      <c r="W51" s="59" t="n">
        <v>44.0287</v>
      </c>
      <c r="X51" s="59" t="n">
        <v>3326.13</v>
      </c>
      <c r="Y51" s="52" t="n">
        <v>5.72</v>
      </c>
      <c r="Z51" s="59" t="n">
        <f aca="false">X51/3600</f>
        <v>0.9239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5</v>
      </c>
      <c r="AF51" s="38" t="n">
        <f aca="false">R51/100</f>
        <v>0.0101546111111111</v>
      </c>
      <c r="AG51" s="38" t="n">
        <f aca="false">Y51/100</f>
        <v>0.0572</v>
      </c>
      <c r="AH51" s="38" t="n">
        <f aca="false">Z51/100</f>
        <v>0.0092392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48</v>
      </c>
      <c r="I52" s="50" t="n">
        <f aca="false">V52</f>
        <v>41.0182</v>
      </c>
      <c r="J52" s="50" t="n">
        <f aca="false">T52</f>
        <v>634.48</v>
      </c>
      <c r="K52" s="50" t="n">
        <f aca="false">W52</f>
        <v>41.9139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11.5</v>
      </c>
      <c r="Q52" s="52" t="n">
        <v>4.64</v>
      </c>
      <c r="R52" s="51" t="n">
        <f aca="false">P52/3600</f>
        <v>0.753194444444445</v>
      </c>
      <c r="S52" s="53"/>
      <c r="T52" s="51" t="n">
        <v>634.48</v>
      </c>
      <c r="U52" s="51" t="n">
        <v>34.742</v>
      </c>
      <c r="V52" s="51" t="n">
        <v>41.0182</v>
      </c>
      <c r="W52" s="51" t="n">
        <v>41.9139</v>
      </c>
      <c r="X52" s="51" t="n">
        <v>2536.96</v>
      </c>
      <c r="Y52" s="52" t="n">
        <v>4.77</v>
      </c>
      <c r="Z52" s="51" t="n">
        <f aca="false">X52/3600</f>
        <v>0.704711111111111</v>
      </c>
      <c r="AA52" s="53"/>
      <c r="AB52" s="53"/>
      <c r="AC52" s="53"/>
      <c r="AE52" s="38" t="n">
        <f aca="false">Q52/100</f>
        <v>0.0464</v>
      </c>
      <c r="AF52" s="38" t="n">
        <f aca="false">R52/100</f>
        <v>0.00753194444444445</v>
      </c>
      <c r="AG52" s="38" t="n">
        <f aca="false">Y52/100</f>
        <v>0.0477</v>
      </c>
      <c r="AH52" s="38" t="n">
        <f aca="false">Z52/100</f>
        <v>0.0070471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7.9984</v>
      </c>
      <c r="I53" s="50" t="n">
        <f aca="false">V53</f>
        <v>39.3981</v>
      </c>
      <c r="J53" s="50" t="n">
        <f aca="false">T53</f>
        <v>287.9984</v>
      </c>
      <c r="K53" s="50" t="n">
        <f aca="false">W53</f>
        <v>40.1449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11.55</v>
      </c>
      <c r="Q53" s="52" t="n">
        <v>3.35</v>
      </c>
      <c r="R53" s="51" t="n">
        <f aca="false">P53/3600</f>
        <v>0.642097222222222</v>
      </c>
      <c r="S53" s="53"/>
      <c r="T53" s="51" t="n">
        <v>287.9984</v>
      </c>
      <c r="U53" s="51" t="n">
        <v>31.9865</v>
      </c>
      <c r="V53" s="51" t="n">
        <v>39.3981</v>
      </c>
      <c r="W53" s="51" t="n">
        <v>40.1449</v>
      </c>
      <c r="X53" s="51" t="n">
        <v>2172.99</v>
      </c>
      <c r="Y53" s="52" t="n">
        <v>3.34</v>
      </c>
      <c r="Z53" s="51" t="n">
        <f aca="false">X53/3600</f>
        <v>0.603608333333333</v>
      </c>
      <c r="AA53" s="53"/>
      <c r="AB53" s="53"/>
      <c r="AC53" s="53"/>
      <c r="AE53" s="38" t="n">
        <f aca="false">Q53/100</f>
        <v>0.0335</v>
      </c>
      <c r="AF53" s="38" t="n">
        <f aca="false">R53/100</f>
        <v>0.00642097222222222</v>
      </c>
      <c r="AG53" s="38" t="n">
        <f aca="false">Y53/100</f>
        <v>0.0334</v>
      </c>
      <c r="AH53" s="38" t="n">
        <f aca="false">Z53/100</f>
        <v>0.00603608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5.4672</v>
      </c>
      <c r="I54" s="57" t="n">
        <f aca="false">V54</f>
        <v>38.1184</v>
      </c>
      <c r="J54" s="57" t="n">
        <f aca="false">T54</f>
        <v>145.4672</v>
      </c>
      <c r="K54" s="57" t="n">
        <f aca="false">W54</f>
        <v>38.5832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12.45</v>
      </c>
      <c r="Q54" s="58" t="n">
        <v>2.8</v>
      </c>
      <c r="R54" s="58" t="n">
        <f aca="false">P54/3600</f>
        <v>0.586791666666667</v>
      </c>
      <c r="S54" s="56"/>
      <c r="T54" s="58" t="n">
        <v>145.4672</v>
      </c>
      <c r="U54" s="58" t="n">
        <v>29.3683</v>
      </c>
      <c r="V54" s="58" t="n">
        <v>38.1184</v>
      </c>
      <c r="W54" s="58" t="n">
        <v>38.5832</v>
      </c>
      <c r="X54" s="58" t="n">
        <v>1996.84</v>
      </c>
      <c r="Y54" s="58" t="n">
        <v>2.75</v>
      </c>
      <c r="Z54" s="58" t="n">
        <f aca="false">X54/3600</f>
        <v>0.554677777777778</v>
      </c>
      <c r="AA54" s="56"/>
      <c r="AB54" s="56"/>
      <c r="AC54" s="56"/>
      <c r="AE54" s="38" t="n">
        <f aca="false">Q54/100</f>
        <v>0.028</v>
      </c>
      <c r="AF54" s="38" t="n">
        <f aca="false">R54/100</f>
        <v>0.00586791666666667</v>
      </c>
      <c r="AG54" s="38" t="n">
        <f aca="false">Y54/100</f>
        <v>0.0275</v>
      </c>
      <c r="AH54" s="38" t="n">
        <f aca="false">Z54/100</f>
        <v>0.00554677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0.604</v>
      </c>
      <c r="I55" s="62" t="n">
        <f aca="false">V55</f>
        <v>41.1135</v>
      </c>
      <c r="J55" s="62" t="n">
        <f aca="false">T55</f>
        <v>1690.604</v>
      </c>
      <c r="K55" s="62" t="n">
        <f aca="false">W55</f>
        <v>41.9798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36.87</v>
      </c>
      <c r="Q55" s="52" t="n">
        <v>4.65</v>
      </c>
      <c r="R55" s="59" t="n">
        <f aca="false">P55/3600</f>
        <v>0.899130555555556</v>
      </c>
      <c r="S55" s="61"/>
      <c r="T55" s="59" t="n">
        <v>1690.604</v>
      </c>
      <c r="U55" s="59" t="n">
        <v>38.3158</v>
      </c>
      <c r="V55" s="59" t="n">
        <v>41.1135</v>
      </c>
      <c r="W55" s="59" t="n">
        <v>41.9798</v>
      </c>
      <c r="X55" s="59" t="n">
        <v>2744</v>
      </c>
      <c r="Y55" s="52" t="n">
        <v>4.6</v>
      </c>
      <c r="Z55" s="59" t="n">
        <f aca="false">X55/3600</f>
        <v>0.7622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5</v>
      </c>
      <c r="AF55" s="38" t="n">
        <f aca="false">R55/100</f>
        <v>0.00899130555555556</v>
      </c>
      <c r="AG55" s="38" t="n">
        <f aca="false">Y55/100</f>
        <v>0.046</v>
      </c>
      <c r="AH55" s="38" t="n">
        <f aca="false">Z55/100</f>
        <v>0.00762222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7.7976</v>
      </c>
      <c r="I56" s="63" t="n">
        <f aca="false">V56</f>
        <v>38.5125</v>
      </c>
      <c r="J56" s="63" t="n">
        <f aca="false">T56</f>
        <v>787.7976</v>
      </c>
      <c r="K56" s="63" t="n">
        <f aca="false">W56</f>
        <v>39.2537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4.81</v>
      </c>
      <c r="Q56" s="52" t="n">
        <v>3.34</v>
      </c>
      <c r="R56" s="51" t="n">
        <f aca="false">P56/3600</f>
        <v>0.687447222222222</v>
      </c>
      <c r="S56" s="53"/>
      <c r="T56" s="51" t="n">
        <v>787.7976</v>
      </c>
      <c r="U56" s="51" t="n">
        <v>34.9753</v>
      </c>
      <c r="V56" s="51" t="n">
        <v>38.5125</v>
      </c>
      <c r="W56" s="51" t="n">
        <v>39.2537</v>
      </c>
      <c r="X56" s="51" t="n">
        <v>2223.94</v>
      </c>
      <c r="Y56" s="52" t="n">
        <v>3.44</v>
      </c>
      <c r="Z56" s="51" t="n">
        <f aca="false">X56/3600</f>
        <v>0.617761111111111</v>
      </c>
      <c r="AA56" s="53"/>
      <c r="AB56" s="53"/>
      <c r="AC56" s="53"/>
      <c r="AE56" s="38" t="n">
        <f aca="false">Q56/100</f>
        <v>0.0334</v>
      </c>
      <c r="AF56" s="38" t="n">
        <f aca="false">R56/100</f>
        <v>0.00687447222222222</v>
      </c>
      <c r="AG56" s="38" t="n">
        <f aca="false">Y56/100</f>
        <v>0.0344</v>
      </c>
      <c r="AH56" s="38" t="n">
        <f aca="false">Z56/100</f>
        <v>0.006177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3856</v>
      </c>
      <c r="I57" s="63" t="n">
        <f aca="false">V57</f>
        <v>36.235</v>
      </c>
      <c r="J57" s="63" t="n">
        <f aca="false">T57</f>
        <v>368.3856</v>
      </c>
      <c r="K57" s="63" t="n">
        <f aca="false">W57</f>
        <v>36.9556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30.25</v>
      </c>
      <c r="Q57" s="52" t="n">
        <v>2.53</v>
      </c>
      <c r="R57" s="51" t="n">
        <f aca="false">P57/3600</f>
        <v>0.563958333333333</v>
      </c>
      <c r="S57" s="53"/>
      <c r="T57" s="51" t="n">
        <v>368.3856</v>
      </c>
      <c r="U57" s="51" t="n">
        <v>31.7405</v>
      </c>
      <c r="V57" s="51" t="n">
        <v>36.235</v>
      </c>
      <c r="W57" s="51" t="n">
        <v>36.9556</v>
      </c>
      <c r="X57" s="51" t="n">
        <v>1845.22</v>
      </c>
      <c r="Y57" s="52" t="n">
        <v>2.43</v>
      </c>
      <c r="Z57" s="51" t="n">
        <f aca="false">X57/3600</f>
        <v>0.512561111111111</v>
      </c>
      <c r="AA57" s="53"/>
      <c r="AB57" s="53"/>
      <c r="AC57" s="53"/>
      <c r="AE57" s="38" t="n">
        <f aca="false">Q57/100</f>
        <v>0.0253</v>
      </c>
      <c r="AF57" s="38" t="n">
        <f aca="false">R57/100</f>
        <v>0.00563958333333333</v>
      </c>
      <c r="AG57" s="38" t="n">
        <f aca="false">Y57/100</f>
        <v>0.0243</v>
      </c>
      <c r="AH57" s="38" t="n">
        <f aca="false">Z57/100</f>
        <v>0.0051256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908</v>
      </c>
      <c r="I58" s="64" t="n">
        <f aca="false">V58</f>
        <v>34.2791</v>
      </c>
      <c r="J58" s="64" t="n">
        <f aca="false">T58</f>
        <v>168.908</v>
      </c>
      <c r="K58" s="64" t="n">
        <f aca="false">W58</f>
        <v>34.9482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88.63</v>
      </c>
      <c r="Q58" s="58" t="n">
        <v>1.86</v>
      </c>
      <c r="R58" s="58" t="n">
        <f aca="false">P58/3600</f>
        <v>0.496841666666667</v>
      </c>
      <c r="S58" s="56"/>
      <c r="T58" s="58" t="n">
        <v>168.908</v>
      </c>
      <c r="U58" s="58" t="n">
        <v>28.8191</v>
      </c>
      <c r="V58" s="58" t="n">
        <v>34.2791</v>
      </c>
      <c r="W58" s="58" t="n">
        <v>34.9482</v>
      </c>
      <c r="X58" s="58" t="n">
        <v>1656.94</v>
      </c>
      <c r="Y58" s="58" t="n">
        <v>1.96</v>
      </c>
      <c r="Z58" s="58" t="n">
        <f aca="false">X58/3600</f>
        <v>0.460261111111111</v>
      </c>
      <c r="AA58" s="56"/>
      <c r="AB58" s="56"/>
      <c r="AC58" s="56"/>
      <c r="AE58" s="38" t="n">
        <f aca="false">Q58/100</f>
        <v>0.0186</v>
      </c>
      <c r="AF58" s="38" t="n">
        <f aca="false">R58/100</f>
        <v>0.00496841666666667</v>
      </c>
      <c r="AG58" s="38" t="n">
        <f aca="false">Y58/100</f>
        <v>0.0196</v>
      </c>
      <c r="AH58" s="38" t="n">
        <f aca="false">Z58/100</f>
        <v>0.004602611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8.2984</v>
      </c>
      <c r="I59" s="60" t="n">
        <f aca="false">V59</f>
        <v>41.2035</v>
      </c>
      <c r="J59" s="60" t="n">
        <f aca="false">T59</f>
        <v>1258.2984</v>
      </c>
      <c r="K59" s="60" t="n">
        <f aca="false">W59</f>
        <v>42.2999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1.58</v>
      </c>
      <c r="Q59" s="52" t="n">
        <v>3.38</v>
      </c>
      <c r="R59" s="59" t="n">
        <f aca="false">P59/3600</f>
        <v>0.68655</v>
      </c>
      <c r="S59" s="61"/>
      <c r="T59" s="59" t="n">
        <v>1258.2984</v>
      </c>
      <c r="U59" s="59" t="n">
        <v>39.6186</v>
      </c>
      <c r="V59" s="59" t="n">
        <v>41.2035</v>
      </c>
      <c r="W59" s="59" t="n">
        <v>42.2999</v>
      </c>
      <c r="X59" s="59" t="n">
        <v>1982.11</v>
      </c>
      <c r="Y59" s="52" t="n">
        <v>3.34</v>
      </c>
      <c r="Z59" s="59" t="n">
        <f aca="false">X59/3600</f>
        <v>0.5505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</v>
      </c>
      <c r="AF59" s="38" t="n">
        <f aca="false">R59/100</f>
        <v>0.0068655</v>
      </c>
      <c r="AG59" s="38" t="n">
        <f aca="false">Y59/100</f>
        <v>0.0334</v>
      </c>
      <c r="AH59" s="38" t="n">
        <f aca="false">Z59/100</f>
        <v>0.00550586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4992</v>
      </c>
      <c r="I60" s="50" t="n">
        <f aca="false">V60</f>
        <v>38.5604</v>
      </c>
      <c r="J60" s="50" t="n">
        <f aca="false">T60</f>
        <v>623.4992</v>
      </c>
      <c r="K60" s="50" t="n">
        <f aca="false">W60</f>
        <v>39.7716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7.32</v>
      </c>
      <c r="Q60" s="52" t="n">
        <v>2.54</v>
      </c>
      <c r="R60" s="51" t="n">
        <f aca="false">P60/3600</f>
        <v>0.527033333333333</v>
      </c>
      <c r="S60" s="53"/>
      <c r="T60" s="51" t="n">
        <v>623.4992</v>
      </c>
      <c r="U60" s="51" t="n">
        <v>35.8557</v>
      </c>
      <c r="V60" s="51" t="n">
        <v>38.5604</v>
      </c>
      <c r="W60" s="51" t="n">
        <v>39.7716</v>
      </c>
      <c r="X60" s="51" t="n">
        <v>1604.45</v>
      </c>
      <c r="Y60" s="52" t="n">
        <v>2.61</v>
      </c>
      <c r="Z60" s="51" t="n">
        <f aca="false">X60/3600</f>
        <v>0.445680555555556</v>
      </c>
      <c r="AA60" s="53"/>
      <c r="AB60" s="53"/>
      <c r="AC60" s="53"/>
      <c r="AE60" s="38" t="n">
        <f aca="false">Q60/100</f>
        <v>0.0254</v>
      </c>
      <c r="AF60" s="38" t="n">
        <f aca="false">R60/100</f>
        <v>0.00527033333333333</v>
      </c>
      <c r="AG60" s="38" t="n">
        <f aca="false">Y60/100</f>
        <v>0.0261</v>
      </c>
      <c r="AH60" s="38" t="n">
        <f aca="false">Z60/100</f>
        <v>0.004456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1.776</v>
      </c>
      <c r="I61" s="50" t="n">
        <f aca="false">V61</f>
        <v>36.2821</v>
      </c>
      <c r="J61" s="50" t="n">
        <f aca="false">T61</f>
        <v>301.776</v>
      </c>
      <c r="K61" s="50" t="n">
        <f aca="false">W61</f>
        <v>37.5337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3.89</v>
      </c>
      <c r="Q61" s="52" t="n">
        <v>2.07</v>
      </c>
      <c r="R61" s="51" t="n">
        <f aca="false">P61/3600</f>
        <v>0.426080555555556</v>
      </c>
      <c r="S61" s="53"/>
      <c r="T61" s="51" t="n">
        <v>301.776</v>
      </c>
      <c r="U61" s="51" t="n">
        <v>32.3895</v>
      </c>
      <c r="V61" s="51" t="n">
        <v>36.2821</v>
      </c>
      <c r="W61" s="51" t="n">
        <v>37.5337</v>
      </c>
      <c r="X61" s="51" t="n">
        <v>1341.95</v>
      </c>
      <c r="Y61" s="52" t="n">
        <v>2.05</v>
      </c>
      <c r="Z61" s="51" t="n">
        <f aca="false">X61/3600</f>
        <v>0.372763888888889</v>
      </c>
      <c r="AA61" s="53"/>
      <c r="AB61" s="53"/>
      <c r="AC61" s="53"/>
      <c r="AE61" s="38" t="n">
        <f aca="false">Q61/100</f>
        <v>0.0207</v>
      </c>
      <c r="AF61" s="38" t="n">
        <f aca="false">R61/100</f>
        <v>0.00426080555555556</v>
      </c>
      <c r="AG61" s="38" t="n">
        <f aca="false">Y61/100</f>
        <v>0.0205</v>
      </c>
      <c r="AH61" s="38" t="n">
        <f aca="false">Z61/100</f>
        <v>0.00372763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5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4.2696</v>
      </c>
      <c r="I62" s="65" t="n">
        <f aca="false">V62</f>
        <v>34.3507</v>
      </c>
      <c r="J62" s="65" t="n">
        <f aca="false">T62</f>
        <v>144.2696</v>
      </c>
      <c r="K62" s="65" t="n">
        <f aca="false">W62</f>
        <v>35.4222</v>
      </c>
      <c r="L62" s="58" t="n">
        <v>143.764</v>
      </c>
      <c r="M62" s="58" t="n">
        <v>29.4883</v>
      </c>
      <c r="N62" s="58" t="n">
        <v>34.3315</v>
      </c>
      <c r="O62" s="58" t="n">
        <v>35.4244</v>
      </c>
      <c r="P62" s="58" t="n">
        <v>1310.2</v>
      </c>
      <c r="Q62" s="58" t="n">
        <v>1.62</v>
      </c>
      <c r="R62" s="58" t="n">
        <f aca="false">P62/3600</f>
        <v>0.363944444444444</v>
      </c>
      <c r="S62" s="56"/>
      <c r="T62" s="58" t="n">
        <v>144.2696</v>
      </c>
      <c r="U62" s="58" t="n">
        <v>29.5401</v>
      </c>
      <c r="V62" s="58" t="n">
        <v>34.3507</v>
      </c>
      <c r="W62" s="58" t="n">
        <v>35.4222</v>
      </c>
      <c r="X62" s="58" t="n">
        <v>1184.35</v>
      </c>
      <c r="Y62" s="58" t="n">
        <v>1.6</v>
      </c>
      <c r="Z62" s="58" t="n">
        <f aca="false">X62/3600</f>
        <v>0.328986111111111</v>
      </c>
      <c r="AA62" s="56"/>
      <c r="AB62" s="56"/>
      <c r="AC62" s="56"/>
      <c r="AE62" s="38" t="n">
        <f aca="false">Q62/100</f>
        <v>0.0162</v>
      </c>
      <c r="AF62" s="38" t="n">
        <f aca="false">R62/100</f>
        <v>0.00363944444444444</v>
      </c>
      <c r="AG62" s="38" t="n">
        <f aca="false">Y62/100</f>
        <v>0.016</v>
      </c>
      <c r="AH62" s="38" t="n">
        <f aca="false">Z62/100</f>
        <v>0.00328986111111111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7182275808053</v>
      </c>
      <c r="R81" s="70" t="n">
        <f aca="false">GEOMEAN(AF3:AF62)*100</f>
        <v>3.17869074870112</v>
      </c>
      <c r="S81" s="70"/>
      <c r="T81" s="70"/>
      <c r="U81" s="70"/>
      <c r="V81" s="70"/>
      <c r="W81" s="70"/>
      <c r="X81" s="70"/>
      <c r="Y81" s="70" t="n">
        <f aca="false">GEOMEAN(AG3:AG62)*100</f>
        <v>16.9330450117749</v>
      </c>
      <c r="Z81" s="70" t="n">
        <f aca="false">GEOMEAN(AH3:AH62)*100</f>
        <v>2.8826883376255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284929457571</v>
      </c>
      <c r="Z82" s="80" t="n">
        <f aca="false">Z81/R81</f>
        <v>0.90687914160995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23183333333333</v>
      </c>
      <c r="R83" s="69" t="n">
        <f aca="false">SUM(R3:R62)</f>
        <v>330.749766666667</v>
      </c>
      <c r="X83" s="69"/>
      <c r="Y83" s="69" t="n">
        <f aca="false">SUM(Y3:Y62)/3600</f>
        <v>0.529002777777778</v>
      </c>
      <c r="Z83" s="69" t="n">
        <f aca="false">SUM(Z3:Z62)</f>
        <v>301.5966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37.0912</v>
      </c>
      <c r="I3" s="50" t="n">
        <f aca="false">V3</f>
        <v>41.387</v>
      </c>
      <c r="J3" s="50" t="n">
        <f aca="false">T3</f>
        <v>14437.0912</v>
      </c>
      <c r="K3" s="50" t="n">
        <f aca="false">W3</f>
        <v>43.993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848.05</v>
      </c>
      <c r="Q3" s="52" t="n">
        <v>20.64</v>
      </c>
      <c r="R3" s="51" t="n">
        <f aca="false">P3/3600</f>
        <v>4.12445833333333</v>
      </c>
      <c r="S3" s="53"/>
      <c r="T3" s="51" t="n">
        <v>14437.0912</v>
      </c>
      <c r="U3" s="51" t="n">
        <v>41.4109</v>
      </c>
      <c r="V3" s="51" t="n">
        <v>41.387</v>
      </c>
      <c r="W3" s="51" t="n">
        <v>43.993</v>
      </c>
      <c r="X3" s="51" t="n">
        <v>14152.66</v>
      </c>
      <c r="Y3" s="52" t="n">
        <v>21.14</v>
      </c>
      <c r="Z3" s="51" t="n">
        <f aca="false">X3/3600</f>
        <v>3.93129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64</v>
      </c>
      <c r="AF3" s="38" t="n">
        <f aca="false">R3/100</f>
        <v>0.0412445833333333</v>
      </c>
      <c r="AG3" s="38" t="n">
        <f aca="false">Y3/100</f>
        <v>0.2114</v>
      </c>
      <c r="AH3" s="38" t="n">
        <f aca="false">Z3/100</f>
        <v>0.0393129444444444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04.3984</v>
      </c>
      <c r="I4" s="50" t="n">
        <f aca="false">V4</f>
        <v>39.7215</v>
      </c>
      <c r="J4" s="50" t="n">
        <f aca="false">T4</f>
        <v>6004.3984</v>
      </c>
      <c r="K4" s="50" t="n">
        <f aca="false">W4</f>
        <v>42.1764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41.01</v>
      </c>
      <c r="Q4" s="52" t="n">
        <v>18.87</v>
      </c>
      <c r="R4" s="51" t="n">
        <f aca="false">P4/3600</f>
        <v>3.76139166666667</v>
      </c>
      <c r="S4" s="53"/>
      <c r="T4" s="51" t="n">
        <v>6004.3984</v>
      </c>
      <c r="U4" s="51" t="n">
        <v>38.9226</v>
      </c>
      <c r="V4" s="51" t="n">
        <v>39.7215</v>
      </c>
      <c r="W4" s="51" t="n">
        <v>42.1764</v>
      </c>
      <c r="X4" s="51" t="n">
        <v>13053.07</v>
      </c>
      <c r="Y4" s="52" t="n">
        <v>17.41</v>
      </c>
      <c r="Z4" s="51" t="n">
        <f aca="false">X4/3600</f>
        <v>3.62585277777778</v>
      </c>
      <c r="AA4" s="53"/>
      <c r="AB4" s="53"/>
      <c r="AC4" s="53"/>
      <c r="AE4" s="38" t="n">
        <f aca="false">Q4/100</f>
        <v>0.1887</v>
      </c>
      <c r="AF4" s="38" t="n">
        <f aca="false">R4/100</f>
        <v>0.0376139166666667</v>
      </c>
      <c r="AG4" s="38" t="n">
        <f aca="false">Y4/100</f>
        <v>0.1741</v>
      </c>
      <c r="AH4" s="38" t="n">
        <f aca="false">Z4/100</f>
        <v>0.0362585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2.1696</v>
      </c>
      <c r="I5" s="50" t="n">
        <f aca="false">V5</f>
        <v>38.3022</v>
      </c>
      <c r="J5" s="50" t="n">
        <f aca="false">T5</f>
        <v>2902.1696</v>
      </c>
      <c r="K5" s="50" t="n">
        <f aca="false">W5</f>
        <v>40.6575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71.76</v>
      </c>
      <c r="Q5" s="52" t="n">
        <v>17.27</v>
      </c>
      <c r="R5" s="51" t="n">
        <f aca="false">P5/3600</f>
        <v>3.57548888888889</v>
      </c>
      <c r="S5" s="53"/>
      <c r="T5" s="51" t="n">
        <v>2902.1696</v>
      </c>
      <c r="U5" s="51" t="n">
        <v>36.4053</v>
      </c>
      <c r="V5" s="51" t="n">
        <v>38.3022</v>
      </c>
      <c r="W5" s="51" t="n">
        <v>40.6575</v>
      </c>
      <c r="X5" s="51" t="n">
        <v>12664.63</v>
      </c>
      <c r="Y5" s="52" t="n">
        <v>16.88</v>
      </c>
      <c r="Z5" s="51" t="n">
        <f aca="false">X5/3600</f>
        <v>3.51795277777778</v>
      </c>
      <c r="AA5" s="53"/>
      <c r="AB5" s="53"/>
      <c r="AC5" s="53"/>
      <c r="AE5" s="38" t="n">
        <f aca="false">Q5/100</f>
        <v>0.1727</v>
      </c>
      <c r="AF5" s="38" t="n">
        <f aca="false">R5/100</f>
        <v>0.0357548888888889</v>
      </c>
      <c r="AG5" s="38" t="n">
        <f aca="false">Y5/100</f>
        <v>0.1688</v>
      </c>
      <c r="AH5" s="38" t="n">
        <f aca="false">Z5/100</f>
        <v>0.0351795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13.7488</v>
      </c>
      <c r="I6" s="57" t="n">
        <f aca="false">V6</f>
        <v>36.9222</v>
      </c>
      <c r="J6" s="57" t="n">
        <f aca="false">T6</f>
        <v>1513.7488</v>
      </c>
      <c r="K6" s="57" t="n">
        <f aca="false">W6</f>
        <v>39.3045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7.24</v>
      </c>
      <c r="Q6" s="58" t="n">
        <v>14.44</v>
      </c>
      <c r="R6" s="58" t="n">
        <f aca="false">P6/3600</f>
        <v>3.44923333333333</v>
      </c>
      <c r="S6" s="56"/>
      <c r="T6" s="58" t="n">
        <v>1513.7488</v>
      </c>
      <c r="U6" s="58" t="n">
        <v>33.8225</v>
      </c>
      <c r="V6" s="58" t="n">
        <v>36.9222</v>
      </c>
      <c r="W6" s="58" t="n">
        <v>39.3045</v>
      </c>
      <c r="X6" s="58" t="n">
        <v>12064.72</v>
      </c>
      <c r="Y6" s="58" t="n">
        <v>14.94</v>
      </c>
      <c r="Z6" s="58" t="n">
        <f aca="false">X6/3600</f>
        <v>3.35131111111111</v>
      </c>
      <c r="AA6" s="56"/>
      <c r="AB6" s="56"/>
      <c r="AC6" s="56"/>
      <c r="AE6" s="38" t="n">
        <f aca="false">Q6/100</f>
        <v>0.1444</v>
      </c>
      <c r="AF6" s="38" t="n">
        <f aca="false">R6/100</f>
        <v>0.0344923333333333</v>
      </c>
      <c r="AG6" s="38" t="n">
        <f aca="false">Y6/100</f>
        <v>0.1494</v>
      </c>
      <c r="AH6" s="38" t="n">
        <f aca="false">Z6/100</f>
        <v>0.0335131111111111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001.1456</v>
      </c>
      <c r="I7" s="50" t="n">
        <f aca="false">V7</f>
        <v>44.8764</v>
      </c>
      <c r="J7" s="50" t="n">
        <f aca="false">T7</f>
        <v>36001.1456</v>
      </c>
      <c r="K7" s="50" t="n">
        <f aca="false">W7</f>
        <v>44.6525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6.79</v>
      </c>
      <c r="Q7" s="52" t="n">
        <v>29.01</v>
      </c>
      <c r="R7" s="51" t="n">
        <f aca="false">P7/3600</f>
        <v>5.97133055555556</v>
      </c>
      <c r="S7" s="53"/>
      <c r="T7" s="59" t="n">
        <v>36001.1456</v>
      </c>
      <c r="U7" s="59" t="n">
        <v>39.8155</v>
      </c>
      <c r="V7" s="59" t="n">
        <v>44.8764</v>
      </c>
      <c r="W7" s="59" t="n">
        <v>44.6525</v>
      </c>
      <c r="X7" s="51" t="n">
        <v>19794.88</v>
      </c>
      <c r="Y7" s="52" t="n">
        <v>31.57</v>
      </c>
      <c r="Z7" s="51" t="n">
        <f aca="false">X7/3600</f>
        <v>5.4985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901</v>
      </c>
      <c r="AF7" s="38" t="n">
        <f aca="false">R7/100</f>
        <v>0.0597133055555556</v>
      </c>
      <c r="AG7" s="38" t="n">
        <f aca="false">Y7/100</f>
        <v>0.3157</v>
      </c>
      <c r="AH7" s="38" t="n">
        <f aca="false">Z7/100</f>
        <v>0.054985777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0.7056</v>
      </c>
      <c r="I8" s="50" t="n">
        <f aca="false">V8</f>
        <v>43.0386</v>
      </c>
      <c r="J8" s="50" t="n">
        <f aca="false">T8</f>
        <v>17700.7056</v>
      </c>
      <c r="K8" s="50" t="n">
        <f aca="false">W8</f>
        <v>43.346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11.65</v>
      </c>
      <c r="Q8" s="52" t="n">
        <v>26.01</v>
      </c>
      <c r="R8" s="51" t="n">
        <f aca="false">P8/3600</f>
        <v>5.392125</v>
      </c>
      <c r="S8" s="53"/>
      <c r="T8" s="51" t="n">
        <v>17700.7056</v>
      </c>
      <c r="U8" s="51" t="n">
        <v>36.8566</v>
      </c>
      <c r="V8" s="51" t="n">
        <v>43.0386</v>
      </c>
      <c r="W8" s="51" t="n">
        <v>43.346</v>
      </c>
      <c r="X8" s="51" t="n">
        <v>17998.11</v>
      </c>
      <c r="Y8" s="52" t="n">
        <v>24.83</v>
      </c>
      <c r="Z8" s="51" t="n">
        <f aca="false">X8/3600</f>
        <v>4.999475</v>
      </c>
      <c r="AA8" s="53"/>
      <c r="AB8" s="53"/>
      <c r="AC8" s="53"/>
      <c r="AE8" s="38" t="n">
        <f aca="false">Q8/100</f>
        <v>0.2601</v>
      </c>
      <c r="AF8" s="38" t="n">
        <f aca="false">R8/100</f>
        <v>0.05392125</v>
      </c>
      <c r="AG8" s="38" t="n">
        <f aca="false">Y8/100</f>
        <v>0.2483</v>
      </c>
      <c r="AH8" s="38" t="n">
        <f aca="false">Z8/100</f>
        <v>0.0499947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07.2272</v>
      </c>
      <c r="I9" s="50" t="n">
        <f aca="false">V9</f>
        <v>41.308</v>
      </c>
      <c r="J9" s="50" t="n">
        <f aca="false">T9</f>
        <v>9407.2272</v>
      </c>
      <c r="K9" s="50" t="n">
        <f aca="false">W9</f>
        <v>41.9534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66.05</v>
      </c>
      <c r="Q9" s="52" t="n">
        <v>20.89</v>
      </c>
      <c r="R9" s="51" t="n">
        <f aca="false">P9/3600</f>
        <v>5.01834722222222</v>
      </c>
      <c r="S9" s="53"/>
      <c r="T9" s="51" t="n">
        <v>9407.2272</v>
      </c>
      <c r="U9" s="51" t="n">
        <v>33.9182</v>
      </c>
      <c r="V9" s="51" t="n">
        <v>41.308</v>
      </c>
      <c r="W9" s="51" t="n">
        <v>41.9534</v>
      </c>
      <c r="X9" s="51" t="n">
        <v>17074.78</v>
      </c>
      <c r="Y9" s="52" t="n">
        <v>22.41</v>
      </c>
      <c r="Z9" s="51" t="n">
        <f aca="false">X9/3600</f>
        <v>4.74299444444444</v>
      </c>
      <c r="AA9" s="53"/>
      <c r="AB9" s="53"/>
      <c r="AC9" s="53"/>
      <c r="AE9" s="38" t="n">
        <f aca="false">Q9/100</f>
        <v>0.2089</v>
      </c>
      <c r="AF9" s="38" t="n">
        <f aca="false">R9/100</f>
        <v>0.0501834722222222</v>
      </c>
      <c r="AG9" s="38" t="n">
        <f aca="false">Y9/100</f>
        <v>0.2241</v>
      </c>
      <c r="AH9" s="38" t="n">
        <f aca="false">Z9/100</f>
        <v>0.047429944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7.808</v>
      </c>
      <c r="I10" s="57" t="n">
        <f aca="false">V10</f>
        <v>39.6171</v>
      </c>
      <c r="J10" s="57" t="n">
        <f aca="false">T10</f>
        <v>5287.808</v>
      </c>
      <c r="K10" s="57" t="n">
        <f aca="false">W10</f>
        <v>40.5509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048.47</v>
      </c>
      <c r="Q10" s="58" t="n">
        <v>18.61</v>
      </c>
      <c r="R10" s="58" t="n">
        <f aca="false">P10/3600</f>
        <v>4.73568611111111</v>
      </c>
      <c r="S10" s="56"/>
      <c r="T10" s="58" t="n">
        <v>5287.808</v>
      </c>
      <c r="U10" s="58" t="n">
        <v>31.1812</v>
      </c>
      <c r="V10" s="58" t="n">
        <v>39.6171</v>
      </c>
      <c r="W10" s="58" t="n">
        <v>40.5509</v>
      </c>
      <c r="X10" s="58" t="n">
        <v>15977.2</v>
      </c>
      <c r="Y10" s="58" t="n">
        <v>20.57</v>
      </c>
      <c r="Z10" s="58" t="n">
        <f aca="false">X10/3600</f>
        <v>4.43811111111111</v>
      </c>
      <c r="AA10" s="56"/>
      <c r="AB10" s="56"/>
      <c r="AC10" s="56"/>
      <c r="AE10" s="38" t="n">
        <f aca="false">Q10/100</f>
        <v>0.1861</v>
      </c>
      <c r="AF10" s="38" t="n">
        <f aca="false">R10/100</f>
        <v>0.0473568611111111</v>
      </c>
      <c r="AG10" s="38" t="n">
        <f aca="false">Y10/100</f>
        <v>0.2057</v>
      </c>
      <c r="AH10" s="38" t="n">
        <f aca="false">Z10/100</f>
        <v>0.04438111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38.628</v>
      </c>
      <c r="I11" s="50" t="n">
        <f aca="false">V11</f>
        <v>43.325</v>
      </c>
      <c r="J11" s="50" t="n">
        <f aca="false">T11</f>
        <v>5238.628</v>
      </c>
      <c r="K11" s="50" t="n">
        <f aca="false">W11</f>
        <v>44.9725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4954.48</v>
      </c>
      <c r="Q11" s="52" t="n">
        <v>17.6</v>
      </c>
      <c r="R11" s="51" t="n">
        <f aca="false">P11/3600</f>
        <v>4.15402222222222</v>
      </c>
      <c r="S11" s="53"/>
      <c r="T11" s="51" t="n">
        <v>5238.628</v>
      </c>
      <c r="U11" s="51" t="n">
        <v>41.3892</v>
      </c>
      <c r="V11" s="51" t="n">
        <v>43.325</v>
      </c>
      <c r="W11" s="51" t="n">
        <v>44.9725</v>
      </c>
      <c r="X11" s="51" t="n">
        <v>14159.49</v>
      </c>
      <c r="Y11" s="52" t="n">
        <v>18.05</v>
      </c>
      <c r="Z11" s="51" t="n">
        <f aca="false">X11/3600</f>
        <v>3.9331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6</v>
      </c>
      <c r="AF11" s="38" t="n">
        <f aca="false">R11/100</f>
        <v>0.0415402222222222</v>
      </c>
      <c r="AG11" s="38" t="n">
        <f aca="false">Y11/100</f>
        <v>0.1805</v>
      </c>
      <c r="AH11" s="38" t="n">
        <f aca="false">Z11/100</f>
        <v>0.03933191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7.7088</v>
      </c>
      <c r="I12" s="50" t="n">
        <f aca="false">V12</f>
        <v>42.0149</v>
      </c>
      <c r="J12" s="50" t="n">
        <f aca="false">T12</f>
        <v>2417.7088</v>
      </c>
      <c r="K12" s="50" t="n">
        <f aca="false">W12</f>
        <v>43.2697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662.53</v>
      </c>
      <c r="Q12" s="52" t="n">
        <v>17.18</v>
      </c>
      <c r="R12" s="51" t="n">
        <f aca="false">P12/3600</f>
        <v>3.79514722222222</v>
      </c>
      <c r="S12" s="53"/>
      <c r="T12" s="51" t="n">
        <v>2417.7088</v>
      </c>
      <c r="U12" s="51" t="n">
        <v>39.4772</v>
      </c>
      <c r="V12" s="51" t="n">
        <v>42.0149</v>
      </c>
      <c r="W12" s="51" t="n">
        <v>43.2697</v>
      </c>
      <c r="X12" s="51" t="n">
        <v>12903.28</v>
      </c>
      <c r="Y12" s="52" t="n">
        <v>16.53</v>
      </c>
      <c r="Z12" s="51" t="n">
        <f aca="false">X12/3600</f>
        <v>3.58424444444445</v>
      </c>
      <c r="AA12" s="53"/>
      <c r="AB12" s="53"/>
      <c r="AC12" s="53"/>
      <c r="AE12" s="38" t="n">
        <f aca="false">Q12/100</f>
        <v>0.1718</v>
      </c>
      <c r="AF12" s="38" t="n">
        <f aca="false">R12/100</f>
        <v>0.0379514722222222</v>
      </c>
      <c r="AG12" s="38" t="n">
        <f aca="false">Y12/100</f>
        <v>0.1653</v>
      </c>
      <c r="AH12" s="38" t="n">
        <f aca="false">Z12/100</f>
        <v>0.03584244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7.92</v>
      </c>
      <c r="I13" s="50" t="n">
        <f aca="false">V13</f>
        <v>40.7713</v>
      </c>
      <c r="J13" s="50" t="n">
        <f aca="false">T13</f>
        <v>1197.92</v>
      </c>
      <c r="K13" s="50" t="n">
        <f aca="false">W13</f>
        <v>41.923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635.23</v>
      </c>
      <c r="Q13" s="52" t="n">
        <v>13.8</v>
      </c>
      <c r="R13" s="51" t="n">
        <f aca="false">P13/3600</f>
        <v>3.50978611111111</v>
      </c>
      <c r="S13" s="53"/>
      <c r="T13" s="51" t="n">
        <v>1197.92</v>
      </c>
      <c r="U13" s="51" t="n">
        <v>37.1728</v>
      </c>
      <c r="V13" s="51" t="n">
        <v>40.7713</v>
      </c>
      <c r="W13" s="51" t="n">
        <v>41.923</v>
      </c>
      <c r="X13" s="51" t="n">
        <v>12154.79</v>
      </c>
      <c r="Y13" s="52" t="n">
        <v>14.43</v>
      </c>
      <c r="Z13" s="51" t="n">
        <f aca="false">X13/3600</f>
        <v>3.37633055555556</v>
      </c>
      <c r="AA13" s="53"/>
      <c r="AB13" s="53"/>
      <c r="AC13" s="53"/>
      <c r="AE13" s="38" t="n">
        <f aca="false">Q13/100</f>
        <v>0.138</v>
      </c>
      <c r="AF13" s="38" t="n">
        <f aca="false">R13/100</f>
        <v>0.0350978611111111</v>
      </c>
      <c r="AG13" s="38" t="n">
        <f aca="false">Y13/100</f>
        <v>0.1443</v>
      </c>
      <c r="AH13" s="38" t="n">
        <f aca="false">Z13/100</f>
        <v>0.0337633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0.9312</v>
      </c>
      <c r="I14" s="57" t="n">
        <f aca="false">V14</f>
        <v>39.6415</v>
      </c>
      <c r="J14" s="57" t="n">
        <f aca="false">T14</f>
        <v>620.9312</v>
      </c>
      <c r="K14" s="57" t="n">
        <f aca="false">W14</f>
        <v>40.9236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9.03</v>
      </c>
      <c r="Q14" s="58" t="n">
        <v>15.13</v>
      </c>
      <c r="R14" s="58" t="n">
        <f aca="false">P14/3600</f>
        <v>3.32473055555556</v>
      </c>
      <c r="S14" s="56"/>
      <c r="T14" s="58" t="n">
        <v>620.9312</v>
      </c>
      <c r="U14" s="58" t="n">
        <v>34.8651</v>
      </c>
      <c r="V14" s="58" t="n">
        <v>39.6415</v>
      </c>
      <c r="W14" s="58" t="n">
        <v>40.9236</v>
      </c>
      <c r="X14" s="58" t="n">
        <v>11440.8</v>
      </c>
      <c r="Y14" s="58" t="n">
        <v>13.52</v>
      </c>
      <c r="Z14" s="58" t="n">
        <f aca="false">X14/3600</f>
        <v>3.178</v>
      </c>
      <c r="AA14" s="56"/>
      <c r="AB14" s="56"/>
      <c r="AC14" s="56"/>
      <c r="AE14" s="38" t="n">
        <f aca="false">Q14/100</f>
        <v>0.1513</v>
      </c>
      <c r="AF14" s="38" t="n">
        <f aca="false">R14/100</f>
        <v>0.0332473055555556</v>
      </c>
      <c r="AG14" s="38" t="n">
        <f aca="false">Y14/100</f>
        <v>0.1352</v>
      </c>
      <c r="AH14" s="38" t="n">
        <f aca="false">Z14/100</f>
        <v>0.031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31.5208</v>
      </c>
      <c r="I15" s="60" t="n">
        <f aca="false">V15</f>
        <v>42.0579</v>
      </c>
      <c r="J15" s="60" t="n">
        <f aca="false">T15</f>
        <v>8631.5208</v>
      </c>
      <c r="K15" s="60" t="n">
        <f aca="false">W15</f>
        <v>43.3811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66.56</v>
      </c>
      <c r="Q15" s="52" t="n">
        <v>18.62</v>
      </c>
      <c r="R15" s="59" t="n">
        <f aca="false">P15/3600</f>
        <v>3.65737777777778</v>
      </c>
      <c r="S15" s="61"/>
      <c r="T15" s="59" t="n">
        <v>8631.5208</v>
      </c>
      <c r="U15" s="59" t="n">
        <v>39.7305</v>
      </c>
      <c r="V15" s="59" t="n">
        <v>42.0579</v>
      </c>
      <c r="W15" s="59" t="n">
        <v>43.3811</v>
      </c>
      <c r="X15" s="59" t="n">
        <v>12428.72</v>
      </c>
      <c r="Y15" s="52" t="n">
        <v>19.04</v>
      </c>
      <c r="Z15" s="59" t="n">
        <f aca="false">X15/3600</f>
        <v>3.45242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62</v>
      </c>
      <c r="AF15" s="38" t="n">
        <f aca="false">R15/100</f>
        <v>0.0365737777777778</v>
      </c>
      <c r="AG15" s="38" t="n">
        <f aca="false">Y15/100</f>
        <v>0.1904</v>
      </c>
      <c r="AH15" s="38" t="n">
        <f aca="false">Z15/100</f>
        <v>0.034524222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95.5472</v>
      </c>
      <c r="I16" s="50" t="n">
        <f aca="false">V16</f>
        <v>40.3067</v>
      </c>
      <c r="J16" s="50" t="n">
        <f aca="false">T16</f>
        <v>3795.5472</v>
      </c>
      <c r="K16" s="50" t="n">
        <f aca="false">W16</f>
        <v>41.4076</v>
      </c>
      <c r="L16" s="51" t="n">
        <v>3782.488</v>
      </c>
      <c r="M16" s="51" t="n">
        <v>37.2309</v>
      </c>
      <c r="N16" s="51" t="n">
        <v>40.3035</v>
      </c>
      <c r="O16" s="51" t="n">
        <v>41.4045</v>
      </c>
      <c r="P16" s="51" t="n">
        <v>12045.3</v>
      </c>
      <c r="Q16" s="52" t="n">
        <v>17.26</v>
      </c>
      <c r="R16" s="51" t="n">
        <f aca="false">P16/3600</f>
        <v>3.34591666666667</v>
      </c>
      <c r="S16" s="53"/>
      <c r="T16" s="51" t="n">
        <v>3795.5472</v>
      </c>
      <c r="U16" s="51" t="n">
        <v>37.2398</v>
      </c>
      <c r="V16" s="51" t="n">
        <v>40.3067</v>
      </c>
      <c r="W16" s="51" t="n">
        <v>41.4076</v>
      </c>
      <c r="X16" s="51" t="n">
        <v>11508.62</v>
      </c>
      <c r="Y16" s="52" t="n">
        <v>15.89</v>
      </c>
      <c r="Z16" s="51" t="n">
        <f aca="false">X16/3600</f>
        <v>3.19683888888889</v>
      </c>
      <c r="AA16" s="53"/>
      <c r="AB16" s="53"/>
      <c r="AC16" s="53"/>
      <c r="AE16" s="38" t="n">
        <f aca="false">Q16/100</f>
        <v>0.1726</v>
      </c>
      <c r="AF16" s="38" t="n">
        <f aca="false">R16/100</f>
        <v>0.0334591666666667</v>
      </c>
      <c r="AG16" s="38" t="n">
        <f aca="false">Y16/100</f>
        <v>0.1589</v>
      </c>
      <c r="AH16" s="38" t="n">
        <f aca="false">Z16/100</f>
        <v>0.0319683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0.376</v>
      </c>
      <c r="I17" s="50" t="n">
        <f aca="false">V17</f>
        <v>38.6751</v>
      </c>
      <c r="J17" s="50" t="n">
        <f aca="false">T17</f>
        <v>1750.376</v>
      </c>
      <c r="K17" s="50" t="n">
        <f aca="false">W17</f>
        <v>39.9011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62.5</v>
      </c>
      <c r="Q17" s="52" t="n">
        <v>15.83</v>
      </c>
      <c r="R17" s="51" t="n">
        <f aca="false">P17/3600</f>
        <v>3.15625</v>
      </c>
      <c r="S17" s="53"/>
      <c r="T17" s="51" t="n">
        <v>1750.376</v>
      </c>
      <c r="U17" s="51" t="n">
        <v>34.6958</v>
      </c>
      <c r="V17" s="51" t="n">
        <v>38.6751</v>
      </c>
      <c r="W17" s="51" t="n">
        <v>39.9011</v>
      </c>
      <c r="X17" s="51" t="n">
        <v>10926.88</v>
      </c>
      <c r="Y17" s="52" t="n">
        <v>15.43</v>
      </c>
      <c r="Z17" s="51" t="n">
        <f aca="false">X17/3600</f>
        <v>3.03524444444444</v>
      </c>
      <c r="AA17" s="53"/>
      <c r="AB17" s="53"/>
      <c r="AC17" s="53"/>
      <c r="AE17" s="38" t="n">
        <f aca="false">Q17/100</f>
        <v>0.1583</v>
      </c>
      <c r="AF17" s="38" t="n">
        <f aca="false">R17/100</f>
        <v>0.0315625</v>
      </c>
      <c r="AG17" s="38" t="n">
        <f aca="false">Y17/100</f>
        <v>0.1543</v>
      </c>
      <c r="AH17" s="38" t="n">
        <f aca="false">Z17/100</f>
        <v>0.0303524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9.3928</v>
      </c>
      <c r="I18" s="57" t="n">
        <f aca="false">V18</f>
        <v>37.1926</v>
      </c>
      <c r="J18" s="57" t="n">
        <f aca="false">T18</f>
        <v>819.3928</v>
      </c>
      <c r="K18" s="57" t="n">
        <f aca="false">W18</f>
        <v>38.8226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04.69</v>
      </c>
      <c r="Q18" s="58" t="n">
        <v>12.82</v>
      </c>
      <c r="R18" s="58" t="n">
        <f aca="false">P18/3600</f>
        <v>3.00130277777778</v>
      </c>
      <c r="S18" s="56"/>
      <c r="T18" s="58" t="n">
        <v>819.3928</v>
      </c>
      <c r="U18" s="58" t="n">
        <v>32.2731</v>
      </c>
      <c r="V18" s="58" t="n">
        <v>37.1926</v>
      </c>
      <c r="W18" s="58" t="n">
        <v>38.8226</v>
      </c>
      <c r="X18" s="58" t="n">
        <v>10408.54</v>
      </c>
      <c r="Y18" s="58" t="n">
        <v>14.23</v>
      </c>
      <c r="Z18" s="58" t="n">
        <f aca="false">X18/3600</f>
        <v>2.89126111111111</v>
      </c>
      <c r="AA18" s="56"/>
      <c r="AB18" s="56"/>
      <c r="AC18" s="56"/>
      <c r="AE18" s="38" t="n">
        <f aca="false">Q18/100</f>
        <v>0.1282</v>
      </c>
      <c r="AF18" s="38" t="n">
        <f aca="false">R18/100</f>
        <v>0.0300130277777778</v>
      </c>
      <c r="AG18" s="38" t="n">
        <f aca="false">Y18/100</f>
        <v>0.1423</v>
      </c>
      <c r="AH18" s="38" t="n">
        <f aca="false">Z18/100</f>
        <v>0.02891261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431.1768</v>
      </c>
      <c r="I19" s="60" t="n">
        <f aca="false">V19</f>
        <v>39.9076</v>
      </c>
      <c r="J19" s="60" t="n">
        <f aca="false">T19</f>
        <v>19431.1768</v>
      </c>
      <c r="K19" s="60" t="n">
        <f aca="false">W19</f>
        <v>43.3599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1.58</v>
      </c>
      <c r="Q19" s="52" t="n">
        <v>37.95</v>
      </c>
      <c r="R19" s="59" t="n">
        <f aca="false">P19/3600</f>
        <v>8.18377222222222</v>
      </c>
      <c r="S19" s="61"/>
      <c r="T19" s="59" t="n">
        <v>19431.1768</v>
      </c>
      <c r="U19" s="59" t="n">
        <v>38.2447</v>
      </c>
      <c r="V19" s="59" t="n">
        <v>39.9076</v>
      </c>
      <c r="W19" s="59" t="n">
        <v>43.3599</v>
      </c>
      <c r="X19" s="59" t="n">
        <v>28055.14</v>
      </c>
      <c r="Y19" s="52" t="n">
        <v>41.06</v>
      </c>
      <c r="Z19" s="59" t="n">
        <f aca="false">X19/3600</f>
        <v>7.79309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95</v>
      </c>
      <c r="AF19" s="38" t="n">
        <f aca="false">R19/100</f>
        <v>0.0818377222222222</v>
      </c>
      <c r="AG19" s="38" t="n">
        <f aca="false">Y19/100</f>
        <v>0.4106</v>
      </c>
      <c r="AH19" s="38" t="n">
        <f aca="false">Z19/100</f>
        <v>0.077930944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99.8552</v>
      </c>
      <c r="I20" s="50" t="n">
        <f aca="false">V20</f>
        <v>39.0325</v>
      </c>
      <c r="J20" s="50" t="n">
        <f aca="false">T20</f>
        <v>6499.8552</v>
      </c>
      <c r="K20" s="50" t="n">
        <f aca="false">W20</f>
        <v>41.7173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422.89</v>
      </c>
      <c r="Q20" s="52" t="n">
        <v>28.33</v>
      </c>
      <c r="R20" s="51" t="n">
        <f aca="false">P20/3600</f>
        <v>7.06191388888889</v>
      </c>
      <c r="S20" s="53"/>
      <c r="T20" s="51" t="n">
        <v>6499.8552</v>
      </c>
      <c r="U20" s="51" t="n">
        <v>36.6914</v>
      </c>
      <c r="V20" s="51" t="n">
        <v>39.0325</v>
      </c>
      <c r="W20" s="51" t="n">
        <v>41.7173</v>
      </c>
      <c r="X20" s="51" t="n">
        <v>24400.3</v>
      </c>
      <c r="Y20" s="52" t="n">
        <v>31.59</v>
      </c>
      <c r="Z20" s="51" t="n">
        <f aca="false">X20/3600</f>
        <v>6.77786111111111</v>
      </c>
      <c r="AA20" s="53"/>
      <c r="AB20" s="53"/>
      <c r="AC20" s="53"/>
      <c r="AE20" s="38" t="n">
        <f aca="false">Q20/100</f>
        <v>0.2833</v>
      </c>
      <c r="AF20" s="38" t="n">
        <f aca="false">R20/100</f>
        <v>0.0706191388888889</v>
      </c>
      <c r="AG20" s="38" t="n">
        <f aca="false">Y20/100</f>
        <v>0.3159</v>
      </c>
      <c r="AH20" s="38" t="n">
        <f aca="false">Z20/100</f>
        <v>0.067778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86.8224</v>
      </c>
      <c r="I21" s="50" t="n">
        <f aca="false">V21</f>
        <v>38.1517</v>
      </c>
      <c r="J21" s="50" t="n">
        <f aca="false">T21</f>
        <v>3086.8224</v>
      </c>
      <c r="K21" s="50" t="n">
        <f aca="false">W21</f>
        <v>40.0841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3824.27</v>
      </c>
      <c r="Q21" s="52" t="n">
        <v>25.38</v>
      </c>
      <c r="R21" s="51" t="n">
        <f aca="false">P21/3600</f>
        <v>6.61785277777778</v>
      </c>
      <c r="S21" s="53"/>
      <c r="T21" s="51" t="n">
        <v>3086.8224</v>
      </c>
      <c r="U21" s="51" t="n">
        <v>34.7804</v>
      </c>
      <c r="V21" s="51" t="n">
        <v>38.1517</v>
      </c>
      <c r="W21" s="51" t="n">
        <v>40.0841</v>
      </c>
      <c r="X21" s="51" t="n">
        <v>22867.27</v>
      </c>
      <c r="Y21" s="52" t="n">
        <v>26.23</v>
      </c>
      <c r="Z21" s="51" t="n">
        <f aca="false">X21/3600</f>
        <v>6.35201944444444</v>
      </c>
      <c r="AA21" s="53"/>
      <c r="AB21" s="53"/>
      <c r="AC21" s="53"/>
      <c r="AE21" s="38" t="n">
        <f aca="false">Q21/100</f>
        <v>0.2538</v>
      </c>
      <c r="AF21" s="38" t="n">
        <f aca="false">R21/100</f>
        <v>0.0661785277777778</v>
      </c>
      <c r="AG21" s="38" t="n">
        <f aca="false">Y21/100</f>
        <v>0.2623</v>
      </c>
      <c r="AH21" s="38" t="n">
        <f aca="false">Z21/100</f>
        <v>0.0635201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65.1304</v>
      </c>
      <c r="I22" s="57" t="n">
        <f aca="false">V22</f>
        <v>37.1248</v>
      </c>
      <c r="J22" s="57" t="n">
        <f aca="false">T22</f>
        <v>1565.1304</v>
      </c>
      <c r="K22" s="57" t="n">
        <f aca="false">W22</f>
        <v>38.375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750.98</v>
      </c>
      <c r="Q22" s="58" t="n">
        <v>23.64</v>
      </c>
      <c r="R22" s="58" t="n">
        <f aca="false">P22/3600</f>
        <v>6.31971666666667</v>
      </c>
      <c r="S22" s="56"/>
      <c r="T22" s="58" t="n">
        <v>1565.1304</v>
      </c>
      <c r="U22" s="58" t="n">
        <v>32.6161</v>
      </c>
      <c r="V22" s="58" t="n">
        <v>37.1248</v>
      </c>
      <c r="W22" s="58" t="n">
        <v>38.375</v>
      </c>
      <c r="X22" s="58" t="n">
        <v>21851.97</v>
      </c>
      <c r="Y22" s="58" t="n">
        <v>24.71</v>
      </c>
      <c r="Z22" s="58" t="n">
        <f aca="false">X22/3600</f>
        <v>6.06999166666667</v>
      </c>
      <c r="AA22" s="56"/>
      <c r="AB22" s="56"/>
      <c r="AC22" s="56"/>
      <c r="AE22" s="38" t="n">
        <f aca="false">Q22/100</f>
        <v>0.2364</v>
      </c>
      <c r="AF22" s="38" t="n">
        <f aca="false">R22/100</f>
        <v>0.0631971666666667</v>
      </c>
      <c r="AG22" s="38" t="n">
        <f aca="false">Y22/100</f>
        <v>0.2471</v>
      </c>
      <c r="AH22" s="38" t="n">
        <f aca="false">Z22/100</f>
        <v>0.060699916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90.664</v>
      </c>
      <c r="I23" s="62" t="n">
        <f aca="false">V23</f>
        <v>43.6173</v>
      </c>
      <c r="J23" s="62" t="n">
        <f aca="false">T23</f>
        <v>18990.664</v>
      </c>
      <c r="K23" s="62" t="n">
        <f aca="false">W23</f>
        <v>44.6901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4951.47</v>
      </c>
      <c r="Q23" s="52" t="n">
        <v>40.41</v>
      </c>
      <c r="R23" s="59" t="n">
        <f aca="false">P23/3600</f>
        <v>9.70874166666667</v>
      </c>
      <c r="S23" s="61"/>
      <c r="T23" s="59" t="n">
        <v>18990.664</v>
      </c>
      <c r="U23" s="59" t="n">
        <v>38.9011</v>
      </c>
      <c r="V23" s="59" t="n">
        <v>43.6173</v>
      </c>
      <c r="W23" s="59" t="n">
        <v>44.6901</v>
      </c>
      <c r="X23" s="59" t="n">
        <v>33361.53</v>
      </c>
      <c r="Y23" s="52" t="n">
        <v>43.61</v>
      </c>
      <c r="Z23" s="59" t="n">
        <f aca="false">X23/3600</f>
        <v>9.26709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1</v>
      </c>
      <c r="AF23" s="38" t="n">
        <f aca="false">R23/100</f>
        <v>0.0970874166666667</v>
      </c>
      <c r="AG23" s="38" t="n">
        <f aca="false">Y23/100</f>
        <v>0.4361</v>
      </c>
      <c r="AH23" s="38" t="n">
        <f aca="false">Z23/100</f>
        <v>0.092670916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99.352</v>
      </c>
      <c r="I24" s="63" t="n">
        <f aca="false">V24</f>
        <v>42.3482</v>
      </c>
      <c r="J24" s="63" t="n">
        <f aca="false">T24</f>
        <v>6899.352</v>
      </c>
      <c r="K24" s="63" t="n">
        <f aca="false">W24</f>
        <v>42.668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368.15</v>
      </c>
      <c r="Q24" s="52" t="n">
        <v>32.81</v>
      </c>
      <c r="R24" s="51" t="n">
        <f aca="false">P24/3600</f>
        <v>8.713375</v>
      </c>
      <c r="S24" s="53"/>
      <c r="T24" s="51" t="n">
        <v>6899.352</v>
      </c>
      <c r="U24" s="51" t="n">
        <v>37.1913</v>
      </c>
      <c r="V24" s="51" t="n">
        <v>42.3482</v>
      </c>
      <c r="W24" s="51" t="n">
        <v>42.6686</v>
      </c>
      <c r="X24" s="51" t="n">
        <v>30220.49</v>
      </c>
      <c r="Y24" s="52" t="n">
        <v>33.93</v>
      </c>
      <c r="Z24" s="51" t="n">
        <f aca="false">X24/3600</f>
        <v>8.39458055555556</v>
      </c>
      <c r="AA24" s="53"/>
      <c r="AB24" s="53"/>
      <c r="AC24" s="53"/>
      <c r="AE24" s="38" t="n">
        <f aca="false">Q24/100</f>
        <v>0.3281</v>
      </c>
      <c r="AF24" s="38" t="n">
        <f aca="false">R24/100</f>
        <v>0.08713375</v>
      </c>
      <c r="AG24" s="38" t="n">
        <f aca="false">Y24/100</f>
        <v>0.3393</v>
      </c>
      <c r="AH24" s="38" t="n">
        <f aca="false">Z24/100</f>
        <v>0.0839458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34.1632</v>
      </c>
      <c r="I25" s="63" t="n">
        <f aca="false">V25</f>
        <v>40.9714</v>
      </c>
      <c r="J25" s="63" t="n">
        <f aca="false">T25</f>
        <v>3234.1632</v>
      </c>
      <c r="K25" s="63" t="n">
        <f aca="false">W25</f>
        <v>40.6037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8899.33</v>
      </c>
      <c r="Q25" s="52" t="n">
        <v>29.77</v>
      </c>
      <c r="R25" s="51" t="n">
        <f aca="false">P25/3600</f>
        <v>8.02759166666667</v>
      </c>
      <c r="S25" s="53"/>
      <c r="T25" s="51" t="n">
        <v>3234.1632</v>
      </c>
      <c r="U25" s="51" t="n">
        <v>35.3312</v>
      </c>
      <c r="V25" s="51" t="n">
        <v>40.9714</v>
      </c>
      <c r="W25" s="51" t="n">
        <v>40.6037</v>
      </c>
      <c r="X25" s="51" t="n">
        <v>27807.23</v>
      </c>
      <c r="Y25" s="52" t="n">
        <v>32.87</v>
      </c>
      <c r="Z25" s="51" t="n">
        <f aca="false">X25/3600</f>
        <v>7.72423055555556</v>
      </c>
      <c r="AA25" s="53"/>
      <c r="AB25" s="53"/>
      <c r="AC25" s="53"/>
      <c r="AE25" s="38" t="n">
        <f aca="false">Q25/100</f>
        <v>0.2977</v>
      </c>
      <c r="AF25" s="38" t="n">
        <f aca="false">R25/100</f>
        <v>0.0802759166666667</v>
      </c>
      <c r="AG25" s="38" t="n">
        <f aca="false">Y25/100</f>
        <v>0.3287</v>
      </c>
      <c r="AH25" s="38" t="n">
        <f aca="false">Z25/100</f>
        <v>0.0772423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1.9632</v>
      </c>
      <c r="I26" s="64" t="n">
        <f aca="false">V26</f>
        <v>39.5684</v>
      </c>
      <c r="J26" s="64" t="n">
        <f aca="false">T26</f>
        <v>1681.9632</v>
      </c>
      <c r="K26" s="64" t="n">
        <f aca="false">W26</f>
        <v>38.6328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931.05</v>
      </c>
      <c r="Q26" s="58" t="n">
        <v>27.64</v>
      </c>
      <c r="R26" s="58" t="n">
        <f aca="false">P26/3600</f>
        <v>7.48084722222222</v>
      </c>
      <c r="S26" s="56"/>
      <c r="T26" s="58" t="n">
        <v>1681.9632</v>
      </c>
      <c r="U26" s="58" t="n">
        <v>33.3574</v>
      </c>
      <c r="V26" s="58" t="n">
        <v>39.5684</v>
      </c>
      <c r="W26" s="58" t="n">
        <v>38.6328</v>
      </c>
      <c r="X26" s="58" t="n">
        <v>25980.46</v>
      </c>
      <c r="Y26" s="58" t="n">
        <v>28.54</v>
      </c>
      <c r="Z26" s="58" t="n">
        <f aca="false">X26/3600</f>
        <v>7.21679444444444</v>
      </c>
      <c r="AA26" s="56"/>
      <c r="AB26" s="56"/>
      <c r="AC26" s="56"/>
      <c r="AE26" s="38" t="n">
        <f aca="false">Q26/100</f>
        <v>0.2764</v>
      </c>
      <c r="AF26" s="38" t="n">
        <f aca="false">R26/100</f>
        <v>0.0748084722222222</v>
      </c>
      <c r="AG26" s="38" t="n">
        <f aca="false">Y26/100</f>
        <v>0.2854</v>
      </c>
      <c r="AH26" s="38" t="n">
        <f aca="false">Z26/100</f>
        <v>0.072167944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351.2824</v>
      </c>
      <c r="I27" s="62" t="n">
        <f aca="false">V27</f>
        <v>41.8901</v>
      </c>
      <c r="J27" s="62" t="n">
        <f aca="false">T27</f>
        <v>39351.2824</v>
      </c>
      <c r="K27" s="62" t="n">
        <f aca="false">W27</f>
        <v>44.081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848.94</v>
      </c>
      <c r="Q27" s="52" t="n">
        <v>53.86</v>
      </c>
      <c r="R27" s="59" t="n">
        <f aca="false">P27/3600</f>
        <v>9.95803888888889</v>
      </c>
      <c r="S27" s="61"/>
      <c r="T27" s="59" t="n">
        <v>39351.2824</v>
      </c>
      <c r="U27" s="59" t="n">
        <v>37.0519</v>
      </c>
      <c r="V27" s="59" t="n">
        <v>41.8901</v>
      </c>
      <c r="W27" s="59" t="n">
        <v>44.081</v>
      </c>
      <c r="X27" s="59" t="n">
        <v>33734.09</v>
      </c>
      <c r="Y27" s="52" t="n">
        <v>55.63</v>
      </c>
      <c r="Z27" s="59" t="n">
        <f aca="false">X27/3600</f>
        <v>9.3705805555555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86</v>
      </c>
      <c r="AF27" s="38" t="n">
        <f aca="false">R27/100</f>
        <v>0.0995803888888889</v>
      </c>
      <c r="AG27" s="38" t="n">
        <f aca="false">Y27/100</f>
        <v>0.5563</v>
      </c>
      <c r="AH27" s="38" t="n">
        <f aca="false">Z27/100</f>
        <v>0.093705805555555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106.1776</v>
      </c>
      <c r="I28" s="63" t="n">
        <f aca="false">V28</f>
        <v>40.6479</v>
      </c>
      <c r="J28" s="63" t="n">
        <f aca="false">T28</f>
        <v>8106.1776</v>
      </c>
      <c r="K28" s="63" t="n">
        <f aca="false">W28</f>
        <v>43.0297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18.23</v>
      </c>
      <c r="Q28" s="52" t="n">
        <v>40.05</v>
      </c>
      <c r="R28" s="51" t="n">
        <f aca="false">P28/3600</f>
        <v>8.03284166666667</v>
      </c>
      <c r="S28" s="53"/>
      <c r="T28" s="51" t="n">
        <v>8106.1776</v>
      </c>
      <c r="U28" s="51" t="n">
        <v>35.0293</v>
      </c>
      <c r="V28" s="51" t="n">
        <v>40.6479</v>
      </c>
      <c r="W28" s="51" t="n">
        <v>43.0297</v>
      </c>
      <c r="X28" s="51" t="n">
        <v>28367.27</v>
      </c>
      <c r="Y28" s="52" t="n">
        <v>39.38</v>
      </c>
      <c r="Z28" s="51" t="n">
        <f aca="false">X28/3600</f>
        <v>7.87979722222222</v>
      </c>
      <c r="AA28" s="53"/>
      <c r="AB28" s="53"/>
      <c r="AC28" s="53"/>
      <c r="AE28" s="38" t="n">
        <f aca="false">Q28/100</f>
        <v>0.4005</v>
      </c>
      <c r="AF28" s="38" t="n">
        <f aca="false">R28/100</f>
        <v>0.0803284166666667</v>
      </c>
      <c r="AG28" s="38" t="n">
        <f aca="false">Y28/100</f>
        <v>0.3938</v>
      </c>
      <c r="AH28" s="38" t="n">
        <f aca="false">Z28/100</f>
        <v>0.0787979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702.272</v>
      </c>
      <c r="I29" s="63" t="n">
        <f aca="false">V29</f>
        <v>39.4327</v>
      </c>
      <c r="J29" s="63" t="n">
        <f aca="false">T29</f>
        <v>2702.272</v>
      </c>
      <c r="K29" s="63" t="n">
        <f aca="false">W29</f>
        <v>42.004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804.24</v>
      </c>
      <c r="Q29" s="52" t="n">
        <v>34.9</v>
      </c>
      <c r="R29" s="51" t="n">
        <f aca="false">P29/3600</f>
        <v>7.44562222222222</v>
      </c>
      <c r="S29" s="53"/>
      <c r="T29" s="51" t="n">
        <v>2702.272</v>
      </c>
      <c r="U29" s="51" t="n">
        <v>33.562</v>
      </c>
      <c r="V29" s="51" t="n">
        <v>39.4327</v>
      </c>
      <c r="W29" s="51" t="n">
        <v>42.0044</v>
      </c>
      <c r="X29" s="51" t="n">
        <v>26521.48</v>
      </c>
      <c r="Y29" s="52" t="n">
        <v>34.78</v>
      </c>
      <c r="Z29" s="51" t="n">
        <f aca="false">X29/3600</f>
        <v>7.36707777777778</v>
      </c>
      <c r="AA29" s="53"/>
      <c r="AB29" s="53"/>
      <c r="AC29" s="53"/>
      <c r="AE29" s="38" t="n">
        <f aca="false">Q29/100</f>
        <v>0.349</v>
      </c>
      <c r="AF29" s="38" t="n">
        <f aca="false">R29/100</f>
        <v>0.0744562222222222</v>
      </c>
      <c r="AG29" s="38" t="n">
        <f aca="false">Y29/100</f>
        <v>0.3478</v>
      </c>
      <c r="AH29" s="38" t="n">
        <f aca="false">Z29/100</f>
        <v>0.07367077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6.384</v>
      </c>
      <c r="I30" s="64" t="n">
        <f aca="false">V30</f>
        <v>38.302</v>
      </c>
      <c r="J30" s="64" t="n">
        <f aca="false">T30</f>
        <v>1216.384</v>
      </c>
      <c r="K30" s="64" t="n">
        <f aca="false">W30</f>
        <v>40.9791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558.66</v>
      </c>
      <c r="Q30" s="58" t="n">
        <v>29.36</v>
      </c>
      <c r="R30" s="58" t="n">
        <f aca="false">P30/3600</f>
        <v>7.09962777777778</v>
      </c>
      <c r="S30" s="56"/>
      <c r="T30" s="58" t="n">
        <v>1216.384</v>
      </c>
      <c r="U30" s="58" t="n">
        <v>31.681</v>
      </c>
      <c r="V30" s="58" t="n">
        <v>38.302</v>
      </c>
      <c r="W30" s="58" t="n">
        <v>40.9791</v>
      </c>
      <c r="X30" s="58" t="n">
        <v>25349.58</v>
      </c>
      <c r="Y30" s="58" t="n">
        <v>30.42</v>
      </c>
      <c r="Z30" s="58" t="n">
        <f aca="false">X30/3600</f>
        <v>7.04155</v>
      </c>
      <c r="AA30" s="56"/>
      <c r="AB30" s="56"/>
      <c r="AC30" s="56"/>
      <c r="AE30" s="38" t="n">
        <f aca="false">Q30/100</f>
        <v>0.2936</v>
      </c>
      <c r="AF30" s="38" t="n">
        <f aca="false">R30/100</f>
        <v>0.0709962777777778</v>
      </c>
      <c r="AG30" s="38" t="n">
        <f aca="false">Y30/100</f>
        <v>0.3042</v>
      </c>
      <c r="AH30" s="38" t="n">
        <f aca="false">Z30/100</f>
        <v>0.070415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90.3416</v>
      </c>
      <c r="I31" s="62" t="n">
        <f aca="false">V31</f>
        <v>42.6602</v>
      </c>
      <c r="J31" s="62" t="n">
        <f aca="false">T31</f>
        <v>3990.3416</v>
      </c>
      <c r="K31" s="62" t="n">
        <f aca="false">W31</f>
        <v>43.0238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19.47</v>
      </c>
      <c r="Q31" s="52" t="n">
        <v>7.23</v>
      </c>
      <c r="R31" s="59" t="n">
        <f aca="false">P31/3600</f>
        <v>1.58874166666667</v>
      </c>
      <c r="S31" s="61"/>
      <c r="T31" s="59" t="n">
        <v>3990.3416</v>
      </c>
      <c r="U31" s="59" t="n">
        <v>39.9159</v>
      </c>
      <c r="V31" s="59" t="n">
        <v>42.6602</v>
      </c>
      <c r="W31" s="59" t="n">
        <v>43.0238</v>
      </c>
      <c r="X31" s="59" t="n">
        <v>5476.57</v>
      </c>
      <c r="Y31" s="52" t="n">
        <v>7.87</v>
      </c>
      <c r="Z31" s="59" t="n">
        <f aca="false">X31/3600</f>
        <v>1.52126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23</v>
      </c>
      <c r="AF31" s="38" t="n">
        <f aca="false">R31/100</f>
        <v>0.0158874166666667</v>
      </c>
      <c r="AG31" s="38" t="n">
        <f aca="false">Y31/100</f>
        <v>0.0787</v>
      </c>
      <c r="AH31" s="38" t="n">
        <f aca="false">Z31/100</f>
        <v>0.015212694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7.4224</v>
      </c>
      <c r="I32" s="63" t="n">
        <f aca="false">V32</f>
        <v>40.2312</v>
      </c>
      <c r="J32" s="63" t="n">
        <f aca="false">T32</f>
        <v>1907.4224</v>
      </c>
      <c r="K32" s="63" t="n">
        <f aca="false">W32</f>
        <v>40.1743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53.46</v>
      </c>
      <c r="Q32" s="52" t="n">
        <v>6.67</v>
      </c>
      <c r="R32" s="51" t="n">
        <f aca="false">P32/3600</f>
        <v>1.45929444444444</v>
      </c>
      <c r="S32" s="53"/>
      <c r="T32" s="51" t="n">
        <v>1907.4224</v>
      </c>
      <c r="U32" s="51" t="n">
        <v>36.8217</v>
      </c>
      <c r="V32" s="51" t="n">
        <v>40.2312</v>
      </c>
      <c r="W32" s="51" t="n">
        <v>40.1743</v>
      </c>
      <c r="X32" s="51" t="n">
        <v>5082.21</v>
      </c>
      <c r="Y32" s="52" t="n">
        <v>6.15</v>
      </c>
      <c r="Z32" s="51" t="n">
        <f aca="false">X32/3600</f>
        <v>1.411725</v>
      </c>
      <c r="AA32" s="53"/>
      <c r="AB32" s="53"/>
      <c r="AC32" s="53"/>
      <c r="AE32" s="38" t="n">
        <f aca="false">Q32/100</f>
        <v>0.0667</v>
      </c>
      <c r="AF32" s="38" t="n">
        <f aca="false">R32/100</f>
        <v>0.0145929444444444</v>
      </c>
      <c r="AG32" s="38" t="n">
        <f aca="false">Y32/100</f>
        <v>0.0615</v>
      </c>
      <c r="AH32" s="38" t="n">
        <f aca="false">Z32/100</f>
        <v>0.014117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8.1496</v>
      </c>
      <c r="I33" s="63" t="n">
        <f aca="false">V33</f>
        <v>38.0014</v>
      </c>
      <c r="J33" s="63" t="n">
        <f aca="false">T33</f>
        <v>918.1496</v>
      </c>
      <c r="K33" s="63" t="n">
        <f aca="false">W33</f>
        <v>37.6539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05.04</v>
      </c>
      <c r="Q33" s="52" t="n">
        <v>5.04</v>
      </c>
      <c r="R33" s="51" t="n">
        <f aca="false">P33/3600</f>
        <v>1.36251111111111</v>
      </c>
      <c r="S33" s="53"/>
      <c r="T33" s="51" t="n">
        <v>918.1496</v>
      </c>
      <c r="U33" s="51" t="n">
        <v>34.0051</v>
      </c>
      <c r="V33" s="51" t="n">
        <v>38.0014</v>
      </c>
      <c r="W33" s="51" t="n">
        <v>37.6539</v>
      </c>
      <c r="X33" s="51" t="n">
        <v>4726.64</v>
      </c>
      <c r="Y33" s="52" t="n">
        <v>5.47</v>
      </c>
      <c r="Z33" s="51" t="n">
        <f aca="false">X33/3600</f>
        <v>1.31295555555556</v>
      </c>
      <c r="AA33" s="53"/>
      <c r="AB33" s="53"/>
      <c r="AC33" s="53"/>
      <c r="AE33" s="38" t="n">
        <f aca="false">Q33/100</f>
        <v>0.0504</v>
      </c>
      <c r="AF33" s="38" t="n">
        <f aca="false">R33/100</f>
        <v>0.0136251111111111</v>
      </c>
      <c r="AG33" s="38" t="n">
        <f aca="false">Y33/100</f>
        <v>0.0547</v>
      </c>
      <c r="AH33" s="38" t="n">
        <f aca="false">Z33/100</f>
        <v>0.0131295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096</v>
      </c>
      <c r="I34" s="64" t="n">
        <f aca="false">V34</f>
        <v>35.971</v>
      </c>
      <c r="J34" s="64" t="n">
        <f aca="false">T34</f>
        <v>464.096</v>
      </c>
      <c r="K34" s="64" t="n">
        <f aca="false">W34</f>
        <v>35.4304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599.83</v>
      </c>
      <c r="Q34" s="58" t="n">
        <v>5.12</v>
      </c>
      <c r="R34" s="58" t="n">
        <f aca="false">P34/3600</f>
        <v>1.27773055555556</v>
      </c>
      <c r="S34" s="56"/>
      <c r="T34" s="58" t="n">
        <v>464.096</v>
      </c>
      <c r="U34" s="58" t="n">
        <v>31.575</v>
      </c>
      <c r="V34" s="58" t="n">
        <v>35.971</v>
      </c>
      <c r="W34" s="58" t="n">
        <v>35.4304</v>
      </c>
      <c r="X34" s="58" t="n">
        <v>4472.26</v>
      </c>
      <c r="Y34" s="58" t="n">
        <v>5.01</v>
      </c>
      <c r="Z34" s="58" t="n">
        <f aca="false">X34/3600</f>
        <v>1.24229444444444</v>
      </c>
      <c r="AA34" s="56"/>
      <c r="AB34" s="56"/>
      <c r="AC34" s="56"/>
      <c r="AE34" s="38" t="n">
        <f aca="false">Q34/100</f>
        <v>0.0512</v>
      </c>
      <c r="AF34" s="38" t="n">
        <f aca="false">R34/100</f>
        <v>0.0127773055555556</v>
      </c>
      <c r="AG34" s="38" t="n">
        <f aca="false">Y34/100</f>
        <v>0.0501</v>
      </c>
      <c r="AH34" s="38" t="n">
        <f aca="false">Z34/100</f>
        <v>0.01242294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7.568</v>
      </c>
      <c r="I35" s="62" t="n">
        <f aca="false">V35</f>
        <v>43.3084</v>
      </c>
      <c r="J35" s="62" t="n">
        <f aca="false">T35</f>
        <v>4207.568</v>
      </c>
      <c r="K35" s="62" t="n">
        <f aca="false">W35</f>
        <v>44.7003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2.06</v>
      </c>
      <c r="Q35" s="52" t="n">
        <v>8.38</v>
      </c>
      <c r="R35" s="59" t="n">
        <f aca="false">P35/3600</f>
        <v>1.87279444444444</v>
      </c>
      <c r="S35" s="61"/>
      <c r="T35" s="59" t="n">
        <v>4207.568</v>
      </c>
      <c r="U35" s="59" t="n">
        <v>39.872</v>
      </c>
      <c r="V35" s="59" t="n">
        <v>43.3084</v>
      </c>
      <c r="W35" s="59" t="n">
        <v>44.7003</v>
      </c>
      <c r="X35" s="59" t="n">
        <v>6387.12</v>
      </c>
      <c r="Y35" s="52" t="n">
        <v>8.66</v>
      </c>
      <c r="Z35" s="59" t="n">
        <f aca="false">X35/3600</f>
        <v>1.774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38</v>
      </c>
      <c r="AF35" s="38" t="n">
        <f aca="false">R35/100</f>
        <v>0.0187279444444444</v>
      </c>
      <c r="AG35" s="38" t="n">
        <f aca="false">Y35/100</f>
        <v>0.0866</v>
      </c>
      <c r="AH35" s="38" t="n">
        <f aca="false">Z35/100</f>
        <v>0.01774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8.788</v>
      </c>
      <c r="I36" s="63" t="n">
        <f aca="false">V36</f>
        <v>41.4736</v>
      </c>
      <c r="J36" s="63" t="n">
        <f aca="false">T36</f>
        <v>1968.788</v>
      </c>
      <c r="K36" s="63" t="n">
        <f aca="false">W36</f>
        <v>42.5539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23.64</v>
      </c>
      <c r="Q36" s="52" t="n">
        <v>7.9</v>
      </c>
      <c r="R36" s="51" t="n">
        <f aca="false">P36/3600</f>
        <v>1.72878888888889</v>
      </c>
      <c r="S36" s="53"/>
      <c r="T36" s="51" t="n">
        <v>1968.788</v>
      </c>
      <c r="U36" s="51" t="n">
        <v>37.2877</v>
      </c>
      <c r="V36" s="51" t="n">
        <v>41.4736</v>
      </c>
      <c r="W36" s="51" t="n">
        <v>42.5539</v>
      </c>
      <c r="X36" s="51" t="n">
        <v>5920.51</v>
      </c>
      <c r="Y36" s="52" t="n">
        <v>7.6</v>
      </c>
      <c r="Z36" s="51" t="n">
        <f aca="false">X36/3600</f>
        <v>1.64458611111111</v>
      </c>
      <c r="AA36" s="53"/>
      <c r="AB36" s="53"/>
      <c r="AC36" s="53"/>
      <c r="AE36" s="38" t="n">
        <f aca="false">Q36/100</f>
        <v>0.079</v>
      </c>
      <c r="AF36" s="38" t="n">
        <f aca="false">R36/100</f>
        <v>0.0172878888888889</v>
      </c>
      <c r="AG36" s="38" t="n">
        <f aca="false">Y36/100</f>
        <v>0.076</v>
      </c>
      <c r="AH36" s="38" t="n">
        <f aca="false">Z36/100</f>
        <v>0.0164458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6.9048</v>
      </c>
      <c r="I37" s="63" t="n">
        <f aca="false">V37</f>
        <v>39.6616</v>
      </c>
      <c r="J37" s="63" t="n">
        <f aca="false">T37</f>
        <v>986.9048</v>
      </c>
      <c r="K37" s="63" t="n">
        <f aca="false">W37</f>
        <v>40.556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36.72</v>
      </c>
      <c r="Q37" s="52" t="n">
        <v>6.05</v>
      </c>
      <c r="R37" s="51" t="n">
        <f aca="false">P37/3600</f>
        <v>1.62131111111111</v>
      </c>
      <c r="S37" s="53"/>
      <c r="T37" s="51" t="n">
        <v>986.9048</v>
      </c>
      <c r="U37" s="51" t="n">
        <v>34.5631</v>
      </c>
      <c r="V37" s="51" t="n">
        <v>39.6616</v>
      </c>
      <c r="W37" s="51" t="n">
        <v>40.556</v>
      </c>
      <c r="X37" s="51" t="n">
        <v>5697.31</v>
      </c>
      <c r="Y37" s="52" t="n">
        <v>6.77</v>
      </c>
      <c r="Z37" s="51" t="n">
        <f aca="false">X37/3600</f>
        <v>1.58258611111111</v>
      </c>
      <c r="AA37" s="53"/>
      <c r="AB37" s="53"/>
      <c r="AC37" s="53"/>
      <c r="AE37" s="38" t="n">
        <f aca="false">Q37/100</f>
        <v>0.0605</v>
      </c>
      <c r="AF37" s="38" t="n">
        <f aca="false">R37/100</f>
        <v>0.0162131111111111</v>
      </c>
      <c r="AG37" s="38" t="n">
        <f aca="false">Y37/100</f>
        <v>0.0677</v>
      </c>
      <c r="AH37" s="38" t="n">
        <f aca="false">Z37/100</f>
        <v>0.01582586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7272</v>
      </c>
      <c r="I38" s="64" t="n">
        <f aca="false">V38</f>
        <v>37.909</v>
      </c>
      <c r="J38" s="64" t="n">
        <f aca="false">T38</f>
        <v>513.7272</v>
      </c>
      <c r="K38" s="64" t="n">
        <f aca="false">W38</f>
        <v>38.6525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69.92</v>
      </c>
      <c r="Q38" s="58" t="n">
        <v>6.34</v>
      </c>
      <c r="R38" s="58" t="n">
        <f aca="false">P38/3600</f>
        <v>1.5472</v>
      </c>
      <c r="S38" s="56"/>
      <c r="T38" s="58" t="n">
        <v>513.7272</v>
      </c>
      <c r="U38" s="58" t="n">
        <v>31.8623</v>
      </c>
      <c r="V38" s="58" t="n">
        <v>37.909</v>
      </c>
      <c r="W38" s="58" t="n">
        <v>38.6525</v>
      </c>
      <c r="X38" s="58" t="n">
        <v>5391.2</v>
      </c>
      <c r="Y38" s="58" t="n">
        <v>5.84</v>
      </c>
      <c r="Z38" s="58" t="n">
        <f aca="false">X38/3600</f>
        <v>1.49755555555556</v>
      </c>
      <c r="AA38" s="56"/>
      <c r="AB38" s="56"/>
      <c r="AC38" s="56"/>
      <c r="AE38" s="38" t="n">
        <f aca="false">Q38/100</f>
        <v>0.0634</v>
      </c>
      <c r="AF38" s="38" t="n">
        <f aca="false">R38/100</f>
        <v>0.015472</v>
      </c>
      <c r="AG38" s="38" t="n">
        <f aca="false">Y38/100</f>
        <v>0.0584</v>
      </c>
      <c r="AH38" s="38" t="n">
        <f aca="false">Z38/100</f>
        <v>0.01497555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96.0312</v>
      </c>
      <c r="I39" s="62" t="n">
        <f aca="false">V39</f>
        <v>40.935</v>
      </c>
      <c r="J39" s="62" t="n">
        <f aca="false">T39</f>
        <v>8396.0312</v>
      </c>
      <c r="K39" s="62" t="n">
        <f aca="false">W39</f>
        <v>41.8639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38.13</v>
      </c>
      <c r="Q39" s="52" t="n">
        <v>9.78</v>
      </c>
      <c r="R39" s="59" t="n">
        <f aca="false">P39/3600</f>
        <v>1.56614722222222</v>
      </c>
      <c r="S39" s="61"/>
      <c r="T39" s="59" t="n">
        <v>8396.0312</v>
      </c>
      <c r="U39" s="59" t="n">
        <v>37.5645</v>
      </c>
      <c r="V39" s="59" t="n">
        <v>40.935</v>
      </c>
      <c r="W39" s="59" t="n">
        <v>41.8639</v>
      </c>
      <c r="X39" s="59" t="n">
        <v>5343.97</v>
      </c>
      <c r="Y39" s="52" t="n">
        <v>9.76</v>
      </c>
      <c r="Z39" s="59" t="n">
        <f aca="false">X39/3600</f>
        <v>1.4844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78</v>
      </c>
      <c r="AF39" s="38" t="n">
        <f aca="false">R39/100</f>
        <v>0.0156614722222222</v>
      </c>
      <c r="AG39" s="38" t="n">
        <f aca="false">Y39/100</f>
        <v>0.0976</v>
      </c>
      <c r="AH39" s="38" t="n">
        <f aca="false">Z39/100</f>
        <v>0.01484436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71.5888</v>
      </c>
      <c r="I40" s="63" t="n">
        <f aca="false">V40</f>
        <v>38.4099</v>
      </c>
      <c r="J40" s="63" t="n">
        <f aca="false">T40</f>
        <v>3671.5888</v>
      </c>
      <c r="K40" s="63" t="n">
        <f aca="false">W40</f>
        <v>39.2823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01.94</v>
      </c>
      <c r="Q40" s="52" t="n">
        <v>7.77</v>
      </c>
      <c r="R40" s="51" t="n">
        <f aca="false">P40/3600</f>
        <v>1.41720555555556</v>
      </c>
      <c r="S40" s="53"/>
      <c r="T40" s="51" t="n">
        <v>3671.5888</v>
      </c>
      <c r="U40" s="51" t="n">
        <v>33.951</v>
      </c>
      <c r="V40" s="51" t="n">
        <v>38.4099</v>
      </c>
      <c r="W40" s="51" t="n">
        <v>39.2823</v>
      </c>
      <c r="X40" s="51" t="n">
        <v>4864.45</v>
      </c>
      <c r="Y40" s="52" t="n">
        <v>7.6</v>
      </c>
      <c r="Z40" s="51" t="n">
        <f aca="false">X40/3600</f>
        <v>1.35123611111111</v>
      </c>
      <c r="AA40" s="53"/>
      <c r="AB40" s="53"/>
      <c r="AC40" s="53"/>
      <c r="AE40" s="38" t="n">
        <f aca="false">Q40/100</f>
        <v>0.0777</v>
      </c>
      <c r="AF40" s="38" t="n">
        <f aca="false">R40/100</f>
        <v>0.0141720555555556</v>
      </c>
      <c r="AG40" s="38" t="n">
        <f aca="false">Y40/100</f>
        <v>0.076</v>
      </c>
      <c r="AH40" s="38" t="n">
        <f aca="false">Z40/100</f>
        <v>0.0135123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9.2808</v>
      </c>
      <c r="I41" s="63" t="n">
        <f aca="false">V41</f>
        <v>36.4163</v>
      </c>
      <c r="J41" s="63" t="n">
        <f aca="false">T41</f>
        <v>1669.2808</v>
      </c>
      <c r="K41" s="63" t="n">
        <f aca="false">W41</f>
        <v>37.2211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53.38</v>
      </c>
      <c r="Q41" s="52" t="n">
        <v>5.85</v>
      </c>
      <c r="R41" s="51" t="n">
        <f aca="false">P41/3600</f>
        <v>1.32038333333333</v>
      </c>
      <c r="S41" s="53"/>
      <c r="T41" s="51" t="n">
        <v>1669.2808</v>
      </c>
      <c r="U41" s="51" t="n">
        <v>30.9181</v>
      </c>
      <c r="V41" s="51" t="n">
        <v>36.4163</v>
      </c>
      <c r="W41" s="51" t="n">
        <v>37.2211</v>
      </c>
      <c r="X41" s="51" t="n">
        <v>4553.42</v>
      </c>
      <c r="Y41" s="52" t="n">
        <v>6.33</v>
      </c>
      <c r="Z41" s="51" t="n">
        <f aca="false">X41/3600</f>
        <v>1.26483888888889</v>
      </c>
      <c r="AA41" s="53"/>
      <c r="AB41" s="53"/>
      <c r="AC41" s="53"/>
      <c r="AE41" s="38" t="n">
        <f aca="false">Q41/100</f>
        <v>0.0585</v>
      </c>
      <c r="AF41" s="38" t="n">
        <f aca="false">R41/100</f>
        <v>0.0132038333333333</v>
      </c>
      <c r="AG41" s="38" t="n">
        <f aca="false">Y41/100</f>
        <v>0.0633</v>
      </c>
      <c r="AH41" s="38" t="n">
        <f aca="false">Z41/100</f>
        <v>0.012648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4.2304</v>
      </c>
      <c r="I42" s="64" t="n">
        <f aca="false">V42</f>
        <v>34.7192</v>
      </c>
      <c r="J42" s="64" t="n">
        <f aca="false">T42</f>
        <v>754.2304</v>
      </c>
      <c r="K42" s="64" t="n">
        <f aca="false">W42</f>
        <v>35.4607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15.5</v>
      </c>
      <c r="Q42" s="58" t="n">
        <v>5.15</v>
      </c>
      <c r="R42" s="58" t="n">
        <f aca="false">P42/3600</f>
        <v>1.25430555555556</v>
      </c>
      <c r="S42" s="56"/>
      <c r="T42" s="58" t="n">
        <v>754.2304</v>
      </c>
      <c r="U42" s="58" t="n">
        <v>28.1679</v>
      </c>
      <c r="V42" s="58" t="n">
        <v>34.7192</v>
      </c>
      <c r="W42" s="58" t="n">
        <v>35.4607</v>
      </c>
      <c r="X42" s="58" t="n">
        <v>4346.45</v>
      </c>
      <c r="Y42" s="58" t="n">
        <v>5.26</v>
      </c>
      <c r="Z42" s="58" t="n">
        <f aca="false">X42/3600</f>
        <v>1.20734722222222</v>
      </c>
      <c r="AA42" s="56"/>
      <c r="AB42" s="56"/>
      <c r="AC42" s="56"/>
      <c r="AE42" s="38" t="n">
        <f aca="false">Q42/100</f>
        <v>0.0515</v>
      </c>
      <c r="AF42" s="38" t="n">
        <f aca="false">R42/100</f>
        <v>0.0125430555555556</v>
      </c>
      <c r="AG42" s="38" t="n">
        <f aca="false">Y42/100</f>
        <v>0.0526</v>
      </c>
      <c r="AH42" s="38" t="n">
        <f aca="false">Z42/100</f>
        <v>0.01207347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24.8656</v>
      </c>
      <c r="I43" s="62" t="n">
        <f aca="false">V43</f>
        <v>41.0144</v>
      </c>
      <c r="J43" s="62" t="n">
        <f aca="false">T43</f>
        <v>5224.8656</v>
      </c>
      <c r="K43" s="62" t="n">
        <f aca="false">W43</f>
        <v>42.5067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39.24</v>
      </c>
      <c r="Q43" s="52" t="n">
        <v>6.03</v>
      </c>
      <c r="R43" s="59" t="n">
        <f aca="false">P43/3600</f>
        <v>1.28867777777778</v>
      </c>
      <c r="S43" s="61"/>
      <c r="T43" s="59" t="n">
        <v>5224.8656</v>
      </c>
      <c r="U43" s="59" t="n">
        <v>38.6228</v>
      </c>
      <c r="V43" s="59" t="n">
        <v>41.0144</v>
      </c>
      <c r="W43" s="59" t="n">
        <v>42.5067</v>
      </c>
      <c r="X43" s="59" t="n">
        <v>4332.6</v>
      </c>
      <c r="Y43" s="52" t="n">
        <v>6.22</v>
      </c>
      <c r="Z43" s="59" t="n">
        <f aca="false">X43/3600</f>
        <v>1.203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03</v>
      </c>
      <c r="AF43" s="38" t="n">
        <f aca="false">R43/100</f>
        <v>0.0128867777777778</v>
      </c>
      <c r="AG43" s="38" t="n">
        <f aca="false">Y43/100</f>
        <v>0.0622</v>
      </c>
      <c r="AH43" s="38" t="n">
        <f aca="false">Z43/100</f>
        <v>0.01203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45.4952</v>
      </c>
      <c r="I44" s="63" t="n">
        <f aca="false">V44</f>
        <v>38.7243</v>
      </c>
      <c r="J44" s="63" t="n">
        <f aca="false">T44</f>
        <v>2245.4952</v>
      </c>
      <c r="K44" s="63" t="n">
        <f aca="false">W44</f>
        <v>40.347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45.77</v>
      </c>
      <c r="Q44" s="52" t="n">
        <v>4.66</v>
      </c>
      <c r="R44" s="51" t="n">
        <f aca="false">P44/3600</f>
        <v>1.15160277777778</v>
      </c>
      <c r="S44" s="53"/>
      <c r="T44" s="51" t="n">
        <v>2245.4952</v>
      </c>
      <c r="U44" s="51" t="n">
        <v>35.4403</v>
      </c>
      <c r="V44" s="51" t="n">
        <v>38.7243</v>
      </c>
      <c r="W44" s="51" t="n">
        <v>40.3478</v>
      </c>
      <c r="X44" s="51" t="n">
        <v>3900.51</v>
      </c>
      <c r="Y44" s="52" t="n">
        <v>4.76</v>
      </c>
      <c r="Z44" s="51" t="n">
        <f aca="false">X44/3600</f>
        <v>1.083475</v>
      </c>
      <c r="AA44" s="53"/>
      <c r="AB44" s="53"/>
      <c r="AC44" s="53"/>
      <c r="AE44" s="38" t="n">
        <f aca="false">Q44/100</f>
        <v>0.0466</v>
      </c>
      <c r="AF44" s="38" t="n">
        <f aca="false">R44/100</f>
        <v>0.0115160277777778</v>
      </c>
      <c r="AG44" s="38" t="n">
        <f aca="false">Y44/100</f>
        <v>0.0476</v>
      </c>
      <c r="AH44" s="38" t="n">
        <f aca="false">Z44/100</f>
        <v>0.010834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9.6096</v>
      </c>
      <c r="I45" s="63" t="n">
        <f aca="false">V45</f>
        <v>36.7259</v>
      </c>
      <c r="J45" s="63" t="n">
        <f aca="false">T45</f>
        <v>1049.6096</v>
      </c>
      <c r="K45" s="63" t="n">
        <f aca="false">W45</f>
        <v>38.3964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56.34</v>
      </c>
      <c r="Q45" s="52" t="n">
        <v>4.31</v>
      </c>
      <c r="R45" s="51" t="n">
        <f aca="false">P45/3600</f>
        <v>1.04342777777778</v>
      </c>
      <c r="S45" s="53"/>
      <c r="T45" s="51" t="n">
        <v>1049.6096</v>
      </c>
      <c r="U45" s="51" t="n">
        <v>32.6186</v>
      </c>
      <c r="V45" s="51" t="n">
        <v>36.7259</v>
      </c>
      <c r="W45" s="51" t="n">
        <v>38.3964</v>
      </c>
      <c r="X45" s="51" t="n">
        <v>3572.57</v>
      </c>
      <c r="Y45" s="52" t="n">
        <v>3.98</v>
      </c>
      <c r="Z45" s="51" t="n">
        <f aca="false">X45/3600</f>
        <v>0.992380555555556</v>
      </c>
      <c r="AA45" s="53"/>
      <c r="AB45" s="53"/>
      <c r="AC45" s="53"/>
      <c r="AE45" s="38" t="n">
        <f aca="false">Q45/100</f>
        <v>0.0431</v>
      </c>
      <c r="AF45" s="38" t="n">
        <f aca="false">R45/100</f>
        <v>0.0104342777777778</v>
      </c>
      <c r="AG45" s="38" t="n">
        <f aca="false">Y45/100</f>
        <v>0.0398</v>
      </c>
      <c r="AH45" s="38" t="n">
        <f aca="false">Z45/100</f>
        <v>0.00992380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8.5136</v>
      </c>
      <c r="I46" s="64" t="n">
        <f aca="false">V46</f>
        <v>34.9806</v>
      </c>
      <c r="J46" s="64" t="n">
        <f aca="false">T46</f>
        <v>498.5136</v>
      </c>
      <c r="K46" s="64" t="n">
        <f aca="false">W46</f>
        <v>36.5578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36.83</v>
      </c>
      <c r="Q46" s="58" t="n">
        <v>3.78</v>
      </c>
      <c r="R46" s="58" t="n">
        <f aca="false">P46/3600</f>
        <v>0.954675</v>
      </c>
      <c r="S46" s="56"/>
      <c r="T46" s="58" t="n">
        <v>498.5136</v>
      </c>
      <c r="U46" s="58" t="n">
        <v>30.0374</v>
      </c>
      <c r="V46" s="58" t="n">
        <v>34.9806</v>
      </c>
      <c r="W46" s="58" t="n">
        <v>36.5578</v>
      </c>
      <c r="X46" s="58" t="n">
        <v>3298.29</v>
      </c>
      <c r="Y46" s="58" t="n">
        <v>3.66</v>
      </c>
      <c r="Z46" s="58" t="n">
        <f aca="false">X46/3600</f>
        <v>0.916191666666667</v>
      </c>
      <c r="AA46" s="56"/>
      <c r="AB46" s="56"/>
      <c r="AC46" s="56"/>
      <c r="AE46" s="38" t="n">
        <f aca="false">Q46/100</f>
        <v>0.0378</v>
      </c>
      <c r="AF46" s="38" t="n">
        <f aca="false">R46/100</f>
        <v>0.00954675</v>
      </c>
      <c r="AG46" s="38" t="n">
        <f aca="false">Y46/100</f>
        <v>0.0366</v>
      </c>
      <c r="AH46" s="38" t="n">
        <f aca="false">Z46/100</f>
        <v>0.00916191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0.6216</v>
      </c>
      <c r="I47" s="62" t="n">
        <f aca="false">V47</f>
        <v>43.5615</v>
      </c>
      <c r="J47" s="62" t="n">
        <f aca="false">T47</f>
        <v>1690.6216</v>
      </c>
      <c r="K47" s="62" t="n">
        <f aca="false">W47</f>
        <v>42.5821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0.36</v>
      </c>
      <c r="Q47" s="52" t="n">
        <v>2.27</v>
      </c>
      <c r="R47" s="59" t="n">
        <f aca="false">P47/3600</f>
        <v>0.438988888888889</v>
      </c>
      <c r="S47" s="61"/>
      <c r="T47" s="59" t="n">
        <v>1690.6216</v>
      </c>
      <c r="U47" s="59" t="n">
        <v>40.173</v>
      </c>
      <c r="V47" s="59" t="n">
        <v>43.5615</v>
      </c>
      <c r="W47" s="59" t="n">
        <v>42.5821</v>
      </c>
      <c r="X47" s="59" t="n">
        <v>1479.6</v>
      </c>
      <c r="Y47" s="52" t="n">
        <v>2.2</v>
      </c>
      <c r="Z47" s="59" t="n">
        <f aca="false">X47/3600</f>
        <v>0.4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27</v>
      </c>
      <c r="AF47" s="38" t="n">
        <f aca="false">R47/100</f>
        <v>0.00438988888888889</v>
      </c>
      <c r="AG47" s="38" t="n">
        <f aca="false">Y47/100</f>
        <v>0.022</v>
      </c>
      <c r="AH47" s="38" t="n">
        <f aca="false">Z47/100</f>
        <v>0.004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9.632</v>
      </c>
      <c r="I48" s="63" t="n">
        <f aca="false">V48</f>
        <v>41.0347</v>
      </c>
      <c r="J48" s="63" t="n">
        <f aca="false">T48</f>
        <v>839.632</v>
      </c>
      <c r="K48" s="63" t="n">
        <f aca="false">W48</f>
        <v>39.56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0.65</v>
      </c>
      <c r="Q48" s="52" t="n">
        <v>1.77</v>
      </c>
      <c r="R48" s="51" t="n">
        <f aca="false">P48/3600</f>
        <v>0.405736111111111</v>
      </c>
      <c r="S48" s="53"/>
      <c r="T48" s="51" t="n">
        <v>839.632</v>
      </c>
      <c r="U48" s="51" t="n">
        <v>36.4723</v>
      </c>
      <c r="V48" s="51" t="n">
        <v>41.0347</v>
      </c>
      <c r="W48" s="51" t="n">
        <v>39.56</v>
      </c>
      <c r="X48" s="51" t="n">
        <v>1379.58</v>
      </c>
      <c r="Y48" s="52" t="n">
        <v>1.86</v>
      </c>
      <c r="Z48" s="51" t="n">
        <f aca="false">X48/3600</f>
        <v>0.383216666666667</v>
      </c>
      <c r="AA48" s="53"/>
      <c r="AB48" s="53"/>
      <c r="AC48" s="53"/>
      <c r="AE48" s="38" t="n">
        <f aca="false">Q48/100</f>
        <v>0.0177</v>
      </c>
      <c r="AF48" s="38" t="n">
        <f aca="false">R48/100</f>
        <v>0.00405736111111111</v>
      </c>
      <c r="AG48" s="38" t="n">
        <f aca="false">Y48/100</f>
        <v>0.0186</v>
      </c>
      <c r="AH48" s="38" t="n">
        <f aca="false">Z48/100</f>
        <v>0.0038321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8464</v>
      </c>
      <c r="I49" s="63" t="n">
        <f aca="false">V49</f>
        <v>38.8281</v>
      </c>
      <c r="J49" s="63" t="n">
        <f aca="false">T49</f>
        <v>412.8464</v>
      </c>
      <c r="K49" s="63" t="n">
        <f aca="false">W49</f>
        <v>36.9848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46.68</v>
      </c>
      <c r="Q49" s="52" t="n">
        <v>1.5</v>
      </c>
      <c r="R49" s="51" t="n">
        <f aca="false">P49/3600</f>
        <v>0.374077777777778</v>
      </c>
      <c r="S49" s="53"/>
      <c r="T49" s="51" t="n">
        <v>412.8464</v>
      </c>
      <c r="U49" s="51" t="n">
        <v>33.2072</v>
      </c>
      <c r="V49" s="51" t="n">
        <v>38.8281</v>
      </c>
      <c r="W49" s="51" t="n">
        <v>36.9848</v>
      </c>
      <c r="X49" s="51" t="n">
        <v>1286.55</v>
      </c>
      <c r="Y49" s="52" t="n">
        <v>1.57</v>
      </c>
      <c r="Z49" s="51" t="n">
        <f aca="false">X49/3600</f>
        <v>0.357375</v>
      </c>
      <c r="AA49" s="53"/>
      <c r="AB49" s="53"/>
      <c r="AC49" s="53"/>
      <c r="AE49" s="38" t="n">
        <f aca="false">Q49/100</f>
        <v>0.015</v>
      </c>
      <c r="AF49" s="38" t="n">
        <f aca="false">R49/100</f>
        <v>0.00374077777777778</v>
      </c>
      <c r="AG49" s="38" t="n">
        <f aca="false">Y49/100</f>
        <v>0.0157</v>
      </c>
      <c r="AH49" s="38" t="n">
        <f aca="false">Z49/100</f>
        <v>0.003573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9776</v>
      </c>
      <c r="I50" s="64" t="n">
        <f aca="false">V50</f>
        <v>36.8037</v>
      </c>
      <c r="J50" s="64" t="n">
        <f aca="false">T50</f>
        <v>209.9776</v>
      </c>
      <c r="K50" s="64" t="n">
        <f aca="false">W50</f>
        <v>34.7662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53.71</v>
      </c>
      <c r="Q50" s="58" t="n">
        <v>1.42</v>
      </c>
      <c r="R50" s="58" t="n">
        <f aca="false">P50/3600</f>
        <v>0.348252777777778</v>
      </c>
      <c r="S50" s="56"/>
      <c r="T50" s="58" t="n">
        <v>209.9776</v>
      </c>
      <c r="U50" s="58" t="n">
        <v>30.4926</v>
      </c>
      <c r="V50" s="58" t="n">
        <v>36.8037</v>
      </c>
      <c r="W50" s="58" t="n">
        <v>34.7662</v>
      </c>
      <c r="X50" s="58" t="n">
        <v>1208.29</v>
      </c>
      <c r="Y50" s="58" t="n">
        <v>1.39</v>
      </c>
      <c r="Z50" s="58" t="n">
        <f aca="false">X50/3600</f>
        <v>0.335636111111111</v>
      </c>
      <c r="AA50" s="56"/>
      <c r="AB50" s="56"/>
      <c r="AC50" s="56"/>
      <c r="AE50" s="38" t="n">
        <f aca="false">Q50/100</f>
        <v>0.0142</v>
      </c>
      <c r="AF50" s="38" t="n">
        <f aca="false">R50/100</f>
        <v>0.00348252777777778</v>
      </c>
      <c r="AG50" s="38" t="n">
        <f aca="false">Y50/100</f>
        <v>0.0139</v>
      </c>
      <c r="AH50" s="38" t="n">
        <f aca="false">Z50/100</f>
        <v>0.00335636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40.2928</v>
      </c>
      <c r="I51" s="60" t="n">
        <f aca="false">V51</f>
        <v>42.6023</v>
      </c>
      <c r="J51" s="60" t="n">
        <f aca="false">T51</f>
        <v>2240.2928</v>
      </c>
      <c r="K51" s="60" t="n">
        <f aca="false">W51</f>
        <v>43.4862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74</v>
      </c>
      <c r="Q51" s="52" t="n">
        <v>2.59</v>
      </c>
      <c r="R51" s="59" t="n">
        <f aca="false">P51/3600</f>
        <v>0.417705555555556</v>
      </c>
      <c r="S51" s="61"/>
      <c r="T51" s="59" t="n">
        <v>2240.2928</v>
      </c>
      <c r="U51" s="59" t="n">
        <v>37.1718</v>
      </c>
      <c r="V51" s="59" t="n">
        <v>42.6023</v>
      </c>
      <c r="W51" s="59" t="n">
        <v>43.4862</v>
      </c>
      <c r="X51" s="59" t="n">
        <v>1426.83</v>
      </c>
      <c r="Y51" s="52" t="n">
        <v>2.74</v>
      </c>
      <c r="Z51" s="59" t="n">
        <f aca="false">X51/3600</f>
        <v>0.39634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59</v>
      </c>
      <c r="AF51" s="38" t="n">
        <f aca="false">R51/100</f>
        <v>0.00417705555555556</v>
      </c>
      <c r="AG51" s="38" t="n">
        <f aca="false">Y51/100</f>
        <v>0.0274</v>
      </c>
      <c r="AH51" s="38" t="n">
        <f aca="false">Z51/100</f>
        <v>0.00396341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9.7744</v>
      </c>
      <c r="I52" s="50" t="n">
        <f aca="false">V52</f>
        <v>40.7292</v>
      </c>
      <c r="J52" s="50" t="n">
        <f aca="false">T52</f>
        <v>829.7744</v>
      </c>
      <c r="K52" s="50" t="n">
        <f aca="false">W52</f>
        <v>41.5508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30.37</v>
      </c>
      <c r="Q52" s="52" t="n">
        <v>1.89</v>
      </c>
      <c r="R52" s="51" t="n">
        <f aca="false">P52/3600</f>
        <v>0.369547222222222</v>
      </c>
      <c r="S52" s="53"/>
      <c r="T52" s="51" t="n">
        <v>829.7744</v>
      </c>
      <c r="U52" s="51" t="n">
        <v>33.5288</v>
      </c>
      <c r="V52" s="51" t="n">
        <v>40.7292</v>
      </c>
      <c r="W52" s="51" t="n">
        <v>41.5508</v>
      </c>
      <c r="X52" s="51" t="n">
        <v>1288.49</v>
      </c>
      <c r="Y52" s="52" t="n">
        <v>1.99</v>
      </c>
      <c r="Z52" s="51" t="n">
        <f aca="false">X52/3600</f>
        <v>0.357913888888889</v>
      </c>
      <c r="AA52" s="53"/>
      <c r="AB52" s="53"/>
      <c r="AC52" s="53"/>
      <c r="AE52" s="38" t="n">
        <f aca="false">Q52/100</f>
        <v>0.0189</v>
      </c>
      <c r="AF52" s="38" t="n">
        <f aca="false">R52/100</f>
        <v>0.00369547222222222</v>
      </c>
      <c r="AG52" s="38" t="n">
        <f aca="false">Y52/100</f>
        <v>0.0199</v>
      </c>
      <c r="AH52" s="38" t="n">
        <f aca="false">Z52/100</f>
        <v>0.0035791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5.064</v>
      </c>
      <c r="I53" s="50" t="n">
        <f aca="false">V53</f>
        <v>39.2491</v>
      </c>
      <c r="J53" s="50" t="n">
        <f aca="false">T53</f>
        <v>355.064</v>
      </c>
      <c r="K53" s="50" t="n">
        <f aca="false">W53</f>
        <v>39.8752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39.05</v>
      </c>
      <c r="Q53" s="52" t="n">
        <v>1.58</v>
      </c>
      <c r="R53" s="51" t="n">
        <f aca="false">P53/3600</f>
        <v>0.344180555555556</v>
      </c>
      <c r="S53" s="53"/>
      <c r="T53" s="51" t="n">
        <v>355.064</v>
      </c>
      <c r="U53" s="51" t="n">
        <v>30.7598</v>
      </c>
      <c r="V53" s="51" t="n">
        <v>39.2491</v>
      </c>
      <c r="W53" s="51" t="n">
        <v>39.8752</v>
      </c>
      <c r="X53" s="51" t="n">
        <v>1207.93</v>
      </c>
      <c r="Y53" s="52" t="n">
        <v>1.6</v>
      </c>
      <c r="Z53" s="51" t="n">
        <f aca="false">X53/3600</f>
        <v>0.335536111111111</v>
      </c>
      <c r="AA53" s="53"/>
      <c r="AB53" s="53"/>
      <c r="AC53" s="53"/>
      <c r="AE53" s="38" t="n">
        <f aca="false">Q53/100</f>
        <v>0.0158</v>
      </c>
      <c r="AF53" s="38" t="n">
        <f aca="false">R53/100</f>
        <v>0.00344180555555556</v>
      </c>
      <c r="AG53" s="38" t="n">
        <f aca="false">Y53/100</f>
        <v>0.016</v>
      </c>
      <c r="AH53" s="38" t="n">
        <f aca="false">Z53/100</f>
        <v>0.00335536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5.728</v>
      </c>
      <c r="I54" s="57" t="n">
        <f aca="false">V54</f>
        <v>37.901</v>
      </c>
      <c r="J54" s="57" t="n">
        <f aca="false">T54</f>
        <v>175.728</v>
      </c>
      <c r="K54" s="57" t="n">
        <f aca="false">W54</f>
        <v>38.4141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89.18</v>
      </c>
      <c r="Q54" s="58" t="n">
        <v>1.43</v>
      </c>
      <c r="R54" s="58" t="n">
        <f aca="false">P54/3600</f>
        <v>0.330327777777778</v>
      </c>
      <c r="S54" s="56"/>
      <c r="T54" s="58" t="n">
        <v>175.728</v>
      </c>
      <c r="U54" s="58" t="n">
        <v>28.2897</v>
      </c>
      <c r="V54" s="58" t="n">
        <v>37.901</v>
      </c>
      <c r="W54" s="58" t="n">
        <v>38.4141</v>
      </c>
      <c r="X54" s="58" t="n">
        <v>1171.17</v>
      </c>
      <c r="Y54" s="58" t="n">
        <v>1.5</v>
      </c>
      <c r="Z54" s="58" t="n">
        <f aca="false">X54/3600</f>
        <v>0.325325</v>
      </c>
      <c r="AA54" s="56"/>
      <c r="AB54" s="56"/>
      <c r="AC54" s="56"/>
      <c r="AE54" s="38" t="n">
        <f aca="false">Q54/100</f>
        <v>0.0143</v>
      </c>
      <c r="AF54" s="38" t="n">
        <f aca="false">R54/100</f>
        <v>0.00330327777777778</v>
      </c>
      <c r="AG54" s="38" t="n">
        <f aca="false">Y54/100</f>
        <v>0.015</v>
      </c>
      <c r="AH54" s="38" t="n">
        <f aca="false">Z54/100</f>
        <v>0.0032532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6.1544</v>
      </c>
      <c r="I55" s="62" t="n">
        <f aca="false">V55</f>
        <v>40.8741</v>
      </c>
      <c r="J55" s="62" t="n">
        <f aca="false">T55</f>
        <v>1906.1544</v>
      </c>
      <c r="K55" s="62" t="n">
        <f aca="false">W55</f>
        <v>41.7064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9.24</v>
      </c>
      <c r="Q55" s="52" t="n">
        <v>2.12</v>
      </c>
      <c r="R55" s="59" t="n">
        <f aca="false">P55/3600</f>
        <v>0.352566666666667</v>
      </c>
      <c r="S55" s="61"/>
      <c r="T55" s="59" t="n">
        <v>1906.1544</v>
      </c>
      <c r="U55" s="59" t="n">
        <v>37.7204</v>
      </c>
      <c r="V55" s="59" t="n">
        <v>40.8741</v>
      </c>
      <c r="W55" s="59" t="n">
        <v>41.7064</v>
      </c>
      <c r="X55" s="59" t="n">
        <v>1193.64</v>
      </c>
      <c r="Y55" s="52" t="n">
        <v>2.15</v>
      </c>
      <c r="Z55" s="59" t="n">
        <f aca="false">X55/3600</f>
        <v>0.3315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12</v>
      </c>
      <c r="AF55" s="38" t="n">
        <f aca="false">R55/100</f>
        <v>0.00352566666666667</v>
      </c>
      <c r="AG55" s="38" t="n">
        <f aca="false">Y55/100</f>
        <v>0.0215</v>
      </c>
      <c r="AH55" s="38" t="n">
        <f aca="false">Z55/100</f>
        <v>0.00331566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5.6896</v>
      </c>
      <c r="I56" s="63" t="n">
        <f aca="false">V56</f>
        <v>38.3217</v>
      </c>
      <c r="J56" s="63" t="n">
        <f aca="false">T56</f>
        <v>855.6896</v>
      </c>
      <c r="K56" s="63" t="n">
        <f aca="false">W56</f>
        <v>39.0488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1.68</v>
      </c>
      <c r="Q56" s="52" t="n">
        <v>1.66</v>
      </c>
      <c r="R56" s="51" t="n">
        <f aca="false">P56/3600</f>
        <v>0.319911111111111</v>
      </c>
      <c r="S56" s="53"/>
      <c r="T56" s="51" t="n">
        <v>855.6896</v>
      </c>
      <c r="U56" s="51" t="n">
        <v>34.287</v>
      </c>
      <c r="V56" s="51" t="n">
        <v>38.3217</v>
      </c>
      <c r="W56" s="51" t="n">
        <v>39.0488</v>
      </c>
      <c r="X56" s="51" t="n">
        <v>1091.1</v>
      </c>
      <c r="Y56" s="52" t="n">
        <v>1.72</v>
      </c>
      <c r="Z56" s="51" t="n">
        <f aca="false">X56/3600</f>
        <v>0.303083333333333</v>
      </c>
      <c r="AA56" s="53"/>
      <c r="AB56" s="53"/>
      <c r="AC56" s="53"/>
      <c r="AE56" s="38" t="n">
        <f aca="false">Q56/100</f>
        <v>0.0166</v>
      </c>
      <c r="AF56" s="38" t="n">
        <f aca="false">R56/100</f>
        <v>0.00319911111111111</v>
      </c>
      <c r="AG56" s="38" t="n">
        <f aca="false">Y56/100</f>
        <v>0.0172</v>
      </c>
      <c r="AH56" s="38" t="n">
        <f aca="false">Z56/100</f>
        <v>0.0030308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2.8416</v>
      </c>
      <c r="I57" s="63" t="n">
        <f aca="false">V57</f>
        <v>36.1878</v>
      </c>
      <c r="J57" s="63" t="n">
        <f aca="false">T57</f>
        <v>392.8416</v>
      </c>
      <c r="K57" s="63" t="n">
        <f aca="false">W57</f>
        <v>36.874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6.48</v>
      </c>
      <c r="Q57" s="52" t="n">
        <v>1.34</v>
      </c>
      <c r="R57" s="51" t="n">
        <f aca="false">P57/3600</f>
        <v>0.296244444444445</v>
      </c>
      <c r="S57" s="53"/>
      <c r="T57" s="51" t="n">
        <v>392.8416</v>
      </c>
      <c r="U57" s="51" t="n">
        <v>31.1937</v>
      </c>
      <c r="V57" s="51" t="n">
        <v>36.1878</v>
      </c>
      <c r="W57" s="51" t="n">
        <v>36.8748</v>
      </c>
      <c r="X57" s="51" t="n">
        <v>1029.83</v>
      </c>
      <c r="Y57" s="52" t="n">
        <v>1.42</v>
      </c>
      <c r="Z57" s="51" t="n">
        <f aca="false">X57/3600</f>
        <v>0.286063888888889</v>
      </c>
      <c r="AA57" s="53"/>
      <c r="AB57" s="53"/>
      <c r="AC57" s="53"/>
      <c r="AE57" s="38" t="n">
        <f aca="false">Q57/100</f>
        <v>0.0134</v>
      </c>
      <c r="AF57" s="38" t="n">
        <f aca="false">R57/100</f>
        <v>0.00296244444444444</v>
      </c>
      <c r="AG57" s="38" t="n">
        <f aca="false">Y57/100</f>
        <v>0.0142</v>
      </c>
      <c r="AH57" s="38" t="n">
        <f aca="false">Z57/100</f>
        <v>0.0028606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9048</v>
      </c>
      <c r="I58" s="64" t="n">
        <f aca="false">V58</f>
        <v>34.3058</v>
      </c>
      <c r="J58" s="64" t="n">
        <f aca="false">T58</f>
        <v>178.9048</v>
      </c>
      <c r="K58" s="64" t="n">
        <f aca="false">W58</f>
        <v>34.9746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3.01</v>
      </c>
      <c r="Q58" s="58" t="n">
        <v>1.27</v>
      </c>
      <c r="R58" s="58" t="n">
        <f aca="false">P58/3600</f>
        <v>0.281391666666667</v>
      </c>
      <c r="S58" s="56"/>
      <c r="T58" s="58" t="n">
        <v>178.9048</v>
      </c>
      <c r="U58" s="58" t="n">
        <v>28.4266</v>
      </c>
      <c r="V58" s="58" t="n">
        <v>34.3058</v>
      </c>
      <c r="W58" s="58" t="n">
        <v>34.9746</v>
      </c>
      <c r="X58" s="58" t="n">
        <v>975.74</v>
      </c>
      <c r="Y58" s="58" t="n">
        <v>1.16</v>
      </c>
      <c r="Z58" s="58" t="n">
        <f aca="false">X58/3600</f>
        <v>0.271038888888889</v>
      </c>
      <c r="AA58" s="56"/>
      <c r="AB58" s="56"/>
      <c r="AC58" s="56"/>
      <c r="AE58" s="38" t="n">
        <f aca="false">Q58/100</f>
        <v>0.0127</v>
      </c>
      <c r="AF58" s="38" t="n">
        <f aca="false">R58/100</f>
        <v>0.00281391666666667</v>
      </c>
      <c r="AG58" s="38" t="n">
        <f aca="false">Y58/100</f>
        <v>0.0116</v>
      </c>
      <c r="AH58" s="38" t="n">
        <f aca="false">Z58/100</f>
        <v>0.0027103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8.3368</v>
      </c>
      <c r="I59" s="60" t="n">
        <f aca="false">V59</f>
        <v>41.0071</v>
      </c>
      <c r="J59" s="60" t="n">
        <f aca="false">T59</f>
        <v>1348.3368</v>
      </c>
      <c r="K59" s="60" t="n">
        <f aca="false">W59</f>
        <v>42.1102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1.39</v>
      </c>
      <c r="Q59" s="52" t="n">
        <v>1.57</v>
      </c>
      <c r="R59" s="59" t="n">
        <f aca="false">P59/3600</f>
        <v>0.294830555555556</v>
      </c>
      <c r="S59" s="61"/>
      <c r="T59" s="59" t="n">
        <v>1348.3368</v>
      </c>
      <c r="U59" s="59" t="n">
        <v>38.9068</v>
      </c>
      <c r="V59" s="59" t="n">
        <v>41.0071</v>
      </c>
      <c r="W59" s="59" t="n">
        <v>42.1102</v>
      </c>
      <c r="X59" s="59" t="n">
        <v>967.64</v>
      </c>
      <c r="Y59" s="52" t="n">
        <v>1.62</v>
      </c>
      <c r="Z59" s="59" t="n">
        <f aca="false">X59/3600</f>
        <v>0.2687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57</v>
      </c>
      <c r="AF59" s="38" t="n">
        <f aca="false">R59/100</f>
        <v>0.00294830555555556</v>
      </c>
      <c r="AG59" s="38" t="n">
        <f aca="false">Y59/100</f>
        <v>0.0162</v>
      </c>
      <c r="AH59" s="38" t="n">
        <f aca="false">Z59/100</f>
        <v>0.00268788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8.1712</v>
      </c>
      <c r="I60" s="50" t="n">
        <f aca="false">V60</f>
        <v>38.3585</v>
      </c>
      <c r="J60" s="50" t="n">
        <f aca="false">T60</f>
        <v>658.1712</v>
      </c>
      <c r="K60" s="50" t="n">
        <f aca="false">W60</f>
        <v>39.549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2.71</v>
      </c>
      <c r="Q60" s="52" t="n">
        <v>1.25</v>
      </c>
      <c r="R60" s="51" t="n">
        <f aca="false">P60/3600</f>
        <v>0.267419444444444</v>
      </c>
      <c r="S60" s="53"/>
      <c r="T60" s="51" t="n">
        <v>658.1712</v>
      </c>
      <c r="U60" s="51" t="n">
        <v>35.2539</v>
      </c>
      <c r="V60" s="51" t="n">
        <v>38.3585</v>
      </c>
      <c r="W60" s="51" t="n">
        <v>39.549</v>
      </c>
      <c r="X60" s="51" t="n">
        <v>889.57</v>
      </c>
      <c r="Y60" s="52" t="n">
        <v>1.25</v>
      </c>
      <c r="Z60" s="51" t="n">
        <f aca="false">X60/3600</f>
        <v>0.247102777777778</v>
      </c>
      <c r="AA60" s="53"/>
      <c r="AB60" s="53"/>
      <c r="AC60" s="53"/>
      <c r="AE60" s="38" t="n">
        <f aca="false">Q60/100</f>
        <v>0.0125</v>
      </c>
      <c r="AF60" s="38" t="n">
        <f aca="false">R60/100</f>
        <v>0.00267419444444444</v>
      </c>
      <c r="AG60" s="38" t="n">
        <f aca="false">Y60/100</f>
        <v>0.0125</v>
      </c>
      <c r="AH60" s="38" t="n">
        <f aca="false">Z60/100</f>
        <v>0.0024710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7.288</v>
      </c>
      <c r="I61" s="50" t="n">
        <f aca="false">V61</f>
        <v>36.2301</v>
      </c>
      <c r="J61" s="50" t="n">
        <f aca="false">T61</f>
        <v>317.288</v>
      </c>
      <c r="K61" s="50" t="n">
        <f aca="false">W61</f>
        <v>37.3661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4.91</v>
      </c>
      <c r="Q61" s="52" t="n">
        <v>1.08</v>
      </c>
      <c r="R61" s="51" t="n">
        <f aca="false">P61/3600</f>
        <v>0.243030555555556</v>
      </c>
      <c r="S61" s="53"/>
      <c r="T61" s="51" t="n">
        <v>317.288</v>
      </c>
      <c r="U61" s="51" t="n">
        <v>31.9709</v>
      </c>
      <c r="V61" s="51" t="n">
        <v>36.2301</v>
      </c>
      <c r="W61" s="51" t="n">
        <v>37.3661</v>
      </c>
      <c r="X61" s="51" t="n">
        <v>819.02</v>
      </c>
      <c r="Y61" s="52" t="n">
        <v>1.04</v>
      </c>
      <c r="Z61" s="51" t="n">
        <f aca="false">X61/3600</f>
        <v>0.227505555555556</v>
      </c>
      <c r="AA61" s="53"/>
      <c r="AB61" s="53"/>
      <c r="AC61" s="53"/>
      <c r="AE61" s="38" t="n">
        <f aca="false">Q61/100</f>
        <v>0.0108</v>
      </c>
      <c r="AF61" s="38" t="n">
        <f aca="false">R61/100</f>
        <v>0.00243030555555556</v>
      </c>
      <c r="AG61" s="38" t="n">
        <f aca="false">Y61/100</f>
        <v>0.0104</v>
      </c>
      <c r="AH61" s="38" t="n">
        <f aca="false">Z61/100</f>
        <v>0.00227505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6224</v>
      </c>
      <c r="I62" s="65" t="n">
        <f aca="false">V62</f>
        <v>34.3033</v>
      </c>
      <c r="J62" s="65" t="n">
        <f aca="false">T62</f>
        <v>152.6224</v>
      </c>
      <c r="K62" s="65" t="n">
        <f aca="false">W62</f>
        <v>35.3536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3.67</v>
      </c>
      <c r="Q62" s="58" t="n">
        <v>0.93</v>
      </c>
      <c r="R62" s="58" t="n">
        <f aca="false">P62/3600</f>
        <v>0.223241666666667</v>
      </c>
      <c r="S62" s="56"/>
      <c r="T62" s="58" t="n">
        <v>152.6224</v>
      </c>
      <c r="U62" s="58" t="n">
        <v>29.2683</v>
      </c>
      <c r="V62" s="58" t="n">
        <v>34.3033</v>
      </c>
      <c r="W62" s="58" t="n">
        <v>35.3536</v>
      </c>
      <c r="X62" s="58" t="n">
        <v>760.66</v>
      </c>
      <c r="Y62" s="58" t="n">
        <v>0.88</v>
      </c>
      <c r="Z62" s="58" t="n">
        <f aca="false">X62/3600</f>
        <v>0.211294444444444</v>
      </c>
      <c r="AA62" s="56"/>
      <c r="AB62" s="56"/>
      <c r="AC62" s="56"/>
      <c r="AE62" s="38" t="n">
        <f aca="false">Q62/100</f>
        <v>0.0093</v>
      </c>
      <c r="AF62" s="38" t="n">
        <f aca="false">R62/100</f>
        <v>0.00223241666666667</v>
      </c>
      <c r="AG62" s="38" t="n">
        <f aca="false">Y62/100</f>
        <v>0.0088</v>
      </c>
      <c r="AH62" s="38" t="n">
        <f aca="false">Z62/100</f>
        <v>0.00211294444444444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89147615361244</v>
      </c>
      <c r="R81" s="70" t="n">
        <f aca="false">GEOMEAN(AF3:AF62)*100</f>
        <v>1.75622556650182</v>
      </c>
      <c r="S81" s="70"/>
      <c r="T81" s="70"/>
      <c r="U81" s="70"/>
      <c r="V81" s="70"/>
      <c r="W81" s="70"/>
      <c r="X81" s="70"/>
      <c r="Y81" s="70" t="n">
        <f aca="false">GEOMEAN(AG3:AG62)*100</f>
        <v>8.0139467913116</v>
      </c>
      <c r="Z81" s="70" t="n">
        <f aca="false">GEOMEAN(AH3:AH62)*100</f>
        <v>1.6781176003678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551935725525</v>
      </c>
      <c r="Z82" s="80" t="n">
        <f aca="false">Z81/R81</f>
        <v>0.95552509448456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28836111111111</v>
      </c>
      <c r="R83" s="69" t="n">
        <f aca="false">SUM(R3:R62)</f>
        <v>186.384786111111</v>
      </c>
      <c r="X83" s="69"/>
      <c r="Y83" s="69" t="n">
        <f aca="false">SUM(Y3:Y62)/3600</f>
        <v>0.235180555555556</v>
      </c>
      <c r="Z83" s="69" t="n">
        <f aca="false">SUM(Z3:Z62)</f>
        <v>178.5471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9.6952</v>
      </c>
      <c r="I11" s="50" t="n">
        <f aca="false">V11</f>
        <v>43.4493</v>
      </c>
      <c r="J11" s="50" t="n">
        <f aca="false">T11</f>
        <v>6029.6952</v>
      </c>
      <c r="K11" s="50" t="n">
        <f aca="false">W11</f>
        <v>44.637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0945.11</v>
      </c>
      <c r="Q11" s="52" t="n">
        <v>49.29</v>
      </c>
      <c r="R11" s="51" t="n">
        <f aca="false">P11/3600</f>
        <v>8.59586388888889</v>
      </c>
      <c r="S11" s="53"/>
      <c r="T11" s="51" t="n">
        <v>6029.6952</v>
      </c>
      <c r="U11" s="51" t="n">
        <v>41.9409</v>
      </c>
      <c r="V11" s="51" t="n">
        <v>43.4493</v>
      </c>
      <c r="W11" s="51" t="n">
        <v>44.637</v>
      </c>
      <c r="X11" s="51" t="n">
        <v>28604.69</v>
      </c>
      <c r="Y11" s="52" t="n">
        <v>46.95</v>
      </c>
      <c r="Z11" s="51" t="n">
        <f aca="false">X11/3600</f>
        <v>7.94574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929</v>
      </c>
      <c r="AF11" s="38" t="n">
        <f aca="false">R11/100</f>
        <v>0.0859586388888889</v>
      </c>
      <c r="AG11" s="38" t="n">
        <f aca="false">Y11/100</f>
        <v>0.4695</v>
      </c>
      <c r="AH11" s="38" t="n">
        <f aca="false">Z11/100</f>
        <v>0.07945747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0.032</v>
      </c>
      <c r="I12" s="50" t="n">
        <f aca="false">V12</f>
        <v>41.7041</v>
      </c>
      <c r="J12" s="50" t="n">
        <f aca="false">T12</f>
        <v>3000.032</v>
      </c>
      <c r="K12" s="50" t="n">
        <f aca="false">W12</f>
        <v>42.5843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429</v>
      </c>
      <c r="Q12" s="52" t="n">
        <v>45.48</v>
      </c>
      <c r="R12" s="51" t="n">
        <f aca="false">P12/3600</f>
        <v>7.34138888888889</v>
      </c>
      <c r="S12" s="53"/>
      <c r="T12" s="51" t="n">
        <v>3000.032</v>
      </c>
      <c r="U12" s="51" t="n">
        <v>40.1582</v>
      </c>
      <c r="V12" s="51" t="n">
        <v>41.7041</v>
      </c>
      <c r="W12" s="51" t="n">
        <v>42.5843</v>
      </c>
      <c r="X12" s="51" t="n">
        <v>24945.57</v>
      </c>
      <c r="Y12" s="52" t="n">
        <v>43.93</v>
      </c>
      <c r="Z12" s="51" t="n">
        <f aca="false">X12/3600</f>
        <v>6.929325</v>
      </c>
      <c r="AA12" s="53"/>
      <c r="AB12" s="53"/>
      <c r="AC12" s="53"/>
      <c r="AE12" s="38" t="n">
        <f aca="false">Q12/100</f>
        <v>0.4548</v>
      </c>
      <c r="AF12" s="38" t="n">
        <f aca="false">R12/100</f>
        <v>0.0734138888888889</v>
      </c>
      <c r="AG12" s="38" t="n">
        <f aca="false">Y12/100</f>
        <v>0.4393</v>
      </c>
      <c r="AH12" s="38" t="n">
        <f aca="false">Z12/100</f>
        <v>0.069293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3.3488</v>
      </c>
      <c r="I13" s="50" t="n">
        <f aca="false">V13</f>
        <v>40.0018</v>
      </c>
      <c r="J13" s="50" t="n">
        <f aca="false">T13</f>
        <v>1533.3488</v>
      </c>
      <c r="K13" s="50" t="n">
        <f aca="false">W13</f>
        <v>41.0454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77.29</v>
      </c>
      <c r="Q13" s="52" t="n">
        <v>40.82</v>
      </c>
      <c r="R13" s="51" t="n">
        <f aca="false">P13/3600</f>
        <v>6.71591388888889</v>
      </c>
      <c r="S13" s="53"/>
      <c r="T13" s="51" t="n">
        <v>1533.3488</v>
      </c>
      <c r="U13" s="51" t="n">
        <v>37.8975</v>
      </c>
      <c r="V13" s="51" t="n">
        <v>40.0018</v>
      </c>
      <c r="W13" s="51" t="n">
        <v>41.0454</v>
      </c>
      <c r="X13" s="51" t="n">
        <v>23093.95</v>
      </c>
      <c r="Y13" s="52" t="n">
        <v>42.9</v>
      </c>
      <c r="Z13" s="51" t="n">
        <f aca="false">X13/3600</f>
        <v>6.41498611111111</v>
      </c>
      <c r="AA13" s="53"/>
      <c r="AB13" s="53"/>
      <c r="AC13" s="53"/>
      <c r="AE13" s="38" t="n">
        <f aca="false">Q13/100</f>
        <v>0.4082</v>
      </c>
      <c r="AF13" s="38" t="n">
        <f aca="false">R13/100</f>
        <v>0.0671591388888889</v>
      </c>
      <c r="AG13" s="38" t="n">
        <f aca="false">Y13/100</f>
        <v>0.429</v>
      </c>
      <c r="AH13" s="38" t="n">
        <f aca="false">Z13/100</f>
        <v>0.0641498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1.0736</v>
      </c>
      <c r="I14" s="57" t="n">
        <f aca="false">V14</f>
        <v>38.2435</v>
      </c>
      <c r="J14" s="57" t="n">
        <f aca="false">T14</f>
        <v>731.0736</v>
      </c>
      <c r="K14" s="57" t="n">
        <f aca="false">W14</f>
        <v>39.7311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758.93</v>
      </c>
      <c r="Q14" s="58" t="n">
        <v>36.78</v>
      </c>
      <c r="R14" s="58" t="n">
        <f aca="false">P14/3600</f>
        <v>6.321925</v>
      </c>
      <c r="S14" s="56"/>
      <c r="T14" s="58" t="n">
        <v>731.0736</v>
      </c>
      <c r="U14" s="58" t="n">
        <v>35.2064</v>
      </c>
      <c r="V14" s="58" t="n">
        <v>38.2435</v>
      </c>
      <c r="W14" s="58" t="n">
        <v>39.7311</v>
      </c>
      <c r="X14" s="58" t="n">
        <v>21688.63</v>
      </c>
      <c r="Y14" s="58" t="n">
        <v>37.03</v>
      </c>
      <c r="Z14" s="58" t="n">
        <f aca="false">X14/3600</f>
        <v>6.02461944444444</v>
      </c>
      <c r="AA14" s="56"/>
      <c r="AB14" s="56"/>
      <c r="AC14" s="56"/>
      <c r="AE14" s="38" t="n">
        <f aca="false">Q14/100</f>
        <v>0.3678</v>
      </c>
      <c r="AF14" s="38" t="n">
        <f aca="false">R14/100</f>
        <v>0.06321925</v>
      </c>
      <c r="AG14" s="38" t="n">
        <f aca="false">Y14/100</f>
        <v>0.3703</v>
      </c>
      <c r="AH14" s="38" t="n">
        <f aca="false">Z14/100</f>
        <v>0.06024619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50.7728</v>
      </c>
      <c r="I15" s="60" t="n">
        <f aca="false">V15</f>
        <v>41.7818</v>
      </c>
      <c r="J15" s="60" t="n">
        <f aca="false">T15</f>
        <v>9650.7728</v>
      </c>
      <c r="K15" s="60" t="n">
        <f aca="false">W15</f>
        <v>42.6093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291.85</v>
      </c>
      <c r="Q15" s="52" t="n">
        <v>48.48</v>
      </c>
      <c r="R15" s="59" t="n">
        <f aca="false">P15/3600</f>
        <v>9.24773611111111</v>
      </c>
      <c r="S15" s="61"/>
      <c r="T15" s="59" t="n">
        <v>9650.7728</v>
      </c>
      <c r="U15" s="59" t="n">
        <v>40.0385</v>
      </c>
      <c r="V15" s="59" t="n">
        <v>41.7818</v>
      </c>
      <c r="W15" s="59" t="n">
        <v>42.6093</v>
      </c>
      <c r="X15" s="59" t="n">
        <v>30981.78</v>
      </c>
      <c r="Y15" s="52" t="n">
        <v>49.92</v>
      </c>
      <c r="Z15" s="59" t="n">
        <f aca="false">X15/3600</f>
        <v>8.6060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48</v>
      </c>
      <c r="AF15" s="38" t="n">
        <f aca="false">R15/100</f>
        <v>0.0924773611111111</v>
      </c>
      <c r="AG15" s="38" t="n">
        <f aca="false">Y15/100</f>
        <v>0.4992</v>
      </c>
      <c r="AH15" s="38" t="n">
        <f aca="false">Z15/100</f>
        <v>0.086060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61.0928</v>
      </c>
      <c r="I16" s="50" t="n">
        <f aca="false">V16</f>
        <v>39.4263</v>
      </c>
      <c r="J16" s="50" t="n">
        <f aca="false">T16</f>
        <v>4061.0928</v>
      </c>
      <c r="K16" s="50" t="n">
        <f aca="false">W16</f>
        <v>40.3439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6932.93</v>
      </c>
      <c r="Q16" s="52" t="n">
        <v>44.25</v>
      </c>
      <c r="R16" s="51" t="n">
        <f aca="false">P16/3600</f>
        <v>7.48136944444445</v>
      </c>
      <c r="S16" s="53"/>
      <c r="T16" s="51" t="n">
        <v>4061.0928</v>
      </c>
      <c r="U16" s="51" t="n">
        <v>37.0324</v>
      </c>
      <c r="V16" s="51" t="n">
        <v>39.4263</v>
      </c>
      <c r="W16" s="51" t="n">
        <v>40.3439</v>
      </c>
      <c r="X16" s="51" t="n">
        <v>25494</v>
      </c>
      <c r="Y16" s="52" t="n">
        <v>42.89</v>
      </c>
      <c r="Z16" s="51" t="n">
        <f aca="false">X16/3600</f>
        <v>7.08166666666667</v>
      </c>
      <c r="AA16" s="53"/>
      <c r="AB16" s="53"/>
      <c r="AC16" s="53"/>
      <c r="AE16" s="38" t="n">
        <f aca="false">Q16/100</f>
        <v>0.4425</v>
      </c>
      <c r="AF16" s="38" t="n">
        <f aca="false">R16/100</f>
        <v>0.0748136944444445</v>
      </c>
      <c r="AG16" s="38" t="n">
        <f aca="false">Y16/100</f>
        <v>0.4289</v>
      </c>
      <c r="AH16" s="38" t="n">
        <f aca="false">Z16/100</f>
        <v>0.0708166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20.7184</v>
      </c>
      <c r="I17" s="50" t="n">
        <f aca="false">V17</f>
        <v>37.3897</v>
      </c>
      <c r="J17" s="50" t="n">
        <f aca="false">T17</f>
        <v>1720.7184</v>
      </c>
      <c r="K17" s="50" t="n">
        <f aca="false">W17</f>
        <v>38.8168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590.25</v>
      </c>
      <c r="Q17" s="52" t="n">
        <v>36.68</v>
      </c>
      <c r="R17" s="51" t="n">
        <f aca="false">P17/3600</f>
        <v>6.55284722222222</v>
      </c>
      <c r="S17" s="53"/>
      <c r="T17" s="51" t="n">
        <v>1720.7184</v>
      </c>
      <c r="U17" s="51" t="n">
        <v>34.1191</v>
      </c>
      <c r="V17" s="51" t="n">
        <v>37.3897</v>
      </c>
      <c r="W17" s="51" t="n">
        <v>38.8168</v>
      </c>
      <c r="X17" s="51" t="n">
        <v>22639.42</v>
      </c>
      <c r="Y17" s="52" t="n">
        <v>38.04</v>
      </c>
      <c r="Z17" s="51" t="n">
        <f aca="false">X17/3600</f>
        <v>6.28872777777778</v>
      </c>
      <c r="AA17" s="53"/>
      <c r="AB17" s="53"/>
      <c r="AC17" s="53"/>
      <c r="AE17" s="38" t="n">
        <f aca="false">Q17/100</f>
        <v>0.3668</v>
      </c>
      <c r="AF17" s="38" t="n">
        <f aca="false">R17/100</f>
        <v>0.0655284722222222</v>
      </c>
      <c r="AG17" s="38" t="n">
        <f aca="false">Y17/100</f>
        <v>0.3804</v>
      </c>
      <c r="AH17" s="38" t="n">
        <f aca="false">Z17/100</f>
        <v>0.0628872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90.9624</v>
      </c>
      <c r="I18" s="57" t="n">
        <f aca="false">V18</f>
        <v>35.5424</v>
      </c>
      <c r="J18" s="57" t="n">
        <f aca="false">T18</f>
        <v>690.9624</v>
      </c>
      <c r="K18" s="57" t="n">
        <f aca="false">W18</f>
        <v>37.6743</v>
      </c>
      <c r="L18" s="58" t="n">
        <v>678.9096</v>
      </c>
      <c r="M18" s="58" t="n">
        <v>31.3915</v>
      </c>
      <c r="N18" s="58" t="n">
        <v>35.5469</v>
      </c>
      <c r="O18" s="58" t="n">
        <v>37.6562</v>
      </c>
      <c r="P18" s="58" t="n">
        <v>21863.13</v>
      </c>
      <c r="Q18" s="58" t="n">
        <v>37.21</v>
      </c>
      <c r="R18" s="58" t="n">
        <f aca="false">P18/3600</f>
        <v>6.07309166666667</v>
      </c>
      <c r="S18" s="56"/>
      <c r="T18" s="58" t="n">
        <v>690.9624</v>
      </c>
      <c r="U18" s="58" t="n">
        <v>31.4221</v>
      </c>
      <c r="V18" s="58" t="n">
        <v>35.5424</v>
      </c>
      <c r="W18" s="58" t="n">
        <v>37.6743</v>
      </c>
      <c r="X18" s="58" t="n">
        <v>20966.77</v>
      </c>
      <c r="Y18" s="58" t="n">
        <v>37.42</v>
      </c>
      <c r="Z18" s="58" t="n">
        <f aca="false">X18/3600</f>
        <v>5.82410277777778</v>
      </c>
      <c r="AA18" s="56"/>
      <c r="AB18" s="56"/>
      <c r="AC18" s="56"/>
      <c r="AE18" s="38" t="n">
        <f aca="false">Q18/100</f>
        <v>0.3721</v>
      </c>
      <c r="AF18" s="38" t="n">
        <f aca="false">R18/100</f>
        <v>0.0607309166666667</v>
      </c>
      <c r="AG18" s="38" t="n">
        <f aca="false">Y18/100</f>
        <v>0.3742</v>
      </c>
      <c r="AH18" s="38" t="n">
        <f aca="false">Z18/100</f>
        <v>0.05824102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59.4752</v>
      </c>
      <c r="I19" s="60" t="n">
        <f aca="false">V19</f>
        <v>40.3387</v>
      </c>
      <c r="J19" s="60" t="n">
        <f aca="false">T19</f>
        <v>26959.4752</v>
      </c>
      <c r="K19" s="60" t="n">
        <f aca="false">W19</f>
        <v>42.9725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69728.3</v>
      </c>
      <c r="Q19" s="52" t="n">
        <v>98.88</v>
      </c>
      <c r="R19" s="59" t="n">
        <f aca="false">P19/3600</f>
        <v>19.3689722222222</v>
      </c>
      <c r="S19" s="61"/>
      <c r="T19" s="59" t="n">
        <v>26959.4752</v>
      </c>
      <c r="U19" s="59" t="n">
        <v>39.0053</v>
      </c>
      <c r="V19" s="59" t="n">
        <v>40.3387</v>
      </c>
      <c r="W19" s="59" t="n">
        <v>42.9725</v>
      </c>
      <c r="X19" s="59" t="n">
        <v>63455.15</v>
      </c>
      <c r="Y19" s="52" t="n">
        <v>97.85</v>
      </c>
      <c r="Z19" s="59" t="n">
        <f aca="false">X19/3600</f>
        <v>17.62643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888</v>
      </c>
      <c r="AF19" s="38" t="n">
        <f aca="false">R19/100</f>
        <v>0.193689722222222</v>
      </c>
      <c r="AG19" s="38" t="n">
        <f aca="false">Y19/100</f>
        <v>0.9785</v>
      </c>
      <c r="AH19" s="38" t="n">
        <f aca="false">Z19/100</f>
        <v>0.17626430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2.6432</v>
      </c>
      <c r="I20" s="50" t="n">
        <f aca="false">V20</f>
        <v>38.6545</v>
      </c>
      <c r="J20" s="50" t="n">
        <f aca="false">T20</f>
        <v>7622.6432</v>
      </c>
      <c r="K20" s="50" t="n">
        <f aca="false">W20</f>
        <v>40.8514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2553.38</v>
      </c>
      <c r="Q20" s="52" t="n">
        <v>69.57</v>
      </c>
      <c r="R20" s="51" t="n">
        <f aca="false">P20/3600</f>
        <v>14.5981611111111</v>
      </c>
      <c r="S20" s="53"/>
      <c r="T20" s="51" t="n">
        <v>7622.6432</v>
      </c>
      <c r="U20" s="51" t="n">
        <v>36.7747</v>
      </c>
      <c r="V20" s="51" t="n">
        <v>38.6545</v>
      </c>
      <c r="W20" s="51" t="n">
        <v>40.8514</v>
      </c>
      <c r="X20" s="51" t="n">
        <v>49066.62</v>
      </c>
      <c r="Y20" s="52" t="n">
        <v>69.4</v>
      </c>
      <c r="Z20" s="51" t="n">
        <f aca="false">X20/3600</f>
        <v>13.6296166666667</v>
      </c>
      <c r="AA20" s="53"/>
      <c r="AB20" s="53"/>
      <c r="AC20" s="53"/>
      <c r="AE20" s="38" t="n">
        <f aca="false">Q20/100</f>
        <v>0.6957</v>
      </c>
      <c r="AF20" s="38" t="n">
        <f aca="false">R20/100</f>
        <v>0.145981611111111</v>
      </c>
      <c r="AG20" s="38" t="n">
        <f aca="false">Y20/100</f>
        <v>0.694</v>
      </c>
      <c r="AH20" s="38" t="n">
        <f aca="false">Z20/100</f>
        <v>0.136296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3.9424</v>
      </c>
      <c r="I21" s="50" t="n">
        <f aca="false">V21</f>
        <v>37.3288</v>
      </c>
      <c r="J21" s="50" t="n">
        <f aca="false">T21</f>
        <v>3473.9424</v>
      </c>
      <c r="K21" s="50" t="n">
        <f aca="false">W21</f>
        <v>38.7068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118.64</v>
      </c>
      <c r="Q21" s="52" t="n">
        <v>66.63</v>
      </c>
      <c r="R21" s="51" t="n">
        <f aca="false">P21/3600</f>
        <v>12.8107333333333</v>
      </c>
      <c r="S21" s="53"/>
      <c r="T21" s="51" t="n">
        <v>3473.9424</v>
      </c>
      <c r="U21" s="51" t="n">
        <v>34.6347</v>
      </c>
      <c r="V21" s="51" t="n">
        <v>37.3288</v>
      </c>
      <c r="W21" s="51" t="n">
        <v>38.7068</v>
      </c>
      <c r="X21" s="51" t="n">
        <v>43366.77</v>
      </c>
      <c r="Y21" s="52" t="n">
        <v>64.56</v>
      </c>
      <c r="Z21" s="51" t="n">
        <f aca="false">X21/3600</f>
        <v>12.046325</v>
      </c>
      <c r="AA21" s="53"/>
      <c r="AB21" s="53"/>
      <c r="AC21" s="53"/>
      <c r="AE21" s="38" t="n">
        <f aca="false">Q21/100</f>
        <v>0.6663</v>
      </c>
      <c r="AF21" s="38" t="n">
        <f aca="false">R21/100</f>
        <v>0.128107333333333</v>
      </c>
      <c r="AG21" s="38" t="n">
        <f aca="false">Y21/100</f>
        <v>0.6456</v>
      </c>
      <c r="AH21" s="38" t="n">
        <f aca="false">Z21/100</f>
        <v>0.120463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80.488</v>
      </c>
      <c r="I22" s="57" t="n">
        <f aca="false">V22</f>
        <v>35.8982</v>
      </c>
      <c r="J22" s="57" t="n">
        <f aca="false">T22</f>
        <v>1580.488</v>
      </c>
      <c r="K22" s="57" t="n">
        <f aca="false">W22</f>
        <v>36.4413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075.11</v>
      </c>
      <c r="Q22" s="58" t="n">
        <v>65.07</v>
      </c>
      <c r="R22" s="58" t="n">
        <f aca="false">P22/3600</f>
        <v>11.9653083333333</v>
      </c>
      <c r="S22" s="56"/>
      <c r="T22" s="58" t="n">
        <v>1580.488</v>
      </c>
      <c r="U22" s="58" t="n">
        <v>32.2394</v>
      </c>
      <c r="V22" s="58" t="n">
        <v>35.8982</v>
      </c>
      <c r="W22" s="58" t="n">
        <v>36.4413</v>
      </c>
      <c r="X22" s="58" t="n">
        <v>40367.02</v>
      </c>
      <c r="Y22" s="58" t="n">
        <v>65.25</v>
      </c>
      <c r="Z22" s="58" t="n">
        <f aca="false">X22/3600</f>
        <v>11.2130611111111</v>
      </c>
      <c r="AA22" s="56"/>
      <c r="AB22" s="56"/>
      <c r="AC22" s="56"/>
      <c r="AE22" s="38" t="n">
        <f aca="false">Q22/100</f>
        <v>0.6507</v>
      </c>
      <c r="AF22" s="38" t="n">
        <f aca="false">R22/100</f>
        <v>0.119653083333333</v>
      </c>
      <c r="AG22" s="38" t="n">
        <f aca="false">Y22/100</f>
        <v>0.6525</v>
      </c>
      <c r="AH22" s="38" t="n">
        <f aca="false">Z22/100</f>
        <v>0.1121306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320.4272</v>
      </c>
      <c r="I23" s="62" t="n">
        <f aca="false">V23</f>
        <v>43.6657</v>
      </c>
      <c r="J23" s="62" t="n">
        <f aca="false">T23</f>
        <v>25320.4272</v>
      </c>
      <c r="K23" s="62" t="n">
        <f aca="false">W23</f>
        <v>44.9103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5426.69</v>
      </c>
      <c r="Q23" s="52" t="n">
        <v>115.09</v>
      </c>
      <c r="R23" s="59" t="n">
        <f aca="false">P23/3600</f>
        <v>20.9518583333333</v>
      </c>
      <c r="S23" s="61"/>
      <c r="T23" s="59" t="n">
        <v>25320.4272</v>
      </c>
      <c r="U23" s="59" t="n">
        <v>39.8075</v>
      </c>
      <c r="V23" s="59" t="n">
        <v>43.6657</v>
      </c>
      <c r="W23" s="59" t="n">
        <v>44.9103</v>
      </c>
      <c r="X23" s="59" t="n">
        <v>69175.66</v>
      </c>
      <c r="Y23" s="52" t="n">
        <v>111.87</v>
      </c>
      <c r="Z23" s="59" t="n">
        <f aca="false">X23/3600</f>
        <v>19.2154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09</v>
      </c>
      <c r="AF23" s="38" t="n">
        <f aca="false">R23/100</f>
        <v>0.209518583333333</v>
      </c>
      <c r="AG23" s="38" t="n">
        <f aca="false">Y23/100</f>
        <v>1.1187</v>
      </c>
      <c r="AH23" s="38" t="n">
        <f aca="false">Z23/100</f>
        <v>0.1921546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89.0352</v>
      </c>
      <c r="I24" s="63" t="n">
        <f aca="false">V24</f>
        <v>42.0872</v>
      </c>
      <c r="J24" s="63" t="n">
        <f aca="false">T24</f>
        <v>8789.0352</v>
      </c>
      <c r="K24" s="63" t="n">
        <f aca="false">W24</f>
        <v>42.6394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463.22</v>
      </c>
      <c r="Q24" s="52" t="n">
        <v>92.41</v>
      </c>
      <c r="R24" s="51" t="n">
        <f aca="false">P24/3600</f>
        <v>16.7953388888889</v>
      </c>
      <c r="S24" s="53"/>
      <c r="T24" s="51" t="n">
        <v>8789.0352</v>
      </c>
      <c r="U24" s="51" t="n">
        <v>37.8697</v>
      </c>
      <c r="V24" s="51" t="n">
        <v>42.0872</v>
      </c>
      <c r="W24" s="51" t="n">
        <v>42.6394</v>
      </c>
      <c r="X24" s="51" t="n">
        <v>57177.18</v>
      </c>
      <c r="Y24" s="52" t="n">
        <v>93.71</v>
      </c>
      <c r="Z24" s="51" t="n">
        <f aca="false">X24/3600</f>
        <v>15.88255</v>
      </c>
      <c r="AA24" s="53"/>
      <c r="AB24" s="53"/>
      <c r="AC24" s="53"/>
      <c r="AE24" s="38" t="n">
        <f aca="false">Q24/100</f>
        <v>0.9241</v>
      </c>
      <c r="AF24" s="38" t="n">
        <f aca="false">R24/100</f>
        <v>0.167953388888889</v>
      </c>
      <c r="AG24" s="38" t="n">
        <f aca="false">Y24/100</f>
        <v>0.9371</v>
      </c>
      <c r="AH24" s="38" t="n">
        <f aca="false">Z24/100</f>
        <v>0.158825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59.8184</v>
      </c>
      <c r="I25" s="63" t="n">
        <f aca="false">V25</f>
        <v>40.3193</v>
      </c>
      <c r="J25" s="63" t="n">
        <f aca="false">T25</f>
        <v>4259.8184</v>
      </c>
      <c r="K25" s="63" t="n">
        <f aca="false">W25</f>
        <v>40.2597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143.5</v>
      </c>
      <c r="Q25" s="52" t="n">
        <v>88.14</v>
      </c>
      <c r="R25" s="51" t="n">
        <f aca="false">P25/3600</f>
        <v>14.7620833333333</v>
      </c>
      <c r="S25" s="53"/>
      <c r="T25" s="51" t="n">
        <v>4259.8184</v>
      </c>
      <c r="U25" s="51" t="n">
        <v>36.0864</v>
      </c>
      <c r="V25" s="51" t="n">
        <v>40.3193</v>
      </c>
      <c r="W25" s="51" t="n">
        <v>40.2597</v>
      </c>
      <c r="X25" s="51" t="n">
        <v>50784.66</v>
      </c>
      <c r="Y25" s="52" t="n">
        <v>85.34</v>
      </c>
      <c r="Z25" s="51" t="n">
        <f aca="false">X25/3600</f>
        <v>14.10685</v>
      </c>
      <c r="AA25" s="53"/>
      <c r="AB25" s="53"/>
      <c r="AC25" s="53"/>
      <c r="AE25" s="38" t="n">
        <f aca="false">Q25/100</f>
        <v>0.8814</v>
      </c>
      <c r="AF25" s="38" t="n">
        <f aca="false">R25/100</f>
        <v>0.147620833333333</v>
      </c>
      <c r="AG25" s="38" t="n">
        <f aca="false">Y25/100</f>
        <v>0.8534</v>
      </c>
      <c r="AH25" s="38" t="n">
        <f aca="false">Z25/100</f>
        <v>0.141068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80.9384</v>
      </c>
      <c r="I26" s="64" t="n">
        <f aca="false">V26</f>
        <v>38.1198</v>
      </c>
      <c r="J26" s="64" t="n">
        <f aca="false">T26</f>
        <v>2080.9384</v>
      </c>
      <c r="K26" s="64" t="n">
        <f aca="false">W26</f>
        <v>37.5622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085.43</v>
      </c>
      <c r="Q26" s="58" t="n">
        <v>80.53</v>
      </c>
      <c r="R26" s="58" t="n">
        <f aca="false">P26/3600</f>
        <v>13.6348416666667</v>
      </c>
      <c r="S26" s="56"/>
      <c r="T26" s="58" t="n">
        <v>2080.9384</v>
      </c>
      <c r="U26" s="58" t="n">
        <v>33.9745</v>
      </c>
      <c r="V26" s="58" t="n">
        <v>38.1198</v>
      </c>
      <c r="W26" s="58" t="n">
        <v>37.5622</v>
      </c>
      <c r="X26" s="58" t="n">
        <v>46798.95</v>
      </c>
      <c r="Y26" s="58" t="n">
        <v>84.54</v>
      </c>
      <c r="Z26" s="58" t="n">
        <f aca="false">X26/3600</f>
        <v>12.9997083333333</v>
      </c>
      <c r="AA26" s="56"/>
      <c r="AB26" s="56"/>
      <c r="AC26" s="56"/>
      <c r="AE26" s="38" t="n">
        <f aca="false">Q26/100</f>
        <v>0.8053</v>
      </c>
      <c r="AF26" s="38" t="n">
        <f aca="false">R26/100</f>
        <v>0.136348416666667</v>
      </c>
      <c r="AG26" s="38" t="n">
        <f aca="false">Y26/100</f>
        <v>0.8454</v>
      </c>
      <c r="AH26" s="38" t="n">
        <f aca="false">Z26/100</f>
        <v>0.12999708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959.2912</v>
      </c>
      <c r="I27" s="62" t="n">
        <f aca="false">V27</f>
        <v>41.8039</v>
      </c>
      <c r="J27" s="62" t="n">
        <f aca="false">T27</f>
        <v>81959.2912</v>
      </c>
      <c r="K27" s="62" t="n">
        <f aca="false">W27</f>
        <v>43.7363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09735.48</v>
      </c>
      <c r="Q27" s="52" t="n">
        <v>180.93</v>
      </c>
      <c r="R27" s="59" t="n">
        <f aca="false">P27/3600</f>
        <v>30.4820777777778</v>
      </c>
      <c r="S27" s="61"/>
      <c r="T27" s="59" t="n">
        <v>81959.2912</v>
      </c>
      <c r="U27" s="59" t="n">
        <v>39.5642</v>
      </c>
      <c r="V27" s="59" t="n">
        <v>41.8039</v>
      </c>
      <c r="W27" s="59" t="n">
        <v>43.7363</v>
      </c>
      <c r="X27" s="59" t="n">
        <v>99870.72</v>
      </c>
      <c r="Y27" s="52" t="n">
        <v>186.43</v>
      </c>
      <c r="Z27" s="59" t="n">
        <f aca="false">X27/3600</f>
        <v>27.7418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093</v>
      </c>
      <c r="AF27" s="38" t="n">
        <f aca="false">R27/100</f>
        <v>0.304820777777778</v>
      </c>
      <c r="AG27" s="38" t="n">
        <f aca="false">Y27/100</f>
        <v>1.8643</v>
      </c>
      <c r="AH27" s="38" t="n">
        <f aca="false">Z27/100</f>
        <v>0.2774186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409.5304</v>
      </c>
      <c r="I28" s="63" t="n">
        <f aca="false">V28</f>
        <v>40.0398</v>
      </c>
      <c r="J28" s="63" t="n">
        <f aca="false">T28</f>
        <v>11409.5304</v>
      </c>
      <c r="K28" s="63" t="n">
        <f aca="false">W28</f>
        <v>42.4291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6191.78</v>
      </c>
      <c r="Q28" s="52" t="n">
        <v>105.56</v>
      </c>
      <c r="R28" s="51" t="n">
        <f aca="false">P28/3600</f>
        <v>18.3866055555556</v>
      </c>
      <c r="S28" s="53"/>
      <c r="T28" s="51" t="n">
        <v>11409.5304</v>
      </c>
      <c r="U28" s="51" t="n">
        <v>35.6119</v>
      </c>
      <c r="V28" s="51" t="n">
        <v>40.0398</v>
      </c>
      <c r="W28" s="51" t="n">
        <v>42.4291</v>
      </c>
      <c r="X28" s="51" t="n">
        <v>64495.35</v>
      </c>
      <c r="Y28" s="52" t="n">
        <v>110.4</v>
      </c>
      <c r="Z28" s="51" t="n">
        <f aca="false">X28/3600</f>
        <v>17.915375</v>
      </c>
      <c r="AA28" s="53"/>
      <c r="AB28" s="53"/>
      <c r="AC28" s="53"/>
      <c r="AE28" s="38" t="n">
        <f aca="false">Q28/100</f>
        <v>1.0556</v>
      </c>
      <c r="AF28" s="38" t="n">
        <f aca="false">R28/100</f>
        <v>0.183866055555556</v>
      </c>
      <c r="AG28" s="38" t="n">
        <f aca="false">Y28/100</f>
        <v>1.104</v>
      </c>
      <c r="AH28" s="38" t="n">
        <f aca="false">Z28/100</f>
        <v>0.179153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710.5864</v>
      </c>
      <c r="I29" s="63" t="n">
        <f aca="false">V29</f>
        <v>38.4872</v>
      </c>
      <c r="J29" s="63" t="n">
        <f aca="false">T29</f>
        <v>2710.5864</v>
      </c>
      <c r="K29" s="63" t="n">
        <f aca="false">W29</f>
        <v>41.108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269.85</v>
      </c>
      <c r="Q29" s="52" t="n">
        <v>86.85</v>
      </c>
      <c r="R29" s="51" t="n">
        <f aca="false">P29/3600</f>
        <v>15.0749583333333</v>
      </c>
      <c r="S29" s="53"/>
      <c r="T29" s="51" t="n">
        <v>2710.5864</v>
      </c>
      <c r="U29" s="51" t="n">
        <v>33.3539</v>
      </c>
      <c r="V29" s="51" t="n">
        <v>38.4872</v>
      </c>
      <c r="W29" s="51" t="n">
        <v>41.108</v>
      </c>
      <c r="X29" s="51" t="n">
        <v>53609.25</v>
      </c>
      <c r="Y29" s="52" t="n">
        <v>91.38</v>
      </c>
      <c r="Z29" s="51" t="n">
        <f aca="false">X29/3600</f>
        <v>14.8914583333333</v>
      </c>
      <c r="AA29" s="53"/>
      <c r="AB29" s="53"/>
      <c r="AC29" s="53"/>
      <c r="AE29" s="38" t="n">
        <f aca="false">Q29/100</f>
        <v>0.8685</v>
      </c>
      <c r="AF29" s="38" t="n">
        <f aca="false">R29/100</f>
        <v>0.150749583333333</v>
      </c>
      <c r="AG29" s="38" t="n">
        <f aca="false">Y29/100</f>
        <v>0.9138</v>
      </c>
      <c r="AH29" s="38" t="n">
        <f aca="false">Z29/100</f>
        <v>0.14891458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50.6072</v>
      </c>
      <c r="I30" s="64" t="n">
        <f aca="false">V30</f>
        <v>37.0469</v>
      </c>
      <c r="J30" s="64" t="n">
        <f aca="false">T30</f>
        <v>950.6072</v>
      </c>
      <c r="K30" s="64" t="n">
        <f aca="false">W30</f>
        <v>39.7705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169.22</v>
      </c>
      <c r="Q30" s="58" t="n">
        <v>93.27</v>
      </c>
      <c r="R30" s="58" t="n">
        <f aca="false">P30/3600</f>
        <v>13.9358944444444</v>
      </c>
      <c r="S30" s="56"/>
      <c r="T30" s="58" t="n">
        <v>950.6072</v>
      </c>
      <c r="U30" s="58" t="n">
        <v>31.062</v>
      </c>
      <c r="V30" s="58" t="n">
        <v>37.0469</v>
      </c>
      <c r="W30" s="58" t="n">
        <v>39.7705</v>
      </c>
      <c r="X30" s="58" t="n">
        <v>49733.37</v>
      </c>
      <c r="Y30" s="58" t="n">
        <v>92.37</v>
      </c>
      <c r="Z30" s="58" t="n">
        <f aca="false">X30/3600</f>
        <v>13.814825</v>
      </c>
      <c r="AA30" s="56"/>
      <c r="AB30" s="56"/>
      <c r="AC30" s="56"/>
      <c r="AE30" s="38" t="n">
        <f aca="false">Q30/100</f>
        <v>0.9327</v>
      </c>
      <c r="AF30" s="38" t="n">
        <f aca="false">R30/100</f>
        <v>0.139358944444444</v>
      </c>
      <c r="AG30" s="38" t="n">
        <f aca="false">Y30/100</f>
        <v>0.9237</v>
      </c>
      <c r="AH30" s="38" t="n">
        <f aca="false">Z30/100</f>
        <v>0.1381482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52.1032</v>
      </c>
      <c r="I31" s="62" t="n">
        <f aca="false">V31</f>
        <v>42.1792</v>
      </c>
      <c r="J31" s="62" t="n">
        <f aca="false">T31</f>
        <v>4552.1032</v>
      </c>
      <c r="K31" s="62" t="n">
        <f aca="false">W31</f>
        <v>42.6986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153.94</v>
      </c>
      <c r="Q31" s="52" t="n">
        <v>17.58</v>
      </c>
      <c r="R31" s="59" t="n">
        <f aca="false">P31/3600</f>
        <v>3.93165</v>
      </c>
      <c r="S31" s="61"/>
      <c r="T31" s="59" t="n">
        <v>4552.1032</v>
      </c>
      <c r="U31" s="59" t="n">
        <v>39.9328</v>
      </c>
      <c r="V31" s="59" t="n">
        <v>42.1792</v>
      </c>
      <c r="W31" s="59" t="n">
        <v>42.6986</v>
      </c>
      <c r="X31" s="59" t="n">
        <v>12909.57</v>
      </c>
      <c r="Y31" s="52" t="n">
        <v>18.33</v>
      </c>
      <c r="Z31" s="59" t="n">
        <f aca="false">X31/3600</f>
        <v>3.5859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58</v>
      </c>
      <c r="AF31" s="38" t="n">
        <f aca="false">R31/100</f>
        <v>0.0393165</v>
      </c>
      <c r="AG31" s="38" t="n">
        <f aca="false">Y31/100</f>
        <v>0.1833</v>
      </c>
      <c r="AH31" s="38" t="n">
        <f aca="false">Z31/100</f>
        <v>0.03585991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22.5872</v>
      </c>
      <c r="I32" s="63" t="n">
        <f aca="false">V32</f>
        <v>39.3527</v>
      </c>
      <c r="J32" s="63" t="n">
        <f aca="false">T32</f>
        <v>2322.5872</v>
      </c>
      <c r="K32" s="63" t="n">
        <f aca="false">W32</f>
        <v>39.5599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778.46</v>
      </c>
      <c r="Q32" s="52" t="n">
        <v>15.25</v>
      </c>
      <c r="R32" s="51" t="n">
        <f aca="false">P32/3600</f>
        <v>3.27179444444444</v>
      </c>
      <c r="S32" s="53"/>
      <c r="T32" s="51" t="n">
        <v>2322.5872</v>
      </c>
      <c r="U32" s="51" t="n">
        <v>36.9712</v>
      </c>
      <c r="V32" s="51" t="n">
        <v>39.3527</v>
      </c>
      <c r="W32" s="51" t="n">
        <v>39.5599</v>
      </c>
      <c r="X32" s="51" t="n">
        <v>10966.47</v>
      </c>
      <c r="Y32" s="52" t="n">
        <v>15.84</v>
      </c>
      <c r="Z32" s="51" t="n">
        <f aca="false">X32/3600</f>
        <v>3.04624166666667</v>
      </c>
      <c r="AA32" s="53"/>
      <c r="AB32" s="53"/>
      <c r="AC32" s="53"/>
      <c r="AE32" s="38" t="n">
        <f aca="false">Q32/100</f>
        <v>0.1525</v>
      </c>
      <c r="AF32" s="38" t="n">
        <f aca="false">R32/100</f>
        <v>0.0327179444444444</v>
      </c>
      <c r="AG32" s="38" t="n">
        <f aca="false">Y32/100</f>
        <v>0.1584</v>
      </c>
      <c r="AH32" s="38" t="n">
        <f aca="false">Z32/100</f>
        <v>0.0304624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2.1688</v>
      </c>
      <c r="I33" s="63" t="n">
        <f aca="false">V33</f>
        <v>36.7363</v>
      </c>
      <c r="J33" s="63" t="n">
        <f aca="false">T33</f>
        <v>1172.1688</v>
      </c>
      <c r="K33" s="63" t="n">
        <f aca="false">W33</f>
        <v>36.6408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139.01</v>
      </c>
      <c r="Q33" s="52" t="n">
        <v>15.27</v>
      </c>
      <c r="R33" s="51" t="n">
        <f aca="false">P33/3600</f>
        <v>2.81639166666667</v>
      </c>
      <c r="S33" s="53"/>
      <c r="T33" s="51" t="n">
        <v>1172.1688</v>
      </c>
      <c r="U33" s="51" t="n">
        <v>34.3248</v>
      </c>
      <c r="V33" s="51" t="n">
        <v>36.7363</v>
      </c>
      <c r="W33" s="51" t="n">
        <v>36.6408</v>
      </c>
      <c r="X33" s="51" t="n">
        <v>9575.51</v>
      </c>
      <c r="Y33" s="52" t="n">
        <v>14.84</v>
      </c>
      <c r="Z33" s="51" t="n">
        <f aca="false">X33/3600</f>
        <v>2.65986388888889</v>
      </c>
      <c r="AA33" s="53"/>
      <c r="AB33" s="53"/>
      <c r="AC33" s="53"/>
      <c r="AE33" s="38" t="n">
        <f aca="false">Q33/100</f>
        <v>0.1527</v>
      </c>
      <c r="AF33" s="38" t="n">
        <f aca="false">R33/100</f>
        <v>0.0281639166666667</v>
      </c>
      <c r="AG33" s="38" t="n">
        <f aca="false">Y33/100</f>
        <v>0.1484</v>
      </c>
      <c r="AH33" s="38" t="n">
        <f aca="false">Z33/100</f>
        <v>0.0265986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9.9024</v>
      </c>
      <c r="I34" s="64" t="n">
        <f aca="false">V34</f>
        <v>34.5409</v>
      </c>
      <c r="J34" s="64" t="n">
        <f aca="false">T34</f>
        <v>569.9024</v>
      </c>
      <c r="K34" s="64" t="n">
        <f aca="false">W34</f>
        <v>34.0614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038.31</v>
      </c>
      <c r="Q34" s="58" t="n">
        <v>11.31</v>
      </c>
      <c r="R34" s="58" t="n">
        <f aca="false">P34/3600</f>
        <v>2.51064166666667</v>
      </c>
      <c r="S34" s="56"/>
      <c r="T34" s="58" t="n">
        <v>569.9024</v>
      </c>
      <c r="U34" s="58" t="n">
        <v>31.7749</v>
      </c>
      <c r="V34" s="58" t="n">
        <v>34.5409</v>
      </c>
      <c r="W34" s="58" t="n">
        <v>34.0614</v>
      </c>
      <c r="X34" s="58" t="n">
        <v>8574.03</v>
      </c>
      <c r="Y34" s="58" t="n">
        <v>11.84</v>
      </c>
      <c r="Z34" s="58" t="n">
        <f aca="false">X34/3600</f>
        <v>2.381675</v>
      </c>
      <c r="AA34" s="56"/>
      <c r="AB34" s="56"/>
      <c r="AC34" s="56"/>
      <c r="AE34" s="38" t="n">
        <f aca="false">Q34/100</f>
        <v>0.1131</v>
      </c>
      <c r="AF34" s="38" t="n">
        <f aca="false">R34/100</f>
        <v>0.0251064166666667</v>
      </c>
      <c r="AG34" s="38" t="n">
        <f aca="false">Y34/100</f>
        <v>0.1184</v>
      </c>
      <c r="AH34" s="38" t="n">
        <f aca="false">Z34/100</f>
        <v>0.0238167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5.3032</v>
      </c>
      <c r="I35" s="62" t="n">
        <f aca="false">V35</f>
        <v>42.7157</v>
      </c>
      <c r="J35" s="62" t="n">
        <f aca="false">T35</f>
        <v>4865.3032</v>
      </c>
      <c r="K35" s="62" t="n">
        <f aca="false">W35</f>
        <v>44.0051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070.65</v>
      </c>
      <c r="Q35" s="52" t="n">
        <v>22.6</v>
      </c>
      <c r="R35" s="59" t="n">
        <f aca="false">P35/3600</f>
        <v>4.46406944444444</v>
      </c>
      <c r="S35" s="61"/>
      <c r="T35" s="59" t="n">
        <v>4865.3032</v>
      </c>
      <c r="U35" s="59" t="n">
        <v>40.3028</v>
      </c>
      <c r="V35" s="59" t="n">
        <v>42.7157</v>
      </c>
      <c r="W35" s="59" t="n">
        <v>44.0051</v>
      </c>
      <c r="X35" s="59" t="n">
        <v>14602.73</v>
      </c>
      <c r="Y35" s="52" t="n">
        <v>21.71</v>
      </c>
      <c r="Z35" s="59" t="n">
        <f aca="false">X35/3600</f>
        <v>4.05631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6</v>
      </c>
      <c r="AF35" s="38" t="n">
        <f aca="false">R35/100</f>
        <v>0.0446406944444444</v>
      </c>
      <c r="AG35" s="38" t="n">
        <f aca="false">Y35/100</f>
        <v>0.2171</v>
      </c>
      <c r="AH35" s="38" t="n">
        <f aca="false">Z35/100</f>
        <v>0.04056313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3.9488</v>
      </c>
      <c r="I36" s="63" t="n">
        <f aca="false">V36</f>
        <v>40.4711</v>
      </c>
      <c r="J36" s="63" t="n">
        <f aca="false">T36</f>
        <v>2273.9488</v>
      </c>
      <c r="K36" s="63" t="n">
        <f aca="false">W36</f>
        <v>41.5206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295.12</v>
      </c>
      <c r="Q36" s="52" t="n">
        <v>19.53</v>
      </c>
      <c r="R36" s="51" t="n">
        <f aca="false">P36/3600</f>
        <v>3.69308888888889</v>
      </c>
      <c r="S36" s="53"/>
      <c r="T36" s="51" t="n">
        <v>2273.9488</v>
      </c>
      <c r="U36" s="51" t="n">
        <v>37.3923</v>
      </c>
      <c r="V36" s="51" t="n">
        <v>40.4711</v>
      </c>
      <c r="W36" s="51" t="n">
        <v>41.5206</v>
      </c>
      <c r="X36" s="51" t="n">
        <v>12251.85</v>
      </c>
      <c r="Y36" s="52" t="n">
        <v>19.15</v>
      </c>
      <c r="Z36" s="51" t="n">
        <f aca="false">X36/3600</f>
        <v>3.40329166666667</v>
      </c>
      <c r="AA36" s="53"/>
      <c r="AB36" s="53"/>
      <c r="AC36" s="53"/>
      <c r="AE36" s="38" t="n">
        <f aca="false">Q36/100</f>
        <v>0.1953</v>
      </c>
      <c r="AF36" s="38" t="n">
        <f aca="false">R36/100</f>
        <v>0.0369308888888889</v>
      </c>
      <c r="AG36" s="38" t="n">
        <f aca="false">Y36/100</f>
        <v>0.1915</v>
      </c>
      <c r="AH36" s="38" t="n">
        <f aca="false">Z36/100</f>
        <v>0.0340329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9.3696</v>
      </c>
      <c r="I37" s="63" t="n">
        <f aca="false">V37</f>
        <v>38.2039</v>
      </c>
      <c r="J37" s="63" t="n">
        <f aca="false">T37</f>
        <v>1109.3696</v>
      </c>
      <c r="K37" s="63" t="n">
        <f aca="false">W37</f>
        <v>39.0723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653.28</v>
      </c>
      <c r="Q37" s="52" t="n">
        <v>17.26</v>
      </c>
      <c r="R37" s="51" t="n">
        <f aca="false">P37/3600</f>
        <v>3.23702222222222</v>
      </c>
      <c r="S37" s="53"/>
      <c r="T37" s="51" t="n">
        <v>1109.3696</v>
      </c>
      <c r="U37" s="51" t="n">
        <v>34.3713</v>
      </c>
      <c r="V37" s="51" t="n">
        <v>38.2039</v>
      </c>
      <c r="W37" s="51" t="n">
        <v>39.0723</v>
      </c>
      <c r="X37" s="51" t="n">
        <v>10908.42</v>
      </c>
      <c r="Y37" s="52" t="n">
        <v>16.9</v>
      </c>
      <c r="Z37" s="51" t="n">
        <f aca="false">X37/3600</f>
        <v>3.03011666666667</v>
      </c>
      <c r="AA37" s="53"/>
      <c r="AB37" s="53"/>
      <c r="AC37" s="53"/>
      <c r="AE37" s="38" t="n">
        <f aca="false">Q37/100</f>
        <v>0.1726</v>
      </c>
      <c r="AF37" s="38" t="n">
        <f aca="false">R37/100</f>
        <v>0.0323702222222222</v>
      </c>
      <c r="AG37" s="38" t="n">
        <f aca="false">Y37/100</f>
        <v>0.169</v>
      </c>
      <c r="AH37" s="38" t="n">
        <f aca="false">Z37/100</f>
        <v>0.0303011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38.3416</v>
      </c>
      <c r="I38" s="64" t="n">
        <f aca="false">V38</f>
        <v>35.9193</v>
      </c>
      <c r="J38" s="64" t="n">
        <f aca="false">T38</f>
        <v>538.3416</v>
      </c>
      <c r="K38" s="64" t="n">
        <f aca="false">W38</f>
        <v>36.5668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660.63</v>
      </c>
      <c r="Q38" s="58" t="n">
        <v>14.83</v>
      </c>
      <c r="R38" s="58" t="n">
        <f aca="false">P38/3600</f>
        <v>2.96128611111111</v>
      </c>
      <c r="S38" s="56"/>
      <c r="T38" s="58" t="n">
        <v>538.3416</v>
      </c>
      <c r="U38" s="58" t="n">
        <v>31.3448</v>
      </c>
      <c r="V38" s="58" t="n">
        <v>35.9193</v>
      </c>
      <c r="W38" s="58" t="n">
        <v>36.5668</v>
      </c>
      <c r="X38" s="58" t="n">
        <v>9983.3</v>
      </c>
      <c r="Y38" s="58" t="n">
        <v>14.41</v>
      </c>
      <c r="Z38" s="58" t="n">
        <f aca="false">X38/3600</f>
        <v>2.77313888888889</v>
      </c>
      <c r="AA38" s="56"/>
      <c r="AB38" s="56"/>
      <c r="AC38" s="56"/>
      <c r="AE38" s="38" t="n">
        <f aca="false">Q38/100</f>
        <v>0.1483</v>
      </c>
      <c r="AF38" s="38" t="n">
        <f aca="false">R38/100</f>
        <v>0.0296128611111111</v>
      </c>
      <c r="AG38" s="38" t="n">
        <f aca="false">Y38/100</f>
        <v>0.1441</v>
      </c>
      <c r="AH38" s="38" t="n">
        <f aca="false">Z38/100</f>
        <v>0.02773138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1</v>
      </c>
      <c r="H39" s="62" t="n">
        <f aca="false">T39</f>
        <v>10496.7408</v>
      </c>
      <c r="I39" s="62" t="n">
        <f aca="false">V39</f>
        <v>40.5409</v>
      </c>
      <c r="J39" s="62" t="n">
        <f aca="false">T39</f>
        <v>10496.7408</v>
      </c>
      <c r="K39" s="62" t="n">
        <f aca="false">W39</f>
        <v>41.2904</v>
      </c>
      <c r="L39" s="59" t="n">
        <v>10527.92</v>
      </c>
      <c r="M39" s="59" t="n">
        <v>38.6452</v>
      </c>
      <c r="N39" s="59" t="n">
        <v>40.5439</v>
      </c>
      <c r="O39" s="59" t="n">
        <v>41.2991</v>
      </c>
      <c r="P39" s="59" t="n">
        <v>17421.56</v>
      </c>
      <c r="Q39" s="52" t="n">
        <v>25.55</v>
      </c>
      <c r="R39" s="59" t="n">
        <f aca="false">P39/3600</f>
        <v>4.83932222222222</v>
      </c>
      <c r="S39" s="61"/>
      <c r="T39" s="59" t="n">
        <v>10496.7408</v>
      </c>
      <c r="U39" s="59" t="n">
        <v>38.6548</v>
      </c>
      <c r="V39" s="59" t="n">
        <v>40.5409</v>
      </c>
      <c r="W39" s="59" t="n">
        <v>41.2904</v>
      </c>
      <c r="X39" s="59" t="n">
        <v>15963.9</v>
      </c>
      <c r="Y39" s="52" t="n">
        <v>25.51</v>
      </c>
      <c r="Z39" s="59" t="n">
        <f aca="false">X39/3600</f>
        <v>4.4344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55</v>
      </c>
      <c r="AF39" s="38" t="n">
        <f aca="false">R39/100</f>
        <v>0.0483932222222222</v>
      </c>
      <c r="AG39" s="38" t="n">
        <f aca="false">Y39/100</f>
        <v>0.2551</v>
      </c>
      <c r="AH39" s="38" t="n">
        <f aca="false">Z39/100</f>
        <v>0.04434416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3.3384</v>
      </c>
      <c r="I40" s="63" t="n">
        <f aca="false">V40</f>
        <v>37.6377</v>
      </c>
      <c r="J40" s="63" t="n">
        <f aca="false">T40</f>
        <v>4773.3384</v>
      </c>
      <c r="K40" s="63" t="n">
        <f aca="false">W40</f>
        <v>38.3292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760.25</v>
      </c>
      <c r="Q40" s="52" t="n">
        <v>19.41</v>
      </c>
      <c r="R40" s="51" t="n">
        <f aca="false">P40/3600</f>
        <v>3.82229166666667</v>
      </c>
      <c r="S40" s="53"/>
      <c r="T40" s="51" t="n">
        <v>4773.3384</v>
      </c>
      <c r="U40" s="51" t="n">
        <v>34.5643</v>
      </c>
      <c r="V40" s="51" t="n">
        <v>37.6377</v>
      </c>
      <c r="W40" s="51" t="n">
        <v>38.3292</v>
      </c>
      <c r="X40" s="51" t="n">
        <v>12789.37</v>
      </c>
      <c r="Y40" s="52" t="n">
        <v>20.18</v>
      </c>
      <c r="Z40" s="51" t="n">
        <f aca="false">X40/3600</f>
        <v>3.55260277777778</v>
      </c>
      <c r="AA40" s="53"/>
      <c r="AB40" s="53"/>
      <c r="AC40" s="53"/>
      <c r="AE40" s="38" t="n">
        <f aca="false">Q40/100</f>
        <v>0.1941</v>
      </c>
      <c r="AF40" s="38" t="n">
        <f aca="false">R40/100</f>
        <v>0.0382229166666667</v>
      </c>
      <c r="AG40" s="38" t="n">
        <f aca="false">Y40/100</f>
        <v>0.2018</v>
      </c>
      <c r="AH40" s="38" t="n">
        <f aca="false">Z40/100</f>
        <v>0.035526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73.9064</v>
      </c>
      <c r="I41" s="63" t="n">
        <f aca="false">V41</f>
        <v>35.2098</v>
      </c>
      <c r="J41" s="63" t="n">
        <f aca="false">T41</f>
        <v>2073.9064</v>
      </c>
      <c r="K41" s="63" t="n">
        <f aca="false">W41</f>
        <v>35.9486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126.81</v>
      </c>
      <c r="Q41" s="52" t="n">
        <v>17.08</v>
      </c>
      <c r="R41" s="51" t="n">
        <f aca="false">P41/3600</f>
        <v>3.09078055555556</v>
      </c>
      <c r="S41" s="53"/>
      <c r="T41" s="51" t="n">
        <v>2073.9064</v>
      </c>
      <c r="U41" s="51" t="n">
        <v>30.7382</v>
      </c>
      <c r="V41" s="51" t="n">
        <v>35.2098</v>
      </c>
      <c r="W41" s="51" t="n">
        <v>35.9486</v>
      </c>
      <c r="X41" s="51" t="n">
        <v>10510.9</v>
      </c>
      <c r="Y41" s="52" t="n">
        <v>16.42</v>
      </c>
      <c r="Z41" s="51" t="n">
        <f aca="false">X41/3600</f>
        <v>2.91969444444444</v>
      </c>
      <c r="AA41" s="53"/>
      <c r="AB41" s="53"/>
      <c r="AC41" s="53"/>
      <c r="AE41" s="38" t="n">
        <f aca="false">Q41/100</f>
        <v>0.1708</v>
      </c>
      <c r="AF41" s="38" t="n">
        <f aca="false">R41/100</f>
        <v>0.0309078055555556</v>
      </c>
      <c r="AG41" s="38" t="n">
        <f aca="false">Y41/100</f>
        <v>0.1642</v>
      </c>
      <c r="AH41" s="38" t="n">
        <f aca="false">Z41/100</f>
        <v>0.029196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50.0744</v>
      </c>
      <c r="I42" s="64" t="n">
        <f aca="false">V42</f>
        <v>33.0922</v>
      </c>
      <c r="J42" s="64" t="n">
        <f aca="false">T42</f>
        <v>850.0744</v>
      </c>
      <c r="K42" s="64" t="n">
        <f aca="false">W42</f>
        <v>33.7554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60.07</v>
      </c>
      <c r="Q42" s="58" t="n">
        <v>12.74</v>
      </c>
      <c r="R42" s="58" t="n">
        <f aca="false">P42/3600</f>
        <v>2.655575</v>
      </c>
      <c r="S42" s="56"/>
      <c r="T42" s="58" t="n">
        <v>850.0744</v>
      </c>
      <c r="U42" s="58" t="n">
        <v>27.3263</v>
      </c>
      <c r="V42" s="58" t="n">
        <v>33.0922</v>
      </c>
      <c r="W42" s="58" t="n">
        <v>33.7554</v>
      </c>
      <c r="X42" s="58" t="n">
        <v>9156.69</v>
      </c>
      <c r="Y42" s="58" t="n">
        <v>13.27</v>
      </c>
      <c r="Z42" s="58" t="n">
        <f aca="false">X42/3600</f>
        <v>2.543525</v>
      </c>
      <c r="AA42" s="56"/>
      <c r="AB42" s="56"/>
      <c r="AC42" s="56"/>
      <c r="AE42" s="38" t="n">
        <f aca="false">Q42/100</f>
        <v>0.1274</v>
      </c>
      <c r="AF42" s="38" t="n">
        <f aca="false">R42/100</f>
        <v>0.02655575</v>
      </c>
      <c r="AG42" s="38" t="n">
        <f aca="false">Y42/100</f>
        <v>0.1327</v>
      </c>
      <c r="AH42" s="38" t="n">
        <f aca="false">Z42/100</f>
        <v>0.0254352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92.34</v>
      </c>
      <c r="I43" s="62" t="n">
        <f aca="false">V43</f>
        <v>41.6971</v>
      </c>
      <c r="J43" s="62" t="n">
        <f aca="false">T43</f>
        <v>7192.34</v>
      </c>
      <c r="K43" s="62" t="n">
        <f aca="false">W43</f>
        <v>42.9233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18.35</v>
      </c>
      <c r="Q43" s="52" t="n">
        <v>17.79</v>
      </c>
      <c r="R43" s="59" t="n">
        <f aca="false">P43/3600</f>
        <v>3.31065277777778</v>
      </c>
      <c r="S43" s="61"/>
      <c r="T43" s="59" t="n">
        <v>7192.34</v>
      </c>
      <c r="U43" s="59" t="n">
        <v>40.8279</v>
      </c>
      <c r="V43" s="59" t="n">
        <v>41.6971</v>
      </c>
      <c r="W43" s="59" t="n">
        <v>42.9233</v>
      </c>
      <c r="X43" s="59" t="n">
        <v>10223.42</v>
      </c>
      <c r="Y43" s="52" t="n">
        <v>17.51</v>
      </c>
      <c r="Z43" s="59" t="n">
        <f aca="false">X43/3600</f>
        <v>2.8398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9</v>
      </c>
      <c r="AF43" s="38" t="n">
        <f aca="false">R43/100</f>
        <v>0.0331065277777778</v>
      </c>
      <c r="AG43" s="38" t="n">
        <f aca="false">Y43/100</f>
        <v>0.1751</v>
      </c>
      <c r="AH43" s="38" t="n">
        <f aca="false">Z43/100</f>
        <v>0.028398388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0.4136</v>
      </c>
      <c r="I44" s="63" t="n">
        <f aca="false">V44</f>
        <v>38.8781</v>
      </c>
      <c r="J44" s="63" t="n">
        <f aca="false">T44</f>
        <v>3250.4136</v>
      </c>
      <c r="K44" s="63" t="n">
        <f aca="false">W44</f>
        <v>40.5084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473.1</v>
      </c>
      <c r="Q44" s="52" t="n">
        <v>13.73</v>
      </c>
      <c r="R44" s="51" t="n">
        <f aca="false">P44/3600</f>
        <v>2.63141666666667</v>
      </c>
      <c r="S44" s="53"/>
      <c r="T44" s="51" t="n">
        <v>3250.4136</v>
      </c>
      <c r="U44" s="51" t="n">
        <v>37.3626</v>
      </c>
      <c r="V44" s="51" t="n">
        <v>38.8781</v>
      </c>
      <c r="W44" s="51" t="n">
        <v>40.5084</v>
      </c>
      <c r="X44" s="51" t="n">
        <v>8467.5</v>
      </c>
      <c r="Y44" s="52" t="n">
        <v>14.23</v>
      </c>
      <c r="Z44" s="51" t="n">
        <f aca="false">X44/3600</f>
        <v>2.35208333333333</v>
      </c>
      <c r="AA44" s="53"/>
      <c r="AB44" s="53"/>
      <c r="AC44" s="53"/>
      <c r="AE44" s="38" t="n">
        <f aca="false">Q44/100</f>
        <v>0.1373</v>
      </c>
      <c r="AF44" s="38" t="n">
        <f aca="false">R44/100</f>
        <v>0.0263141666666667</v>
      </c>
      <c r="AG44" s="38" t="n">
        <f aca="false">Y44/100</f>
        <v>0.1423</v>
      </c>
      <c r="AH44" s="38" t="n">
        <f aca="false">Z44/100</f>
        <v>0.023520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9.5584</v>
      </c>
      <c r="I45" s="63" t="n">
        <f aca="false">V45</f>
        <v>36.5087</v>
      </c>
      <c r="J45" s="63" t="n">
        <f aca="false">T45</f>
        <v>1389.5584</v>
      </c>
      <c r="K45" s="63" t="n">
        <f aca="false">W45</f>
        <v>38.1199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25.25</v>
      </c>
      <c r="Q45" s="52" t="n">
        <v>12.31</v>
      </c>
      <c r="R45" s="51" t="n">
        <f aca="false">P45/3600</f>
        <v>2.17368055555556</v>
      </c>
      <c r="S45" s="53"/>
      <c r="T45" s="51" t="n">
        <v>1389.5584</v>
      </c>
      <c r="U45" s="51" t="n">
        <v>33.9765</v>
      </c>
      <c r="V45" s="51" t="n">
        <v>36.5087</v>
      </c>
      <c r="W45" s="51" t="n">
        <v>38.1199</v>
      </c>
      <c r="X45" s="51" t="n">
        <v>7149.6</v>
      </c>
      <c r="Y45" s="52" t="n">
        <v>11.92</v>
      </c>
      <c r="Z45" s="51" t="n">
        <f aca="false">X45/3600</f>
        <v>1.986</v>
      </c>
      <c r="AA45" s="53"/>
      <c r="AB45" s="53"/>
      <c r="AC45" s="53"/>
      <c r="AE45" s="38" t="n">
        <f aca="false">Q45/100</f>
        <v>0.1231</v>
      </c>
      <c r="AF45" s="38" t="n">
        <f aca="false">R45/100</f>
        <v>0.0217368055555556</v>
      </c>
      <c r="AG45" s="38" t="n">
        <f aca="false">Y45/100</f>
        <v>0.1192</v>
      </c>
      <c r="AH45" s="38" t="n">
        <f aca="false">Z45/100</f>
        <v>0.0198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2.448</v>
      </c>
      <c r="I46" s="64" t="n">
        <f aca="false">V46</f>
        <v>34.1549</v>
      </c>
      <c r="J46" s="64" t="n">
        <f aca="false">T46</f>
        <v>592.448</v>
      </c>
      <c r="K46" s="64" t="n">
        <f aca="false">W46</f>
        <v>35.5373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60.38</v>
      </c>
      <c r="Q46" s="58" t="n">
        <v>10.54</v>
      </c>
      <c r="R46" s="58" t="n">
        <f aca="false">P46/3600</f>
        <v>1.85010555555556</v>
      </c>
      <c r="S46" s="56"/>
      <c r="T46" s="58" t="n">
        <v>592.448</v>
      </c>
      <c r="U46" s="58" t="n">
        <v>30.7201</v>
      </c>
      <c r="V46" s="58" t="n">
        <v>34.1549</v>
      </c>
      <c r="W46" s="58" t="n">
        <v>35.5373</v>
      </c>
      <c r="X46" s="58" t="n">
        <v>6200.64</v>
      </c>
      <c r="Y46" s="58" t="n">
        <v>10.01</v>
      </c>
      <c r="Z46" s="58" t="n">
        <f aca="false">X46/3600</f>
        <v>1.7224</v>
      </c>
      <c r="AA46" s="56"/>
      <c r="AB46" s="56"/>
      <c r="AC46" s="56"/>
      <c r="AE46" s="38" t="n">
        <f aca="false">Q46/100</f>
        <v>0.1054</v>
      </c>
      <c r="AF46" s="38" t="n">
        <f aca="false">R46/100</f>
        <v>0.0185010555555556</v>
      </c>
      <c r="AG46" s="38" t="n">
        <f aca="false">Y46/100</f>
        <v>0.1001</v>
      </c>
      <c r="AH46" s="38" t="n">
        <f aca="false">Z46/100</f>
        <v>0.01722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59.8728</v>
      </c>
      <c r="I47" s="62" t="n">
        <f aca="false">V47</f>
        <v>43.2647</v>
      </c>
      <c r="J47" s="62" t="n">
        <f aca="false">T47</f>
        <v>2059.8728</v>
      </c>
      <c r="K47" s="62" t="n">
        <f aca="false">W47</f>
        <v>42.9917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5.51</v>
      </c>
      <c r="Q47" s="52" t="n">
        <v>5.33</v>
      </c>
      <c r="R47" s="59" t="n">
        <f aca="false">P47/3600</f>
        <v>1.07653055555556</v>
      </c>
      <c r="S47" s="61"/>
      <c r="T47" s="59" t="n">
        <v>2059.8728</v>
      </c>
      <c r="U47" s="59" t="n">
        <v>41.2523</v>
      </c>
      <c r="V47" s="59" t="n">
        <v>43.2647</v>
      </c>
      <c r="W47" s="59" t="n">
        <v>42.9917</v>
      </c>
      <c r="X47" s="59" t="n">
        <v>3322.51</v>
      </c>
      <c r="Y47" s="52" t="n">
        <v>5.24</v>
      </c>
      <c r="Z47" s="59" t="n">
        <f aca="false">X47/3600</f>
        <v>0.922919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3</v>
      </c>
      <c r="AF47" s="38" t="n">
        <f aca="false">R47/100</f>
        <v>0.0107653055555556</v>
      </c>
      <c r="AG47" s="38" t="n">
        <f aca="false">Y47/100</f>
        <v>0.0524</v>
      </c>
      <c r="AH47" s="38" t="n">
        <f aca="false">Z47/100</f>
        <v>0.009229194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9.1864</v>
      </c>
      <c r="I48" s="63" t="n">
        <f aca="false">V48</f>
        <v>40.3553</v>
      </c>
      <c r="J48" s="63" t="n">
        <f aca="false">T48</f>
        <v>1119.1864</v>
      </c>
      <c r="K48" s="63" t="n">
        <f aca="false">W48</f>
        <v>39.7504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1.61</v>
      </c>
      <c r="Q48" s="52" t="n">
        <v>4.37</v>
      </c>
      <c r="R48" s="51" t="n">
        <f aca="false">P48/3600</f>
        <v>0.903225</v>
      </c>
      <c r="S48" s="53"/>
      <c r="T48" s="51" t="n">
        <v>1119.1864</v>
      </c>
      <c r="U48" s="51" t="n">
        <v>37.7137</v>
      </c>
      <c r="V48" s="51" t="n">
        <v>40.3553</v>
      </c>
      <c r="W48" s="51" t="n">
        <v>39.7504</v>
      </c>
      <c r="X48" s="51" t="n">
        <v>2871.83</v>
      </c>
      <c r="Y48" s="52" t="n">
        <v>4.54</v>
      </c>
      <c r="Z48" s="51" t="n">
        <f aca="false">X48/3600</f>
        <v>0.797730555555556</v>
      </c>
      <c r="AA48" s="53"/>
      <c r="AB48" s="53"/>
      <c r="AC48" s="53"/>
      <c r="AE48" s="38" t="n">
        <f aca="false">Q48/100</f>
        <v>0.0437</v>
      </c>
      <c r="AF48" s="38" t="n">
        <f aca="false">R48/100</f>
        <v>0.00903225</v>
      </c>
      <c r="AG48" s="38" t="n">
        <f aca="false">Y48/100</f>
        <v>0.0454</v>
      </c>
      <c r="AH48" s="38" t="n">
        <f aca="false">Z48/100</f>
        <v>0.0079773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8.4824</v>
      </c>
      <c r="I49" s="63" t="n">
        <f aca="false">V49</f>
        <v>37.6785</v>
      </c>
      <c r="J49" s="63" t="n">
        <f aca="false">T49</f>
        <v>568.4824</v>
      </c>
      <c r="K49" s="63" t="n">
        <f aca="false">W49</f>
        <v>36.7478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84.42</v>
      </c>
      <c r="Q49" s="52" t="n">
        <v>3.67</v>
      </c>
      <c r="R49" s="51" t="n">
        <f aca="false">P49/3600</f>
        <v>0.77345</v>
      </c>
      <c r="S49" s="53"/>
      <c r="T49" s="51" t="n">
        <v>568.4824</v>
      </c>
      <c r="U49" s="51" t="n">
        <v>34.3213</v>
      </c>
      <c r="V49" s="51" t="n">
        <v>37.6785</v>
      </c>
      <c r="W49" s="51" t="n">
        <v>36.7478</v>
      </c>
      <c r="X49" s="51" t="n">
        <v>2507.69</v>
      </c>
      <c r="Y49" s="52" t="n">
        <v>3.81</v>
      </c>
      <c r="Z49" s="51" t="n">
        <f aca="false">X49/3600</f>
        <v>0.696580555555556</v>
      </c>
      <c r="AA49" s="53"/>
      <c r="AB49" s="53"/>
      <c r="AC49" s="53"/>
      <c r="AE49" s="38" t="n">
        <f aca="false">Q49/100</f>
        <v>0.0367</v>
      </c>
      <c r="AF49" s="38" t="n">
        <f aca="false">R49/100</f>
        <v>0.0077345</v>
      </c>
      <c r="AG49" s="38" t="n">
        <f aca="false">Y49/100</f>
        <v>0.0381</v>
      </c>
      <c r="AH49" s="38" t="n">
        <f aca="false">Z49/100</f>
        <v>0.0069658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7.8488</v>
      </c>
      <c r="I50" s="64" t="n">
        <f aca="false">V50</f>
        <v>35.1359</v>
      </c>
      <c r="J50" s="64" t="n">
        <f aca="false">T50</f>
        <v>267.8488</v>
      </c>
      <c r="K50" s="64" t="n">
        <f aca="false">W50</f>
        <v>33.8019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48.78</v>
      </c>
      <c r="Q50" s="58" t="n">
        <v>2.76</v>
      </c>
      <c r="R50" s="58" t="n">
        <f aca="false">P50/3600</f>
        <v>0.680216666666667</v>
      </c>
      <c r="S50" s="56"/>
      <c r="T50" s="58" t="n">
        <v>267.8488</v>
      </c>
      <c r="U50" s="58" t="n">
        <v>31.1646</v>
      </c>
      <c r="V50" s="58" t="n">
        <v>35.1359</v>
      </c>
      <c r="W50" s="58" t="n">
        <v>33.8019</v>
      </c>
      <c r="X50" s="58" t="n">
        <v>2233.77</v>
      </c>
      <c r="Y50" s="58" t="n">
        <v>2.91</v>
      </c>
      <c r="Z50" s="58" t="n">
        <f aca="false">X50/3600</f>
        <v>0.620491666666667</v>
      </c>
      <c r="AA50" s="56"/>
      <c r="AB50" s="56"/>
      <c r="AC50" s="56"/>
      <c r="AE50" s="38" t="n">
        <f aca="false">Q50/100</f>
        <v>0.0276</v>
      </c>
      <c r="AF50" s="38" t="n">
        <f aca="false">R50/100</f>
        <v>0.00680216666666667</v>
      </c>
      <c r="AG50" s="38" t="n">
        <f aca="false">Y50/100</f>
        <v>0.0291</v>
      </c>
      <c r="AH50" s="38" t="n">
        <f aca="false">Z50/100</f>
        <v>0.00620491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01.1976</v>
      </c>
      <c r="I51" s="60" t="n">
        <f aca="false">V51</f>
        <v>41.7977</v>
      </c>
      <c r="J51" s="60" t="n">
        <f aca="false">T51</f>
        <v>3001.1976</v>
      </c>
      <c r="K51" s="60" t="n">
        <f aca="false">W51</f>
        <v>42.6856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26</v>
      </c>
      <c r="Q51" s="52" t="n">
        <v>6.56</v>
      </c>
      <c r="R51" s="59" t="n">
        <f aca="false">P51/3600</f>
        <v>1.29146111111111</v>
      </c>
      <c r="S51" s="61"/>
      <c r="T51" s="59" t="n">
        <v>3001.1976</v>
      </c>
      <c r="U51" s="59" t="n">
        <v>38.6708</v>
      </c>
      <c r="V51" s="59" t="n">
        <v>41.7977</v>
      </c>
      <c r="W51" s="59" t="n">
        <v>42.6856</v>
      </c>
      <c r="X51" s="59" t="n">
        <v>4541.38</v>
      </c>
      <c r="Y51" s="52" t="n">
        <v>6.8</v>
      </c>
      <c r="Z51" s="59" t="n">
        <f aca="false">X51/3600</f>
        <v>1.2614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56</v>
      </c>
      <c r="AF51" s="38" t="n">
        <f aca="false">R51/100</f>
        <v>0.0129146111111111</v>
      </c>
      <c r="AG51" s="38" t="n">
        <f aca="false">Y51/100</f>
        <v>0.068</v>
      </c>
      <c r="AH51" s="38" t="n">
        <f aca="false">Z51/100</f>
        <v>0.0126149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1752</v>
      </c>
      <c r="I52" s="50" t="n">
        <f aca="false">V52</f>
        <v>39.7245</v>
      </c>
      <c r="J52" s="50" t="n">
        <f aca="false">T52</f>
        <v>1176.1752</v>
      </c>
      <c r="K52" s="50" t="n">
        <f aca="false">W52</f>
        <v>40.5114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76.35</v>
      </c>
      <c r="Q52" s="52" t="n">
        <v>5.44</v>
      </c>
      <c r="R52" s="51" t="n">
        <f aca="false">P52/3600</f>
        <v>1.02120833333333</v>
      </c>
      <c r="S52" s="53"/>
      <c r="T52" s="51" t="n">
        <v>1176.1752</v>
      </c>
      <c r="U52" s="51" t="n">
        <v>34.4535</v>
      </c>
      <c r="V52" s="51" t="n">
        <v>39.7245</v>
      </c>
      <c r="W52" s="51" t="n">
        <v>40.5114</v>
      </c>
      <c r="X52" s="51" t="n">
        <v>3596.03</v>
      </c>
      <c r="Y52" s="52" t="n">
        <v>5.42</v>
      </c>
      <c r="Z52" s="51" t="n">
        <f aca="false">X52/3600</f>
        <v>0.998897222222222</v>
      </c>
      <c r="AA52" s="53"/>
      <c r="AB52" s="53"/>
      <c r="AC52" s="53"/>
      <c r="AE52" s="38" t="n">
        <f aca="false">Q52/100</f>
        <v>0.0544</v>
      </c>
      <c r="AF52" s="38" t="n">
        <f aca="false">R52/100</f>
        <v>0.0102120833333333</v>
      </c>
      <c r="AG52" s="38" t="n">
        <f aca="false">Y52/100</f>
        <v>0.0542</v>
      </c>
      <c r="AH52" s="38" t="n">
        <f aca="false">Z52/100</f>
        <v>0.0099889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5.6584</v>
      </c>
      <c r="I53" s="50" t="n">
        <f aca="false">V53</f>
        <v>38.1688</v>
      </c>
      <c r="J53" s="50" t="n">
        <f aca="false">T53</f>
        <v>395.6584</v>
      </c>
      <c r="K53" s="50" t="n">
        <f aca="false">W53</f>
        <v>38.5491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09.11</v>
      </c>
      <c r="Q53" s="52" t="n">
        <v>4.25</v>
      </c>
      <c r="R53" s="51" t="n">
        <f aca="false">P53/3600</f>
        <v>0.808086111111111</v>
      </c>
      <c r="S53" s="53"/>
      <c r="T53" s="51" t="n">
        <v>395.6584</v>
      </c>
      <c r="U53" s="51" t="n">
        <v>30.5967</v>
      </c>
      <c r="V53" s="51" t="n">
        <v>38.1688</v>
      </c>
      <c r="W53" s="51" t="n">
        <v>38.5491</v>
      </c>
      <c r="X53" s="51" t="n">
        <v>2863.18</v>
      </c>
      <c r="Y53" s="52" t="n">
        <v>4.14</v>
      </c>
      <c r="Z53" s="51" t="n">
        <f aca="false">X53/3600</f>
        <v>0.795327777777778</v>
      </c>
      <c r="AA53" s="53"/>
      <c r="AB53" s="53"/>
      <c r="AC53" s="53"/>
      <c r="AE53" s="38" t="n">
        <f aca="false">Q53/100</f>
        <v>0.0425</v>
      </c>
      <c r="AF53" s="38" t="n">
        <f aca="false">R53/100</f>
        <v>0.00808086111111111</v>
      </c>
      <c r="AG53" s="38" t="n">
        <f aca="false">Y53/100</f>
        <v>0.0414</v>
      </c>
      <c r="AH53" s="38" t="n">
        <f aca="false">Z53/100</f>
        <v>0.00795327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40.316</v>
      </c>
      <c r="I54" s="57" t="n">
        <f aca="false">V54</f>
        <v>36.78</v>
      </c>
      <c r="J54" s="57" t="n">
        <f aca="false">T54</f>
        <v>140.316</v>
      </c>
      <c r="K54" s="57" t="n">
        <f aca="false">W54</f>
        <v>36.643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17.9</v>
      </c>
      <c r="Q54" s="58" t="n">
        <v>3.27</v>
      </c>
      <c r="R54" s="58" t="n">
        <f aca="false">P54/3600</f>
        <v>0.699416666666667</v>
      </c>
      <c r="S54" s="56"/>
      <c r="T54" s="58" t="n">
        <v>140.316</v>
      </c>
      <c r="U54" s="58" t="n">
        <v>27.0965</v>
      </c>
      <c r="V54" s="58" t="n">
        <v>36.78</v>
      </c>
      <c r="W54" s="58" t="n">
        <v>36.643</v>
      </c>
      <c r="X54" s="58" t="n">
        <v>2477.08</v>
      </c>
      <c r="Y54" s="58" t="n">
        <v>3.43</v>
      </c>
      <c r="Z54" s="58" t="n">
        <f aca="false">X54/3600</f>
        <v>0.688077777777778</v>
      </c>
      <c r="AA54" s="56"/>
      <c r="AB54" s="56"/>
      <c r="AC54" s="56"/>
      <c r="AE54" s="38" t="n">
        <f aca="false">Q54/100</f>
        <v>0.0327</v>
      </c>
      <c r="AF54" s="38" t="n">
        <f aca="false">R54/100</f>
        <v>0.00699416666666667</v>
      </c>
      <c r="AG54" s="38" t="n">
        <f aca="false">Y54/100</f>
        <v>0.0343</v>
      </c>
      <c r="AH54" s="38" t="n">
        <f aca="false">Z54/100</f>
        <v>0.00688077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63.4088</v>
      </c>
      <c r="I55" s="62" t="n">
        <f aca="false">V55</f>
        <v>40.1604</v>
      </c>
      <c r="J55" s="62" t="n">
        <f aca="false">T55</f>
        <v>2363.4088</v>
      </c>
      <c r="K55" s="62" t="n">
        <f aca="false">W55</f>
        <v>40.7178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33.89</v>
      </c>
      <c r="Q55" s="52" t="n">
        <v>5.15</v>
      </c>
      <c r="R55" s="59" t="n">
        <f aca="false">P55/3600</f>
        <v>1.120525</v>
      </c>
      <c r="S55" s="61"/>
      <c r="T55" s="59" t="n">
        <v>2363.4088</v>
      </c>
      <c r="U55" s="59" t="n">
        <v>38.3349</v>
      </c>
      <c r="V55" s="59" t="n">
        <v>40.1604</v>
      </c>
      <c r="W55" s="59" t="n">
        <v>40.7178</v>
      </c>
      <c r="X55" s="59" t="n">
        <v>3647.99</v>
      </c>
      <c r="Y55" s="52" t="n">
        <v>5.32</v>
      </c>
      <c r="Z55" s="59" t="n">
        <f aca="false">X55/3600</f>
        <v>1.0133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5</v>
      </c>
      <c r="AF55" s="38" t="n">
        <f aca="false">R55/100</f>
        <v>0.01120525</v>
      </c>
      <c r="AG55" s="38" t="n">
        <f aca="false">Y55/100</f>
        <v>0.0532</v>
      </c>
      <c r="AH55" s="38" t="n">
        <f aca="false">Z55/100</f>
        <v>0.01013330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9368</v>
      </c>
      <c r="I56" s="63" t="n">
        <f aca="false">V56</f>
        <v>37.2177</v>
      </c>
      <c r="J56" s="63" t="n">
        <f aca="false">T56</f>
        <v>1035.9368</v>
      </c>
      <c r="K56" s="63" t="n">
        <f aca="false">W56</f>
        <v>37.7014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30.15</v>
      </c>
      <c r="Q56" s="52" t="n">
        <v>3.91</v>
      </c>
      <c r="R56" s="51" t="n">
        <f aca="false">P56/3600</f>
        <v>0.869486111111111</v>
      </c>
      <c r="S56" s="53"/>
      <c r="T56" s="51" t="n">
        <v>1035.9368</v>
      </c>
      <c r="U56" s="51" t="n">
        <v>34.1994</v>
      </c>
      <c r="V56" s="51" t="n">
        <v>37.2177</v>
      </c>
      <c r="W56" s="51" t="n">
        <v>37.7014</v>
      </c>
      <c r="X56" s="51" t="n">
        <v>2851.81</v>
      </c>
      <c r="Y56" s="52" t="n">
        <v>4.05</v>
      </c>
      <c r="Z56" s="51" t="n">
        <f aca="false">X56/3600</f>
        <v>0.792169444444445</v>
      </c>
      <c r="AA56" s="53"/>
      <c r="AB56" s="53"/>
      <c r="AC56" s="53"/>
      <c r="AE56" s="38" t="n">
        <f aca="false">Q56/100</f>
        <v>0.0391</v>
      </c>
      <c r="AF56" s="38" t="n">
        <f aca="false">R56/100</f>
        <v>0.00869486111111111</v>
      </c>
      <c r="AG56" s="38" t="n">
        <f aca="false">Y56/100</f>
        <v>0.0405</v>
      </c>
      <c r="AH56" s="38" t="n">
        <f aca="false">Z56/100</f>
        <v>0.00792169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4856</v>
      </c>
      <c r="I57" s="63" t="n">
        <f aca="false">V57</f>
        <v>34.7349</v>
      </c>
      <c r="J57" s="63" t="n">
        <f aca="false">T57</f>
        <v>451.4856</v>
      </c>
      <c r="K57" s="63" t="n">
        <f aca="false">W57</f>
        <v>35.2169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70.9</v>
      </c>
      <c r="Q57" s="52" t="n">
        <v>2.93</v>
      </c>
      <c r="R57" s="51" t="n">
        <f aca="false">P57/3600</f>
        <v>0.714138888888889</v>
      </c>
      <c r="S57" s="53"/>
      <c r="T57" s="51" t="n">
        <v>451.4856</v>
      </c>
      <c r="U57" s="51" t="n">
        <v>30.5029</v>
      </c>
      <c r="V57" s="51" t="n">
        <v>34.7349</v>
      </c>
      <c r="W57" s="51" t="n">
        <v>35.2169</v>
      </c>
      <c r="X57" s="51" t="n">
        <v>2367.19</v>
      </c>
      <c r="Y57" s="52" t="n">
        <v>3.01</v>
      </c>
      <c r="Z57" s="51" t="n">
        <f aca="false">X57/3600</f>
        <v>0.657552777777778</v>
      </c>
      <c r="AA57" s="53"/>
      <c r="AB57" s="53"/>
      <c r="AC57" s="53"/>
      <c r="AE57" s="38" t="n">
        <f aca="false">Q57/100</f>
        <v>0.0293</v>
      </c>
      <c r="AF57" s="38" t="n">
        <f aca="false">R57/100</f>
        <v>0.00714138888888889</v>
      </c>
      <c r="AG57" s="38" t="n">
        <f aca="false">Y57/100</f>
        <v>0.0301</v>
      </c>
      <c r="AH57" s="38" t="n">
        <f aca="false">Z57/100</f>
        <v>0.006575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8.8728</v>
      </c>
      <c r="I58" s="64" t="n">
        <f aca="false">V58</f>
        <v>32.3808</v>
      </c>
      <c r="J58" s="64" t="n">
        <f aca="false">T58</f>
        <v>178.8728</v>
      </c>
      <c r="K58" s="64" t="n">
        <f aca="false">W58</f>
        <v>32.8989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06.03</v>
      </c>
      <c r="Q58" s="58" t="n">
        <v>2.34</v>
      </c>
      <c r="R58" s="58" t="n">
        <f aca="false">P58/3600</f>
        <v>0.612786111111111</v>
      </c>
      <c r="S58" s="56"/>
      <c r="T58" s="58" t="n">
        <v>178.8728</v>
      </c>
      <c r="U58" s="58" t="n">
        <v>27.2698</v>
      </c>
      <c r="V58" s="58" t="n">
        <v>32.3808</v>
      </c>
      <c r="W58" s="58" t="n">
        <v>32.8989</v>
      </c>
      <c r="X58" s="58" t="n">
        <v>2068.59</v>
      </c>
      <c r="Y58" s="58" t="n">
        <v>2.3</v>
      </c>
      <c r="Z58" s="58" t="n">
        <f aca="false">X58/3600</f>
        <v>0.574608333333333</v>
      </c>
      <c r="AA58" s="56"/>
      <c r="AB58" s="56"/>
      <c r="AC58" s="56"/>
      <c r="AE58" s="38" t="n">
        <f aca="false">Q58/100</f>
        <v>0.0234</v>
      </c>
      <c r="AF58" s="38" t="n">
        <f aca="false">R58/100</f>
        <v>0.00612786111111111</v>
      </c>
      <c r="AG58" s="38" t="n">
        <f aca="false">Y58/100</f>
        <v>0.023</v>
      </c>
      <c r="AH58" s="38" t="n">
        <f aca="false">Z58/100</f>
        <v>0.00574608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19.6264</v>
      </c>
      <c r="I59" s="60" t="n">
        <f aca="false">V59</f>
        <v>41.3423</v>
      </c>
      <c r="J59" s="60" t="n">
        <f aca="false">T59</f>
        <v>1619.6264</v>
      </c>
      <c r="K59" s="60" t="n">
        <f aca="false">W59</f>
        <v>42.4059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892.78</v>
      </c>
      <c r="Q59" s="52" t="n">
        <v>4.2</v>
      </c>
      <c r="R59" s="59" t="n">
        <f aca="false">P59/3600</f>
        <v>0.80355</v>
      </c>
      <c r="S59" s="61"/>
      <c r="T59" s="59" t="n">
        <v>1619.6264</v>
      </c>
      <c r="U59" s="59" t="n">
        <v>40.5263</v>
      </c>
      <c r="V59" s="59" t="n">
        <v>41.3423</v>
      </c>
      <c r="W59" s="59" t="n">
        <v>42.4059</v>
      </c>
      <c r="X59" s="59" t="n">
        <v>2427.84</v>
      </c>
      <c r="Y59" s="52" t="n">
        <v>4.16</v>
      </c>
      <c r="Z59" s="59" t="n">
        <f aca="false">X59/3600</f>
        <v>0.67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</v>
      </c>
      <c r="AF59" s="38" t="n">
        <f aca="false">R59/100</f>
        <v>0.0080355</v>
      </c>
      <c r="AG59" s="38" t="n">
        <f aca="false">Y59/100</f>
        <v>0.0416</v>
      </c>
      <c r="AH59" s="38" t="n">
        <f aca="false">Z59/100</f>
        <v>0.0067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2.028</v>
      </c>
      <c r="I60" s="50" t="n">
        <f aca="false">V60</f>
        <v>38.3736</v>
      </c>
      <c r="J60" s="50" t="n">
        <f aca="false">T60</f>
        <v>832.028</v>
      </c>
      <c r="K60" s="50" t="n">
        <f aca="false">W60</f>
        <v>39.4876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19.05</v>
      </c>
      <c r="Q60" s="52" t="n">
        <v>3.6</v>
      </c>
      <c r="R60" s="51" t="n">
        <f aca="false">P60/3600</f>
        <v>0.644180555555556</v>
      </c>
      <c r="S60" s="53"/>
      <c r="T60" s="51" t="n">
        <v>832.028</v>
      </c>
      <c r="U60" s="51" t="n">
        <v>36.6261</v>
      </c>
      <c r="V60" s="51" t="n">
        <v>38.3736</v>
      </c>
      <c r="W60" s="51" t="n">
        <v>39.4876</v>
      </c>
      <c r="X60" s="51" t="n">
        <v>2030.04</v>
      </c>
      <c r="Y60" s="52" t="n">
        <v>3.54</v>
      </c>
      <c r="Z60" s="51" t="n">
        <f aca="false">X60/3600</f>
        <v>0.5639</v>
      </c>
      <c r="AA60" s="53"/>
      <c r="AB60" s="53"/>
      <c r="AC60" s="53"/>
      <c r="AE60" s="38" t="n">
        <f aca="false">Q60/100</f>
        <v>0.036</v>
      </c>
      <c r="AF60" s="38" t="n">
        <f aca="false">R60/100</f>
        <v>0.00644180555555556</v>
      </c>
      <c r="AG60" s="38" t="n">
        <f aca="false">Y60/100</f>
        <v>0.0354</v>
      </c>
      <c r="AH60" s="38" t="n">
        <f aca="false">Z60/100</f>
        <v>0.00563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0104</v>
      </c>
      <c r="I61" s="50" t="n">
        <f aca="false">V61</f>
        <v>35.6248</v>
      </c>
      <c r="J61" s="50" t="n">
        <f aca="false">T61</f>
        <v>403.0104</v>
      </c>
      <c r="K61" s="50" t="n">
        <f aca="false">W61</f>
        <v>36.6607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894.97</v>
      </c>
      <c r="Q61" s="52" t="n">
        <v>2.93</v>
      </c>
      <c r="R61" s="51" t="n">
        <f aca="false">P61/3600</f>
        <v>0.526380555555556</v>
      </c>
      <c r="S61" s="53"/>
      <c r="T61" s="51" t="n">
        <v>403.0104</v>
      </c>
      <c r="U61" s="51" t="n">
        <v>32.9552</v>
      </c>
      <c r="V61" s="51" t="n">
        <v>35.6248</v>
      </c>
      <c r="W61" s="51" t="n">
        <v>36.6607</v>
      </c>
      <c r="X61" s="51" t="n">
        <v>1707.31</v>
      </c>
      <c r="Y61" s="52" t="n">
        <v>3</v>
      </c>
      <c r="Z61" s="51" t="n">
        <f aca="false">X61/3600</f>
        <v>0.474252777777778</v>
      </c>
      <c r="AA61" s="53"/>
      <c r="AB61" s="53"/>
      <c r="AC61" s="53"/>
      <c r="AE61" s="38" t="n">
        <f aca="false">Q61/100</f>
        <v>0.0293</v>
      </c>
      <c r="AF61" s="38" t="n">
        <f aca="false">R61/100</f>
        <v>0.00526380555555556</v>
      </c>
      <c r="AG61" s="38" t="n">
        <f aca="false">Y61/100</f>
        <v>0.03</v>
      </c>
      <c r="AH61" s="38" t="n">
        <f aca="false">Z61/100</f>
        <v>0.00474252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3216</v>
      </c>
      <c r="I62" s="65" t="n">
        <f aca="false">V62</f>
        <v>32.9935</v>
      </c>
      <c r="J62" s="65" t="n">
        <f aca="false">T62</f>
        <v>179.3216</v>
      </c>
      <c r="K62" s="65" t="n">
        <f aca="false">W62</f>
        <v>33.8676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06.38</v>
      </c>
      <c r="Q62" s="58" t="n">
        <v>2.05</v>
      </c>
      <c r="R62" s="58" t="n">
        <f aca="false">P62/3600</f>
        <v>0.446216666666667</v>
      </c>
      <c r="S62" s="56"/>
      <c r="T62" s="58" t="n">
        <v>179.3216</v>
      </c>
      <c r="U62" s="58" t="n">
        <v>29.882</v>
      </c>
      <c r="V62" s="58" t="n">
        <v>32.9935</v>
      </c>
      <c r="W62" s="58" t="n">
        <v>33.8676</v>
      </c>
      <c r="X62" s="58" t="n">
        <v>1462.46</v>
      </c>
      <c r="Y62" s="58" t="n">
        <v>2.18</v>
      </c>
      <c r="Z62" s="58" t="n">
        <f aca="false">X62/3600</f>
        <v>0.406238888888889</v>
      </c>
      <c r="AA62" s="56"/>
      <c r="AB62" s="56"/>
      <c r="AC62" s="56"/>
      <c r="AE62" s="38" t="n">
        <f aca="false">Q62/100</f>
        <v>0.0205</v>
      </c>
      <c r="AF62" s="38" t="n">
        <f aca="false">R62/100</f>
        <v>0.00446216666666667</v>
      </c>
      <c r="AG62" s="38" t="n">
        <f aca="false">Y62/100</f>
        <v>0.0218</v>
      </c>
      <c r="AH62" s="38" t="n">
        <f aca="false">Z62/100</f>
        <v>0.00406238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5.456</v>
      </c>
      <c r="I63" s="62" t="n">
        <f aca="false">V63</f>
        <v>46.4015</v>
      </c>
      <c r="J63" s="62" t="n">
        <f aca="false">T63</f>
        <v>2515.456</v>
      </c>
      <c r="K63" s="62" t="n">
        <f aca="false">W63</f>
        <v>47.2641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201.89</v>
      </c>
      <c r="Q63" s="52" t="n">
        <v>32.5</v>
      </c>
      <c r="R63" s="59" t="n">
        <f aca="false">P63/3600</f>
        <v>6.72274722222222</v>
      </c>
      <c r="S63" s="61"/>
      <c r="T63" s="59" t="n">
        <v>2515.456</v>
      </c>
      <c r="U63" s="59" t="n">
        <v>43.4477</v>
      </c>
      <c r="V63" s="59" t="n">
        <v>46.4015</v>
      </c>
      <c r="W63" s="59" t="n">
        <v>47.2641</v>
      </c>
      <c r="X63" s="59" t="n">
        <v>22717.46</v>
      </c>
      <c r="Y63" s="52" t="n">
        <v>34.92</v>
      </c>
      <c r="Z63" s="59" t="n">
        <f aca="false">X63/3600</f>
        <v>6.3104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25</v>
      </c>
      <c r="AF63" s="38" t="n">
        <f aca="false">R63/100</f>
        <v>0.0672274722222222</v>
      </c>
      <c r="AG63" s="38" t="n">
        <f aca="false">Y63/100</f>
        <v>0.3492</v>
      </c>
      <c r="AH63" s="38" t="n">
        <f aca="false">Z63/100</f>
        <v>0.063104055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292</v>
      </c>
      <c r="I64" s="63" t="n">
        <f aca="false">V64</f>
        <v>44.9079</v>
      </c>
      <c r="J64" s="63" t="n">
        <f aca="false">T64</f>
        <v>887.292</v>
      </c>
      <c r="K64" s="63" t="n">
        <f aca="false">W64</f>
        <v>45.4571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576.28</v>
      </c>
      <c r="Q64" s="52" t="n">
        <v>31.07</v>
      </c>
      <c r="R64" s="51" t="n">
        <f aca="false">P64/3600</f>
        <v>5.99341111111111</v>
      </c>
      <c r="S64" s="53"/>
      <c r="T64" s="51" t="n">
        <v>887.292</v>
      </c>
      <c r="U64" s="51" t="n">
        <v>41.0933</v>
      </c>
      <c r="V64" s="51" t="n">
        <v>44.9079</v>
      </c>
      <c r="W64" s="51" t="n">
        <v>45.4571</v>
      </c>
      <c r="X64" s="51" t="n">
        <v>20574.44</v>
      </c>
      <c r="Y64" s="52" t="n">
        <v>28.91</v>
      </c>
      <c r="Z64" s="51" t="n">
        <f aca="false">X64/3600</f>
        <v>5.71512222222222</v>
      </c>
      <c r="AA64" s="53"/>
      <c r="AB64" s="53"/>
      <c r="AC64" s="53"/>
      <c r="AE64" s="38" t="n">
        <f aca="false">Q64/100</f>
        <v>0.3107</v>
      </c>
      <c r="AF64" s="38" t="n">
        <f aca="false">R64/100</f>
        <v>0.0599341111111111</v>
      </c>
      <c r="AG64" s="38" t="n">
        <f aca="false">Y64/100</f>
        <v>0.2891</v>
      </c>
      <c r="AH64" s="38" t="n">
        <f aca="false">Z64/100</f>
        <v>0.057151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08.9536</v>
      </c>
      <c r="I65" s="63" t="n">
        <f aca="false">V65</f>
        <v>43.1577</v>
      </c>
      <c r="J65" s="63" t="n">
        <f aca="false">T65</f>
        <v>408.9536</v>
      </c>
      <c r="K65" s="63" t="n">
        <f aca="false">W65</f>
        <v>43.4928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42.82</v>
      </c>
      <c r="Q65" s="52" t="n">
        <v>22.14</v>
      </c>
      <c r="R65" s="51" t="n">
        <f aca="false">P65/3600</f>
        <v>5.73411666666667</v>
      </c>
      <c r="S65" s="53"/>
      <c r="T65" s="51" t="n">
        <v>408.9536</v>
      </c>
      <c r="U65" s="51" t="n">
        <v>38.4433</v>
      </c>
      <c r="V65" s="51" t="n">
        <v>43.1577</v>
      </c>
      <c r="W65" s="51" t="n">
        <v>43.4928</v>
      </c>
      <c r="X65" s="51" t="n">
        <v>19615.95</v>
      </c>
      <c r="Y65" s="52" t="n">
        <v>23.75</v>
      </c>
      <c r="Z65" s="51" t="n">
        <f aca="false">X65/3600</f>
        <v>5.448875</v>
      </c>
      <c r="AA65" s="53"/>
      <c r="AB65" s="53"/>
      <c r="AC65" s="53"/>
      <c r="AE65" s="38" t="n">
        <f aca="false">Q65/100</f>
        <v>0.2214</v>
      </c>
      <c r="AF65" s="38" t="n">
        <f aca="false">R65/100</f>
        <v>0.0573411666666667</v>
      </c>
      <c r="AG65" s="38" t="n">
        <f aca="false">Y65/100</f>
        <v>0.2375</v>
      </c>
      <c r="AH65" s="38" t="n">
        <f aca="false">Z65/100</f>
        <v>0.054488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2.4576</v>
      </c>
      <c r="I66" s="64" t="n">
        <f aca="false">V66</f>
        <v>41.7139</v>
      </c>
      <c r="J66" s="64" t="n">
        <f aca="false">T66</f>
        <v>202.4576</v>
      </c>
      <c r="K66" s="64" t="n">
        <f aca="false">W66</f>
        <v>41.4988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072.71</v>
      </c>
      <c r="Q66" s="58" t="n">
        <v>17.08</v>
      </c>
      <c r="R66" s="58" t="n">
        <f aca="false">P66/3600</f>
        <v>5.57575277777778</v>
      </c>
      <c r="S66" s="56"/>
      <c r="T66" s="58" t="n">
        <v>202.4576</v>
      </c>
      <c r="U66" s="58" t="n">
        <v>35.5815</v>
      </c>
      <c r="V66" s="58" t="n">
        <v>41.7139</v>
      </c>
      <c r="W66" s="58" t="n">
        <v>41.4988</v>
      </c>
      <c r="X66" s="58" t="n">
        <v>19183.13</v>
      </c>
      <c r="Y66" s="58" t="n">
        <v>18.84</v>
      </c>
      <c r="Z66" s="58" t="n">
        <f aca="false">X66/3600</f>
        <v>5.32864722222222</v>
      </c>
      <c r="AA66" s="56"/>
      <c r="AB66" s="56"/>
      <c r="AC66" s="56"/>
      <c r="AE66" s="38" t="n">
        <f aca="false">Q66/100</f>
        <v>0.1708</v>
      </c>
      <c r="AF66" s="38" t="n">
        <f aca="false">R66/100</f>
        <v>0.0557575277777778</v>
      </c>
      <c r="AG66" s="38" t="n">
        <f aca="false">Y66/100</f>
        <v>0.1884</v>
      </c>
      <c r="AH66" s="38" t="n">
        <f aca="false">Z66/100</f>
        <v>0.0532864722222222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1.012</v>
      </c>
      <c r="I67" s="60" t="n">
        <f aca="false">V67</f>
        <v>47.7037</v>
      </c>
      <c r="J67" s="60" t="n">
        <f aca="false">T67</f>
        <v>3611.012</v>
      </c>
      <c r="K67" s="60" t="n">
        <f aca="false">W67</f>
        <v>47.11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647.65</v>
      </c>
      <c r="Q67" s="52" t="n">
        <v>33.63</v>
      </c>
      <c r="R67" s="59" t="n">
        <f aca="false">P67/3600</f>
        <v>6.84656944444444</v>
      </c>
      <c r="S67" s="61"/>
      <c r="T67" s="59" t="n">
        <v>3611.012</v>
      </c>
      <c r="U67" s="59" t="n">
        <v>43.4149</v>
      </c>
      <c r="V67" s="59" t="n">
        <v>47.7037</v>
      </c>
      <c r="W67" s="59" t="n">
        <v>47.11</v>
      </c>
      <c r="X67" s="59" t="n">
        <v>23632.65</v>
      </c>
      <c r="Y67" s="52" t="n">
        <v>35.68</v>
      </c>
      <c r="Z67" s="59" t="n">
        <f aca="false">X67/3600</f>
        <v>6.5646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363</v>
      </c>
      <c r="AF67" s="38" t="n">
        <f aca="false">R67/100</f>
        <v>0.0684656944444445</v>
      </c>
      <c r="AG67" s="38" t="n">
        <f aca="false">Y67/100</f>
        <v>0.3568</v>
      </c>
      <c r="AH67" s="38" t="n">
        <f aca="false">Z67/100</f>
        <v>0.0656462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8.5992</v>
      </c>
      <c r="I68" s="50" t="n">
        <f aca="false">V68</f>
        <v>46.2621</v>
      </c>
      <c r="J68" s="50" t="n">
        <f aca="false">T68</f>
        <v>1158.5992</v>
      </c>
      <c r="K68" s="50" t="n">
        <f aca="false">W68</f>
        <v>44.9298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1969.61</v>
      </c>
      <c r="Q68" s="52" t="n">
        <v>31.88</v>
      </c>
      <c r="R68" s="51" t="n">
        <f aca="false">P68/3600</f>
        <v>6.10266944444444</v>
      </c>
      <c r="S68" s="53"/>
      <c r="T68" s="51" t="n">
        <v>1158.5992</v>
      </c>
      <c r="U68" s="51" t="n">
        <v>40.9148</v>
      </c>
      <c r="V68" s="51" t="n">
        <v>46.2621</v>
      </c>
      <c r="W68" s="51" t="n">
        <v>44.9298</v>
      </c>
      <c r="X68" s="51" t="n">
        <v>21132.93</v>
      </c>
      <c r="Y68" s="52" t="n">
        <v>29.87</v>
      </c>
      <c r="Z68" s="51" t="n">
        <f aca="false">X68/3600</f>
        <v>5.87025833333333</v>
      </c>
      <c r="AA68" s="53"/>
      <c r="AB68" s="53"/>
      <c r="AC68" s="53"/>
      <c r="AE68" s="38" t="n">
        <f aca="false">Q68/100</f>
        <v>0.3188</v>
      </c>
      <c r="AF68" s="38" t="n">
        <f aca="false">R68/100</f>
        <v>0.0610266944444444</v>
      </c>
      <c r="AG68" s="38" t="n">
        <f aca="false">Y68/100</f>
        <v>0.2987</v>
      </c>
      <c r="AH68" s="38" t="n">
        <f aca="false">Z68/100</f>
        <v>0.05870258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7784</v>
      </c>
      <c r="I69" s="50" t="n">
        <f aca="false">V69</f>
        <v>44.8181</v>
      </c>
      <c r="J69" s="50" t="n">
        <f aca="false">T69</f>
        <v>504.7784</v>
      </c>
      <c r="K69" s="50" t="n">
        <f aca="false">W69</f>
        <v>42.8427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721.63</v>
      </c>
      <c r="Q69" s="52" t="n">
        <v>24.69</v>
      </c>
      <c r="R69" s="51" t="n">
        <f aca="false">P69/3600</f>
        <v>5.75600833333333</v>
      </c>
      <c r="S69" s="53"/>
      <c r="T69" s="51" t="n">
        <v>504.7784</v>
      </c>
      <c r="U69" s="51" t="n">
        <v>38.0889</v>
      </c>
      <c r="V69" s="51" t="n">
        <v>44.8181</v>
      </c>
      <c r="W69" s="51" t="n">
        <v>42.8427</v>
      </c>
      <c r="X69" s="51" t="n">
        <v>20120.14</v>
      </c>
      <c r="Y69" s="52" t="n">
        <v>26.19</v>
      </c>
      <c r="Z69" s="51" t="n">
        <f aca="false">X69/3600</f>
        <v>5.58892777777778</v>
      </c>
      <c r="AA69" s="53"/>
      <c r="AB69" s="53"/>
      <c r="AC69" s="53"/>
      <c r="AE69" s="38" t="n">
        <f aca="false">Q69/100</f>
        <v>0.2469</v>
      </c>
      <c r="AF69" s="38" t="n">
        <f aca="false">R69/100</f>
        <v>0.0575600833333333</v>
      </c>
      <c r="AG69" s="38" t="n">
        <f aca="false">Y69/100</f>
        <v>0.2619</v>
      </c>
      <c r="AH69" s="38" t="n">
        <f aca="false">Z69/100</f>
        <v>0.05588927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3816</v>
      </c>
      <c r="I70" s="57" t="n">
        <f aca="false">V70</f>
        <v>43.1691</v>
      </c>
      <c r="J70" s="57" t="n">
        <f aca="false">T70</f>
        <v>254.3816</v>
      </c>
      <c r="K70" s="57" t="n">
        <f aca="false">W70</f>
        <v>41.2089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19981.81</v>
      </c>
      <c r="Q70" s="58" t="n">
        <v>20.79</v>
      </c>
      <c r="R70" s="58" t="n">
        <f aca="false">P70/3600</f>
        <v>5.55050277777778</v>
      </c>
      <c r="S70" s="56"/>
      <c r="T70" s="58" t="n">
        <v>254.3816</v>
      </c>
      <c r="U70" s="58" t="n">
        <v>34.9636</v>
      </c>
      <c r="V70" s="58" t="n">
        <v>43.1691</v>
      </c>
      <c r="W70" s="58" t="n">
        <v>41.2089</v>
      </c>
      <c r="X70" s="58" t="n">
        <v>19461.24</v>
      </c>
      <c r="Y70" s="58" t="n">
        <v>24.29</v>
      </c>
      <c r="Z70" s="58" t="n">
        <f aca="false">X70/3600</f>
        <v>5.4059</v>
      </c>
      <c r="AA70" s="56"/>
      <c r="AB70" s="56"/>
      <c r="AC70" s="56"/>
      <c r="AE70" s="38" t="n">
        <f aca="false">Q70/100</f>
        <v>0.2079</v>
      </c>
      <c r="AF70" s="38" t="n">
        <f aca="false">R70/100</f>
        <v>0.0555050277777778</v>
      </c>
      <c r="AG70" s="38" t="n">
        <f aca="false">Y70/100</f>
        <v>0.2429</v>
      </c>
      <c r="AH70" s="38" t="n">
        <f aca="false">Z70/100</f>
        <v>0.05405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21.812</v>
      </c>
      <c r="I71" s="60" t="n">
        <f aca="false">V71</f>
        <v>47.6566</v>
      </c>
      <c r="J71" s="60" t="n">
        <f aca="false">T71</f>
        <v>3121.812</v>
      </c>
      <c r="K71" s="60" t="n">
        <f aca="false">W71</f>
        <v>47.7501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996.84</v>
      </c>
      <c r="Q71" s="52" t="n">
        <v>36.33</v>
      </c>
      <c r="R71" s="59" t="n">
        <f aca="false">P71/3600</f>
        <v>6.66578888888889</v>
      </c>
      <c r="S71" s="61"/>
      <c r="T71" s="59" t="n">
        <v>3121.812</v>
      </c>
      <c r="U71" s="59" t="n">
        <v>43.2861</v>
      </c>
      <c r="V71" s="59" t="n">
        <v>47.6566</v>
      </c>
      <c r="W71" s="59" t="n">
        <v>47.7501</v>
      </c>
      <c r="X71" s="59" t="n">
        <v>22950.21</v>
      </c>
      <c r="Y71" s="52" t="n">
        <v>34.48</v>
      </c>
      <c r="Z71" s="59" t="n">
        <f aca="false">X71/3600</f>
        <v>6.37505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33</v>
      </c>
      <c r="AF71" s="38" t="n">
        <f aca="false">R71/100</f>
        <v>0.0666578888888889</v>
      </c>
      <c r="AG71" s="38" t="n">
        <f aca="false">Y71/100</f>
        <v>0.3448</v>
      </c>
      <c r="AH71" s="38" t="n">
        <f aca="false">Z71/100</f>
        <v>0.0637505833333333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8.0312</v>
      </c>
      <c r="I72" s="50" t="n">
        <f aca="false">V72</f>
        <v>45.7883</v>
      </c>
      <c r="J72" s="50" t="n">
        <f aca="false">T72</f>
        <v>898.0312</v>
      </c>
      <c r="K72" s="50" t="n">
        <f aca="false">W72</f>
        <v>45.7353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256.59</v>
      </c>
      <c r="Q72" s="52" t="n">
        <v>31.12</v>
      </c>
      <c r="R72" s="51" t="n">
        <f aca="false">P72/3600</f>
        <v>5.90460833333333</v>
      </c>
      <c r="S72" s="53"/>
      <c r="T72" s="51" t="n">
        <v>898.0312</v>
      </c>
      <c r="U72" s="51" t="n">
        <v>40.6872</v>
      </c>
      <c r="V72" s="51" t="n">
        <v>45.7883</v>
      </c>
      <c r="W72" s="51" t="n">
        <v>45.7353</v>
      </c>
      <c r="X72" s="51" t="n">
        <v>20604.2</v>
      </c>
      <c r="Y72" s="52" t="n">
        <v>30.11</v>
      </c>
      <c r="Z72" s="51" t="n">
        <f aca="false">X72/3600</f>
        <v>5.72338888888889</v>
      </c>
      <c r="AA72" s="53"/>
      <c r="AB72" s="53"/>
      <c r="AC72" s="53"/>
      <c r="AE72" s="38" t="n">
        <f aca="false">Q72/100</f>
        <v>0.3112</v>
      </c>
      <c r="AF72" s="38" t="n">
        <f aca="false">R72/100</f>
        <v>0.0590460833333333</v>
      </c>
      <c r="AG72" s="38" t="n">
        <f aca="false">Y72/100</f>
        <v>0.3011</v>
      </c>
      <c r="AH72" s="38" t="n">
        <f aca="false">Z72/100</f>
        <v>0.0572338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6.2144</v>
      </c>
      <c r="I73" s="50" t="n">
        <f aca="false">V73</f>
        <v>43.8586</v>
      </c>
      <c r="J73" s="50" t="n">
        <f aca="false">T73</f>
        <v>386.2144</v>
      </c>
      <c r="K73" s="50" t="n">
        <f aca="false">W73</f>
        <v>43.4931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351.63</v>
      </c>
      <c r="Q73" s="52" t="n">
        <v>27.34</v>
      </c>
      <c r="R73" s="51" t="n">
        <f aca="false">P73/3600</f>
        <v>5.65323055555556</v>
      </c>
      <c r="S73" s="53"/>
      <c r="T73" s="51" t="n">
        <v>386.2144</v>
      </c>
      <c r="U73" s="51" t="n">
        <v>37.972</v>
      </c>
      <c r="V73" s="51" t="n">
        <v>43.8586</v>
      </c>
      <c r="W73" s="51" t="n">
        <v>43.4931</v>
      </c>
      <c r="X73" s="51" t="n">
        <v>19486.34</v>
      </c>
      <c r="Y73" s="52" t="n">
        <v>25.84</v>
      </c>
      <c r="Z73" s="51" t="n">
        <f aca="false">X73/3600</f>
        <v>5.41287222222222</v>
      </c>
      <c r="AA73" s="53"/>
      <c r="AB73" s="53"/>
      <c r="AC73" s="53"/>
      <c r="AE73" s="38" t="n">
        <f aca="false">Q73/100</f>
        <v>0.2734</v>
      </c>
      <c r="AF73" s="38" t="n">
        <f aca="false">R73/100</f>
        <v>0.0565323055555556</v>
      </c>
      <c r="AG73" s="38" t="n">
        <f aca="false">Y73/100</f>
        <v>0.2584</v>
      </c>
      <c r="AH73" s="38" t="n">
        <f aca="false">Z73/100</f>
        <v>0.05412872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0.7824</v>
      </c>
      <c r="I74" s="65" t="n">
        <f aca="false">V74</f>
        <v>41.7272</v>
      </c>
      <c r="J74" s="65" t="n">
        <f aca="false">T74</f>
        <v>190.7824</v>
      </c>
      <c r="K74" s="65" t="n">
        <f aca="false">W74</f>
        <v>40.9563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65.57</v>
      </c>
      <c r="Q74" s="58" t="n">
        <v>18.94</v>
      </c>
      <c r="R74" s="58" t="n">
        <f aca="false">P74/3600</f>
        <v>5.49043611111111</v>
      </c>
      <c r="S74" s="56"/>
      <c r="T74" s="58" t="n">
        <v>190.7824</v>
      </c>
      <c r="U74" s="58" t="n">
        <v>35.1903</v>
      </c>
      <c r="V74" s="58" t="n">
        <v>41.7272</v>
      </c>
      <c r="W74" s="58" t="n">
        <v>40.9563</v>
      </c>
      <c r="X74" s="58" t="n">
        <v>19110.44</v>
      </c>
      <c r="Y74" s="58" t="n">
        <v>21.15</v>
      </c>
      <c r="Z74" s="58" t="n">
        <f aca="false">X74/3600</f>
        <v>5.30845555555556</v>
      </c>
      <c r="AA74" s="56"/>
      <c r="AB74" s="56"/>
      <c r="AC74" s="56"/>
      <c r="AE74" s="38" t="n">
        <f aca="false">Q74/100</f>
        <v>0.1894</v>
      </c>
      <c r="AF74" s="38" t="n">
        <f aca="false">R74/100</f>
        <v>0.0549043611111111</v>
      </c>
      <c r="AG74" s="38" t="n">
        <f aca="false">Y74/100</f>
        <v>0.2115</v>
      </c>
      <c r="AH74" s="38" t="n">
        <f aca="false">Z74/100</f>
        <v>0.0530845555555556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9.140272306097</v>
      </c>
      <c r="R81" s="70" t="n">
        <f aca="false">GEOMEAN(AF11:AF74)*100</f>
        <v>3.77567574173678</v>
      </c>
      <c r="S81" s="70"/>
      <c r="T81" s="70"/>
      <c r="U81" s="70"/>
      <c r="V81" s="70"/>
      <c r="W81" s="70"/>
      <c r="X81" s="70"/>
      <c r="Y81" s="70" t="n">
        <f aca="false">GEOMEAN(AG11:AG74)*100</f>
        <v>19.3502227495868</v>
      </c>
      <c r="Z81" s="70" t="n">
        <f aca="false">GEOMEAN(AH11:AH74)*100</f>
        <v>3.5318043679672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096904161718</v>
      </c>
      <c r="Z82" s="80" t="n">
        <f aca="false">Z81/R81</f>
        <v>0.9354098735032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93047222222222</v>
      </c>
      <c r="R83" s="69" t="n">
        <f aca="false">SUM(R11:R74)</f>
        <v>397.343438888889</v>
      </c>
      <c r="X83" s="69"/>
      <c r="Y83" s="69" t="n">
        <f aca="false">SUM(Y11:Y74)/3600</f>
        <v>0.597813888888889</v>
      </c>
      <c r="Z83" s="69" t="n">
        <f aca="false">SUM(Z11:Z74)</f>
        <v>374.4764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12.5656</v>
      </c>
      <c r="I11" s="50" t="n">
        <f aca="false">V11</f>
        <v>43.1804</v>
      </c>
      <c r="J11" s="50" t="n">
        <f aca="false">T11</f>
        <v>6312.5656</v>
      </c>
      <c r="K11" s="50" t="n">
        <f aca="false">W11</f>
        <v>44.4879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650.85</v>
      </c>
      <c r="Q11" s="52" t="n">
        <v>21.24</v>
      </c>
      <c r="R11" s="51" t="n">
        <f aca="false">P11/3600</f>
        <v>4.90301388888889</v>
      </c>
      <c r="S11" s="53"/>
      <c r="T11" s="51" t="n">
        <v>6312.5656</v>
      </c>
      <c r="U11" s="51" t="n">
        <v>41.5835</v>
      </c>
      <c r="V11" s="51" t="n">
        <v>43.1804</v>
      </c>
      <c r="W11" s="51" t="n">
        <v>44.4879</v>
      </c>
      <c r="X11" s="51" t="n">
        <v>16924.69</v>
      </c>
      <c r="Y11" s="52" t="n">
        <v>19.88</v>
      </c>
      <c r="Z11" s="51" t="n">
        <f aca="false">X11/3600</f>
        <v>4.70130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4</v>
      </c>
      <c r="AF11" s="38" t="n">
        <f aca="false">R11/100</f>
        <v>0.0490301388888889</v>
      </c>
      <c r="AG11" s="38" t="n">
        <f aca="false">Y11/100</f>
        <v>0.1988</v>
      </c>
      <c r="AH11" s="38" t="n">
        <f aca="false">Z11/100</f>
        <v>0.04701302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31.1528</v>
      </c>
      <c r="I12" s="50" t="n">
        <f aca="false">V12</f>
        <v>41.5762</v>
      </c>
      <c r="J12" s="50" t="n">
        <f aca="false">T12</f>
        <v>3131.1528</v>
      </c>
      <c r="K12" s="50" t="n">
        <f aca="false">W12</f>
        <v>42.6446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49.52</v>
      </c>
      <c r="Q12" s="52" t="n">
        <v>18.6</v>
      </c>
      <c r="R12" s="51" t="n">
        <f aca="false">P12/3600</f>
        <v>4.56931111111111</v>
      </c>
      <c r="S12" s="53"/>
      <c r="T12" s="51" t="n">
        <v>3131.1528</v>
      </c>
      <c r="U12" s="51" t="n">
        <v>39.7201</v>
      </c>
      <c r="V12" s="51" t="n">
        <v>41.5762</v>
      </c>
      <c r="W12" s="51" t="n">
        <v>42.6446</v>
      </c>
      <c r="X12" s="51" t="n">
        <v>15855.81</v>
      </c>
      <c r="Y12" s="52" t="n">
        <v>18.41</v>
      </c>
      <c r="Z12" s="51" t="n">
        <f aca="false">X12/3600</f>
        <v>4.40439166666667</v>
      </c>
      <c r="AA12" s="53"/>
      <c r="AB12" s="53"/>
      <c r="AC12" s="53"/>
      <c r="AE12" s="38" t="n">
        <f aca="false">Q12/100</f>
        <v>0.186</v>
      </c>
      <c r="AF12" s="38" t="n">
        <f aca="false">R12/100</f>
        <v>0.0456931111111111</v>
      </c>
      <c r="AG12" s="38" t="n">
        <f aca="false">Y12/100</f>
        <v>0.1841</v>
      </c>
      <c r="AH12" s="38" t="n">
        <f aca="false">Z12/100</f>
        <v>0.0440439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3504</v>
      </c>
      <c r="I13" s="50" t="n">
        <f aca="false">V13</f>
        <v>40.0806</v>
      </c>
      <c r="J13" s="50" t="n">
        <f aca="false">T13</f>
        <v>1598.3504</v>
      </c>
      <c r="K13" s="50" t="n">
        <f aca="false">W13</f>
        <v>41.2175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57.79</v>
      </c>
      <c r="Q13" s="52" t="n">
        <v>15.6</v>
      </c>
      <c r="R13" s="51" t="n">
        <f aca="false">P13/3600</f>
        <v>4.32160833333333</v>
      </c>
      <c r="S13" s="53"/>
      <c r="T13" s="51" t="n">
        <v>1598.3504</v>
      </c>
      <c r="U13" s="51" t="n">
        <v>37.4498</v>
      </c>
      <c r="V13" s="51" t="n">
        <v>40.0806</v>
      </c>
      <c r="W13" s="51" t="n">
        <v>41.2175</v>
      </c>
      <c r="X13" s="51" t="n">
        <v>15115.91</v>
      </c>
      <c r="Y13" s="52" t="n">
        <v>15.92</v>
      </c>
      <c r="Z13" s="51" t="n">
        <f aca="false">X13/3600</f>
        <v>4.19886388888889</v>
      </c>
      <c r="AA13" s="53"/>
      <c r="AB13" s="53"/>
      <c r="AC13" s="53"/>
      <c r="AE13" s="38" t="n">
        <f aca="false">Q13/100</f>
        <v>0.156</v>
      </c>
      <c r="AF13" s="38" t="n">
        <f aca="false">R13/100</f>
        <v>0.0432160833333333</v>
      </c>
      <c r="AG13" s="38" t="n">
        <f aca="false">Y13/100</f>
        <v>0.1592</v>
      </c>
      <c r="AH13" s="38" t="n">
        <f aca="false">Z13/100</f>
        <v>0.0419886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8.7368</v>
      </c>
      <c r="I14" s="57" t="n">
        <f aca="false">V14</f>
        <v>38.7641</v>
      </c>
      <c r="J14" s="57" t="n">
        <f aca="false">T14</f>
        <v>778.7368</v>
      </c>
      <c r="K14" s="57" t="n">
        <f aca="false">W14</f>
        <v>40.1861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4873.42</v>
      </c>
      <c r="Q14" s="58" t="n">
        <v>16.01</v>
      </c>
      <c r="R14" s="58" t="n">
        <f aca="false">P14/3600</f>
        <v>4.13150555555556</v>
      </c>
      <c r="S14" s="56"/>
      <c r="T14" s="58" t="n">
        <v>778.7368</v>
      </c>
      <c r="U14" s="58" t="n">
        <v>34.8368</v>
      </c>
      <c r="V14" s="58" t="n">
        <v>38.7641</v>
      </c>
      <c r="W14" s="58" t="n">
        <v>40.1861</v>
      </c>
      <c r="X14" s="58" t="n">
        <v>14904.59</v>
      </c>
      <c r="Y14" s="58" t="n">
        <v>14.7</v>
      </c>
      <c r="Z14" s="58" t="n">
        <f aca="false">X14/3600</f>
        <v>4.14016388888889</v>
      </c>
      <c r="AA14" s="56"/>
      <c r="AB14" s="56"/>
      <c r="AC14" s="56"/>
      <c r="AE14" s="38" t="n">
        <f aca="false">Q14/100</f>
        <v>0.1601</v>
      </c>
      <c r="AF14" s="38" t="n">
        <f aca="false">R14/100</f>
        <v>0.0413150555555556</v>
      </c>
      <c r="AG14" s="38" t="n">
        <f aca="false">Y14/100</f>
        <v>0.147</v>
      </c>
      <c r="AH14" s="38" t="n">
        <f aca="false">Z14/100</f>
        <v>0.04140163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748.2216</v>
      </c>
      <c r="I15" s="60" t="n">
        <f aca="false">V15</f>
        <v>41.6836</v>
      </c>
      <c r="J15" s="60" t="n">
        <f aca="false">T15</f>
        <v>10748.2216</v>
      </c>
      <c r="K15" s="60" t="n">
        <f aca="false">W15</f>
        <v>42.5584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670.56</v>
      </c>
      <c r="Q15" s="52" t="n">
        <v>22.62</v>
      </c>
      <c r="R15" s="59" t="n">
        <f aca="false">P15/3600</f>
        <v>4.63071111111111</v>
      </c>
      <c r="S15" s="61"/>
      <c r="T15" s="59" t="n">
        <v>10748.2216</v>
      </c>
      <c r="U15" s="59" t="n">
        <v>39.623</v>
      </c>
      <c r="V15" s="59" t="n">
        <v>41.6836</v>
      </c>
      <c r="W15" s="59" t="n">
        <v>42.5584</v>
      </c>
      <c r="X15" s="59" t="n">
        <v>16022.38</v>
      </c>
      <c r="Y15" s="52" t="n">
        <v>23.05</v>
      </c>
      <c r="Z15" s="59" t="n">
        <f aca="false">X15/3600</f>
        <v>4.4506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262</v>
      </c>
      <c r="AF15" s="38" t="n">
        <f aca="false">R15/100</f>
        <v>0.0463071111111111</v>
      </c>
      <c r="AG15" s="38" t="n">
        <f aca="false">Y15/100</f>
        <v>0.2305</v>
      </c>
      <c r="AH15" s="38" t="n">
        <f aca="false">Z15/100</f>
        <v>0.04450661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41.1712</v>
      </c>
      <c r="I16" s="50" t="n">
        <f aca="false">V16</f>
        <v>39.3726</v>
      </c>
      <c r="J16" s="50" t="n">
        <f aca="false">T16</f>
        <v>4341.1712</v>
      </c>
      <c r="K16" s="50" t="n">
        <f aca="false">W16</f>
        <v>40.4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21.89</v>
      </c>
      <c r="Q16" s="52" t="n">
        <v>18.19</v>
      </c>
      <c r="R16" s="51" t="n">
        <f aca="false">P16/3600</f>
        <v>4.28385833333333</v>
      </c>
      <c r="S16" s="53"/>
      <c r="T16" s="51" t="n">
        <v>4341.1712</v>
      </c>
      <c r="U16" s="51" t="n">
        <v>36.5672</v>
      </c>
      <c r="V16" s="51" t="n">
        <v>39.3726</v>
      </c>
      <c r="W16" s="51" t="n">
        <v>40.4</v>
      </c>
      <c r="X16" s="51" t="n">
        <v>14942.6</v>
      </c>
      <c r="Y16" s="52" t="n">
        <v>18.44</v>
      </c>
      <c r="Z16" s="51" t="n">
        <f aca="false">X16/3600</f>
        <v>4.15072222222222</v>
      </c>
      <c r="AA16" s="53"/>
      <c r="AB16" s="53"/>
      <c r="AC16" s="53"/>
      <c r="AE16" s="38" t="n">
        <f aca="false">Q16/100</f>
        <v>0.1819</v>
      </c>
      <c r="AF16" s="38" t="n">
        <f aca="false">R16/100</f>
        <v>0.0428385833333333</v>
      </c>
      <c r="AG16" s="38" t="n">
        <f aca="false">Y16/100</f>
        <v>0.1844</v>
      </c>
      <c r="AH16" s="38" t="n">
        <f aca="false">Z16/100</f>
        <v>0.0415072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4.8744</v>
      </c>
      <c r="I17" s="50" t="n">
        <f aca="false">V17</f>
        <v>37.4536</v>
      </c>
      <c r="J17" s="50" t="n">
        <f aca="false">T17</f>
        <v>1774.8744</v>
      </c>
      <c r="K17" s="50" t="n">
        <f aca="false">W17</f>
        <v>38.9851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582.52</v>
      </c>
      <c r="Q17" s="52" t="n">
        <v>16.85</v>
      </c>
      <c r="R17" s="51" t="n">
        <f aca="false">P17/3600</f>
        <v>4.0507</v>
      </c>
      <c r="S17" s="53"/>
      <c r="T17" s="51" t="n">
        <v>1774.8744</v>
      </c>
      <c r="U17" s="51" t="n">
        <v>33.7122</v>
      </c>
      <c r="V17" s="51" t="n">
        <v>37.4536</v>
      </c>
      <c r="W17" s="51" t="n">
        <v>38.9851</v>
      </c>
      <c r="X17" s="51" t="n">
        <v>14219.07</v>
      </c>
      <c r="Y17" s="52" t="n">
        <v>15.42</v>
      </c>
      <c r="Z17" s="51" t="n">
        <f aca="false">X17/3600</f>
        <v>3.94974166666667</v>
      </c>
      <c r="AA17" s="53"/>
      <c r="AB17" s="53"/>
      <c r="AC17" s="53"/>
      <c r="AE17" s="38" t="n">
        <f aca="false">Q17/100</f>
        <v>0.1685</v>
      </c>
      <c r="AF17" s="38" t="n">
        <f aca="false">R17/100</f>
        <v>0.040507</v>
      </c>
      <c r="AG17" s="38" t="n">
        <f aca="false">Y17/100</f>
        <v>0.1542</v>
      </c>
      <c r="AH17" s="38" t="n">
        <f aca="false">Z17/100</f>
        <v>0.03949741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6.2504</v>
      </c>
      <c r="I18" s="57" t="n">
        <f aca="false">V18</f>
        <v>35.9639</v>
      </c>
      <c r="J18" s="57" t="n">
        <f aca="false">T18</f>
        <v>726.2504</v>
      </c>
      <c r="K18" s="57" t="n">
        <f aca="false">W18</f>
        <v>38.0467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15.41</v>
      </c>
      <c r="Q18" s="58" t="n">
        <v>13.5</v>
      </c>
      <c r="R18" s="58" t="n">
        <f aca="false">P18/3600</f>
        <v>3.89316944444444</v>
      </c>
      <c r="S18" s="56"/>
      <c r="T18" s="58" t="n">
        <v>726.2504</v>
      </c>
      <c r="U18" s="58" t="n">
        <v>31.1036</v>
      </c>
      <c r="V18" s="58" t="n">
        <v>35.9639</v>
      </c>
      <c r="W18" s="58" t="n">
        <v>38.0467</v>
      </c>
      <c r="X18" s="58" t="n">
        <v>13719.65</v>
      </c>
      <c r="Y18" s="58" t="n">
        <v>14.77</v>
      </c>
      <c r="Z18" s="58" t="n">
        <f aca="false">X18/3600</f>
        <v>3.81101388888889</v>
      </c>
      <c r="AA18" s="56"/>
      <c r="AB18" s="56"/>
      <c r="AC18" s="56"/>
      <c r="AE18" s="38" t="n">
        <f aca="false">Q18/100</f>
        <v>0.135</v>
      </c>
      <c r="AF18" s="38" t="n">
        <f aca="false">R18/100</f>
        <v>0.0389316944444444</v>
      </c>
      <c r="AG18" s="38" t="n">
        <f aca="false">Y18/100</f>
        <v>0.1477</v>
      </c>
      <c r="AH18" s="38" t="n">
        <f aca="false">Z18/100</f>
        <v>0.03811013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414.5032</v>
      </c>
      <c r="I19" s="60" t="n">
        <f aca="false">V19</f>
        <v>40.2093</v>
      </c>
      <c r="J19" s="60" t="n">
        <f aca="false">T19</f>
        <v>25414.5032</v>
      </c>
      <c r="K19" s="60" t="n">
        <f aca="false">W19</f>
        <v>43.05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00.74</v>
      </c>
      <c r="Q19" s="52" t="n">
        <v>42.68</v>
      </c>
      <c r="R19" s="59" t="n">
        <f aca="false">P19/3600</f>
        <v>9.52798333333333</v>
      </c>
      <c r="S19" s="61"/>
      <c r="T19" s="59" t="n">
        <v>25414.5032</v>
      </c>
      <c r="U19" s="59" t="n">
        <v>38.6645</v>
      </c>
      <c r="V19" s="59" t="n">
        <v>40.2093</v>
      </c>
      <c r="W19" s="59" t="n">
        <v>43.05</v>
      </c>
      <c r="X19" s="59" t="n">
        <v>33029.37</v>
      </c>
      <c r="Y19" s="52" t="n">
        <v>47.29</v>
      </c>
      <c r="Z19" s="59" t="n">
        <f aca="false">X19/3600</f>
        <v>9.1748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68</v>
      </c>
      <c r="AF19" s="38" t="n">
        <f aca="false">R19/100</f>
        <v>0.0952798333333333</v>
      </c>
      <c r="AG19" s="38" t="n">
        <f aca="false">Y19/100</f>
        <v>0.4729</v>
      </c>
      <c r="AH19" s="38" t="n">
        <f aca="false">Z19/100</f>
        <v>0.0917482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99.672</v>
      </c>
      <c r="I20" s="50" t="n">
        <f aca="false">V20</f>
        <v>38.734</v>
      </c>
      <c r="J20" s="50" t="n">
        <f aca="false">T20</f>
        <v>8099.672</v>
      </c>
      <c r="K20" s="50" t="n">
        <f aca="false">W20</f>
        <v>40.9495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890.41</v>
      </c>
      <c r="Q20" s="52" t="n">
        <v>33.53</v>
      </c>
      <c r="R20" s="51" t="n">
        <f aca="false">P20/3600</f>
        <v>8.58066944444444</v>
      </c>
      <c r="S20" s="53"/>
      <c r="T20" s="51" t="n">
        <v>8099.672</v>
      </c>
      <c r="U20" s="51" t="n">
        <v>36.5094</v>
      </c>
      <c r="V20" s="51" t="n">
        <v>38.734</v>
      </c>
      <c r="W20" s="51" t="n">
        <v>40.9495</v>
      </c>
      <c r="X20" s="51" t="n">
        <v>30037.08</v>
      </c>
      <c r="Y20" s="52" t="n">
        <v>33.26</v>
      </c>
      <c r="Z20" s="51" t="n">
        <f aca="false">X20/3600</f>
        <v>8.34363333333333</v>
      </c>
      <c r="AA20" s="53"/>
      <c r="AB20" s="53"/>
      <c r="AC20" s="53"/>
      <c r="AE20" s="38" t="n">
        <f aca="false">Q20/100</f>
        <v>0.3353</v>
      </c>
      <c r="AF20" s="38" t="n">
        <f aca="false">R20/100</f>
        <v>0.0858066944444444</v>
      </c>
      <c r="AG20" s="38" t="n">
        <f aca="false">Y20/100</f>
        <v>0.3326</v>
      </c>
      <c r="AH20" s="38" t="n">
        <f aca="false">Z20/100</f>
        <v>0.083436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5.856</v>
      </c>
      <c r="I21" s="50" t="n">
        <f aca="false">V21</f>
        <v>37.5529</v>
      </c>
      <c r="J21" s="50" t="n">
        <f aca="false">T21</f>
        <v>3685.856</v>
      </c>
      <c r="K21" s="50" t="n">
        <f aca="false">W21</f>
        <v>38.9767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421.79</v>
      </c>
      <c r="Q21" s="52" t="n">
        <v>28.45</v>
      </c>
      <c r="R21" s="51" t="n">
        <f aca="false">P21/3600</f>
        <v>8.17271944444445</v>
      </c>
      <c r="S21" s="53"/>
      <c r="T21" s="51" t="n">
        <v>3685.856</v>
      </c>
      <c r="U21" s="51" t="n">
        <v>34.3055</v>
      </c>
      <c r="V21" s="51" t="n">
        <v>37.5529</v>
      </c>
      <c r="W21" s="51" t="n">
        <v>38.9767</v>
      </c>
      <c r="X21" s="51" t="n">
        <v>29092.14</v>
      </c>
      <c r="Y21" s="52" t="n">
        <v>31.16</v>
      </c>
      <c r="Z21" s="51" t="n">
        <f aca="false">X21/3600</f>
        <v>8.08115</v>
      </c>
      <c r="AA21" s="53"/>
      <c r="AB21" s="53"/>
      <c r="AC21" s="53"/>
      <c r="AE21" s="38" t="n">
        <f aca="false">Q21/100</f>
        <v>0.2845</v>
      </c>
      <c r="AF21" s="38" t="n">
        <f aca="false">R21/100</f>
        <v>0.0817271944444444</v>
      </c>
      <c r="AG21" s="38" t="n">
        <f aca="false">Y21/100</f>
        <v>0.3116</v>
      </c>
      <c r="AH21" s="38" t="n">
        <f aca="false">Z21/100</f>
        <v>0.080811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16.9824</v>
      </c>
      <c r="I22" s="57" t="n">
        <f aca="false">V22</f>
        <v>36.3085</v>
      </c>
      <c r="J22" s="57" t="n">
        <f aca="false">T22</f>
        <v>1716.9824</v>
      </c>
      <c r="K22" s="57" t="n">
        <f aca="false">W22</f>
        <v>36.9163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219.62</v>
      </c>
      <c r="Q22" s="58" t="n">
        <v>28.81</v>
      </c>
      <c r="R22" s="58" t="n">
        <f aca="false">P22/3600</f>
        <v>7.83878333333333</v>
      </c>
      <c r="S22" s="56"/>
      <c r="T22" s="58" t="n">
        <v>1716.9824</v>
      </c>
      <c r="U22" s="58" t="n">
        <v>31.9422</v>
      </c>
      <c r="V22" s="58" t="n">
        <v>36.3085</v>
      </c>
      <c r="W22" s="58" t="n">
        <v>36.9163</v>
      </c>
      <c r="X22" s="58" t="n">
        <v>27717.68</v>
      </c>
      <c r="Y22" s="58" t="n">
        <v>28.78</v>
      </c>
      <c r="Z22" s="58" t="n">
        <f aca="false">X22/3600</f>
        <v>7.69935555555556</v>
      </c>
      <c r="AA22" s="56"/>
      <c r="AB22" s="56"/>
      <c r="AC22" s="56"/>
      <c r="AE22" s="38" t="n">
        <f aca="false">Q22/100</f>
        <v>0.2881</v>
      </c>
      <c r="AF22" s="38" t="n">
        <f aca="false">R22/100</f>
        <v>0.0783878333333333</v>
      </c>
      <c r="AG22" s="38" t="n">
        <f aca="false">Y22/100</f>
        <v>0.2878</v>
      </c>
      <c r="AH22" s="38" t="n">
        <f aca="false">Z22/100</f>
        <v>0.07699355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347.1</v>
      </c>
      <c r="I23" s="62" t="n">
        <f aca="false">V23</f>
        <v>43.5117</v>
      </c>
      <c r="J23" s="62" t="n">
        <f aca="false">T23</f>
        <v>25347.1</v>
      </c>
      <c r="K23" s="62" t="n">
        <f aca="false">W23</f>
        <v>44.6809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774.53</v>
      </c>
      <c r="Q23" s="52" t="n">
        <v>45.42</v>
      </c>
      <c r="R23" s="59" t="n">
        <f aca="false">P23/3600</f>
        <v>11.0484805555556</v>
      </c>
      <c r="S23" s="61"/>
      <c r="T23" s="59" t="n">
        <v>25347.1</v>
      </c>
      <c r="U23" s="59" t="n">
        <v>39.4064</v>
      </c>
      <c r="V23" s="59" t="n">
        <v>43.5117</v>
      </c>
      <c r="W23" s="59" t="n">
        <v>44.6809</v>
      </c>
      <c r="X23" s="59" t="n">
        <v>38000.94</v>
      </c>
      <c r="Y23" s="52" t="n">
        <v>50.29</v>
      </c>
      <c r="Z23" s="59" t="n">
        <f aca="false">X23/3600</f>
        <v>10.5558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2</v>
      </c>
      <c r="AF23" s="38" t="n">
        <f aca="false">R23/100</f>
        <v>0.110484805555556</v>
      </c>
      <c r="AG23" s="38" t="n">
        <f aca="false">Y23/100</f>
        <v>0.5029</v>
      </c>
      <c r="AH23" s="38" t="n">
        <f aca="false">Z23/100</f>
        <v>0.10555816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530.4816</v>
      </c>
      <c r="I24" s="63" t="n">
        <f aca="false">V24</f>
        <v>41.9575</v>
      </c>
      <c r="J24" s="63" t="n">
        <f aca="false">T24</f>
        <v>9530.4816</v>
      </c>
      <c r="K24" s="63" t="n">
        <f aca="false">W24</f>
        <v>42.4681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351.13</v>
      </c>
      <c r="Q24" s="52" t="n">
        <v>37.72</v>
      </c>
      <c r="R24" s="51" t="n">
        <f aca="false">P24/3600</f>
        <v>10.0975361111111</v>
      </c>
      <c r="S24" s="53"/>
      <c r="T24" s="51" t="n">
        <v>9530.4816</v>
      </c>
      <c r="U24" s="51" t="n">
        <v>37.5081</v>
      </c>
      <c r="V24" s="51" t="n">
        <v>41.9575</v>
      </c>
      <c r="W24" s="51" t="n">
        <v>42.4681</v>
      </c>
      <c r="X24" s="51" t="n">
        <v>35832.7</v>
      </c>
      <c r="Y24" s="52" t="n">
        <v>41.14</v>
      </c>
      <c r="Z24" s="51" t="n">
        <f aca="false">X24/3600</f>
        <v>9.95352777777778</v>
      </c>
      <c r="AA24" s="53"/>
      <c r="AB24" s="53"/>
      <c r="AC24" s="53"/>
      <c r="AE24" s="38" t="n">
        <f aca="false">Q24/100</f>
        <v>0.3772</v>
      </c>
      <c r="AF24" s="38" t="n">
        <f aca="false">R24/100</f>
        <v>0.100975361111111</v>
      </c>
      <c r="AG24" s="38" t="n">
        <f aca="false">Y24/100</f>
        <v>0.4114</v>
      </c>
      <c r="AH24" s="38" t="n">
        <f aca="false">Z24/100</f>
        <v>0.0995352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80.6584</v>
      </c>
      <c r="I25" s="63" t="n">
        <f aca="false">V25</f>
        <v>40.2397</v>
      </c>
      <c r="J25" s="63" t="n">
        <f aca="false">T25</f>
        <v>4580.6584</v>
      </c>
      <c r="K25" s="63" t="n">
        <f aca="false">W25</f>
        <v>40.1514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3826.22</v>
      </c>
      <c r="Q25" s="52" t="n">
        <v>33.45</v>
      </c>
      <c r="R25" s="51" t="n">
        <f aca="false">P25/3600</f>
        <v>9.39617222222222</v>
      </c>
      <c r="S25" s="53"/>
      <c r="T25" s="51" t="n">
        <v>4580.6584</v>
      </c>
      <c r="U25" s="51" t="n">
        <v>35.6238</v>
      </c>
      <c r="V25" s="51" t="n">
        <v>40.2397</v>
      </c>
      <c r="W25" s="51" t="n">
        <v>40.1514</v>
      </c>
      <c r="X25" s="51" t="n">
        <v>33066.33</v>
      </c>
      <c r="Y25" s="52" t="n">
        <v>34.12</v>
      </c>
      <c r="Z25" s="51" t="n">
        <f aca="false">X25/3600</f>
        <v>9.18509166666667</v>
      </c>
      <c r="AA25" s="53"/>
      <c r="AB25" s="53"/>
      <c r="AC25" s="53"/>
      <c r="AE25" s="38" t="n">
        <f aca="false">Q25/100</f>
        <v>0.3345</v>
      </c>
      <c r="AF25" s="38" t="n">
        <f aca="false">R25/100</f>
        <v>0.0939617222222222</v>
      </c>
      <c r="AG25" s="38" t="n">
        <f aca="false">Y25/100</f>
        <v>0.3412</v>
      </c>
      <c r="AH25" s="38" t="n">
        <f aca="false">Z25/100</f>
        <v>0.091850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8.1528</v>
      </c>
      <c r="I26" s="64" t="n">
        <f aca="false">V26</f>
        <v>38.5158</v>
      </c>
      <c r="J26" s="64" t="n">
        <f aca="false">T26</f>
        <v>2248.1528</v>
      </c>
      <c r="K26" s="64" t="n">
        <f aca="false">W26</f>
        <v>37.8799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134.96</v>
      </c>
      <c r="Q26" s="58" t="n">
        <v>29.84</v>
      </c>
      <c r="R26" s="58" t="n">
        <f aca="false">P26/3600</f>
        <v>8.92637777777778</v>
      </c>
      <c r="S26" s="56"/>
      <c r="T26" s="58" t="n">
        <v>2248.1528</v>
      </c>
      <c r="U26" s="58" t="n">
        <v>33.4196</v>
      </c>
      <c r="V26" s="58" t="n">
        <v>38.5158</v>
      </c>
      <c r="W26" s="58" t="n">
        <v>37.8799</v>
      </c>
      <c r="X26" s="58" t="n">
        <v>31456.08</v>
      </c>
      <c r="Y26" s="58" t="n">
        <v>31</v>
      </c>
      <c r="Z26" s="58" t="n">
        <f aca="false">X26/3600</f>
        <v>8.7378</v>
      </c>
      <c r="AA26" s="56"/>
      <c r="AB26" s="56"/>
      <c r="AC26" s="56"/>
      <c r="AE26" s="38" t="n">
        <f aca="false">Q26/100</f>
        <v>0.2984</v>
      </c>
      <c r="AF26" s="38" t="n">
        <f aca="false">R26/100</f>
        <v>0.0892637777777778</v>
      </c>
      <c r="AG26" s="38" t="n">
        <f aca="false">Y26/100</f>
        <v>0.31</v>
      </c>
      <c r="AH26" s="38" t="n">
        <f aca="false">Z26/100</f>
        <v>0.0873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901.6928</v>
      </c>
      <c r="I27" s="62" t="n">
        <f aca="false">V27</f>
        <v>41.7971</v>
      </c>
      <c r="J27" s="62" t="n">
        <f aca="false">T27</f>
        <v>72901.6928</v>
      </c>
      <c r="K27" s="62" t="n">
        <f aca="false">W27</f>
        <v>43.731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5350.78</v>
      </c>
      <c r="Q27" s="52" t="n">
        <v>70.76</v>
      </c>
      <c r="R27" s="59" t="n">
        <f aca="false">P27/3600</f>
        <v>12.5974388888889</v>
      </c>
      <c r="S27" s="61"/>
      <c r="T27" s="59" t="n">
        <v>72901.6928</v>
      </c>
      <c r="U27" s="59" t="n">
        <v>38.6595</v>
      </c>
      <c r="V27" s="59" t="n">
        <v>41.7971</v>
      </c>
      <c r="W27" s="59" t="n">
        <v>43.731</v>
      </c>
      <c r="X27" s="59" t="n">
        <v>43761.56</v>
      </c>
      <c r="Y27" s="52" t="n">
        <v>76.1</v>
      </c>
      <c r="Z27" s="59" t="n">
        <f aca="false">X27/3600</f>
        <v>12.1559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76</v>
      </c>
      <c r="AF27" s="38" t="n">
        <f aca="false">R27/100</f>
        <v>0.125974388888889</v>
      </c>
      <c r="AG27" s="38" t="n">
        <f aca="false">Y27/100</f>
        <v>0.761</v>
      </c>
      <c r="AH27" s="38" t="n">
        <f aca="false">Z27/100</f>
        <v>0.12155988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29</v>
      </c>
      <c r="H28" s="63" t="n">
        <f aca="false">T28</f>
        <v>11516.596</v>
      </c>
      <c r="I28" s="63" t="n">
        <f aca="false">V28</f>
        <v>39.8631</v>
      </c>
      <c r="J28" s="63" t="n">
        <f aca="false">T28</f>
        <v>11516.596</v>
      </c>
      <c r="K28" s="63" t="n">
        <f aca="false">W28</f>
        <v>42.2767</v>
      </c>
      <c r="L28" s="51" t="n">
        <v>11447.2424</v>
      </c>
      <c r="M28" s="51" t="n">
        <v>35.2196</v>
      </c>
      <c r="N28" s="51" t="n">
        <v>39.8561</v>
      </c>
      <c r="O28" s="51" t="n">
        <v>42.2629</v>
      </c>
      <c r="P28" s="51" t="n">
        <v>36417.39</v>
      </c>
      <c r="Q28" s="52" t="n">
        <v>43.3</v>
      </c>
      <c r="R28" s="51" t="n">
        <f aca="false">P28/3600</f>
        <v>10.1159416666667</v>
      </c>
      <c r="S28" s="53"/>
      <c r="T28" s="51" t="n">
        <v>11516.596</v>
      </c>
      <c r="U28" s="51" t="n">
        <v>35.2071</v>
      </c>
      <c r="V28" s="51" t="n">
        <v>39.8631</v>
      </c>
      <c r="W28" s="51" t="n">
        <v>42.2767</v>
      </c>
      <c r="X28" s="51" t="n">
        <v>35608.16</v>
      </c>
      <c r="Y28" s="52" t="n">
        <v>44.74</v>
      </c>
      <c r="Z28" s="51" t="n">
        <f aca="false">X28/3600</f>
        <v>9.89115555555556</v>
      </c>
      <c r="AA28" s="53"/>
      <c r="AB28" s="53"/>
      <c r="AC28" s="53"/>
      <c r="AE28" s="38" t="n">
        <f aca="false">Q28/100</f>
        <v>0.433</v>
      </c>
      <c r="AF28" s="38" t="n">
        <f aca="false">R28/100</f>
        <v>0.101159416666667</v>
      </c>
      <c r="AG28" s="38" t="n">
        <f aca="false">Y28/100</f>
        <v>0.4474</v>
      </c>
      <c r="AH28" s="38" t="n">
        <f aca="false">Z28/100</f>
        <v>0.0989115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15.6544</v>
      </c>
      <c r="I29" s="63" t="n">
        <f aca="false">V29</f>
        <v>38.3142</v>
      </c>
      <c r="J29" s="63" t="n">
        <f aca="false">T29</f>
        <v>3215.6544</v>
      </c>
      <c r="K29" s="63" t="n">
        <f aca="false">W29</f>
        <v>41.0165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3847.23</v>
      </c>
      <c r="Q29" s="52" t="n">
        <v>38.19</v>
      </c>
      <c r="R29" s="51" t="n">
        <f aca="false">P29/3600</f>
        <v>9.40200833333334</v>
      </c>
      <c r="S29" s="53"/>
      <c r="T29" s="51" t="n">
        <v>3215.6544</v>
      </c>
      <c r="U29" s="51" t="n">
        <v>32.8071</v>
      </c>
      <c r="V29" s="51" t="n">
        <v>38.3142</v>
      </c>
      <c r="W29" s="51" t="n">
        <v>41.0165</v>
      </c>
      <c r="X29" s="51" t="n">
        <v>33483.91</v>
      </c>
      <c r="Y29" s="52" t="n">
        <v>37.72</v>
      </c>
      <c r="Z29" s="51" t="n">
        <f aca="false">X29/3600</f>
        <v>9.30108611111111</v>
      </c>
      <c r="AA29" s="53"/>
      <c r="AB29" s="53"/>
      <c r="AC29" s="53"/>
      <c r="AE29" s="38" t="n">
        <f aca="false">Q29/100</f>
        <v>0.3819</v>
      </c>
      <c r="AF29" s="38" t="n">
        <f aca="false">R29/100</f>
        <v>0.0940200833333334</v>
      </c>
      <c r="AG29" s="38" t="n">
        <f aca="false">Y29/100</f>
        <v>0.3772</v>
      </c>
      <c r="AH29" s="38" t="n">
        <f aca="false">Z29/100</f>
        <v>0.09301086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42.4456</v>
      </c>
      <c r="I30" s="64" t="n">
        <f aca="false">V30</f>
        <v>37.0274</v>
      </c>
      <c r="J30" s="64" t="n">
        <f aca="false">T30</f>
        <v>1142.4456</v>
      </c>
      <c r="K30" s="64" t="n">
        <f aca="false">W30</f>
        <v>39.9013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460.73</v>
      </c>
      <c r="Q30" s="58" t="n">
        <v>29.93</v>
      </c>
      <c r="R30" s="58" t="n">
        <f aca="false">P30/3600</f>
        <v>9.01686944444444</v>
      </c>
      <c r="S30" s="56"/>
      <c r="T30" s="58" t="n">
        <v>1142.4456</v>
      </c>
      <c r="U30" s="58" t="n">
        <v>30.2487</v>
      </c>
      <c r="V30" s="58" t="n">
        <v>37.0274</v>
      </c>
      <c r="W30" s="58" t="n">
        <v>39.9013</v>
      </c>
      <c r="X30" s="58" t="n">
        <v>32346.44</v>
      </c>
      <c r="Y30" s="58" t="n">
        <v>31.14</v>
      </c>
      <c r="Z30" s="58" t="n">
        <f aca="false">X30/3600</f>
        <v>8.98512222222222</v>
      </c>
      <c r="AA30" s="56"/>
      <c r="AB30" s="56"/>
      <c r="AC30" s="56"/>
      <c r="AE30" s="38" t="n">
        <f aca="false">Q30/100</f>
        <v>0.2993</v>
      </c>
      <c r="AF30" s="38" t="n">
        <f aca="false">R30/100</f>
        <v>0.0901686944444444</v>
      </c>
      <c r="AG30" s="38" t="n">
        <f aca="false">Y30/100</f>
        <v>0.3114</v>
      </c>
      <c r="AH30" s="38" t="n">
        <f aca="false">Z30/100</f>
        <v>0.08985122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41.7448</v>
      </c>
      <c r="I31" s="62" t="n">
        <f aca="false">V31</f>
        <v>41.8695</v>
      </c>
      <c r="J31" s="62" t="n">
        <f aca="false">T31</f>
        <v>4941.7448</v>
      </c>
      <c r="K31" s="62" t="n">
        <f aca="false">W31</f>
        <v>42.2107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5.97</v>
      </c>
      <c r="Q31" s="52" t="n">
        <v>9.38</v>
      </c>
      <c r="R31" s="59" t="n">
        <f aca="false">P31/3600</f>
        <v>1.92110277777778</v>
      </c>
      <c r="S31" s="61"/>
      <c r="T31" s="59" t="n">
        <v>4941.7448</v>
      </c>
      <c r="U31" s="59" t="n">
        <v>39.3739</v>
      </c>
      <c r="V31" s="59" t="n">
        <v>41.8695</v>
      </c>
      <c r="W31" s="59" t="n">
        <v>42.2107</v>
      </c>
      <c r="X31" s="59" t="n">
        <v>6672.46</v>
      </c>
      <c r="Y31" s="52" t="n">
        <v>8.8</v>
      </c>
      <c r="Z31" s="59" t="n">
        <f aca="false">X31/3600</f>
        <v>1.8534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38</v>
      </c>
      <c r="AF31" s="38" t="n">
        <f aca="false">R31/100</f>
        <v>0.0192110277777778</v>
      </c>
      <c r="AG31" s="38" t="n">
        <f aca="false">Y31/100</f>
        <v>0.088</v>
      </c>
      <c r="AH31" s="38" t="n">
        <f aca="false">Z31/100</f>
        <v>0.01853461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70.0864</v>
      </c>
      <c r="I32" s="63" t="n">
        <f aca="false">V32</f>
        <v>39.1379</v>
      </c>
      <c r="J32" s="63" t="n">
        <f aca="false">T32</f>
        <v>2470.0864</v>
      </c>
      <c r="K32" s="63" t="n">
        <f aca="false">W32</f>
        <v>39.149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68.59</v>
      </c>
      <c r="Q32" s="52" t="n">
        <v>7.18</v>
      </c>
      <c r="R32" s="51" t="n">
        <f aca="false">P32/3600</f>
        <v>1.79683055555556</v>
      </c>
      <c r="S32" s="53"/>
      <c r="T32" s="51" t="n">
        <v>2470.0864</v>
      </c>
      <c r="U32" s="51" t="n">
        <v>36.3839</v>
      </c>
      <c r="V32" s="51" t="n">
        <v>39.1379</v>
      </c>
      <c r="W32" s="51" t="n">
        <v>39.149</v>
      </c>
      <c r="X32" s="51" t="n">
        <v>6291.9</v>
      </c>
      <c r="Y32" s="52" t="n">
        <v>7.38</v>
      </c>
      <c r="Z32" s="51" t="n">
        <f aca="false">X32/3600</f>
        <v>1.74775</v>
      </c>
      <c r="AA32" s="53"/>
      <c r="AB32" s="53"/>
      <c r="AC32" s="53"/>
      <c r="AE32" s="38" t="n">
        <f aca="false">Q32/100</f>
        <v>0.0718</v>
      </c>
      <c r="AF32" s="38" t="n">
        <f aca="false">R32/100</f>
        <v>0.0179683055555556</v>
      </c>
      <c r="AG32" s="38" t="n">
        <f aca="false">Y32/100</f>
        <v>0.0738</v>
      </c>
      <c r="AH32" s="38" t="n">
        <f aca="false">Z32/100</f>
        <v>0.01747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6.6528</v>
      </c>
      <c r="I33" s="63" t="n">
        <f aca="false">V33</f>
        <v>36.713</v>
      </c>
      <c r="J33" s="63" t="n">
        <f aca="false">T33</f>
        <v>1216.6528</v>
      </c>
      <c r="K33" s="63" t="n">
        <f aca="false">W33</f>
        <v>36.4222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096.21</v>
      </c>
      <c r="Q33" s="52" t="n">
        <v>6.12</v>
      </c>
      <c r="R33" s="51" t="n">
        <f aca="false">P33/3600</f>
        <v>1.69339166666667</v>
      </c>
      <c r="S33" s="53"/>
      <c r="T33" s="51" t="n">
        <v>1216.6528</v>
      </c>
      <c r="U33" s="51" t="n">
        <v>33.691</v>
      </c>
      <c r="V33" s="51" t="n">
        <v>36.713</v>
      </c>
      <c r="W33" s="51" t="n">
        <v>36.4222</v>
      </c>
      <c r="X33" s="51" t="n">
        <v>5919.52</v>
      </c>
      <c r="Y33" s="52" t="n">
        <v>6.72</v>
      </c>
      <c r="Z33" s="51" t="n">
        <f aca="false">X33/3600</f>
        <v>1.64431111111111</v>
      </c>
      <c r="AA33" s="53"/>
      <c r="AB33" s="53"/>
      <c r="AC33" s="53"/>
      <c r="AE33" s="38" t="n">
        <f aca="false">Q33/100</f>
        <v>0.0612</v>
      </c>
      <c r="AF33" s="38" t="n">
        <f aca="false">R33/100</f>
        <v>0.0169339166666667</v>
      </c>
      <c r="AG33" s="38" t="n">
        <f aca="false">Y33/100</f>
        <v>0.0672</v>
      </c>
      <c r="AH33" s="38" t="n">
        <f aca="false">Z33/100</f>
        <v>0.016443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5.1832</v>
      </c>
      <c r="I34" s="64" t="n">
        <f aca="false">V34</f>
        <v>34.5888</v>
      </c>
      <c r="J34" s="64" t="n">
        <f aca="false">T34</f>
        <v>585.1832</v>
      </c>
      <c r="K34" s="64" t="n">
        <f aca="false">W34</f>
        <v>34.025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782.8</v>
      </c>
      <c r="Q34" s="58" t="n">
        <v>5.25</v>
      </c>
      <c r="R34" s="58" t="n">
        <f aca="false">P34/3600</f>
        <v>1.60633333333333</v>
      </c>
      <c r="S34" s="56"/>
      <c r="T34" s="58" t="n">
        <v>585.1832</v>
      </c>
      <c r="U34" s="58" t="n">
        <v>31.1075</v>
      </c>
      <c r="V34" s="58" t="n">
        <v>34.5888</v>
      </c>
      <c r="W34" s="58" t="n">
        <v>34.025</v>
      </c>
      <c r="X34" s="58" t="n">
        <v>5602.68</v>
      </c>
      <c r="Y34" s="58" t="n">
        <v>5.35</v>
      </c>
      <c r="Z34" s="58" t="n">
        <f aca="false">X34/3600</f>
        <v>1.5563</v>
      </c>
      <c r="AA34" s="56"/>
      <c r="AB34" s="56"/>
      <c r="AC34" s="56"/>
      <c r="AE34" s="38" t="n">
        <f aca="false">Q34/100</f>
        <v>0.0525</v>
      </c>
      <c r="AF34" s="38" t="n">
        <f aca="false">R34/100</f>
        <v>0.0160633333333333</v>
      </c>
      <c r="AG34" s="38" t="n">
        <f aca="false">Y34/100</f>
        <v>0.0535</v>
      </c>
      <c r="AH34" s="38" t="n">
        <f aca="false">Z34/100</f>
        <v>0.01556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88.02</v>
      </c>
      <c r="I35" s="62" t="n">
        <f aca="false">V35</f>
        <v>42.6648</v>
      </c>
      <c r="J35" s="62" t="n">
        <f aca="false">T35</f>
        <v>5488.02</v>
      </c>
      <c r="K35" s="62" t="n">
        <f aca="false">W35</f>
        <v>43.8767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65.99</v>
      </c>
      <c r="Q35" s="52" t="n">
        <v>10.42</v>
      </c>
      <c r="R35" s="59" t="n">
        <f aca="false">P35/3600</f>
        <v>2.212775</v>
      </c>
      <c r="S35" s="61"/>
      <c r="T35" s="59" t="n">
        <v>5488.02</v>
      </c>
      <c r="U35" s="59" t="n">
        <v>39.9403</v>
      </c>
      <c r="V35" s="59" t="n">
        <v>42.6648</v>
      </c>
      <c r="W35" s="59" t="n">
        <v>43.8767</v>
      </c>
      <c r="X35" s="59" t="n">
        <v>7715.58</v>
      </c>
      <c r="Y35" s="52" t="n">
        <v>11.34</v>
      </c>
      <c r="Z35" s="59" t="n">
        <f aca="false">X35/3600</f>
        <v>2.1432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42</v>
      </c>
      <c r="AF35" s="38" t="n">
        <f aca="false">R35/100</f>
        <v>0.02212775</v>
      </c>
      <c r="AG35" s="38" t="n">
        <f aca="false">Y35/100</f>
        <v>0.1134</v>
      </c>
      <c r="AH35" s="38" t="n">
        <f aca="false">Z35/100</f>
        <v>0.02143216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9.7432</v>
      </c>
      <c r="I36" s="63" t="n">
        <f aca="false">V36</f>
        <v>40.433</v>
      </c>
      <c r="J36" s="63" t="n">
        <f aca="false">T36</f>
        <v>2539.7432</v>
      </c>
      <c r="K36" s="63" t="n">
        <f aca="false">W36</f>
        <v>41.442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33.88</v>
      </c>
      <c r="Q36" s="52" t="n">
        <v>8.56</v>
      </c>
      <c r="R36" s="51" t="n">
        <f aca="false">P36/3600</f>
        <v>2.06496666666667</v>
      </c>
      <c r="S36" s="53"/>
      <c r="T36" s="51" t="n">
        <v>2539.7432</v>
      </c>
      <c r="U36" s="51" t="n">
        <v>36.9616</v>
      </c>
      <c r="V36" s="51" t="n">
        <v>40.433</v>
      </c>
      <c r="W36" s="51" t="n">
        <v>41.442</v>
      </c>
      <c r="X36" s="51" t="n">
        <v>7180</v>
      </c>
      <c r="Y36" s="52" t="n">
        <v>9.36</v>
      </c>
      <c r="Z36" s="51" t="n">
        <f aca="false">X36/3600</f>
        <v>1.99444444444444</v>
      </c>
      <c r="AA36" s="53"/>
      <c r="AB36" s="53"/>
      <c r="AC36" s="53"/>
      <c r="AE36" s="38" t="n">
        <f aca="false">Q36/100</f>
        <v>0.0856</v>
      </c>
      <c r="AF36" s="38" t="n">
        <f aca="false">R36/100</f>
        <v>0.0206496666666667</v>
      </c>
      <c r="AG36" s="38" t="n">
        <f aca="false">Y36/100</f>
        <v>0.0936</v>
      </c>
      <c r="AH36" s="38" t="n">
        <f aca="false">Z36/100</f>
        <v>0.0199444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8.1872</v>
      </c>
      <c r="I37" s="63" t="n">
        <f aca="false">V37</f>
        <v>38.3277</v>
      </c>
      <c r="J37" s="63" t="n">
        <f aca="false">T37</f>
        <v>1208.1872</v>
      </c>
      <c r="K37" s="63" t="n">
        <f aca="false">W37</f>
        <v>39.1717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11.13</v>
      </c>
      <c r="Q37" s="52" t="n">
        <v>8.26</v>
      </c>
      <c r="R37" s="51" t="n">
        <f aca="false">P37/3600</f>
        <v>1.94753611111111</v>
      </c>
      <c r="S37" s="53"/>
      <c r="T37" s="51" t="n">
        <v>1208.1872</v>
      </c>
      <c r="U37" s="51" t="n">
        <v>33.9189</v>
      </c>
      <c r="V37" s="51" t="n">
        <v>38.3277</v>
      </c>
      <c r="W37" s="51" t="n">
        <v>39.1717</v>
      </c>
      <c r="X37" s="51" t="n">
        <v>6841.13</v>
      </c>
      <c r="Y37" s="52" t="n">
        <v>7.49</v>
      </c>
      <c r="Z37" s="51" t="n">
        <f aca="false">X37/3600</f>
        <v>1.90031388888889</v>
      </c>
      <c r="AA37" s="53"/>
      <c r="AB37" s="53"/>
      <c r="AC37" s="53"/>
      <c r="AE37" s="38" t="n">
        <f aca="false">Q37/100</f>
        <v>0.0826</v>
      </c>
      <c r="AF37" s="38" t="n">
        <f aca="false">R37/100</f>
        <v>0.0194753611111111</v>
      </c>
      <c r="AG37" s="38" t="n">
        <f aca="false">Y37/100</f>
        <v>0.0749</v>
      </c>
      <c r="AH37" s="38" t="n">
        <f aca="false">Z37/100</f>
        <v>0.019003138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78.8608</v>
      </c>
      <c r="I38" s="64" t="n">
        <f aca="false">V38</f>
        <v>36.2938</v>
      </c>
      <c r="J38" s="64" t="n">
        <f aca="false">T38</f>
        <v>578.8608</v>
      </c>
      <c r="K38" s="64" t="n">
        <f aca="false">W38</f>
        <v>37.014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743.94</v>
      </c>
      <c r="Q38" s="58" t="n">
        <v>7.37</v>
      </c>
      <c r="R38" s="58" t="n">
        <f aca="false">P38/3600</f>
        <v>1.87331666666667</v>
      </c>
      <c r="S38" s="56"/>
      <c r="T38" s="58" t="n">
        <v>578.8608</v>
      </c>
      <c r="U38" s="58" t="n">
        <v>30.9323</v>
      </c>
      <c r="V38" s="58" t="n">
        <v>36.2938</v>
      </c>
      <c r="W38" s="58" t="n">
        <v>37.014</v>
      </c>
      <c r="X38" s="58" t="n">
        <v>6633.42</v>
      </c>
      <c r="Y38" s="58" t="n">
        <v>6.68</v>
      </c>
      <c r="Z38" s="58" t="n">
        <f aca="false">X38/3600</f>
        <v>1.84261666666667</v>
      </c>
      <c r="AA38" s="56"/>
      <c r="AB38" s="56"/>
      <c r="AC38" s="56"/>
      <c r="AE38" s="38" t="n">
        <f aca="false">Q38/100</f>
        <v>0.0737</v>
      </c>
      <c r="AF38" s="38" t="n">
        <f aca="false">R38/100</f>
        <v>0.0187331666666667</v>
      </c>
      <c r="AG38" s="38" t="n">
        <f aca="false">Y38/100</f>
        <v>0.0668</v>
      </c>
      <c r="AH38" s="38" t="n">
        <f aca="false">Z38/100</f>
        <v>0.01842616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90.4896</v>
      </c>
      <c r="I39" s="62" t="n">
        <f aca="false">V39</f>
        <v>40.3926</v>
      </c>
      <c r="J39" s="62" t="n">
        <f aca="false">T39</f>
        <v>13490.4896</v>
      </c>
      <c r="K39" s="62" t="n">
        <f aca="false">W39</f>
        <v>41.0559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91.74</v>
      </c>
      <c r="Q39" s="52" t="n">
        <v>12.25</v>
      </c>
      <c r="R39" s="59" t="n">
        <f aca="false">P39/3600</f>
        <v>2.02548333333333</v>
      </c>
      <c r="S39" s="61"/>
      <c r="T39" s="59" t="n">
        <v>13490.4896</v>
      </c>
      <c r="U39" s="59" t="n">
        <v>38.2097</v>
      </c>
      <c r="V39" s="59" t="n">
        <v>40.3926</v>
      </c>
      <c r="W39" s="59" t="n">
        <v>41.0559</v>
      </c>
      <c r="X39" s="59" t="n">
        <v>7021.44</v>
      </c>
      <c r="Y39" s="52" t="n">
        <v>13.47</v>
      </c>
      <c r="Z39" s="59" t="n">
        <f aca="false">X39/3600</f>
        <v>1.950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5</v>
      </c>
      <c r="AF39" s="38" t="n">
        <f aca="false">R39/100</f>
        <v>0.0202548333333333</v>
      </c>
      <c r="AG39" s="38" t="n">
        <f aca="false">Y39/100</f>
        <v>0.1347</v>
      </c>
      <c r="AH39" s="38" t="n">
        <f aca="false">Z39/100</f>
        <v>0.01950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73.5896</v>
      </c>
      <c r="I40" s="63" t="n">
        <f aca="false">V40</f>
        <v>37.503</v>
      </c>
      <c r="J40" s="63" t="n">
        <f aca="false">T40</f>
        <v>6273.5896</v>
      </c>
      <c r="K40" s="63" t="n">
        <f aca="false">W40</f>
        <v>38.1923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52.68</v>
      </c>
      <c r="Q40" s="52" t="n">
        <v>9.76</v>
      </c>
      <c r="R40" s="51" t="n">
        <f aca="false">P40/3600</f>
        <v>1.84796666666667</v>
      </c>
      <c r="S40" s="53"/>
      <c r="T40" s="51" t="n">
        <v>6273.5896</v>
      </c>
      <c r="U40" s="51" t="n">
        <v>34.1659</v>
      </c>
      <c r="V40" s="51" t="n">
        <v>37.503</v>
      </c>
      <c r="W40" s="51" t="n">
        <v>38.1923</v>
      </c>
      <c r="X40" s="51" t="n">
        <v>6446.02</v>
      </c>
      <c r="Y40" s="52" t="n">
        <v>10.15</v>
      </c>
      <c r="Z40" s="51" t="n">
        <f aca="false">X40/3600</f>
        <v>1.79056111111111</v>
      </c>
      <c r="AA40" s="53"/>
      <c r="AB40" s="53"/>
      <c r="AC40" s="53"/>
      <c r="AE40" s="38" t="n">
        <f aca="false">Q40/100</f>
        <v>0.0976</v>
      </c>
      <c r="AF40" s="38" t="n">
        <f aca="false">R40/100</f>
        <v>0.0184796666666667</v>
      </c>
      <c r="AG40" s="38" t="n">
        <f aca="false">Y40/100</f>
        <v>0.1015</v>
      </c>
      <c r="AH40" s="38" t="n">
        <f aca="false">Z40/100</f>
        <v>0.017905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74.8264</v>
      </c>
      <c r="I41" s="63" t="n">
        <f aca="false">V41</f>
        <v>35.1159</v>
      </c>
      <c r="J41" s="63" t="n">
        <f aca="false">T41</f>
        <v>2574.8264</v>
      </c>
      <c r="K41" s="63" t="n">
        <f aca="false">W41</f>
        <v>35.8291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14.12</v>
      </c>
      <c r="Q41" s="52" t="n">
        <v>8.6</v>
      </c>
      <c r="R41" s="51" t="n">
        <f aca="false">P41/3600</f>
        <v>1.69836666666667</v>
      </c>
      <c r="S41" s="53"/>
      <c r="T41" s="51" t="n">
        <v>2574.8264</v>
      </c>
      <c r="U41" s="51" t="n">
        <v>30.3295</v>
      </c>
      <c r="V41" s="51" t="n">
        <v>35.1159</v>
      </c>
      <c r="W41" s="51" t="n">
        <v>35.8291</v>
      </c>
      <c r="X41" s="51" t="n">
        <v>5987.01</v>
      </c>
      <c r="Y41" s="52" t="n">
        <v>7.92</v>
      </c>
      <c r="Z41" s="51" t="n">
        <f aca="false">X41/3600</f>
        <v>1.66305833333333</v>
      </c>
      <c r="AA41" s="53"/>
      <c r="AB41" s="53"/>
      <c r="AC41" s="53"/>
      <c r="AE41" s="38" t="n">
        <f aca="false">Q41/100</f>
        <v>0.086</v>
      </c>
      <c r="AF41" s="38" t="n">
        <f aca="false">R41/100</f>
        <v>0.0169836666666667</v>
      </c>
      <c r="AG41" s="38" t="n">
        <f aca="false">Y41/100</f>
        <v>0.0792</v>
      </c>
      <c r="AH41" s="38" t="n">
        <f aca="false">Z41/100</f>
        <v>0.0166305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5.5472</v>
      </c>
      <c r="I42" s="64" t="n">
        <f aca="false">V42</f>
        <v>33.0261</v>
      </c>
      <c r="J42" s="64" t="n">
        <f aca="false">T42</f>
        <v>925.5472</v>
      </c>
      <c r="K42" s="64" t="n">
        <f aca="false">W42</f>
        <v>33.7228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76.73</v>
      </c>
      <c r="Q42" s="58" t="n">
        <v>6.06</v>
      </c>
      <c r="R42" s="58" t="n">
        <f aca="false">P42/3600</f>
        <v>1.60464722222222</v>
      </c>
      <c r="S42" s="56"/>
      <c r="T42" s="58" t="n">
        <v>925.5472</v>
      </c>
      <c r="U42" s="58" t="n">
        <v>26.8971</v>
      </c>
      <c r="V42" s="58" t="n">
        <v>33.0261</v>
      </c>
      <c r="W42" s="58" t="n">
        <v>33.7228</v>
      </c>
      <c r="X42" s="58" t="n">
        <v>5633.38</v>
      </c>
      <c r="Y42" s="58" t="n">
        <v>6.24</v>
      </c>
      <c r="Z42" s="58" t="n">
        <f aca="false">X42/3600</f>
        <v>1.56482777777778</v>
      </c>
      <c r="AA42" s="56"/>
      <c r="AB42" s="56"/>
      <c r="AC42" s="56"/>
      <c r="AE42" s="38" t="n">
        <f aca="false">Q42/100</f>
        <v>0.0606</v>
      </c>
      <c r="AF42" s="38" t="n">
        <f aca="false">R42/100</f>
        <v>0.0160464722222222</v>
      </c>
      <c r="AG42" s="38" t="n">
        <f aca="false">Y42/100</f>
        <v>0.0624</v>
      </c>
      <c r="AH42" s="38" t="n">
        <f aca="false">Z42/100</f>
        <v>0.01564827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419.3176</v>
      </c>
      <c r="I43" s="62" t="n">
        <f aca="false">V43</f>
        <v>41.4675</v>
      </c>
      <c r="J43" s="62" t="n">
        <f aca="false">T43</f>
        <v>7419.3176</v>
      </c>
      <c r="K43" s="62" t="n">
        <f aca="false">W43</f>
        <v>42.7609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311.51</v>
      </c>
      <c r="Q43" s="52" t="n">
        <v>7.7</v>
      </c>
      <c r="R43" s="59" t="n">
        <f aca="false">P43/3600</f>
        <v>1.47541944444444</v>
      </c>
      <c r="S43" s="61"/>
      <c r="T43" s="59" t="n">
        <v>7419.3176</v>
      </c>
      <c r="U43" s="59" t="n">
        <v>40.169</v>
      </c>
      <c r="V43" s="59" t="n">
        <v>41.4675</v>
      </c>
      <c r="W43" s="59" t="n">
        <v>42.7609</v>
      </c>
      <c r="X43" s="59" t="n">
        <v>5016.16</v>
      </c>
      <c r="Y43" s="52" t="n">
        <v>7.75</v>
      </c>
      <c r="Z43" s="59" t="n">
        <f aca="false">X43/3600</f>
        <v>1.3933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7</v>
      </c>
      <c r="AF43" s="38" t="n">
        <f aca="false">R43/100</f>
        <v>0.0147541944444444</v>
      </c>
      <c r="AG43" s="38" t="n">
        <f aca="false">Y43/100</f>
        <v>0.0775</v>
      </c>
      <c r="AH43" s="38" t="n">
        <f aca="false">Z43/100</f>
        <v>0.0139337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68.1688</v>
      </c>
      <c r="I44" s="63" t="n">
        <f aca="false">V44</f>
        <v>38.705</v>
      </c>
      <c r="J44" s="63" t="n">
        <f aca="false">T44</f>
        <v>3368.1688</v>
      </c>
      <c r="K44" s="63" t="n">
        <f aca="false">W44</f>
        <v>40.3539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6.58</v>
      </c>
      <c r="Q44" s="52" t="n">
        <v>6.27</v>
      </c>
      <c r="R44" s="51" t="n">
        <f aca="false">P44/3600</f>
        <v>1.34905</v>
      </c>
      <c r="S44" s="53"/>
      <c r="T44" s="51" t="n">
        <v>3368.1688</v>
      </c>
      <c r="U44" s="51" t="n">
        <v>36.8357</v>
      </c>
      <c r="V44" s="51" t="n">
        <v>38.705</v>
      </c>
      <c r="W44" s="51" t="n">
        <v>40.3539</v>
      </c>
      <c r="X44" s="51" t="n">
        <v>4646.38</v>
      </c>
      <c r="Y44" s="52" t="n">
        <v>6.21</v>
      </c>
      <c r="Z44" s="51" t="n">
        <f aca="false">X44/3600</f>
        <v>1.29066111111111</v>
      </c>
      <c r="AA44" s="53"/>
      <c r="AB44" s="53"/>
      <c r="AC44" s="53"/>
      <c r="AE44" s="38" t="n">
        <f aca="false">Q44/100</f>
        <v>0.0627</v>
      </c>
      <c r="AF44" s="38" t="n">
        <f aca="false">R44/100</f>
        <v>0.0134905</v>
      </c>
      <c r="AG44" s="38" t="n">
        <f aca="false">Y44/100</f>
        <v>0.0621</v>
      </c>
      <c r="AH44" s="38" t="n">
        <f aca="false">Z44/100</f>
        <v>0.012906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54.7032</v>
      </c>
      <c r="I45" s="63" t="n">
        <f aca="false">V45</f>
        <v>36.3706</v>
      </c>
      <c r="J45" s="63" t="n">
        <f aca="false">T45</f>
        <v>1454.7032</v>
      </c>
      <c r="K45" s="63" t="n">
        <f aca="false">W45</f>
        <v>38.0587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63.78</v>
      </c>
      <c r="Q45" s="52" t="n">
        <v>5.22</v>
      </c>
      <c r="R45" s="51" t="n">
        <f aca="false">P45/3600</f>
        <v>1.23993888888889</v>
      </c>
      <c r="S45" s="53"/>
      <c r="T45" s="51" t="n">
        <v>1454.7032</v>
      </c>
      <c r="U45" s="51" t="n">
        <v>33.5548</v>
      </c>
      <c r="V45" s="51" t="n">
        <v>36.3706</v>
      </c>
      <c r="W45" s="51" t="n">
        <v>38.0587</v>
      </c>
      <c r="X45" s="51" t="n">
        <v>4263.93</v>
      </c>
      <c r="Y45" s="52" t="n">
        <v>4.87</v>
      </c>
      <c r="Z45" s="51" t="n">
        <f aca="false">X45/3600</f>
        <v>1.184425</v>
      </c>
      <c r="AA45" s="53"/>
      <c r="AB45" s="53"/>
      <c r="AC45" s="53"/>
      <c r="AE45" s="38" t="n">
        <f aca="false">Q45/100</f>
        <v>0.0522</v>
      </c>
      <c r="AF45" s="38" t="n">
        <f aca="false">R45/100</f>
        <v>0.0123993888888889</v>
      </c>
      <c r="AG45" s="38" t="n">
        <f aca="false">Y45/100</f>
        <v>0.0487</v>
      </c>
      <c r="AH45" s="38" t="n">
        <f aca="false">Z45/100</f>
        <v>0.0118442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10.844</v>
      </c>
      <c r="I46" s="64" t="n">
        <f aca="false">V46</f>
        <v>34.3182</v>
      </c>
      <c r="J46" s="64" t="n">
        <f aca="false">T46</f>
        <v>610.844</v>
      </c>
      <c r="K46" s="64" t="n">
        <f aca="false">W46</f>
        <v>35.8052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34.97</v>
      </c>
      <c r="Q46" s="58" t="n">
        <v>3.93</v>
      </c>
      <c r="R46" s="58" t="n">
        <f aca="false">P46/3600</f>
        <v>1.14860277777778</v>
      </c>
      <c r="S46" s="56"/>
      <c r="T46" s="58" t="n">
        <v>610.844</v>
      </c>
      <c r="U46" s="58" t="n">
        <v>30.382</v>
      </c>
      <c r="V46" s="58" t="n">
        <v>34.3182</v>
      </c>
      <c r="W46" s="58" t="n">
        <v>35.8052</v>
      </c>
      <c r="X46" s="58" t="n">
        <v>4005.52</v>
      </c>
      <c r="Y46" s="58" t="n">
        <v>4.28</v>
      </c>
      <c r="Z46" s="58" t="n">
        <f aca="false">X46/3600</f>
        <v>1.11264444444444</v>
      </c>
      <c r="AA46" s="56"/>
      <c r="AB46" s="56"/>
      <c r="AC46" s="56"/>
      <c r="AE46" s="38" t="n">
        <f aca="false">Q46/100</f>
        <v>0.0393</v>
      </c>
      <c r="AF46" s="38" t="n">
        <f aca="false">R46/100</f>
        <v>0.0114860277777778</v>
      </c>
      <c r="AG46" s="38" t="n">
        <f aca="false">Y46/100</f>
        <v>0.0428</v>
      </c>
      <c r="AH46" s="38" t="n">
        <f aca="false">Z46/100</f>
        <v>0.0111264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3.5808</v>
      </c>
      <c r="I47" s="62" t="n">
        <f aca="false">V47</f>
        <v>43.2745</v>
      </c>
      <c r="J47" s="62" t="n">
        <f aca="false">T47</f>
        <v>2173.5808</v>
      </c>
      <c r="K47" s="62" t="n">
        <f aca="false">W47</f>
        <v>42.9412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3.53</v>
      </c>
      <c r="Q47" s="52" t="n">
        <v>2.73</v>
      </c>
      <c r="R47" s="59" t="n">
        <f aca="false">P47/3600</f>
        <v>0.498202777777778</v>
      </c>
      <c r="S47" s="61"/>
      <c r="T47" s="59" t="n">
        <v>2173.5808</v>
      </c>
      <c r="U47" s="59" t="n">
        <v>40.6512</v>
      </c>
      <c r="V47" s="59" t="n">
        <v>43.2745</v>
      </c>
      <c r="W47" s="59" t="n">
        <v>42.9412</v>
      </c>
      <c r="X47" s="59" t="n">
        <v>1694.24</v>
      </c>
      <c r="Y47" s="52" t="n">
        <v>2.58</v>
      </c>
      <c r="Z47" s="59" t="n">
        <f aca="false">X47/3600</f>
        <v>0.4706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3</v>
      </c>
      <c r="AF47" s="38" t="n">
        <f aca="false">R47/100</f>
        <v>0.00498202777777778</v>
      </c>
      <c r="AG47" s="38" t="n">
        <f aca="false">Y47/100</f>
        <v>0.0258</v>
      </c>
      <c r="AH47" s="38" t="n">
        <f aca="false">Z47/100</f>
        <v>0.0047062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2.7656</v>
      </c>
      <c r="I48" s="63" t="n">
        <f aca="false">V48</f>
        <v>40.4821</v>
      </c>
      <c r="J48" s="63" t="n">
        <f aca="false">T48</f>
        <v>1162.7656</v>
      </c>
      <c r="K48" s="63" t="n">
        <f aca="false">W48</f>
        <v>39.8525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42</v>
      </c>
      <c r="Q48" s="52" t="n">
        <v>2.27</v>
      </c>
      <c r="R48" s="51" t="n">
        <f aca="false">P48/3600</f>
        <v>0.468727777777778</v>
      </c>
      <c r="S48" s="53"/>
      <c r="T48" s="51" t="n">
        <v>1162.7656</v>
      </c>
      <c r="U48" s="51" t="n">
        <v>37.1674</v>
      </c>
      <c r="V48" s="51" t="n">
        <v>40.4821</v>
      </c>
      <c r="W48" s="51" t="n">
        <v>39.8525</v>
      </c>
      <c r="X48" s="51" t="n">
        <v>1599.81</v>
      </c>
      <c r="Y48" s="52" t="n">
        <v>2.24</v>
      </c>
      <c r="Z48" s="51" t="n">
        <f aca="false">X48/3600</f>
        <v>0.444391666666667</v>
      </c>
      <c r="AA48" s="53"/>
      <c r="AB48" s="53"/>
      <c r="AC48" s="53"/>
      <c r="AE48" s="38" t="n">
        <f aca="false">Q48/100</f>
        <v>0.0227</v>
      </c>
      <c r="AF48" s="38" t="n">
        <f aca="false">R48/100</f>
        <v>0.00468727777777778</v>
      </c>
      <c r="AG48" s="38" t="n">
        <f aca="false">Y48/100</f>
        <v>0.0224</v>
      </c>
      <c r="AH48" s="38" t="n">
        <f aca="false">Z48/100</f>
        <v>0.0044439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6616</v>
      </c>
      <c r="I49" s="63" t="n">
        <f aca="false">V49</f>
        <v>37.99</v>
      </c>
      <c r="J49" s="63" t="n">
        <f aca="false">T49</f>
        <v>583.6616</v>
      </c>
      <c r="K49" s="63" t="n">
        <f aca="false">W49</f>
        <v>36.9608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93.4</v>
      </c>
      <c r="Q49" s="52" t="n">
        <v>1.97</v>
      </c>
      <c r="R49" s="51" t="n">
        <f aca="false">P49/3600</f>
        <v>0.442611111111111</v>
      </c>
      <c r="S49" s="53"/>
      <c r="T49" s="51" t="n">
        <v>583.6616</v>
      </c>
      <c r="U49" s="51" t="n">
        <v>33.9302</v>
      </c>
      <c r="V49" s="51" t="n">
        <v>37.99</v>
      </c>
      <c r="W49" s="51" t="n">
        <v>36.9608</v>
      </c>
      <c r="X49" s="51" t="n">
        <v>1520.62</v>
      </c>
      <c r="Y49" s="52" t="n">
        <v>1.92</v>
      </c>
      <c r="Z49" s="51" t="n">
        <f aca="false">X49/3600</f>
        <v>0.422394444444444</v>
      </c>
      <c r="AA49" s="53"/>
      <c r="AB49" s="53"/>
      <c r="AC49" s="53"/>
      <c r="AE49" s="38" t="n">
        <f aca="false">Q49/100</f>
        <v>0.0197</v>
      </c>
      <c r="AF49" s="38" t="n">
        <f aca="false">R49/100</f>
        <v>0.00442611111111111</v>
      </c>
      <c r="AG49" s="38" t="n">
        <f aca="false">Y49/100</f>
        <v>0.0192</v>
      </c>
      <c r="AH49" s="38" t="n">
        <f aca="false">Z49/100</f>
        <v>0.0042239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2816</v>
      </c>
      <c r="I50" s="64" t="n">
        <f aca="false">V50</f>
        <v>35.7677</v>
      </c>
      <c r="J50" s="64" t="n">
        <f aca="false">T50</f>
        <v>278.2816</v>
      </c>
      <c r="K50" s="64" t="n">
        <f aca="false">W50</f>
        <v>34.2548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08.59</v>
      </c>
      <c r="Q50" s="58" t="n">
        <v>1.57</v>
      </c>
      <c r="R50" s="58" t="n">
        <f aca="false">P50/3600</f>
        <v>0.419052777777778</v>
      </c>
      <c r="S50" s="56"/>
      <c r="T50" s="58" t="n">
        <v>278.2816</v>
      </c>
      <c r="U50" s="58" t="n">
        <v>30.9642</v>
      </c>
      <c r="V50" s="58" t="n">
        <v>35.7677</v>
      </c>
      <c r="W50" s="58" t="n">
        <v>34.2548</v>
      </c>
      <c r="X50" s="58" t="n">
        <v>1442.55</v>
      </c>
      <c r="Y50" s="58" t="n">
        <v>1.65</v>
      </c>
      <c r="Z50" s="58" t="n">
        <f aca="false">X50/3600</f>
        <v>0.400708333333333</v>
      </c>
      <c r="AA50" s="56"/>
      <c r="AB50" s="56"/>
      <c r="AC50" s="56"/>
      <c r="AE50" s="38" t="n">
        <f aca="false">Q50/100</f>
        <v>0.0157</v>
      </c>
      <c r="AF50" s="38" t="n">
        <f aca="false">R50/100</f>
        <v>0.00419052777777778</v>
      </c>
      <c r="AG50" s="38" t="n">
        <f aca="false">Y50/100</f>
        <v>0.0165</v>
      </c>
      <c r="AH50" s="38" t="n">
        <f aca="false">Z50/100</f>
        <v>0.00400708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32.216</v>
      </c>
      <c r="I51" s="60" t="n">
        <f aca="false">V51</f>
        <v>41.6268</v>
      </c>
      <c r="J51" s="60" t="n">
        <f aca="false">T51</f>
        <v>4132.216</v>
      </c>
      <c r="K51" s="60" t="n">
        <f aca="false">W51</f>
        <v>42.3498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74.6</v>
      </c>
      <c r="Q51" s="52" t="n">
        <v>3.77</v>
      </c>
      <c r="R51" s="59" t="n">
        <f aca="false">P51/3600</f>
        <v>0.5485</v>
      </c>
      <c r="S51" s="61"/>
      <c r="T51" s="59" t="n">
        <v>4132.216</v>
      </c>
      <c r="U51" s="59" t="n">
        <v>38.2843</v>
      </c>
      <c r="V51" s="59" t="n">
        <v>41.6268</v>
      </c>
      <c r="W51" s="59" t="n">
        <v>42.3498</v>
      </c>
      <c r="X51" s="59" t="n">
        <v>1931.27</v>
      </c>
      <c r="Y51" s="52" t="n">
        <v>3.84</v>
      </c>
      <c r="Z51" s="59" t="n">
        <f aca="false">X51/3600</f>
        <v>0.53646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7</v>
      </c>
      <c r="AF51" s="38" t="n">
        <f aca="false">R51/100</f>
        <v>0.005485</v>
      </c>
      <c r="AG51" s="38" t="n">
        <f aca="false">Y51/100</f>
        <v>0.0384</v>
      </c>
      <c r="AH51" s="38" t="n">
        <f aca="false">Z51/100</f>
        <v>0.00536463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902.024</v>
      </c>
      <c r="I52" s="50" t="n">
        <f aca="false">V52</f>
        <v>39.5245</v>
      </c>
      <c r="J52" s="50" t="n">
        <f aca="false">T52</f>
        <v>1902.024</v>
      </c>
      <c r="K52" s="50" t="n">
        <f aca="false">W52</f>
        <v>40.1448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5.13</v>
      </c>
      <c r="Q52" s="52" t="n">
        <v>3.02</v>
      </c>
      <c r="R52" s="51" t="n">
        <f aca="false">P52/3600</f>
        <v>0.501425</v>
      </c>
      <c r="S52" s="53"/>
      <c r="T52" s="51" t="n">
        <v>1902.024</v>
      </c>
      <c r="U52" s="51" t="n">
        <v>34.1436</v>
      </c>
      <c r="V52" s="51" t="n">
        <v>39.5245</v>
      </c>
      <c r="W52" s="51" t="n">
        <v>40.1448</v>
      </c>
      <c r="X52" s="51" t="n">
        <v>1768.76</v>
      </c>
      <c r="Y52" s="52" t="n">
        <v>3</v>
      </c>
      <c r="Z52" s="51" t="n">
        <f aca="false">X52/3600</f>
        <v>0.491322222222222</v>
      </c>
      <c r="AA52" s="53"/>
      <c r="AB52" s="53"/>
      <c r="AC52" s="53"/>
      <c r="AE52" s="38" t="n">
        <f aca="false">Q52/100</f>
        <v>0.0302</v>
      </c>
      <c r="AF52" s="38" t="n">
        <f aca="false">R52/100</f>
        <v>0.00501425</v>
      </c>
      <c r="AG52" s="38" t="n">
        <f aca="false">Y52/100</f>
        <v>0.03</v>
      </c>
      <c r="AH52" s="38" t="n">
        <f aca="false">Z52/100</f>
        <v>0.0049132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50.5752</v>
      </c>
      <c r="I53" s="50" t="n">
        <f aca="false">V53</f>
        <v>37.9098</v>
      </c>
      <c r="J53" s="50" t="n">
        <f aca="false">T53</f>
        <v>750.5752</v>
      </c>
      <c r="K53" s="50" t="n">
        <f aca="false">W53</f>
        <v>38.2959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49.66</v>
      </c>
      <c r="Q53" s="52" t="n">
        <v>2.2</v>
      </c>
      <c r="R53" s="51" t="n">
        <f aca="false">P53/3600</f>
        <v>0.458238888888889</v>
      </c>
      <c r="S53" s="53"/>
      <c r="T53" s="51" t="n">
        <v>750.5752</v>
      </c>
      <c r="U53" s="51" t="n">
        <v>30.3452</v>
      </c>
      <c r="V53" s="51" t="n">
        <v>37.9098</v>
      </c>
      <c r="W53" s="51" t="n">
        <v>38.2959</v>
      </c>
      <c r="X53" s="51" t="n">
        <v>1623.18</v>
      </c>
      <c r="Y53" s="52" t="n">
        <v>2.21</v>
      </c>
      <c r="Z53" s="51" t="n">
        <f aca="false">X53/3600</f>
        <v>0.450883333333333</v>
      </c>
      <c r="AA53" s="53"/>
      <c r="AB53" s="53"/>
      <c r="AC53" s="53"/>
      <c r="AE53" s="38" t="n">
        <f aca="false">Q53/100</f>
        <v>0.022</v>
      </c>
      <c r="AF53" s="38" t="n">
        <f aca="false">R53/100</f>
        <v>0.00458238888888889</v>
      </c>
      <c r="AG53" s="38" t="n">
        <f aca="false">Y53/100</f>
        <v>0.0221</v>
      </c>
      <c r="AH53" s="38" t="n">
        <f aca="false">Z53/100</f>
        <v>0.00450883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5.168</v>
      </c>
      <c r="I54" s="57" t="n">
        <f aca="false">V54</f>
        <v>36.4694</v>
      </c>
      <c r="J54" s="57" t="n">
        <f aca="false">T54</f>
        <v>225.168</v>
      </c>
      <c r="K54" s="57" t="n">
        <f aca="false">W54</f>
        <v>36.2454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38.45</v>
      </c>
      <c r="Q54" s="58" t="n">
        <v>1.67</v>
      </c>
      <c r="R54" s="58" t="n">
        <f aca="false">P54/3600</f>
        <v>0.427347222222222</v>
      </c>
      <c r="S54" s="56"/>
      <c r="T54" s="58" t="n">
        <v>225.168</v>
      </c>
      <c r="U54" s="58" t="n">
        <v>26.6437</v>
      </c>
      <c r="V54" s="58" t="n">
        <v>36.4694</v>
      </c>
      <c r="W54" s="58" t="n">
        <v>36.2454</v>
      </c>
      <c r="X54" s="58" t="n">
        <v>1540.87</v>
      </c>
      <c r="Y54" s="58" t="n">
        <v>1.74</v>
      </c>
      <c r="Z54" s="58" t="n">
        <f aca="false">X54/3600</f>
        <v>0.428019444444444</v>
      </c>
      <c r="AA54" s="56"/>
      <c r="AB54" s="56"/>
      <c r="AC54" s="56"/>
      <c r="AE54" s="38" t="n">
        <f aca="false">Q54/100</f>
        <v>0.0167</v>
      </c>
      <c r="AF54" s="38" t="n">
        <f aca="false">R54/100</f>
        <v>0.00427347222222222</v>
      </c>
      <c r="AG54" s="38" t="n">
        <f aca="false">Y54/100</f>
        <v>0.0174</v>
      </c>
      <c r="AH54" s="38" t="n">
        <f aca="false">Z54/100</f>
        <v>0.00428019444444444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3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14.268</v>
      </c>
      <c r="I55" s="62" t="n">
        <f aca="false">V55</f>
        <v>40.0539</v>
      </c>
      <c r="J55" s="62" t="n">
        <f aca="false">T55</f>
        <v>2814.268</v>
      </c>
      <c r="K55" s="62" t="n">
        <f aca="false">W55</f>
        <v>40.5508</v>
      </c>
      <c r="L55" s="59" t="n">
        <v>2801.7672</v>
      </c>
      <c r="M55" s="59" t="n">
        <v>37.9288</v>
      </c>
      <c r="N55" s="59" t="n">
        <v>40.0503</v>
      </c>
      <c r="O55" s="59" t="n">
        <v>40.5246</v>
      </c>
      <c r="P55" s="59" t="n">
        <v>1650.53</v>
      </c>
      <c r="Q55" s="52" t="n">
        <v>2.85</v>
      </c>
      <c r="R55" s="59" t="n">
        <f aca="false">P55/3600</f>
        <v>0.458480555555556</v>
      </c>
      <c r="S55" s="61"/>
      <c r="T55" s="59" t="n">
        <v>2814.268</v>
      </c>
      <c r="U55" s="59" t="n">
        <v>37.9338</v>
      </c>
      <c r="V55" s="59" t="n">
        <v>40.0539</v>
      </c>
      <c r="W55" s="59" t="n">
        <v>40.5508</v>
      </c>
      <c r="X55" s="59" t="n">
        <v>1587.43</v>
      </c>
      <c r="Y55" s="52" t="n">
        <v>3.2</v>
      </c>
      <c r="Z55" s="59" t="n">
        <f aca="false">X55/3600</f>
        <v>0.4409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5</v>
      </c>
      <c r="AF55" s="38" t="n">
        <f aca="false">R55/100</f>
        <v>0.00458480555555556</v>
      </c>
      <c r="AG55" s="38" t="n">
        <f aca="false">Y55/100</f>
        <v>0.032</v>
      </c>
      <c r="AH55" s="38" t="n">
        <f aca="false">Z55/100</f>
        <v>0.00440952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43.4904</v>
      </c>
      <c r="I56" s="63" t="n">
        <f aca="false">V56</f>
        <v>37.1688</v>
      </c>
      <c r="J56" s="63" t="n">
        <f aca="false">T56</f>
        <v>1243.4904</v>
      </c>
      <c r="K56" s="63" t="n">
        <f aca="false">W56</f>
        <v>37.6048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508.36</v>
      </c>
      <c r="Q56" s="52" t="n">
        <v>2.61</v>
      </c>
      <c r="R56" s="51" t="n">
        <f aca="false">P56/3600</f>
        <v>0.418988888888889</v>
      </c>
      <c r="S56" s="53"/>
      <c r="T56" s="51" t="n">
        <v>1243.4904</v>
      </c>
      <c r="U56" s="51" t="n">
        <v>33.8391</v>
      </c>
      <c r="V56" s="51" t="n">
        <v>37.1688</v>
      </c>
      <c r="W56" s="51" t="n">
        <v>37.6048</v>
      </c>
      <c r="X56" s="51" t="n">
        <v>1448.92</v>
      </c>
      <c r="Y56" s="52" t="n">
        <v>2.29</v>
      </c>
      <c r="Z56" s="51" t="n">
        <f aca="false">X56/3600</f>
        <v>0.402477777777778</v>
      </c>
      <c r="AA56" s="53"/>
      <c r="AB56" s="53"/>
      <c r="AC56" s="53"/>
      <c r="AE56" s="38" t="n">
        <f aca="false">Q56/100</f>
        <v>0.0261</v>
      </c>
      <c r="AF56" s="38" t="n">
        <f aca="false">R56/100</f>
        <v>0.00418988888888889</v>
      </c>
      <c r="AG56" s="38" t="n">
        <f aca="false">Y56/100</f>
        <v>0.0229</v>
      </c>
      <c r="AH56" s="38" t="n">
        <f aca="false">Z56/100</f>
        <v>0.004024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0416</v>
      </c>
      <c r="I57" s="63" t="n">
        <f aca="false">V57</f>
        <v>34.7259</v>
      </c>
      <c r="J57" s="63" t="n">
        <f aca="false">T57</f>
        <v>505.0416</v>
      </c>
      <c r="K57" s="63" t="n">
        <f aca="false">W57</f>
        <v>35.1622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4.04</v>
      </c>
      <c r="Q57" s="52" t="n">
        <v>1.76</v>
      </c>
      <c r="R57" s="51" t="n">
        <f aca="false">P57/3600</f>
        <v>0.387233333333333</v>
      </c>
      <c r="S57" s="53"/>
      <c r="T57" s="51" t="n">
        <v>505.0416</v>
      </c>
      <c r="U57" s="51" t="n">
        <v>30.1792</v>
      </c>
      <c r="V57" s="51" t="n">
        <v>34.7259</v>
      </c>
      <c r="W57" s="51" t="n">
        <v>35.1622</v>
      </c>
      <c r="X57" s="51" t="n">
        <v>1353.81</v>
      </c>
      <c r="Y57" s="52" t="n">
        <v>1.77</v>
      </c>
      <c r="Z57" s="51" t="n">
        <f aca="false">X57/3600</f>
        <v>0.376058333333333</v>
      </c>
      <c r="AA57" s="53"/>
      <c r="AB57" s="53"/>
      <c r="AC57" s="53"/>
      <c r="AE57" s="38" t="n">
        <f aca="false">Q57/100</f>
        <v>0.0176</v>
      </c>
      <c r="AF57" s="38" t="n">
        <f aca="false">R57/100</f>
        <v>0.00387233333333333</v>
      </c>
      <c r="AG57" s="38" t="n">
        <f aca="false">Y57/100</f>
        <v>0.0177</v>
      </c>
      <c r="AH57" s="38" t="n">
        <f aca="false">Z57/100</f>
        <v>0.003760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7.9344</v>
      </c>
      <c r="I58" s="64" t="n">
        <f aca="false">V58</f>
        <v>32.512</v>
      </c>
      <c r="J58" s="64" t="n">
        <f aca="false">T58</f>
        <v>187.9344</v>
      </c>
      <c r="K58" s="64" t="n">
        <f aca="false">W58</f>
        <v>33.0816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26.84</v>
      </c>
      <c r="Q58" s="58" t="n">
        <v>1.37</v>
      </c>
      <c r="R58" s="58" t="n">
        <f aca="false">P58/3600</f>
        <v>0.368566666666667</v>
      </c>
      <c r="S58" s="56"/>
      <c r="T58" s="58" t="n">
        <v>187.9344</v>
      </c>
      <c r="U58" s="58" t="n">
        <v>27.0434</v>
      </c>
      <c r="V58" s="58" t="n">
        <v>32.512</v>
      </c>
      <c r="W58" s="58" t="n">
        <v>33.0816</v>
      </c>
      <c r="X58" s="58" t="n">
        <v>1285.54</v>
      </c>
      <c r="Y58" s="58" t="n">
        <v>1.47</v>
      </c>
      <c r="Z58" s="58" t="n">
        <f aca="false">X58/3600</f>
        <v>0.357094444444444</v>
      </c>
      <c r="AA58" s="56"/>
      <c r="AB58" s="56"/>
      <c r="AC58" s="56"/>
      <c r="AE58" s="38" t="n">
        <f aca="false">Q58/100</f>
        <v>0.0137</v>
      </c>
      <c r="AF58" s="38" t="n">
        <f aca="false">R58/100</f>
        <v>0.00368566666666667</v>
      </c>
      <c r="AG58" s="38" t="n">
        <f aca="false">Y58/100</f>
        <v>0.0147</v>
      </c>
      <c r="AH58" s="38" t="n">
        <f aca="false">Z58/100</f>
        <v>0.003570944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6.5192</v>
      </c>
      <c r="I59" s="60" t="n">
        <f aca="false">V59</f>
        <v>41.1574</v>
      </c>
      <c r="J59" s="60" t="n">
        <f aca="false">T59</f>
        <v>1756.5192</v>
      </c>
      <c r="K59" s="60" t="n">
        <f aca="false">W59</f>
        <v>42.2887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10.68</v>
      </c>
      <c r="Q59" s="52" t="n">
        <v>1.85</v>
      </c>
      <c r="R59" s="59" t="n">
        <f aca="false">P59/3600</f>
        <v>0.3363</v>
      </c>
      <c r="S59" s="61"/>
      <c r="T59" s="59" t="n">
        <v>1756.5192</v>
      </c>
      <c r="U59" s="59" t="n">
        <v>39.8695</v>
      </c>
      <c r="V59" s="59" t="n">
        <v>41.1574</v>
      </c>
      <c r="W59" s="59" t="n">
        <v>42.2887</v>
      </c>
      <c r="X59" s="59" t="n">
        <v>1124.2</v>
      </c>
      <c r="Y59" s="52" t="n">
        <v>1.89</v>
      </c>
      <c r="Z59" s="59" t="n">
        <f aca="false">X59/3600</f>
        <v>0.3122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5</v>
      </c>
      <c r="AF59" s="38" t="n">
        <f aca="false">R59/100</f>
        <v>0.003363</v>
      </c>
      <c r="AG59" s="38" t="n">
        <f aca="false">Y59/100</f>
        <v>0.0189</v>
      </c>
      <c r="AH59" s="38" t="n">
        <f aca="false">Z59/100</f>
        <v>0.00312277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6248</v>
      </c>
      <c r="I60" s="50" t="n">
        <f aca="false">V60</f>
        <v>38.2521</v>
      </c>
      <c r="J60" s="50" t="n">
        <f aca="false">T60</f>
        <v>883.6248</v>
      </c>
      <c r="K60" s="50" t="n">
        <f aca="false">W60</f>
        <v>39.475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7.02</v>
      </c>
      <c r="Q60" s="52" t="n">
        <v>1.6</v>
      </c>
      <c r="R60" s="51" t="n">
        <f aca="false">P60/3600</f>
        <v>0.310283333333333</v>
      </c>
      <c r="S60" s="53"/>
      <c r="T60" s="51" t="n">
        <v>883.6248</v>
      </c>
      <c r="U60" s="51" t="n">
        <v>36.0601</v>
      </c>
      <c r="V60" s="51" t="n">
        <v>38.2521</v>
      </c>
      <c r="W60" s="51" t="n">
        <v>39.4752</v>
      </c>
      <c r="X60" s="51" t="n">
        <v>1046.34</v>
      </c>
      <c r="Y60" s="52" t="n">
        <v>1.53</v>
      </c>
      <c r="Z60" s="51" t="n">
        <f aca="false">X60/3600</f>
        <v>0.29065</v>
      </c>
      <c r="AA60" s="53"/>
      <c r="AB60" s="53"/>
      <c r="AC60" s="53"/>
      <c r="AE60" s="38" t="n">
        <f aca="false">Q60/100</f>
        <v>0.016</v>
      </c>
      <c r="AF60" s="38" t="n">
        <f aca="false">R60/100</f>
        <v>0.00310283333333333</v>
      </c>
      <c r="AG60" s="38" t="n">
        <f aca="false">Y60/100</f>
        <v>0.0153</v>
      </c>
      <c r="AH60" s="38" t="n">
        <f aca="false">Z60/100</f>
        <v>0.002906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8.0256</v>
      </c>
      <c r="I61" s="50" t="n">
        <f aca="false">V61</f>
        <v>35.6888</v>
      </c>
      <c r="J61" s="50" t="n">
        <f aca="false">T61</f>
        <v>418.0256</v>
      </c>
      <c r="K61" s="50" t="n">
        <f aca="false">W61</f>
        <v>36.7689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2.33</v>
      </c>
      <c r="Q61" s="52" t="n">
        <v>1.32</v>
      </c>
      <c r="R61" s="51" t="n">
        <f aca="false">P61/3600</f>
        <v>0.286758333333333</v>
      </c>
      <c r="S61" s="53"/>
      <c r="T61" s="51" t="n">
        <v>418.0256</v>
      </c>
      <c r="U61" s="51" t="n">
        <v>32.5682</v>
      </c>
      <c r="V61" s="51" t="n">
        <v>35.6888</v>
      </c>
      <c r="W61" s="51" t="n">
        <v>36.7689</v>
      </c>
      <c r="X61" s="51" t="n">
        <v>974.77</v>
      </c>
      <c r="Y61" s="52" t="n">
        <v>1.3</v>
      </c>
      <c r="Z61" s="51" t="n">
        <f aca="false">X61/3600</f>
        <v>0.270769444444444</v>
      </c>
      <c r="AA61" s="53"/>
      <c r="AB61" s="53"/>
      <c r="AC61" s="53"/>
      <c r="AE61" s="38" t="n">
        <f aca="false">Q61/100</f>
        <v>0.0132</v>
      </c>
      <c r="AF61" s="38" t="n">
        <f aca="false">R61/100</f>
        <v>0.00286758333333333</v>
      </c>
      <c r="AG61" s="38" t="n">
        <f aca="false">Y61/100</f>
        <v>0.013</v>
      </c>
      <c r="AH61" s="38" t="n">
        <f aca="false">Z61/100</f>
        <v>0.00270769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9824</v>
      </c>
      <c r="I62" s="65" t="n">
        <f aca="false">V62</f>
        <v>33.2624</v>
      </c>
      <c r="J62" s="65" t="n">
        <f aca="false">T62</f>
        <v>186.9824</v>
      </c>
      <c r="K62" s="65" t="n">
        <f aca="false">W62</f>
        <v>34.2191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7.03</v>
      </c>
      <c r="Q62" s="58" t="n">
        <v>1.02</v>
      </c>
      <c r="R62" s="58" t="n">
        <f aca="false">P62/3600</f>
        <v>0.265841666666667</v>
      </c>
      <c r="S62" s="56"/>
      <c r="T62" s="58" t="n">
        <v>186.9824</v>
      </c>
      <c r="U62" s="58" t="n">
        <v>29.6702</v>
      </c>
      <c r="V62" s="58" t="n">
        <v>33.2624</v>
      </c>
      <c r="W62" s="58" t="n">
        <v>34.2191</v>
      </c>
      <c r="X62" s="58" t="n">
        <v>909.28</v>
      </c>
      <c r="Y62" s="58" t="n">
        <v>1.17</v>
      </c>
      <c r="Z62" s="58" t="n">
        <f aca="false">X62/3600</f>
        <v>0.252577777777778</v>
      </c>
      <c r="AA62" s="56"/>
      <c r="AB62" s="56"/>
      <c r="AC62" s="56"/>
      <c r="AE62" s="38" t="n">
        <f aca="false">Q62/100</f>
        <v>0.0102</v>
      </c>
      <c r="AF62" s="38" t="n">
        <f aca="false">R62/100</f>
        <v>0.00265841666666667</v>
      </c>
      <c r="AG62" s="38" t="n">
        <f aca="false">Y62/100</f>
        <v>0.0117</v>
      </c>
      <c r="AH62" s="38" t="n">
        <f aca="false">Z62/100</f>
        <v>0.00252577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32.4256</v>
      </c>
      <c r="I63" s="62" t="n">
        <f aca="false">V63</f>
        <v>46.3987</v>
      </c>
      <c r="J63" s="62" t="n">
        <f aca="false">T63</f>
        <v>2532.4256</v>
      </c>
      <c r="K63" s="62" t="n">
        <f aca="false">W63</f>
        <v>47.3429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97.58</v>
      </c>
      <c r="Q63" s="52" t="n">
        <v>14.73</v>
      </c>
      <c r="R63" s="59" t="n">
        <f aca="false">P63/3600</f>
        <v>4.05488333333333</v>
      </c>
      <c r="S63" s="61"/>
      <c r="T63" s="59" t="n">
        <v>2532.4256</v>
      </c>
      <c r="U63" s="59" t="n">
        <v>43.1372</v>
      </c>
      <c r="V63" s="59" t="n">
        <v>46.3987</v>
      </c>
      <c r="W63" s="59" t="n">
        <v>47.3429</v>
      </c>
      <c r="X63" s="59" t="n">
        <v>14242.32</v>
      </c>
      <c r="Y63" s="52" t="n">
        <v>15.35</v>
      </c>
      <c r="Z63" s="59" t="n">
        <f aca="false">X63/3600</f>
        <v>3.956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73</v>
      </c>
      <c r="AF63" s="38" t="n">
        <f aca="false">R63/100</f>
        <v>0.0405488333333333</v>
      </c>
      <c r="AG63" s="38" t="n">
        <f aca="false">Y63/100</f>
        <v>0.1535</v>
      </c>
      <c r="AH63" s="38" t="n">
        <f aca="false">Z63/100</f>
        <v>0.03956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1.3736</v>
      </c>
      <c r="I64" s="63" t="n">
        <f aca="false">V64</f>
        <v>45.0477</v>
      </c>
      <c r="J64" s="63" t="n">
        <f aca="false">T64</f>
        <v>961.3736</v>
      </c>
      <c r="K64" s="63" t="n">
        <f aca="false">W64</f>
        <v>45.7232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18.68</v>
      </c>
      <c r="Q64" s="52" t="n">
        <v>12.77</v>
      </c>
      <c r="R64" s="51" t="n">
        <f aca="false">P64/3600</f>
        <v>3.8663</v>
      </c>
      <c r="S64" s="53"/>
      <c r="T64" s="51" t="n">
        <v>961.3736</v>
      </c>
      <c r="U64" s="51" t="n">
        <v>40.6861</v>
      </c>
      <c r="V64" s="51" t="n">
        <v>45.0477</v>
      </c>
      <c r="W64" s="51" t="n">
        <v>45.7232</v>
      </c>
      <c r="X64" s="51" t="n">
        <v>13710.59</v>
      </c>
      <c r="Y64" s="52" t="n">
        <v>13.29</v>
      </c>
      <c r="Z64" s="51" t="n">
        <f aca="false">X64/3600</f>
        <v>3.80849722222222</v>
      </c>
      <c r="AA64" s="53"/>
      <c r="AB64" s="53"/>
      <c r="AC64" s="53"/>
      <c r="AE64" s="38" t="n">
        <f aca="false">Q64/100</f>
        <v>0.1277</v>
      </c>
      <c r="AF64" s="38" t="n">
        <f aca="false">R64/100</f>
        <v>0.038663</v>
      </c>
      <c r="AG64" s="38" t="n">
        <f aca="false">Y64/100</f>
        <v>0.1329</v>
      </c>
      <c r="AH64" s="38" t="n">
        <f aca="false">Z64/100</f>
        <v>0.0380849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3.3528</v>
      </c>
      <c r="I65" s="63" t="n">
        <f aca="false">V65</f>
        <v>43.4736</v>
      </c>
      <c r="J65" s="63" t="n">
        <f aca="false">T65</f>
        <v>453.3528</v>
      </c>
      <c r="K65" s="63" t="n">
        <f aca="false">W65</f>
        <v>43.8864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610.68</v>
      </c>
      <c r="Q65" s="52" t="n">
        <v>13.82</v>
      </c>
      <c r="R65" s="51" t="n">
        <f aca="false">P65/3600</f>
        <v>3.78074444444444</v>
      </c>
      <c r="S65" s="53"/>
      <c r="T65" s="51" t="n">
        <v>453.3528</v>
      </c>
      <c r="U65" s="51" t="n">
        <v>37.9643</v>
      </c>
      <c r="V65" s="51" t="n">
        <v>43.4736</v>
      </c>
      <c r="W65" s="51" t="n">
        <v>43.8864</v>
      </c>
      <c r="X65" s="51" t="n">
        <v>13485.94</v>
      </c>
      <c r="Y65" s="52" t="n">
        <v>12.24</v>
      </c>
      <c r="Z65" s="51" t="n">
        <f aca="false">X65/3600</f>
        <v>3.74609444444444</v>
      </c>
      <c r="AA65" s="53"/>
      <c r="AB65" s="53"/>
      <c r="AC65" s="53"/>
      <c r="AE65" s="38" t="n">
        <f aca="false">Q65/100</f>
        <v>0.1382</v>
      </c>
      <c r="AF65" s="38" t="n">
        <f aca="false">R65/100</f>
        <v>0.0378074444444445</v>
      </c>
      <c r="AG65" s="38" t="n">
        <f aca="false">Y65/100</f>
        <v>0.1224</v>
      </c>
      <c r="AH65" s="38" t="n">
        <f aca="false">Z65/100</f>
        <v>0.0374609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36.904</v>
      </c>
      <c r="I66" s="64" t="n">
        <f aca="false">V66</f>
        <v>41.9704</v>
      </c>
      <c r="J66" s="64" t="n">
        <f aca="false">T66</f>
        <v>236.904</v>
      </c>
      <c r="K66" s="64" t="n">
        <f aca="false">W66</f>
        <v>42.0353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534.73</v>
      </c>
      <c r="Q66" s="58" t="n">
        <v>10.8</v>
      </c>
      <c r="R66" s="58" t="n">
        <f aca="false">P66/3600</f>
        <v>3.75964722222222</v>
      </c>
      <c r="S66" s="56"/>
      <c r="T66" s="58" t="n">
        <v>236.904</v>
      </c>
      <c r="U66" s="58" t="n">
        <v>35.0987</v>
      </c>
      <c r="V66" s="58" t="n">
        <v>41.9704</v>
      </c>
      <c r="W66" s="58" t="n">
        <v>42.0353</v>
      </c>
      <c r="X66" s="58" t="n">
        <v>13409.71</v>
      </c>
      <c r="Y66" s="58" t="n">
        <v>11.26</v>
      </c>
      <c r="Z66" s="58" t="n">
        <f aca="false">X66/3600</f>
        <v>3.72491944444444</v>
      </c>
      <c r="AA66" s="56"/>
      <c r="AB66" s="56"/>
      <c r="AC66" s="56"/>
      <c r="AE66" s="38" t="n">
        <f aca="false">Q66/100</f>
        <v>0.108</v>
      </c>
      <c r="AF66" s="38" t="n">
        <f aca="false">R66/100</f>
        <v>0.0375964722222222</v>
      </c>
      <c r="AG66" s="38" t="n">
        <f aca="false">Y66/100</f>
        <v>0.1126</v>
      </c>
      <c r="AH66" s="38" t="n">
        <f aca="false">Z66/100</f>
        <v>0.0372491944444444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15.1432</v>
      </c>
      <c r="I67" s="60" t="n">
        <f aca="false">V67</f>
        <v>48.0149</v>
      </c>
      <c r="J67" s="60" t="n">
        <f aca="false">T67</f>
        <v>3615.1432</v>
      </c>
      <c r="K67" s="60" t="n">
        <f aca="false">W67</f>
        <v>47.3325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46.73</v>
      </c>
      <c r="Q67" s="52" t="n">
        <v>15.08</v>
      </c>
      <c r="R67" s="59" t="n">
        <f aca="false">P67/3600</f>
        <v>4.09631388888889</v>
      </c>
      <c r="S67" s="61"/>
      <c r="T67" s="59" t="n">
        <v>3615.1432</v>
      </c>
      <c r="U67" s="59" t="n">
        <v>42.9719</v>
      </c>
      <c r="V67" s="59" t="n">
        <v>48.0149</v>
      </c>
      <c r="W67" s="59" t="n">
        <v>47.3325</v>
      </c>
      <c r="X67" s="59" t="n">
        <v>14438.35</v>
      </c>
      <c r="Y67" s="52" t="n">
        <v>15.72</v>
      </c>
      <c r="Z67" s="59" t="n">
        <f aca="false">X67/3600</f>
        <v>4.01065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08</v>
      </c>
      <c r="AF67" s="38" t="n">
        <f aca="false">R67/100</f>
        <v>0.0409631388888889</v>
      </c>
      <c r="AG67" s="38" t="n">
        <f aca="false">Y67/100</f>
        <v>0.1572</v>
      </c>
      <c r="AH67" s="38" t="n">
        <f aca="false">Z67/100</f>
        <v>0.0401065277777778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6.5896</v>
      </c>
      <c r="I68" s="50" t="n">
        <f aca="false">V68</f>
        <v>46.6568</v>
      </c>
      <c r="J68" s="50" t="n">
        <f aca="false">T68</f>
        <v>1226.5896</v>
      </c>
      <c r="K68" s="50" t="n">
        <f aca="false">W68</f>
        <v>45.4163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058.31</v>
      </c>
      <c r="Q68" s="52" t="n">
        <v>15.11</v>
      </c>
      <c r="R68" s="51" t="n">
        <f aca="false">P68/3600</f>
        <v>3.90508611111111</v>
      </c>
      <c r="S68" s="53"/>
      <c r="T68" s="51" t="n">
        <v>1226.5896</v>
      </c>
      <c r="U68" s="51" t="n">
        <v>40.2871</v>
      </c>
      <c r="V68" s="51" t="n">
        <v>46.6568</v>
      </c>
      <c r="W68" s="51" t="n">
        <v>45.4163</v>
      </c>
      <c r="X68" s="51" t="n">
        <v>13944.24</v>
      </c>
      <c r="Y68" s="52" t="n">
        <v>13.25</v>
      </c>
      <c r="Z68" s="51" t="n">
        <f aca="false">X68/3600</f>
        <v>3.8734</v>
      </c>
      <c r="AA68" s="53"/>
      <c r="AB68" s="53"/>
      <c r="AC68" s="53"/>
      <c r="AE68" s="38" t="n">
        <f aca="false">Q68/100</f>
        <v>0.1511</v>
      </c>
      <c r="AF68" s="38" t="n">
        <f aca="false">R68/100</f>
        <v>0.0390508611111111</v>
      </c>
      <c r="AG68" s="38" t="n">
        <f aca="false">Y68/100</f>
        <v>0.1325</v>
      </c>
      <c r="AH68" s="38" t="n">
        <f aca="false">Z68/100</f>
        <v>0.03873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7.9616</v>
      </c>
      <c r="I69" s="50" t="n">
        <f aca="false">V69</f>
        <v>45.3694</v>
      </c>
      <c r="J69" s="50" t="n">
        <f aca="false">T69</f>
        <v>557.9616</v>
      </c>
      <c r="K69" s="50" t="n">
        <f aca="false">W69</f>
        <v>43.5313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702.38</v>
      </c>
      <c r="Q69" s="52" t="n">
        <v>13.73</v>
      </c>
      <c r="R69" s="51" t="n">
        <f aca="false">P69/3600</f>
        <v>3.80621666666667</v>
      </c>
      <c r="S69" s="53"/>
      <c r="T69" s="51" t="n">
        <v>557.9616</v>
      </c>
      <c r="U69" s="51" t="n">
        <v>37.3096</v>
      </c>
      <c r="V69" s="51" t="n">
        <v>45.3694</v>
      </c>
      <c r="W69" s="51" t="n">
        <v>43.5313</v>
      </c>
      <c r="X69" s="51" t="n">
        <v>13552.36</v>
      </c>
      <c r="Y69" s="52" t="n">
        <v>11.83</v>
      </c>
      <c r="Z69" s="51" t="n">
        <f aca="false">X69/3600</f>
        <v>3.76454444444444</v>
      </c>
      <c r="AA69" s="53"/>
      <c r="AB69" s="53"/>
      <c r="AC69" s="53"/>
      <c r="AE69" s="38" t="n">
        <f aca="false">Q69/100</f>
        <v>0.1373</v>
      </c>
      <c r="AF69" s="38" t="n">
        <f aca="false">R69/100</f>
        <v>0.0380621666666667</v>
      </c>
      <c r="AG69" s="38" t="n">
        <f aca="false">Y69/100</f>
        <v>0.1183</v>
      </c>
      <c r="AH69" s="38" t="n">
        <f aca="false">Z69/100</f>
        <v>0.037645444444444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0.1056</v>
      </c>
      <c r="I70" s="57" t="n">
        <f aca="false">V70</f>
        <v>44.0413</v>
      </c>
      <c r="J70" s="57" t="n">
        <f aca="false">T70</f>
        <v>290.1056</v>
      </c>
      <c r="K70" s="57" t="n">
        <f aca="false">W70</f>
        <v>41.9448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410.93</v>
      </c>
      <c r="Q70" s="58" t="n">
        <v>12.92</v>
      </c>
      <c r="R70" s="58" t="n">
        <f aca="false">P70/3600</f>
        <v>3.72525833333333</v>
      </c>
      <c r="S70" s="56"/>
      <c r="T70" s="58" t="n">
        <v>290.1056</v>
      </c>
      <c r="U70" s="58" t="n">
        <v>34.1631</v>
      </c>
      <c r="V70" s="58" t="n">
        <v>44.0413</v>
      </c>
      <c r="W70" s="58" t="n">
        <v>41.9448</v>
      </c>
      <c r="X70" s="58" t="n">
        <v>13343.98</v>
      </c>
      <c r="Y70" s="58" t="n">
        <v>11.05</v>
      </c>
      <c r="Z70" s="58" t="n">
        <f aca="false">X70/3600</f>
        <v>3.70666111111111</v>
      </c>
      <c r="AA70" s="56"/>
      <c r="AB70" s="56"/>
      <c r="AC70" s="56"/>
      <c r="AE70" s="38" t="n">
        <f aca="false">Q70/100</f>
        <v>0.1292</v>
      </c>
      <c r="AF70" s="38" t="n">
        <f aca="false">R70/100</f>
        <v>0.0372525833333333</v>
      </c>
      <c r="AG70" s="38" t="n">
        <f aca="false">Y70/100</f>
        <v>0.1105</v>
      </c>
      <c r="AH70" s="38" t="n">
        <f aca="false">Z70/100</f>
        <v>0.037066611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65.7008</v>
      </c>
      <c r="I71" s="60" t="n">
        <f aca="false">V71</f>
        <v>47.73</v>
      </c>
      <c r="J71" s="60" t="n">
        <f aca="false">T71</f>
        <v>3065.7008</v>
      </c>
      <c r="K71" s="60" t="n">
        <f aca="false">W71</f>
        <v>47.8957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454.35</v>
      </c>
      <c r="Q71" s="52" t="n">
        <v>14.63</v>
      </c>
      <c r="R71" s="59" t="n">
        <f aca="false">P71/3600</f>
        <v>4.01509722222222</v>
      </c>
      <c r="S71" s="61"/>
      <c r="T71" s="59" t="n">
        <v>3065.7008</v>
      </c>
      <c r="U71" s="59" t="n">
        <v>42.9154</v>
      </c>
      <c r="V71" s="59" t="n">
        <v>47.73</v>
      </c>
      <c r="W71" s="59" t="n">
        <v>47.8957</v>
      </c>
      <c r="X71" s="59" t="n">
        <v>14308.66</v>
      </c>
      <c r="Y71" s="52" t="n">
        <v>15.69</v>
      </c>
      <c r="Z71" s="59" t="n">
        <f aca="false">X71/3600</f>
        <v>3.9746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63</v>
      </c>
      <c r="AF71" s="38" t="n">
        <f aca="false">R71/100</f>
        <v>0.0401509722222222</v>
      </c>
      <c r="AG71" s="38" t="n">
        <f aca="false">Y71/100</f>
        <v>0.1569</v>
      </c>
      <c r="AH71" s="38" t="n">
        <f aca="false">Z71/100</f>
        <v>0.039746277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7.8632</v>
      </c>
      <c r="I72" s="50" t="n">
        <f aca="false">V72</f>
        <v>46.0084</v>
      </c>
      <c r="J72" s="50" t="n">
        <f aca="false">T72</f>
        <v>977.8632</v>
      </c>
      <c r="K72" s="50" t="n">
        <f aca="false">W72</f>
        <v>46.0076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886.57</v>
      </c>
      <c r="Q72" s="52" t="n">
        <v>12.46</v>
      </c>
      <c r="R72" s="51" t="n">
        <f aca="false">P72/3600</f>
        <v>3.85738055555556</v>
      </c>
      <c r="S72" s="53"/>
      <c r="T72" s="51" t="n">
        <v>977.8632</v>
      </c>
      <c r="U72" s="51" t="n">
        <v>40.2769</v>
      </c>
      <c r="V72" s="51" t="n">
        <v>46.0084</v>
      </c>
      <c r="W72" s="51" t="n">
        <v>46.0076</v>
      </c>
      <c r="X72" s="51" t="n">
        <v>13759.17</v>
      </c>
      <c r="Y72" s="52" t="n">
        <v>13.14</v>
      </c>
      <c r="Z72" s="51" t="n">
        <f aca="false">X72/3600</f>
        <v>3.82199166666667</v>
      </c>
      <c r="AA72" s="53"/>
      <c r="AB72" s="53"/>
      <c r="AC72" s="53"/>
      <c r="AE72" s="38" t="n">
        <f aca="false">Q72/100</f>
        <v>0.1246</v>
      </c>
      <c r="AF72" s="38" t="n">
        <f aca="false">R72/100</f>
        <v>0.0385738055555556</v>
      </c>
      <c r="AG72" s="38" t="n">
        <f aca="false">Y72/100</f>
        <v>0.1314</v>
      </c>
      <c r="AH72" s="38" t="n">
        <f aca="false">Z72/100</f>
        <v>0.0382199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8.4088</v>
      </c>
      <c r="I73" s="50" t="n">
        <f aca="false">V73</f>
        <v>44.0731</v>
      </c>
      <c r="J73" s="50" t="n">
        <f aca="false">T73</f>
        <v>428.4088</v>
      </c>
      <c r="K73" s="50" t="n">
        <f aca="false">W73</f>
        <v>43.7926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461.65</v>
      </c>
      <c r="Q73" s="52" t="n">
        <v>11.23</v>
      </c>
      <c r="R73" s="51" t="n">
        <f aca="false">P73/3600</f>
        <v>3.73934722222222</v>
      </c>
      <c r="S73" s="53"/>
      <c r="T73" s="51" t="n">
        <v>428.4088</v>
      </c>
      <c r="U73" s="51" t="n">
        <v>37.555</v>
      </c>
      <c r="V73" s="51" t="n">
        <v>44.0731</v>
      </c>
      <c r="W73" s="51" t="n">
        <v>43.7926</v>
      </c>
      <c r="X73" s="51" t="n">
        <v>13419.18</v>
      </c>
      <c r="Y73" s="52" t="n">
        <v>12.84</v>
      </c>
      <c r="Z73" s="51" t="n">
        <f aca="false">X73/3600</f>
        <v>3.72755</v>
      </c>
      <c r="AA73" s="53"/>
      <c r="AB73" s="53"/>
      <c r="AC73" s="53"/>
      <c r="AE73" s="38" t="n">
        <f aca="false">Q73/100</f>
        <v>0.1123</v>
      </c>
      <c r="AF73" s="38" t="n">
        <f aca="false">R73/100</f>
        <v>0.0373934722222222</v>
      </c>
      <c r="AG73" s="38" t="n">
        <f aca="false">Y73/100</f>
        <v>0.1284</v>
      </c>
      <c r="AH73" s="38" t="n">
        <f aca="false">Z73/100</f>
        <v>0.037275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3.2288</v>
      </c>
      <c r="I74" s="65" t="n">
        <f aca="false">V74</f>
        <v>42.2976</v>
      </c>
      <c r="J74" s="65" t="n">
        <f aca="false">T74</f>
        <v>223.2288</v>
      </c>
      <c r="K74" s="65" t="n">
        <f aca="false">W74</f>
        <v>41.7795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350.07</v>
      </c>
      <c r="Q74" s="58" t="n">
        <v>10.47</v>
      </c>
      <c r="R74" s="58" t="n">
        <f aca="false">P74/3600</f>
        <v>3.70835277777778</v>
      </c>
      <c r="S74" s="56"/>
      <c r="T74" s="58" t="n">
        <v>223.2288</v>
      </c>
      <c r="U74" s="58" t="n">
        <v>34.8396</v>
      </c>
      <c r="V74" s="58" t="n">
        <v>42.2976</v>
      </c>
      <c r="W74" s="58" t="n">
        <v>41.7795</v>
      </c>
      <c r="X74" s="58" t="n">
        <v>13272.38</v>
      </c>
      <c r="Y74" s="58" t="n">
        <v>12.2</v>
      </c>
      <c r="Z74" s="58" t="n">
        <f aca="false">X74/3600</f>
        <v>3.68677222222222</v>
      </c>
      <c r="AA74" s="56"/>
      <c r="AB74" s="56"/>
      <c r="AC74" s="56"/>
      <c r="AE74" s="38" t="n">
        <f aca="false">Q74/100</f>
        <v>0.1047</v>
      </c>
      <c r="AF74" s="38" t="n">
        <f aca="false">R74/100</f>
        <v>0.0370835277777778</v>
      </c>
      <c r="AG74" s="38" t="n">
        <f aca="false">Y74/100</f>
        <v>0.122</v>
      </c>
      <c r="AH74" s="38" t="n">
        <f aca="false">Z74/100</f>
        <v>0.0368677222222222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91787115668457</v>
      </c>
      <c r="R81" s="70" t="n">
        <f aca="false">GEOMEAN(AF11:AF74)*100</f>
        <v>2.14560019089942</v>
      </c>
      <c r="S81" s="70"/>
      <c r="T81" s="70"/>
      <c r="U81" s="70"/>
      <c r="V81" s="70"/>
      <c r="W81" s="70"/>
      <c r="X81" s="70"/>
      <c r="Y81" s="70" t="n">
        <f aca="false">GEOMEAN(AG11:AG74)*100</f>
        <v>9.02880274138019</v>
      </c>
      <c r="Z81" s="70" t="n">
        <f aca="false">GEOMEAN(AH11:AH74)*100</f>
        <v>2.08607730392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243924505598</v>
      </c>
      <c r="Z82" s="80" t="n">
        <f aca="false">Z81/R81</f>
        <v>0.97225816476485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55097222222222</v>
      </c>
      <c r="R83" s="69" t="n">
        <f aca="false">SUM(R11:R74)</f>
        <v>229.921772222222</v>
      </c>
      <c r="X83" s="69"/>
      <c r="Y83" s="69" t="n">
        <f aca="false">SUM(Y11:Y74)/3600</f>
        <v>0.261944444444444</v>
      </c>
      <c r="Z83" s="69" t="n">
        <f aca="false">SUM(Z11:Z74)</f>
        <v>224.65335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0-12-24T09:33:4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