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63887405763992</v>
      </c>
      <c r="D21" s="24"/>
      <c r="E21" s="24"/>
      <c r="F21" s="24" t="n">
        <f aca="false">'Random access LoCo'!$Z82</f>
        <v>0.93023602624303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795256802823</v>
      </c>
      <c r="D22" s="27"/>
      <c r="E22" s="27"/>
      <c r="F22" s="27" t="n">
        <f aca="false">'Random access LoCo'!$Y82</f>
        <v>1.054787134335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91607969121107</v>
      </c>
      <c r="D32" s="24"/>
      <c r="E32" s="24"/>
      <c r="F32" s="24" t="n">
        <f aca="false">'Low delay LoCo'!$Z82</f>
        <v>0.9456560490346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568864160303</v>
      </c>
      <c r="D33" s="27"/>
      <c r="E33" s="27"/>
      <c r="F33" s="27" t="n">
        <f aca="false">'Low delay LoCo'!$Y82</f>
        <v>1.061027397790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44.2224</v>
      </c>
      <c r="I3" s="50" t="n">
        <f aca="false">V3</f>
        <v>41.4798</v>
      </c>
      <c r="J3" s="50" t="n">
        <f aca="false">T3</f>
        <v>13844.2224</v>
      </c>
      <c r="K3" s="50" t="n">
        <f aca="false">W3</f>
        <v>44.040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844.2224</v>
      </c>
      <c r="U3" s="51" t="n">
        <v>41.7384</v>
      </c>
      <c r="V3" s="51" t="n">
        <v>41.4798</v>
      </c>
      <c r="W3" s="51" t="n">
        <v>44.0403</v>
      </c>
      <c r="X3" s="51" t="n">
        <v>24672.75</v>
      </c>
      <c r="Y3" s="52" t="n">
        <v>48.54</v>
      </c>
      <c r="Z3" s="51" t="n">
        <f aca="false">X3/3600</f>
        <v>6.8535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854</v>
      </c>
      <c r="AH3" s="38" t="n">
        <f aca="false">Z3/100</f>
        <v>0.06853541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80.032</v>
      </c>
      <c r="I4" s="50" t="n">
        <f aca="false">V4</f>
        <v>39.8553</v>
      </c>
      <c r="J4" s="50" t="n">
        <f aca="false">T4</f>
        <v>5680.032</v>
      </c>
      <c r="K4" s="50" t="n">
        <f aca="false">W4</f>
        <v>42.257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80.032</v>
      </c>
      <c r="U4" s="51" t="n">
        <v>39.2917</v>
      </c>
      <c r="V4" s="51" t="n">
        <v>39.8553</v>
      </c>
      <c r="W4" s="51" t="n">
        <v>42.2577</v>
      </c>
      <c r="X4" s="51" t="n">
        <v>21038.86</v>
      </c>
      <c r="Y4" s="52" t="n">
        <v>43.96</v>
      </c>
      <c r="Z4" s="51" t="n">
        <f aca="false">X4/3600</f>
        <v>5.84412777777778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396</v>
      </c>
      <c r="AH4" s="38" t="n">
        <f aca="false">Z4/100</f>
        <v>0.058441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24.0912</v>
      </c>
      <c r="I5" s="50" t="n">
        <f aca="false">V5</f>
        <v>38.4371</v>
      </c>
      <c r="J5" s="50" t="n">
        <f aca="false">T5</f>
        <v>2724.0912</v>
      </c>
      <c r="K5" s="50" t="n">
        <f aca="false">W5</f>
        <v>40.73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24.0912</v>
      </c>
      <c r="U5" s="51" t="n">
        <v>36.7694</v>
      </c>
      <c r="V5" s="51" t="n">
        <v>38.4371</v>
      </c>
      <c r="W5" s="51" t="n">
        <v>40.735</v>
      </c>
      <c r="X5" s="51" t="n">
        <v>19438.7</v>
      </c>
      <c r="Y5" s="52" t="n">
        <v>36.26</v>
      </c>
      <c r="Z5" s="51" t="n">
        <f aca="false">X5/3600</f>
        <v>5.39963888888889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626</v>
      </c>
      <c r="AH5" s="38" t="n">
        <f aca="false">Z5/100</f>
        <v>0.053996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7.0944</v>
      </c>
      <c r="I6" s="57" t="n">
        <f aca="false">V6</f>
        <v>36.9449</v>
      </c>
      <c r="J6" s="57" t="n">
        <f aca="false">T6</f>
        <v>1397.0944</v>
      </c>
      <c r="K6" s="57" t="n">
        <f aca="false">W6</f>
        <v>39.302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97.0944</v>
      </c>
      <c r="U6" s="58" t="n">
        <v>34.1834</v>
      </c>
      <c r="V6" s="58" t="n">
        <v>36.9449</v>
      </c>
      <c r="W6" s="58" t="n">
        <v>39.3029</v>
      </c>
      <c r="X6" s="58" t="n">
        <v>18130.41</v>
      </c>
      <c r="Y6" s="58" t="n">
        <v>34.44</v>
      </c>
      <c r="Z6" s="58" t="n">
        <f aca="false">X6/3600</f>
        <v>5.036225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444</v>
      </c>
      <c r="AH6" s="38" t="n">
        <f aca="false">Z6/100</f>
        <v>0.050362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858.0592</v>
      </c>
      <c r="I7" s="50" t="n">
        <f aca="false">V7</f>
        <v>44.8643</v>
      </c>
      <c r="J7" s="50" t="n">
        <f aca="false">T7</f>
        <v>34858.0592</v>
      </c>
      <c r="K7" s="50" t="n">
        <f aca="false">W7</f>
        <v>44.618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858.0592</v>
      </c>
      <c r="U7" s="59" t="n">
        <v>40.3429</v>
      </c>
      <c r="V7" s="59" t="n">
        <v>44.8643</v>
      </c>
      <c r="W7" s="59" t="n">
        <v>44.6187</v>
      </c>
      <c r="X7" s="51" t="n">
        <v>33599.2</v>
      </c>
      <c r="Y7" s="52" t="n">
        <v>61.43</v>
      </c>
      <c r="Z7" s="51" t="n">
        <f aca="false">X7/3600</f>
        <v>9.3331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143</v>
      </c>
      <c r="AH7" s="38" t="n">
        <f aca="false">Z7/100</f>
        <v>0.0933311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44.8432</v>
      </c>
      <c r="I8" s="50" t="n">
        <f aca="false">V8</f>
        <v>43.0575</v>
      </c>
      <c r="J8" s="50" t="n">
        <f aca="false">T8</f>
        <v>16844.8432</v>
      </c>
      <c r="K8" s="50" t="n">
        <f aca="false">W8</f>
        <v>43.328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844.8432</v>
      </c>
      <c r="U8" s="51" t="n">
        <v>37.3723</v>
      </c>
      <c r="V8" s="51" t="n">
        <v>43.0575</v>
      </c>
      <c r="W8" s="51" t="n">
        <v>43.3284</v>
      </c>
      <c r="X8" s="51" t="n">
        <v>28047.17</v>
      </c>
      <c r="Y8" s="52" t="n">
        <v>54.15</v>
      </c>
      <c r="Z8" s="51" t="n">
        <f aca="false">X8/3600</f>
        <v>7.79088055555556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15</v>
      </c>
      <c r="AH8" s="38" t="n">
        <f aca="false">Z8/100</f>
        <v>0.077908805555555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55.1632</v>
      </c>
      <c r="I9" s="50" t="n">
        <f aca="false">V9</f>
        <v>41.2941</v>
      </c>
      <c r="J9" s="50" t="n">
        <f aca="false">T9</f>
        <v>8855.1632</v>
      </c>
      <c r="K9" s="50" t="n">
        <f aca="false">W9</f>
        <v>41.941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55.1632</v>
      </c>
      <c r="U9" s="51" t="n">
        <v>34.4201</v>
      </c>
      <c r="V9" s="51" t="n">
        <v>41.2941</v>
      </c>
      <c r="W9" s="51" t="n">
        <v>41.9416</v>
      </c>
      <c r="X9" s="51" t="n">
        <v>24909.83</v>
      </c>
      <c r="Y9" s="52" t="n">
        <v>49.87</v>
      </c>
      <c r="Z9" s="51" t="n">
        <f aca="false">X9/3600</f>
        <v>6.91939722222222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4987</v>
      </c>
      <c r="AH9" s="38" t="n">
        <f aca="false">Z9/100</f>
        <v>0.0691939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15.1296</v>
      </c>
      <c r="I10" s="57" t="n">
        <f aca="false">V10</f>
        <v>39.6008</v>
      </c>
      <c r="J10" s="57" t="n">
        <f aca="false">T10</f>
        <v>4915.1296</v>
      </c>
      <c r="K10" s="57" t="n">
        <f aca="false">W10</f>
        <v>40.530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15.1296</v>
      </c>
      <c r="U10" s="58" t="n">
        <v>31.6385</v>
      </c>
      <c r="V10" s="58" t="n">
        <v>39.6008</v>
      </c>
      <c r="W10" s="58" t="n">
        <v>40.5301</v>
      </c>
      <c r="X10" s="58" t="n">
        <v>22950.35</v>
      </c>
      <c r="Y10" s="58" t="n">
        <v>48.74</v>
      </c>
      <c r="Z10" s="58" t="n">
        <f aca="false">X10/3600</f>
        <v>6.37509722222222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4874</v>
      </c>
      <c r="AH10" s="38" t="n">
        <f aca="false">Z10/100</f>
        <v>0.0637509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7.5432</v>
      </c>
      <c r="I11" s="50" t="n">
        <f aca="false">V11</f>
        <v>43.5093</v>
      </c>
      <c r="J11" s="50" t="n">
        <f aca="false">T11</f>
        <v>4937.5432</v>
      </c>
      <c r="K11" s="50" t="n">
        <f aca="false">W11</f>
        <v>45.197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37.5432</v>
      </c>
      <c r="U11" s="51" t="n">
        <v>41.7674</v>
      </c>
      <c r="V11" s="51" t="n">
        <v>43.5093</v>
      </c>
      <c r="W11" s="51" t="n">
        <v>45.1975</v>
      </c>
      <c r="X11" s="51" t="n">
        <v>22483.15</v>
      </c>
      <c r="Y11" s="52" t="n">
        <v>43.92</v>
      </c>
      <c r="Z11" s="51" t="n">
        <f aca="false">X11/3600</f>
        <v>6.24531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92</v>
      </c>
      <c r="AH11" s="38" t="n">
        <f aca="false">Z11/100</f>
        <v>0.062453194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3.4144</v>
      </c>
      <c r="I12" s="50" t="n">
        <f aca="false">V12</f>
        <v>42.1418</v>
      </c>
      <c r="J12" s="50" t="n">
        <f aca="false">T12</f>
        <v>2293.4144</v>
      </c>
      <c r="K12" s="50" t="n">
        <f aca="false">W12</f>
        <v>43.372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93.4144</v>
      </c>
      <c r="U12" s="51" t="n">
        <v>39.9103</v>
      </c>
      <c r="V12" s="51" t="n">
        <v>42.1418</v>
      </c>
      <c r="W12" s="51" t="n">
        <v>43.3728</v>
      </c>
      <c r="X12" s="51" t="n">
        <v>19622.9</v>
      </c>
      <c r="Y12" s="52" t="n">
        <v>39.91</v>
      </c>
      <c r="Z12" s="51" t="n">
        <f aca="false">X12/3600</f>
        <v>5.45080555555556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3991</v>
      </c>
      <c r="AH12" s="38" t="n">
        <f aca="false">Z12/100</f>
        <v>0.054508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9.7584</v>
      </c>
      <c r="I13" s="50" t="n">
        <f aca="false">V13</f>
        <v>40.8532</v>
      </c>
      <c r="J13" s="50" t="n">
        <f aca="false">T13</f>
        <v>1119.7584</v>
      </c>
      <c r="K13" s="50" t="n">
        <f aca="false">W13</f>
        <v>41.936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9.7584</v>
      </c>
      <c r="U13" s="51" t="n">
        <v>37.5958</v>
      </c>
      <c r="V13" s="51" t="n">
        <v>40.8532</v>
      </c>
      <c r="W13" s="51" t="n">
        <v>41.9365</v>
      </c>
      <c r="X13" s="51" t="n">
        <v>17824.82</v>
      </c>
      <c r="Y13" s="52" t="n">
        <v>35.4</v>
      </c>
      <c r="Z13" s="51" t="n">
        <f aca="false">X13/3600</f>
        <v>4.951338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4</v>
      </c>
      <c r="AH13" s="38" t="n">
        <f aca="false">Z13/100</f>
        <v>0.049513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0.0296</v>
      </c>
      <c r="I14" s="57" t="n">
        <f aca="false">V14</f>
        <v>39.6157</v>
      </c>
      <c r="J14" s="57" t="n">
        <f aca="false">T14</f>
        <v>560.0296</v>
      </c>
      <c r="K14" s="57" t="n">
        <f aca="false">W14</f>
        <v>40.84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0.0296</v>
      </c>
      <c r="U14" s="58" t="n">
        <v>35.2166</v>
      </c>
      <c r="V14" s="58" t="n">
        <v>39.6157</v>
      </c>
      <c r="W14" s="58" t="n">
        <v>40.843</v>
      </c>
      <c r="X14" s="58" t="n">
        <v>16660.87</v>
      </c>
      <c r="Y14" s="58" t="n">
        <v>27.87</v>
      </c>
      <c r="Z14" s="58" t="n">
        <f aca="false">X14/3600</f>
        <v>4.62801944444444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787</v>
      </c>
      <c r="AH14" s="38" t="n">
        <f aca="false">Z14/100</f>
        <v>0.0462801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12.5456</v>
      </c>
      <c r="I15" s="60" t="n">
        <f aca="false">V15</f>
        <v>42.276</v>
      </c>
      <c r="J15" s="60" t="n">
        <f aca="false">T15</f>
        <v>8012.5456</v>
      </c>
      <c r="K15" s="60" t="n">
        <f aca="false">W15</f>
        <v>43.58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8012.5456</v>
      </c>
      <c r="U15" s="59" t="n">
        <v>40.1489</v>
      </c>
      <c r="V15" s="59" t="n">
        <v>42.276</v>
      </c>
      <c r="W15" s="59" t="n">
        <v>43.583</v>
      </c>
      <c r="X15" s="59" t="n">
        <v>22377.05</v>
      </c>
      <c r="Y15" s="52" t="n">
        <v>44.28</v>
      </c>
      <c r="Z15" s="59" t="n">
        <f aca="false">X15/3600</f>
        <v>6.2158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428</v>
      </c>
      <c r="AH15" s="38" t="n">
        <f aca="false">Z15/100</f>
        <v>0.0621584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2.4872</v>
      </c>
      <c r="I16" s="50" t="n">
        <f aca="false">V16</f>
        <v>40.5196</v>
      </c>
      <c r="J16" s="50" t="n">
        <f aca="false">T16</f>
        <v>3552.4872</v>
      </c>
      <c r="K16" s="50" t="n">
        <f aca="false">W16</f>
        <v>41.502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52.4872</v>
      </c>
      <c r="U16" s="51" t="n">
        <v>37.6548</v>
      </c>
      <c r="V16" s="51" t="n">
        <v>40.5196</v>
      </c>
      <c r="W16" s="51" t="n">
        <v>41.5023</v>
      </c>
      <c r="X16" s="51" t="n">
        <v>18863.68</v>
      </c>
      <c r="Y16" s="52" t="n">
        <v>37.98</v>
      </c>
      <c r="Z16" s="51" t="n">
        <f aca="false">X16/3600</f>
        <v>5.23991111111111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798</v>
      </c>
      <c r="AH16" s="38" t="n">
        <f aca="false">Z16/100</f>
        <v>0.052399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5.3568</v>
      </c>
      <c r="I17" s="50" t="n">
        <f aca="false">V17</f>
        <v>38.8438</v>
      </c>
      <c r="J17" s="50" t="n">
        <f aca="false">T17</f>
        <v>1635.3568</v>
      </c>
      <c r="K17" s="50" t="n">
        <f aca="false">W17</f>
        <v>39.901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35.3568</v>
      </c>
      <c r="U17" s="51" t="n">
        <v>35.0564</v>
      </c>
      <c r="V17" s="51" t="n">
        <v>38.8438</v>
      </c>
      <c r="W17" s="51" t="n">
        <v>39.9019</v>
      </c>
      <c r="X17" s="51" t="n">
        <v>16976.08</v>
      </c>
      <c r="Y17" s="52" t="n">
        <v>33.7</v>
      </c>
      <c r="Z17" s="51" t="n">
        <f aca="false">X17/3600</f>
        <v>4.71557777777778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7</v>
      </c>
      <c r="AH17" s="38" t="n">
        <f aca="false">Z17/100</f>
        <v>0.047155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9.6512</v>
      </c>
      <c r="I18" s="57" t="n">
        <f aca="false">V18</f>
        <v>37.2139</v>
      </c>
      <c r="J18" s="57" t="n">
        <f aca="false">T18</f>
        <v>749.6512</v>
      </c>
      <c r="K18" s="57" t="n">
        <f aca="false">W18</f>
        <v>38.783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9.6512</v>
      </c>
      <c r="U18" s="58" t="n">
        <v>32.5661</v>
      </c>
      <c r="V18" s="58" t="n">
        <v>37.2139</v>
      </c>
      <c r="W18" s="58" t="n">
        <v>38.7837</v>
      </c>
      <c r="X18" s="58" t="n">
        <v>15737.41</v>
      </c>
      <c r="Y18" s="58" t="n">
        <v>27.6</v>
      </c>
      <c r="Z18" s="58" t="n">
        <f aca="false">X18/3600</f>
        <v>4.37150277777778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76</v>
      </c>
      <c r="AH18" s="38" t="n">
        <f aca="false">Z18/100</f>
        <v>0.043715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93.3416</v>
      </c>
      <c r="I19" s="60" t="n">
        <f aca="false">V19</f>
        <v>39.9678</v>
      </c>
      <c r="J19" s="60" t="n">
        <f aca="false">T19</f>
        <v>19093.3416</v>
      </c>
      <c r="K19" s="60" t="n">
        <f aca="false">W19</f>
        <v>43.414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93.3416</v>
      </c>
      <c r="U19" s="59" t="n">
        <v>38.5145</v>
      </c>
      <c r="V19" s="59" t="n">
        <v>39.9678</v>
      </c>
      <c r="W19" s="59" t="n">
        <v>43.414</v>
      </c>
      <c r="X19" s="59" t="n">
        <v>49066.38</v>
      </c>
      <c r="Y19" s="52" t="n">
        <v>85.7</v>
      </c>
      <c r="Z19" s="59" t="n">
        <f aca="false">X19/3600</f>
        <v>13.6295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57</v>
      </c>
      <c r="AH19" s="38" t="n">
        <f aca="false">Z19/100</f>
        <v>0.136295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7.78</v>
      </c>
      <c r="I20" s="50" t="n">
        <f aca="false">V20</f>
        <v>39.0609</v>
      </c>
      <c r="J20" s="50" t="n">
        <f aca="false">T20</f>
        <v>6067.78</v>
      </c>
      <c r="K20" s="50" t="n">
        <f aca="false">W20</f>
        <v>41.758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7.78</v>
      </c>
      <c r="U20" s="51" t="n">
        <v>36.9822</v>
      </c>
      <c r="V20" s="51" t="n">
        <v>39.0609</v>
      </c>
      <c r="W20" s="51" t="n">
        <v>41.7587</v>
      </c>
      <c r="X20" s="51" t="n">
        <v>38215.06</v>
      </c>
      <c r="Y20" s="52" t="n">
        <v>69.4</v>
      </c>
      <c r="Z20" s="51" t="n">
        <f aca="false">X20/3600</f>
        <v>10.6152944444444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94</v>
      </c>
      <c r="AH20" s="38" t="n">
        <f aca="false">Z20/100</f>
        <v>0.106152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0.556</v>
      </c>
      <c r="I21" s="50" t="n">
        <f aca="false">V21</f>
        <v>38.1356</v>
      </c>
      <c r="J21" s="50" t="n">
        <f aca="false">T21</f>
        <v>2840.556</v>
      </c>
      <c r="K21" s="50" t="n">
        <f aca="false">W21</f>
        <v>40.064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0.556</v>
      </c>
      <c r="U21" s="51" t="n">
        <v>35.0935</v>
      </c>
      <c r="V21" s="51" t="n">
        <v>38.1356</v>
      </c>
      <c r="W21" s="51" t="n">
        <v>40.0647</v>
      </c>
      <c r="X21" s="51" t="n">
        <v>34279.7</v>
      </c>
      <c r="Y21" s="52" t="n">
        <v>56.29</v>
      </c>
      <c r="Z21" s="51" t="n">
        <f aca="false">X21/3600</f>
        <v>9.52213888888889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629</v>
      </c>
      <c r="AH21" s="38" t="n">
        <f aca="false">Z21/100</f>
        <v>0.09522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8.0992</v>
      </c>
      <c r="I22" s="57" t="n">
        <f aca="false">V22</f>
        <v>37.0936</v>
      </c>
      <c r="J22" s="57" t="n">
        <f aca="false">T22</f>
        <v>1408.0992</v>
      </c>
      <c r="K22" s="57" t="n">
        <f aca="false">W22</f>
        <v>38.3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08.0992</v>
      </c>
      <c r="U22" s="58" t="n">
        <v>32.9206</v>
      </c>
      <c r="V22" s="58" t="n">
        <v>37.0936</v>
      </c>
      <c r="W22" s="58" t="n">
        <v>38.39</v>
      </c>
      <c r="X22" s="58" t="n">
        <v>32256.87</v>
      </c>
      <c r="Y22" s="58" t="n">
        <v>47.42</v>
      </c>
      <c r="Z22" s="58" t="n">
        <f aca="false">X22/3600</f>
        <v>8.96024166666667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42</v>
      </c>
      <c r="AH22" s="38" t="n">
        <f aca="false">Z22/100</f>
        <v>0.0896024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08.0064</v>
      </c>
      <c r="I23" s="62" t="n">
        <f aca="false">V23</f>
        <v>43.7341</v>
      </c>
      <c r="J23" s="62" t="n">
        <f aca="false">T23</f>
        <v>18308.0064</v>
      </c>
      <c r="K23" s="62" t="n">
        <f aca="false">W23</f>
        <v>44.87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308.0064</v>
      </c>
      <c r="U23" s="59" t="n">
        <v>39.232</v>
      </c>
      <c r="V23" s="59" t="n">
        <v>43.7341</v>
      </c>
      <c r="W23" s="59" t="n">
        <v>44.8787</v>
      </c>
      <c r="X23" s="59" t="n">
        <v>54674.36</v>
      </c>
      <c r="Y23" s="52" t="n">
        <v>97.29</v>
      </c>
      <c r="Z23" s="59" t="n">
        <f aca="false">X23/3600</f>
        <v>15.1873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729</v>
      </c>
      <c r="AH23" s="38" t="n">
        <f aca="false">Z23/100</f>
        <v>0.151873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5.3936</v>
      </c>
      <c r="I24" s="63" t="n">
        <f aca="false">V24</f>
        <v>42.465</v>
      </c>
      <c r="J24" s="63" t="n">
        <f aca="false">T24</f>
        <v>6435.3936</v>
      </c>
      <c r="K24" s="63" t="n">
        <f aca="false">W24</f>
        <v>42.873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35.3936</v>
      </c>
      <c r="U24" s="51" t="n">
        <v>37.5581</v>
      </c>
      <c r="V24" s="51" t="n">
        <v>42.465</v>
      </c>
      <c r="W24" s="51" t="n">
        <v>42.8736</v>
      </c>
      <c r="X24" s="51" t="n">
        <v>45747.51</v>
      </c>
      <c r="Y24" s="52" t="n">
        <v>85.09</v>
      </c>
      <c r="Z24" s="51" t="n">
        <f aca="false">X24/3600</f>
        <v>12.7076416666667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509</v>
      </c>
      <c r="AH24" s="38" t="n">
        <f aca="false">Z24/100</f>
        <v>0.127076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2.9936</v>
      </c>
      <c r="I25" s="63" t="n">
        <f aca="false">V25</f>
        <v>41.0396</v>
      </c>
      <c r="J25" s="63" t="n">
        <f aca="false">T25</f>
        <v>2982.9936</v>
      </c>
      <c r="K25" s="63" t="n">
        <f aca="false">W25</f>
        <v>40.756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82.9936</v>
      </c>
      <c r="U25" s="51" t="n">
        <v>35.7415</v>
      </c>
      <c r="V25" s="51" t="n">
        <v>41.0396</v>
      </c>
      <c r="W25" s="51" t="n">
        <v>40.7564</v>
      </c>
      <c r="X25" s="51" t="n">
        <v>40864.21</v>
      </c>
      <c r="Y25" s="52" t="n">
        <v>76.72</v>
      </c>
      <c r="Z25" s="51" t="n">
        <f aca="false">X25/3600</f>
        <v>11.3511694444444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72</v>
      </c>
      <c r="AH25" s="38" t="n">
        <f aca="false">Z25/100</f>
        <v>0.113511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3.172</v>
      </c>
      <c r="I26" s="64" t="n">
        <f aca="false">V26</f>
        <v>39.5617</v>
      </c>
      <c r="J26" s="64" t="n">
        <f aca="false">T26</f>
        <v>1513.172</v>
      </c>
      <c r="K26" s="64" t="n">
        <f aca="false">W26</f>
        <v>38.720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3.172</v>
      </c>
      <c r="U26" s="58" t="n">
        <v>33.7613</v>
      </c>
      <c r="V26" s="58" t="n">
        <v>39.5617</v>
      </c>
      <c r="W26" s="58" t="n">
        <v>38.7209</v>
      </c>
      <c r="X26" s="58" t="n">
        <v>37450.76</v>
      </c>
      <c r="Y26" s="58" t="n">
        <v>69.91</v>
      </c>
      <c r="Z26" s="58" t="n">
        <f aca="false">X26/3600</f>
        <v>10.4029888888889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6991</v>
      </c>
      <c r="AH26" s="38" t="n">
        <f aca="false">Z26/100</f>
        <v>0.104029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313.4312</v>
      </c>
      <c r="I27" s="62" t="n">
        <f aca="false">V27</f>
        <v>42.0762</v>
      </c>
      <c r="J27" s="62" t="n">
        <f aca="false">T27</f>
        <v>42313.4312</v>
      </c>
      <c r="K27" s="62" t="n">
        <f aca="false">W27</f>
        <v>44.204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313.4312</v>
      </c>
      <c r="U27" s="59" t="n">
        <v>37.4997</v>
      </c>
      <c r="V27" s="59" t="n">
        <v>42.0762</v>
      </c>
      <c r="W27" s="59" t="n">
        <v>44.2044</v>
      </c>
      <c r="X27" s="59" t="n">
        <v>69493.06</v>
      </c>
      <c r="Y27" s="52" t="n">
        <v>133.68</v>
      </c>
      <c r="Z27" s="59" t="n">
        <f aca="false">X27/3600</f>
        <v>19.3036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368</v>
      </c>
      <c r="AH27" s="38" t="n">
        <f aca="false">Z27/100</f>
        <v>0.1930362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33.932</v>
      </c>
      <c r="I28" s="63" t="n">
        <f aca="false">V28</f>
        <v>40.9838</v>
      </c>
      <c r="J28" s="63" t="n">
        <f aca="false">T28</f>
        <v>7833.932</v>
      </c>
      <c r="K28" s="63" t="n">
        <f aca="false">W28</f>
        <v>43.231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33.932</v>
      </c>
      <c r="U28" s="51" t="n">
        <v>35.2957</v>
      </c>
      <c r="V28" s="51" t="n">
        <v>40.9838</v>
      </c>
      <c r="W28" s="51" t="n">
        <v>43.2316</v>
      </c>
      <c r="X28" s="51" t="n">
        <v>48099.53</v>
      </c>
      <c r="Y28" s="52" t="n">
        <v>93.66</v>
      </c>
      <c r="Z28" s="51" t="n">
        <f aca="false">X28/3600</f>
        <v>13.3609805555556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366</v>
      </c>
      <c r="AH28" s="38" t="n">
        <f aca="false">Z28/100</f>
        <v>0.133609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24.5992</v>
      </c>
      <c r="I29" s="63" t="n">
        <f aca="false">V29</f>
        <v>39.6828</v>
      </c>
      <c r="J29" s="63" t="n">
        <f aca="false">T29</f>
        <v>2424.5992</v>
      </c>
      <c r="K29" s="63" t="n">
        <f aca="false">W29</f>
        <v>42.193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24.5992</v>
      </c>
      <c r="U29" s="51" t="n">
        <v>33.9347</v>
      </c>
      <c r="V29" s="51" t="n">
        <v>39.6828</v>
      </c>
      <c r="W29" s="51" t="n">
        <v>42.1933</v>
      </c>
      <c r="X29" s="51" t="n">
        <v>41927.31</v>
      </c>
      <c r="Y29" s="52" t="n">
        <v>80.42</v>
      </c>
      <c r="Z29" s="51" t="n">
        <f aca="false">X29/3600</f>
        <v>11.646475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42</v>
      </c>
      <c r="AH29" s="38" t="n">
        <f aca="false">Z29/100</f>
        <v>0.116464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31.1656</v>
      </c>
      <c r="I30" s="64" t="n">
        <f aca="false">V30</f>
        <v>38.4136</v>
      </c>
      <c r="J30" s="64" t="n">
        <f aca="false">T30</f>
        <v>1031.1656</v>
      </c>
      <c r="K30" s="64" t="n">
        <f aca="false">W30</f>
        <v>41.204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31.1656</v>
      </c>
      <c r="U30" s="58" t="n">
        <v>32.2456</v>
      </c>
      <c r="V30" s="58" t="n">
        <v>38.4136</v>
      </c>
      <c r="W30" s="58" t="n">
        <v>41.2047</v>
      </c>
      <c r="X30" s="58" t="n">
        <v>39148.05</v>
      </c>
      <c r="Y30" s="58" t="n">
        <v>69.24</v>
      </c>
      <c r="Z30" s="58" t="n">
        <f aca="false">X30/3600</f>
        <v>10.8744583333333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6924</v>
      </c>
      <c r="AH30" s="38" t="n">
        <f aca="false">Z30/100</f>
        <v>0.108744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8.708</v>
      </c>
      <c r="I31" s="62" t="n">
        <f aca="false">V31</f>
        <v>42.8771</v>
      </c>
      <c r="J31" s="62" t="n">
        <f aca="false">T31</f>
        <v>3728.708</v>
      </c>
      <c r="K31" s="62" t="n">
        <f aca="false">W31</f>
        <v>43.3557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28.708</v>
      </c>
      <c r="U31" s="59" t="n">
        <v>40.4631</v>
      </c>
      <c r="V31" s="59" t="n">
        <v>42.8771</v>
      </c>
      <c r="W31" s="59" t="n">
        <v>43.3557</v>
      </c>
      <c r="X31" s="59" t="n">
        <v>9858.33</v>
      </c>
      <c r="Y31" s="52" t="n">
        <v>15.49</v>
      </c>
      <c r="Z31" s="59" t="n">
        <f aca="false">X31/3600</f>
        <v>2.7384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49</v>
      </c>
      <c r="AH31" s="38" t="n">
        <f aca="false">Z31/100</f>
        <v>0.027384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8.0888</v>
      </c>
      <c r="I32" s="63" t="n">
        <f aca="false">V32</f>
        <v>40.3426</v>
      </c>
      <c r="J32" s="63" t="n">
        <f aca="false">T32</f>
        <v>1798.0888</v>
      </c>
      <c r="K32" s="63" t="n">
        <f aca="false">W32</f>
        <v>40.496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8.0888</v>
      </c>
      <c r="U32" s="51" t="n">
        <v>37.3482</v>
      </c>
      <c r="V32" s="51" t="n">
        <v>40.3426</v>
      </c>
      <c r="W32" s="51" t="n">
        <v>40.4964</v>
      </c>
      <c r="X32" s="51" t="n">
        <v>8282.44</v>
      </c>
      <c r="Y32" s="52" t="n">
        <v>12.25</v>
      </c>
      <c r="Z32" s="51" t="n">
        <f aca="false">X32/3600</f>
        <v>2.30067777777778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25</v>
      </c>
      <c r="AH32" s="38" t="n">
        <f aca="false">Z32/100</f>
        <v>0.023006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2856</v>
      </c>
      <c r="I33" s="63" t="n">
        <f aca="false">V33</f>
        <v>38.033</v>
      </c>
      <c r="J33" s="63" t="n">
        <f aca="false">T33</f>
        <v>870.2856</v>
      </c>
      <c r="K33" s="63" t="n">
        <f aca="false">W33</f>
        <v>37.949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0.2856</v>
      </c>
      <c r="U33" s="51" t="n">
        <v>34.4651</v>
      </c>
      <c r="V33" s="51" t="n">
        <v>38.033</v>
      </c>
      <c r="W33" s="51" t="n">
        <v>37.9497</v>
      </c>
      <c r="X33" s="51" t="n">
        <v>7253.17</v>
      </c>
      <c r="Y33" s="52" t="n">
        <v>10.14</v>
      </c>
      <c r="Z33" s="51" t="n">
        <f aca="false">X33/3600</f>
        <v>2.01476944444444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1014</v>
      </c>
      <c r="AH33" s="38" t="n">
        <f aca="false">Z33/100</f>
        <v>0.0201476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9.76</v>
      </c>
      <c r="I34" s="64" t="n">
        <f aca="false">V34</f>
        <v>36.0661</v>
      </c>
      <c r="J34" s="64" t="n">
        <f aca="false">T34</f>
        <v>439.76</v>
      </c>
      <c r="K34" s="64" t="n">
        <f aca="false">W34</f>
        <v>35.761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9.76</v>
      </c>
      <c r="U34" s="58" t="n">
        <v>31.9835</v>
      </c>
      <c r="V34" s="58" t="n">
        <v>36.0661</v>
      </c>
      <c r="W34" s="58" t="n">
        <v>35.7618</v>
      </c>
      <c r="X34" s="58" t="n">
        <v>6643.92</v>
      </c>
      <c r="Y34" s="58" t="n">
        <v>8.32</v>
      </c>
      <c r="Z34" s="58" t="n">
        <f aca="false">X34/3600</f>
        <v>1.84553333333333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32</v>
      </c>
      <c r="AH34" s="38" t="n">
        <f aca="false">Z34/100</f>
        <v>0.018455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29.5424</v>
      </c>
      <c r="I35" s="62" t="n">
        <f aca="false">V35</f>
        <v>43.3913</v>
      </c>
      <c r="J35" s="62" t="n">
        <f aca="false">T35</f>
        <v>3829.5424</v>
      </c>
      <c r="K35" s="62" t="n">
        <f aca="false">W35</f>
        <v>44.831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29.5424</v>
      </c>
      <c r="U35" s="59" t="n">
        <v>40.2737</v>
      </c>
      <c r="V35" s="59" t="n">
        <v>43.3913</v>
      </c>
      <c r="W35" s="59" t="n">
        <v>44.8315</v>
      </c>
      <c r="X35" s="59" t="n">
        <v>11442.2</v>
      </c>
      <c r="Y35" s="52" t="n">
        <v>19.07</v>
      </c>
      <c r="Z35" s="59" t="n">
        <f aca="false">X35/3600</f>
        <v>3.178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07</v>
      </c>
      <c r="AH35" s="38" t="n">
        <f aca="false">Z35/100</f>
        <v>0.031783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0.2024</v>
      </c>
      <c r="I36" s="63" t="n">
        <f aca="false">V36</f>
        <v>41.5302</v>
      </c>
      <c r="J36" s="63" t="n">
        <f aca="false">T36</f>
        <v>1820.2024</v>
      </c>
      <c r="K36" s="63" t="n">
        <f aca="false">W36</f>
        <v>42.649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20.2024</v>
      </c>
      <c r="U36" s="51" t="n">
        <v>37.7713</v>
      </c>
      <c r="V36" s="51" t="n">
        <v>41.5302</v>
      </c>
      <c r="W36" s="51" t="n">
        <v>42.6497</v>
      </c>
      <c r="X36" s="51" t="n">
        <v>9689.78</v>
      </c>
      <c r="Y36" s="52" t="n">
        <v>16.31</v>
      </c>
      <c r="Z36" s="51" t="n">
        <f aca="false">X36/3600</f>
        <v>2.69160555555556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31</v>
      </c>
      <c r="AH36" s="38" t="n">
        <f aca="false">Z36/100</f>
        <v>0.026916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6.3088</v>
      </c>
      <c r="I37" s="63" t="n">
        <f aca="false">V37</f>
        <v>39.6841</v>
      </c>
      <c r="J37" s="63" t="n">
        <f aca="false">T37</f>
        <v>916.3088</v>
      </c>
      <c r="K37" s="63" t="n">
        <f aca="false">W37</f>
        <v>40.61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6.3088</v>
      </c>
      <c r="U37" s="51" t="n">
        <v>35.0157</v>
      </c>
      <c r="V37" s="51" t="n">
        <v>39.6841</v>
      </c>
      <c r="W37" s="51" t="n">
        <v>40.612</v>
      </c>
      <c r="X37" s="51" t="n">
        <v>8676.22</v>
      </c>
      <c r="Y37" s="52" t="n">
        <v>12.54</v>
      </c>
      <c r="Z37" s="51" t="n">
        <f aca="false">X37/3600</f>
        <v>2.41006111111111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54</v>
      </c>
      <c r="AH37" s="38" t="n">
        <f aca="false">Z37/100</f>
        <v>0.024100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6.1728</v>
      </c>
      <c r="I38" s="64" t="n">
        <f aca="false">V38</f>
        <v>37.8302</v>
      </c>
      <c r="J38" s="64" t="n">
        <f aca="false">T38</f>
        <v>476.1728</v>
      </c>
      <c r="K38" s="64" t="n">
        <f aca="false">W38</f>
        <v>38.6308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6.1728</v>
      </c>
      <c r="U38" s="58" t="n">
        <v>32.2625</v>
      </c>
      <c r="V38" s="58" t="n">
        <v>37.8302</v>
      </c>
      <c r="W38" s="58" t="n">
        <v>38.6308</v>
      </c>
      <c r="X38" s="58" t="n">
        <v>8076.52</v>
      </c>
      <c r="Y38" s="58" t="n">
        <v>10.87</v>
      </c>
      <c r="Z38" s="58" t="n">
        <f aca="false">X38/3600</f>
        <v>2.24347777777778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87</v>
      </c>
      <c r="AH38" s="38" t="n">
        <f aca="false">Z38/100</f>
        <v>0.0224347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10.3208</v>
      </c>
      <c r="I39" s="62" t="n">
        <f aca="false">V39</f>
        <v>41.1712</v>
      </c>
      <c r="J39" s="62" t="n">
        <f aca="false">T39</f>
        <v>7110.3208</v>
      </c>
      <c r="K39" s="62" t="n">
        <f aca="false">W39</f>
        <v>42.14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110.3208</v>
      </c>
      <c r="U39" s="59" t="n">
        <v>38.3287</v>
      </c>
      <c r="V39" s="59" t="n">
        <v>41.1712</v>
      </c>
      <c r="W39" s="59" t="n">
        <v>42.149</v>
      </c>
      <c r="X39" s="59" t="n">
        <v>11511.03</v>
      </c>
      <c r="Y39" s="52" t="n">
        <v>20.71</v>
      </c>
      <c r="Z39" s="59" t="n">
        <f aca="false">X39/3600</f>
        <v>3.1975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71</v>
      </c>
      <c r="AH39" s="38" t="n">
        <f aca="false">Z39/100</f>
        <v>0.031975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1.9096</v>
      </c>
      <c r="I40" s="63" t="n">
        <f aca="false">V40</f>
        <v>38.6272</v>
      </c>
      <c r="J40" s="63" t="n">
        <f aca="false">T40</f>
        <v>3241.9096</v>
      </c>
      <c r="K40" s="63" t="n">
        <f aca="false">W40</f>
        <v>39.524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41.9096</v>
      </c>
      <c r="U40" s="51" t="n">
        <v>34.8567</v>
      </c>
      <c r="V40" s="51" t="n">
        <v>38.6272</v>
      </c>
      <c r="W40" s="51" t="n">
        <v>39.5246</v>
      </c>
      <c r="X40" s="51" t="n">
        <v>9063.33</v>
      </c>
      <c r="Y40" s="52" t="n">
        <v>17.4</v>
      </c>
      <c r="Z40" s="51" t="n">
        <f aca="false">X40/3600</f>
        <v>2.51759166666667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4</v>
      </c>
      <c r="AH40" s="38" t="n">
        <f aca="false">Z40/100</f>
        <v>0.025175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8.652</v>
      </c>
      <c r="I41" s="63" t="n">
        <f aca="false">V41</f>
        <v>36.5578</v>
      </c>
      <c r="J41" s="63" t="n">
        <f aca="false">T41</f>
        <v>1528.652</v>
      </c>
      <c r="K41" s="63" t="n">
        <f aca="false">W41</f>
        <v>37.383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8.652</v>
      </c>
      <c r="U41" s="51" t="n">
        <v>31.7099</v>
      </c>
      <c r="V41" s="51" t="n">
        <v>36.5578</v>
      </c>
      <c r="W41" s="51" t="n">
        <v>37.3836</v>
      </c>
      <c r="X41" s="51" t="n">
        <v>7702.69</v>
      </c>
      <c r="Y41" s="52" t="n">
        <v>13.07</v>
      </c>
      <c r="Z41" s="51" t="n">
        <f aca="false">X41/3600</f>
        <v>2.13963611111111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07</v>
      </c>
      <c r="AH41" s="38" t="n">
        <f aca="false">Z41/100</f>
        <v>0.021396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8.348</v>
      </c>
      <c r="I42" s="64" t="n">
        <f aca="false">V42</f>
        <v>34.8205</v>
      </c>
      <c r="J42" s="64" t="n">
        <f aca="false">T42</f>
        <v>708.348</v>
      </c>
      <c r="K42" s="64" t="n">
        <f aca="false">W42</f>
        <v>35.6148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8.348</v>
      </c>
      <c r="U42" s="58" t="n">
        <v>28.8096</v>
      </c>
      <c r="V42" s="58" t="n">
        <v>34.8205</v>
      </c>
      <c r="W42" s="58" t="n">
        <v>35.6148</v>
      </c>
      <c r="X42" s="58" t="n">
        <v>6949.42</v>
      </c>
      <c r="Y42" s="58" t="n">
        <v>10.53</v>
      </c>
      <c r="Z42" s="58" t="n">
        <f aca="false">X42/3600</f>
        <v>1.93039444444444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53</v>
      </c>
      <c r="AH42" s="38" t="n">
        <f aca="false">Z42/100</f>
        <v>0.0193039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2.48</v>
      </c>
      <c r="I43" s="62" t="n">
        <f aca="false">V43</f>
        <v>41.1921</v>
      </c>
      <c r="J43" s="62" t="n">
        <f aca="false">T43</f>
        <v>5052.48</v>
      </c>
      <c r="K43" s="62" t="n">
        <f aca="false">W43</f>
        <v>42.679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52.48</v>
      </c>
      <c r="U43" s="59" t="n">
        <v>39.1415</v>
      </c>
      <c r="V43" s="59" t="n">
        <v>41.1921</v>
      </c>
      <c r="W43" s="59" t="n">
        <v>42.6792</v>
      </c>
      <c r="X43" s="59" t="n">
        <v>7829.31</v>
      </c>
      <c r="Y43" s="52" t="n">
        <v>14.24</v>
      </c>
      <c r="Z43" s="59" t="n">
        <f aca="false">X43/3600</f>
        <v>2.1748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24</v>
      </c>
      <c r="AH43" s="38" t="n">
        <f aca="false">Z43/100</f>
        <v>0.021748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0.9936</v>
      </c>
      <c r="I44" s="63" t="n">
        <f aca="false">V44</f>
        <v>38.8863</v>
      </c>
      <c r="J44" s="63" t="n">
        <f aca="false">T44</f>
        <v>2150.9936</v>
      </c>
      <c r="K44" s="63" t="n">
        <f aca="false">W44</f>
        <v>40.518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50.9936</v>
      </c>
      <c r="U44" s="51" t="n">
        <v>35.9031</v>
      </c>
      <c r="V44" s="51" t="n">
        <v>38.8863</v>
      </c>
      <c r="W44" s="51" t="n">
        <v>40.5183</v>
      </c>
      <c r="X44" s="51" t="n">
        <v>6310.05</v>
      </c>
      <c r="Y44" s="52" t="n">
        <v>11.1</v>
      </c>
      <c r="Z44" s="51" t="n">
        <f aca="false">X44/3600</f>
        <v>1.75279166666667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1</v>
      </c>
      <c r="AH44" s="38" t="n">
        <f aca="false">Z44/100</f>
        <v>0.017527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01.2664</v>
      </c>
      <c r="I45" s="63" t="n">
        <f aca="false">V45</f>
        <v>36.818</v>
      </c>
      <c r="J45" s="63" t="n">
        <f aca="false">T45</f>
        <v>1001.2664</v>
      </c>
      <c r="K45" s="63" t="n">
        <f aca="false">W45</f>
        <v>38.582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1001.2664</v>
      </c>
      <c r="U45" s="51" t="n">
        <v>33.0308</v>
      </c>
      <c r="V45" s="51" t="n">
        <v>36.818</v>
      </c>
      <c r="W45" s="51" t="n">
        <v>38.5825</v>
      </c>
      <c r="X45" s="51" t="n">
        <v>5325.4</v>
      </c>
      <c r="Y45" s="52" t="n">
        <v>9.1</v>
      </c>
      <c r="Z45" s="51" t="n">
        <f aca="false">X45/3600</f>
        <v>1.47927777777778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1</v>
      </c>
      <c r="AH45" s="38" t="n">
        <f aca="false">Z45/100</f>
        <v>0.014792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5.7672</v>
      </c>
      <c r="I46" s="64" t="n">
        <f aca="false">V46</f>
        <v>35.0661</v>
      </c>
      <c r="J46" s="64" t="n">
        <f aca="false">T46</f>
        <v>475.7672</v>
      </c>
      <c r="K46" s="64" t="n">
        <f aca="false">W46</f>
        <v>36.7179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5.7672</v>
      </c>
      <c r="U46" s="58" t="n">
        <v>30.3667</v>
      </c>
      <c r="V46" s="58" t="n">
        <v>35.0661</v>
      </c>
      <c r="W46" s="58" t="n">
        <v>36.7179</v>
      </c>
      <c r="X46" s="58" t="n">
        <v>4740.78</v>
      </c>
      <c r="Y46" s="58" t="n">
        <v>7.07</v>
      </c>
      <c r="Z46" s="58" t="n">
        <f aca="false">X46/3600</f>
        <v>1.31688333333333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07</v>
      </c>
      <c r="AH46" s="38" t="n">
        <f aca="false">Z46/100</f>
        <v>0.013168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4.3416</v>
      </c>
      <c r="I47" s="62" t="n">
        <f aca="false">V47</f>
        <v>43.5986</v>
      </c>
      <c r="J47" s="62" t="n">
        <f aca="false">T47</f>
        <v>1594.3416</v>
      </c>
      <c r="K47" s="62" t="n">
        <f aca="false">W47</f>
        <v>42.670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94.3416</v>
      </c>
      <c r="U47" s="59" t="n">
        <v>40.7712</v>
      </c>
      <c r="V47" s="59" t="n">
        <v>43.5986</v>
      </c>
      <c r="W47" s="59" t="n">
        <v>42.6706</v>
      </c>
      <c r="X47" s="59" t="n">
        <v>2643.7</v>
      </c>
      <c r="Y47" s="52" t="n">
        <v>4.44</v>
      </c>
      <c r="Z47" s="59" t="n">
        <f aca="false">X47/3600</f>
        <v>0.7343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4</v>
      </c>
      <c r="AH47" s="38" t="n">
        <f aca="false">Z47/100</f>
        <v>0.007343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0.8136</v>
      </c>
      <c r="I48" s="63" t="n">
        <f aca="false">V48</f>
        <v>41.0221</v>
      </c>
      <c r="J48" s="63" t="n">
        <f aca="false">T48</f>
        <v>800.8136</v>
      </c>
      <c r="K48" s="63" t="n">
        <f aca="false">W48</f>
        <v>39.646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800.8136</v>
      </c>
      <c r="U48" s="51" t="n">
        <v>36.9985</v>
      </c>
      <c r="V48" s="51" t="n">
        <v>41.0221</v>
      </c>
      <c r="W48" s="51" t="n">
        <v>39.6463</v>
      </c>
      <c r="X48" s="51" t="n">
        <v>2227.3</v>
      </c>
      <c r="Y48" s="52" t="n">
        <v>3.48</v>
      </c>
      <c r="Z48" s="51" t="n">
        <f aca="false">X48/3600</f>
        <v>0.618694444444445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8</v>
      </c>
      <c r="AH48" s="38" t="n">
        <f aca="false">Z48/100</f>
        <v>0.0061869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4.0928</v>
      </c>
      <c r="I49" s="63" t="n">
        <f aca="false">V49</f>
        <v>38.7346</v>
      </c>
      <c r="J49" s="63" t="n">
        <f aca="false">T49</f>
        <v>394.0928</v>
      </c>
      <c r="K49" s="63" t="n">
        <f aca="false">W49</f>
        <v>37.0204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4.0928</v>
      </c>
      <c r="U49" s="51" t="n">
        <v>33.6325</v>
      </c>
      <c r="V49" s="51" t="n">
        <v>38.7346</v>
      </c>
      <c r="W49" s="51" t="n">
        <v>37.0204</v>
      </c>
      <c r="X49" s="51" t="n">
        <v>1945.54</v>
      </c>
      <c r="Y49" s="52" t="n">
        <v>2.78</v>
      </c>
      <c r="Z49" s="51" t="n">
        <f aca="false">X49/3600</f>
        <v>0.540427777777778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8</v>
      </c>
      <c r="AH49" s="38" t="n">
        <f aca="false">Z49/100</f>
        <v>0.005404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6832</v>
      </c>
      <c r="I50" s="64" t="n">
        <f aca="false">V50</f>
        <v>36.7417</v>
      </c>
      <c r="J50" s="64" t="n">
        <f aca="false">T50</f>
        <v>198.6832</v>
      </c>
      <c r="K50" s="64" t="n">
        <f aca="false">W50</f>
        <v>34.833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6832</v>
      </c>
      <c r="U50" s="58" t="n">
        <v>30.7888</v>
      </c>
      <c r="V50" s="58" t="n">
        <v>36.7417</v>
      </c>
      <c r="W50" s="58" t="n">
        <v>34.8337</v>
      </c>
      <c r="X50" s="58" t="n">
        <v>1772.68</v>
      </c>
      <c r="Y50" s="58" t="n">
        <v>2.31</v>
      </c>
      <c r="Z50" s="58" t="n">
        <f aca="false">X50/3600</f>
        <v>0.492411111111111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31</v>
      </c>
      <c r="AH50" s="38" t="n">
        <f aca="false">Z50/100</f>
        <v>0.004924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63.2032</v>
      </c>
      <c r="I51" s="60" t="n">
        <f aca="false">V51</f>
        <v>42.9891</v>
      </c>
      <c r="J51" s="60" t="n">
        <f aca="false">T51</f>
        <v>1663.2032</v>
      </c>
      <c r="K51" s="60" t="n">
        <f aca="false">W51</f>
        <v>44.018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63.2032</v>
      </c>
      <c r="U51" s="59" t="n">
        <v>37.9837</v>
      </c>
      <c r="V51" s="59" t="n">
        <v>42.9891</v>
      </c>
      <c r="W51" s="59" t="n">
        <v>44.0184</v>
      </c>
      <c r="X51" s="59" t="n">
        <v>3171.23</v>
      </c>
      <c r="Y51" s="52" t="n">
        <v>5.76</v>
      </c>
      <c r="Z51" s="59" t="n">
        <f aca="false">X51/3600</f>
        <v>0.8808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76</v>
      </c>
      <c r="AH51" s="38" t="n">
        <f aca="false">Z51/100</f>
        <v>0.00880897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9888</v>
      </c>
      <c r="I52" s="50" t="n">
        <f aca="false">V52</f>
        <v>41.0203</v>
      </c>
      <c r="J52" s="50" t="n">
        <f aca="false">T52</f>
        <v>638.9888</v>
      </c>
      <c r="K52" s="50" t="n">
        <f aca="false">W52</f>
        <v>41.904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8.9888</v>
      </c>
      <c r="U52" s="51" t="n">
        <v>34.7368</v>
      </c>
      <c r="V52" s="51" t="n">
        <v>41.0203</v>
      </c>
      <c r="W52" s="51" t="n">
        <v>41.9046</v>
      </c>
      <c r="X52" s="51" t="n">
        <v>2390.2</v>
      </c>
      <c r="Y52" s="52" t="n">
        <v>4.77</v>
      </c>
      <c r="Z52" s="51" t="n">
        <f aca="false">X52/3600</f>
        <v>0.663944444444444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7</v>
      </c>
      <c r="AH52" s="38" t="n">
        <f aca="false">Z52/100</f>
        <v>0.006639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8.644</v>
      </c>
      <c r="I53" s="50" t="n">
        <f aca="false">V53</f>
        <v>39.3998</v>
      </c>
      <c r="J53" s="50" t="n">
        <f aca="false">T53</f>
        <v>288.644</v>
      </c>
      <c r="K53" s="50" t="n">
        <f aca="false">W53</f>
        <v>40.155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8.644</v>
      </c>
      <c r="U53" s="51" t="n">
        <v>31.9801</v>
      </c>
      <c r="V53" s="51" t="n">
        <v>39.3998</v>
      </c>
      <c r="W53" s="51" t="n">
        <v>40.1552</v>
      </c>
      <c r="X53" s="51" t="n">
        <v>2089.46</v>
      </c>
      <c r="Y53" s="52" t="n">
        <v>3.45</v>
      </c>
      <c r="Z53" s="51" t="n">
        <f aca="false">X53/3600</f>
        <v>0.580405555555556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5</v>
      </c>
      <c r="AH53" s="38" t="n">
        <f aca="false">Z53/100</f>
        <v>0.005804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0384</v>
      </c>
      <c r="I54" s="57" t="n">
        <f aca="false">V54</f>
        <v>38.0931</v>
      </c>
      <c r="J54" s="57" t="n">
        <f aca="false">T54</f>
        <v>145.0384</v>
      </c>
      <c r="K54" s="57" t="n">
        <f aca="false">W54</f>
        <v>38.528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5.0384</v>
      </c>
      <c r="U54" s="58" t="n">
        <v>29.3608</v>
      </c>
      <c r="V54" s="58" t="n">
        <v>38.0931</v>
      </c>
      <c r="W54" s="58" t="n">
        <v>38.5287</v>
      </c>
      <c r="X54" s="58" t="n">
        <v>1949.53</v>
      </c>
      <c r="Y54" s="58" t="n">
        <v>2.87</v>
      </c>
      <c r="Z54" s="58" t="n">
        <f aca="false">X54/3600</f>
        <v>0.541536111111111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7</v>
      </c>
      <c r="AH54" s="38" t="n">
        <f aca="false">Z54/100</f>
        <v>0.0054153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4.3808</v>
      </c>
      <c r="I55" s="62" t="n">
        <f aca="false">V55</f>
        <v>41.1106</v>
      </c>
      <c r="J55" s="62" t="n">
        <f aca="false">T55</f>
        <v>1704.3808</v>
      </c>
      <c r="K55" s="62" t="n">
        <f aca="false">W55</f>
        <v>41.9774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704.3808</v>
      </c>
      <c r="U55" s="59" t="n">
        <v>38.3037</v>
      </c>
      <c r="V55" s="59" t="n">
        <v>41.1106</v>
      </c>
      <c r="W55" s="59" t="n">
        <v>41.9774</v>
      </c>
      <c r="X55" s="59" t="n">
        <v>2623.52</v>
      </c>
      <c r="Y55" s="52" t="n">
        <v>4.65</v>
      </c>
      <c r="Z55" s="59" t="n">
        <f aca="false">X55/3600</f>
        <v>0.7287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65</v>
      </c>
      <c r="AH55" s="38" t="n">
        <f aca="false">Z55/100</f>
        <v>0.007287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3.8584</v>
      </c>
      <c r="I56" s="63" t="n">
        <f aca="false">V56</f>
        <v>38.5069</v>
      </c>
      <c r="J56" s="63" t="n">
        <f aca="false">T56</f>
        <v>793.8584</v>
      </c>
      <c r="K56" s="63" t="n">
        <f aca="false">W56</f>
        <v>39.250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93.8584</v>
      </c>
      <c r="U56" s="51" t="n">
        <v>34.9644</v>
      </c>
      <c r="V56" s="51" t="n">
        <v>38.5069</v>
      </c>
      <c r="W56" s="51" t="n">
        <v>39.2501</v>
      </c>
      <c r="X56" s="51" t="n">
        <v>2060.57</v>
      </c>
      <c r="Y56" s="52" t="n">
        <v>3.43</v>
      </c>
      <c r="Z56" s="51" t="n">
        <f aca="false">X56/3600</f>
        <v>0.572380555555556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3</v>
      </c>
      <c r="AH56" s="38" t="n">
        <f aca="false">Z56/100</f>
        <v>0.005723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1.1176</v>
      </c>
      <c r="I57" s="63" t="n">
        <f aca="false">V57</f>
        <v>36.2493</v>
      </c>
      <c r="J57" s="63" t="n">
        <f aca="false">T57</f>
        <v>371.1176</v>
      </c>
      <c r="K57" s="63" t="n">
        <f aca="false">W57</f>
        <v>36.96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71.1176</v>
      </c>
      <c r="U57" s="51" t="n">
        <v>31.7335</v>
      </c>
      <c r="V57" s="51" t="n">
        <v>36.2493</v>
      </c>
      <c r="W57" s="51" t="n">
        <v>36.964</v>
      </c>
      <c r="X57" s="51" t="n">
        <v>1766.12</v>
      </c>
      <c r="Y57" s="52" t="n">
        <v>2.5</v>
      </c>
      <c r="Z57" s="51" t="n">
        <f aca="false">X57/3600</f>
        <v>0.490588888888889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</v>
      </c>
      <c r="AH57" s="38" t="n">
        <f aca="false">Z57/100</f>
        <v>0.004905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7224</v>
      </c>
      <c r="I58" s="64" t="n">
        <f aca="false">V58</f>
        <v>34.303</v>
      </c>
      <c r="J58" s="64" t="n">
        <f aca="false">T58</f>
        <v>170.7224</v>
      </c>
      <c r="K58" s="64" t="n">
        <f aca="false">W58</f>
        <v>34.959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7224</v>
      </c>
      <c r="U58" s="58" t="n">
        <v>28.8162</v>
      </c>
      <c r="V58" s="58" t="n">
        <v>34.303</v>
      </c>
      <c r="W58" s="58" t="n">
        <v>34.9591</v>
      </c>
      <c r="X58" s="58" t="n">
        <v>1601.97</v>
      </c>
      <c r="Y58" s="58" t="n">
        <v>2.02</v>
      </c>
      <c r="Z58" s="58" t="n">
        <f aca="false">X58/3600</f>
        <v>0.444991666666667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2</v>
      </c>
      <c r="AH58" s="38" t="n">
        <f aca="false">Z58/100</f>
        <v>0.0044499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8</v>
      </c>
      <c r="I59" s="60" t="n">
        <f aca="false">V59</f>
        <v>41.197</v>
      </c>
      <c r="J59" s="60" t="n">
        <f aca="false">T59</f>
        <v>1266.8</v>
      </c>
      <c r="K59" s="60" t="n">
        <f aca="false">W59</f>
        <v>42.2862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66.8</v>
      </c>
      <c r="U59" s="59" t="n">
        <v>39.6105</v>
      </c>
      <c r="V59" s="59" t="n">
        <v>41.197</v>
      </c>
      <c r="W59" s="59" t="n">
        <v>42.2862</v>
      </c>
      <c r="X59" s="59" t="n">
        <v>1843.03</v>
      </c>
      <c r="Y59" s="52" t="n">
        <v>3.4</v>
      </c>
      <c r="Z59" s="59" t="n">
        <f aca="false">X59/3600</f>
        <v>0.5119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4</v>
      </c>
      <c r="AH59" s="38" t="n">
        <f aca="false">Z59/100</f>
        <v>0.0051195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6848</v>
      </c>
      <c r="I60" s="50" t="n">
        <f aca="false">V60</f>
        <v>38.5453</v>
      </c>
      <c r="J60" s="50" t="n">
        <f aca="false">T60</f>
        <v>627.6848</v>
      </c>
      <c r="K60" s="50" t="n">
        <f aca="false">W60</f>
        <v>39.767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7.6848</v>
      </c>
      <c r="U60" s="51" t="n">
        <v>35.857</v>
      </c>
      <c r="V60" s="51" t="n">
        <v>38.5453</v>
      </c>
      <c r="W60" s="51" t="n">
        <v>39.7679</v>
      </c>
      <c r="X60" s="51" t="n">
        <v>1491.8</v>
      </c>
      <c r="Y60" s="52" t="n">
        <v>2.89</v>
      </c>
      <c r="Z60" s="51" t="n">
        <f aca="false">X60/3600</f>
        <v>0.414388888888889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89</v>
      </c>
      <c r="AH60" s="38" t="n">
        <f aca="false">Z60/100</f>
        <v>0.00414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3256</v>
      </c>
      <c r="I61" s="50" t="n">
        <f aca="false">V61</f>
        <v>36.29</v>
      </c>
      <c r="J61" s="50" t="n">
        <f aca="false">T61</f>
        <v>303.3256</v>
      </c>
      <c r="K61" s="50" t="n">
        <f aca="false">W61</f>
        <v>37.518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3.3256</v>
      </c>
      <c r="U61" s="51" t="n">
        <v>32.3801</v>
      </c>
      <c r="V61" s="51" t="n">
        <v>36.29</v>
      </c>
      <c r="W61" s="51" t="n">
        <v>37.5187</v>
      </c>
      <c r="X61" s="51" t="n">
        <v>1259.41</v>
      </c>
      <c r="Y61" s="52" t="n">
        <v>2.06</v>
      </c>
      <c r="Z61" s="51" t="n">
        <f aca="false">X61/3600</f>
        <v>0.349836111111111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6</v>
      </c>
      <c r="AH61" s="38" t="n">
        <f aca="false">Z61/100</f>
        <v>0.0034983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4312</v>
      </c>
      <c r="I62" s="65" t="n">
        <f aca="false">V62</f>
        <v>34.3433</v>
      </c>
      <c r="J62" s="65" t="n">
        <f aca="false">T62</f>
        <v>145.4312</v>
      </c>
      <c r="K62" s="65" t="n">
        <f aca="false">W62</f>
        <v>35.4166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4312</v>
      </c>
      <c r="U62" s="58" t="n">
        <v>29.5408</v>
      </c>
      <c r="V62" s="58" t="n">
        <v>34.3433</v>
      </c>
      <c r="W62" s="58" t="n">
        <v>35.4166</v>
      </c>
      <c r="X62" s="58" t="n">
        <v>1119</v>
      </c>
      <c r="Y62" s="58" t="n">
        <v>1.66</v>
      </c>
      <c r="Z62" s="58" t="n">
        <f aca="false">X62/3600</f>
        <v>0.310833333333333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6</v>
      </c>
      <c r="AH62" s="38" t="n">
        <f aca="false">Z62/100</f>
        <v>0.00310833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0183626987611</v>
      </c>
      <c r="Z81" s="70" t="n">
        <f aca="false">GEOMEAN(AH3:AH62)*100</f>
        <v>2.7460309046214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795256802823</v>
      </c>
      <c r="Z82" s="80" t="n">
        <f aca="false">Z81/R81</f>
        <v>0.8638874057639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5986111111111</v>
      </c>
      <c r="Z83" s="69" t="n">
        <f aca="false">SUM(Z3:Z62)</f>
        <v>287.7404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590.8144</v>
      </c>
      <c r="I3" s="50" t="n">
        <f aca="false">V3</f>
        <v>41.3911</v>
      </c>
      <c r="J3" s="50" t="n">
        <f aca="false">T3</f>
        <v>14590.8144</v>
      </c>
      <c r="K3" s="50" t="n">
        <f aca="false">W3</f>
        <v>43.993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590.8144</v>
      </c>
      <c r="U3" s="51" t="n">
        <v>41.4163</v>
      </c>
      <c r="V3" s="51" t="n">
        <v>41.3911</v>
      </c>
      <c r="W3" s="51" t="n">
        <v>43.9935</v>
      </c>
      <c r="X3" s="51" t="n">
        <v>13728.09</v>
      </c>
      <c r="Y3" s="52" t="n">
        <v>23.07</v>
      </c>
      <c r="Z3" s="51" t="n">
        <f aca="false">X3/3600</f>
        <v>3.8133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307</v>
      </c>
      <c r="AH3" s="38" t="n">
        <f aca="false">Z3/100</f>
        <v>0.03813358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59.4416</v>
      </c>
      <c r="I4" s="50" t="n">
        <f aca="false">V4</f>
        <v>39.7218</v>
      </c>
      <c r="J4" s="50" t="n">
        <f aca="false">T4</f>
        <v>6059.4416</v>
      </c>
      <c r="K4" s="50" t="n">
        <f aca="false">W4</f>
        <v>42.17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6059.4416</v>
      </c>
      <c r="U4" s="51" t="n">
        <v>38.9351</v>
      </c>
      <c r="V4" s="51" t="n">
        <v>39.7218</v>
      </c>
      <c r="W4" s="51" t="n">
        <v>42.176</v>
      </c>
      <c r="X4" s="51" t="n">
        <v>12723.06</v>
      </c>
      <c r="Y4" s="52" t="n">
        <v>18.98</v>
      </c>
      <c r="Z4" s="51" t="n">
        <f aca="false">X4/3600</f>
        <v>3.53418333333333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98</v>
      </c>
      <c r="AH4" s="38" t="n">
        <f aca="false">Z4/100</f>
        <v>0.035341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2.1776</v>
      </c>
      <c r="I5" s="50" t="n">
        <f aca="false">V5</f>
        <v>38.2996</v>
      </c>
      <c r="J5" s="50" t="n">
        <f aca="false">T5</f>
        <v>2922.1776</v>
      </c>
      <c r="K5" s="50" t="n">
        <f aca="false">W5</f>
        <v>40.654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22.1776</v>
      </c>
      <c r="U5" s="51" t="n">
        <v>36.4246</v>
      </c>
      <c r="V5" s="51" t="n">
        <v>38.2996</v>
      </c>
      <c r="W5" s="51" t="n">
        <v>40.6546</v>
      </c>
      <c r="X5" s="51" t="n">
        <v>12149.49</v>
      </c>
      <c r="Y5" s="52" t="n">
        <v>16.39</v>
      </c>
      <c r="Z5" s="51" t="n">
        <f aca="false">X5/3600</f>
        <v>3.37485833333333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39</v>
      </c>
      <c r="AH5" s="38" t="n">
        <f aca="false">Z5/100</f>
        <v>0.033748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0.224</v>
      </c>
      <c r="I6" s="57" t="n">
        <f aca="false">V6</f>
        <v>36.9174</v>
      </c>
      <c r="J6" s="57" t="n">
        <f aca="false">T6</f>
        <v>1520.224</v>
      </c>
      <c r="K6" s="57" t="n">
        <f aca="false">W6</f>
        <v>39.305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0.224</v>
      </c>
      <c r="U6" s="58" t="n">
        <v>33.8456</v>
      </c>
      <c r="V6" s="58" t="n">
        <v>36.9174</v>
      </c>
      <c r="W6" s="58" t="n">
        <v>39.3056</v>
      </c>
      <c r="X6" s="58" t="n">
        <v>11772.93</v>
      </c>
      <c r="Y6" s="58" t="n">
        <v>15.4</v>
      </c>
      <c r="Z6" s="58" t="n">
        <f aca="false">X6/3600</f>
        <v>3.27025833333333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4</v>
      </c>
      <c r="AH6" s="38" t="n">
        <f aca="false">Z6/100</f>
        <v>0.0327025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434.0064</v>
      </c>
      <c r="I7" s="50" t="n">
        <f aca="false">V7</f>
        <v>44.8759</v>
      </c>
      <c r="J7" s="50" t="n">
        <f aca="false">T7</f>
        <v>36434.0064</v>
      </c>
      <c r="K7" s="50" t="n">
        <f aca="false">W7</f>
        <v>44.653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6434.0064</v>
      </c>
      <c r="U7" s="59" t="n">
        <v>39.8183</v>
      </c>
      <c r="V7" s="59" t="n">
        <v>44.8759</v>
      </c>
      <c r="W7" s="59" t="n">
        <v>44.6534</v>
      </c>
      <c r="X7" s="51" t="n">
        <v>19300.3</v>
      </c>
      <c r="Y7" s="52" t="n">
        <v>31.94</v>
      </c>
      <c r="Z7" s="51" t="n">
        <f aca="false">X7/3600</f>
        <v>5.3611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94</v>
      </c>
      <c r="AH7" s="38" t="n">
        <f aca="false">Z7/100</f>
        <v>0.0536119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933.4128</v>
      </c>
      <c r="I8" s="50" t="n">
        <f aca="false">V8</f>
        <v>43.0419</v>
      </c>
      <c r="J8" s="50" t="n">
        <f aca="false">T8</f>
        <v>17933.4128</v>
      </c>
      <c r="K8" s="50" t="n">
        <f aca="false">W8</f>
        <v>43.341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933.4128</v>
      </c>
      <c r="U8" s="51" t="n">
        <v>36.8639</v>
      </c>
      <c r="V8" s="51" t="n">
        <v>43.0419</v>
      </c>
      <c r="W8" s="51" t="n">
        <v>43.3412</v>
      </c>
      <c r="X8" s="51" t="n">
        <v>17600.79</v>
      </c>
      <c r="Y8" s="52" t="n">
        <v>26.03</v>
      </c>
      <c r="Z8" s="51" t="n">
        <f aca="false">X8/3600</f>
        <v>4.88910833333333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603</v>
      </c>
      <c r="AH8" s="38" t="n">
        <f aca="false">Z8/100</f>
        <v>0.048891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544.872</v>
      </c>
      <c r="I9" s="50" t="n">
        <f aca="false">V9</f>
        <v>41.3053</v>
      </c>
      <c r="J9" s="50" t="n">
        <f aca="false">T9</f>
        <v>9544.872</v>
      </c>
      <c r="K9" s="50" t="n">
        <f aca="false">W9</f>
        <v>41.949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544.872</v>
      </c>
      <c r="U9" s="51" t="n">
        <v>33.9328</v>
      </c>
      <c r="V9" s="51" t="n">
        <v>41.3053</v>
      </c>
      <c r="W9" s="51" t="n">
        <v>41.9499</v>
      </c>
      <c r="X9" s="51" t="n">
        <v>16384.85</v>
      </c>
      <c r="Y9" s="52" t="n">
        <v>22.53</v>
      </c>
      <c r="Z9" s="51" t="n">
        <f aca="false">X9/3600</f>
        <v>4.55134722222222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53</v>
      </c>
      <c r="AH9" s="38" t="n">
        <f aca="false">Z9/100</f>
        <v>0.04551347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75.9536</v>
      </c>
      <c r="I10" s="57" t="n">
        <f aca="false">V10</f>
        <v>39.6218</v>
      </c>
      <c r="J10" s="57" t="n">
        <f aca="false">T10</f>
        <v>5375.9536</v>
      </c>
      <c r="K10" s="57" t="n">
        <f aca="false">W10</f>
        <v>40.561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375.9536</v>
      </c>
      <c r="U10" s="58" t="n">
        <v>31.2036</v>
      </c>
      <c r="V10" s="58" t="n">
        <v>39.6218</v>
      </c>
      <c r="W10" s="58" t="n">
        <v>40.5615</v>
      </c>
      <c r="X10" s="58" t="n">
        <v>15701.81</v>
      </c>
      <c r="Y10" s="58" t="n">
        <v>21.16</v>
      </c>
      <c r="Z10" s="58" t="n">
        <f aca="false">X10/3600</f>
        <v>4.36161388888889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116</v>
      </c>
      <c r="AH10" s="38" t="n">
        <f aca="false">Z10/100</f>
        <v>0.0436161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70.348</v>
      </c>
      <c r="I11" s="50" t="n">
        <f aca="false">V11</f>
        <v>43.3299</v>
      </c>
      <c r="J11" s="50" t="n">
        <f aca="false">T11</f>
        <v>5270.348</v>
      </c>
      <c r="K11" s="50" t="n">
        <f aca="false">W11</f>
        <v>44.974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70.348</v>
      </c>
      <c r="U11" s="51" t="n">
        <v>41.3948</v>
      </c>
      <c r="V11" s="51" t="n">
        <v>43.3299</v>
      </c>
      <c r="W11" s="51" t="n">
        <v>44.9747</v>
      </c>
      <c r="X11" s="51" t="n">
        <v>13768.39</v>
      </c>
      <c r="Y11" s="52" t="n">
        <v>19.55</v>
      </c>
      <c r="Z11" s="51" t="n">
        <f aca="false">X11/3600</f>
        <v>3.8245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955</v>
      </c>
      <c r="AH11" s="38" t="n">
        <f aca="false">Z11/100</f>
        <v>0.0382455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8.4352</v>
      </c>
      <c r="I12" s="50" t="n">
        <f aca="false">V12</f>
        <v>42.0235</v>
      </c>
      <c r="J12" s="50" t="n">
        <f aca="false">T12</f>
        <v>2428.4352</v>
      </c>
      <c r="K12" s="50" t="n">
        <f aca="false">W12</f>
        <v>43.27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28.4352</v>
      </c>
      <c r="U12" s="51" t="n">
        <v>39.4856</v>
      </c>
      <c r="V12" s="51" t="n">
        <v>42.0235</v>
      </c>
      <c r="W12" s="51" t="n">
        <v>43.273</v>
      </c>
      <c r="X12" s="51" t="n">
        <v>12744.12</v>
      </c>
      <c r="Y12" s="52" t="n">
        <v>17.11</v>
      </c>
      <c r="Z12" s="51" t="n">
        <f aca="false">X12/3600</f>
        <v>3.54003333333333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711</v>
      </c>
      <c r="AH12" s="38" t="n">
        <f aca="false">Z12/100</f>
        <v>0.035400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7856</v>
      </c>
      <c r="I13" s="50" t="n">
        <f aca="false">V13</f>
        <v>40.7758</v>
      </c>
      <c r="J13" s="50" t="n">
        <f aca="false">T13</f>
        <v>1199.7856</v>
      </c>
      <c r="K13" s="50" t="n">
        <f aca="false">W13</f>
        <v>41.932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9.7856</v>
      </c>
      <c r="U13" s="51" t="n">
        <v>37.1794</v>
      </c>
      <c r="V13" s="51" t="n">
        <v>40.7758</v>
      </c>
      <c r="W13" s="51" t="n">
        <v>41.9326</v>
      </c>
      <c r="X13" s="51" t="n">
        <v>11876.05</v>
      </c>
      <c r="Y13" s="52" t="n">
        <v>14.86</v>
      </c>
      <c r="Z13" s="51" t="n">
        <f aca="false">X13/3600</f>
        <v>3.29890277777778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86</v>
      </c>
      <c r="AH13" s="38" t="n">
        <f aca="false">Z13/100</f>
        <v>0.032989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19.7568</v>
      </c>
      <c r="I14" s="57" t="n">
        <f aca="false">V14</f>
        <v>39.6431</v>
      </c>
      <c r="J14" s="57" t="n">
        <f aca="false">T14</f>
        <v>619.7568</v>
      </c>
      <c r="K14" s="57" t="n">
        <f aca="false">W14</f>
        <v>40.928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19.7568</v>
      </c>
      <c r="U14" s="58" t="n">
        <v>34.8735</v>
      </c>
      <c r="V14" s="58" t="n">
        <v>39.6431</v>
      </c>
      <c r="W14" s="58" t="n">
        <v>40.9288</v>
      </c>
      <c r="X14" s="58" t="n">
        <v>11176.57</v>
      </c>
      <c r="Y14" s="58" t="n">
        <v>14.67</v>
      </c>
      <c r="Z14" s="58" t="n">
        <f aca="false">X14/3600</f>
        <v>3.10460277777778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67</v>
      </c>
      <c r="AH14" s="38" t="n">
        <f aca="false">Z14/100</f>
        <v>0.0310460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96.7888</v>
      </c>
      <c r="I15" s="60" t="n">
        <f aca="false">V15</f>
        <v>42.055</v>
      </c>
      <c r="J15" s="60" t="n">
        <f aca="false">T15</f>
        <v>8696.7888</v>
      </c>
      <c r="K15" s="60" t="n">
        <f aca="false">W15</f>
        <v>43.3776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96.7888</v>
      </c>
      <c r="U15" s="59" t="n">
        <v>39.7376</v>
      </c>
      <c r="V15" s="59" t="n">
        <v>42.055</v>
      </c>
      <c r="W15" s="59" t="n">
        <v>43.3776</v>
      </c>
      <c r="X15" s="59" t="n">
        <v>12133.91</v>
      </c>
      <c r="Y15" s="52" t="n">
        <v>20.04</v>
      </c>
      <c r="Z15" s="59" t="n">
        <f aca="false">X15/3600</f>
        <v>3.3705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04</v>
      </c>
      <c r="AH15" s="38" t="n">
        <f aca="false">Z15/100</f>
        <v>0.0337053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13.3256</v>
      </c>
      <c r="I16" s="50" t="n">
        <f aca="false">V16</f>
        <v>40.3045</v>
      </c>
      <c r="J16" s="50" t="n">
        <f aca="false">T16</f>
        <v>3813.3256</v>
      </c>
      <c r="K16" s="50" t="n">
        <f aca="false">W16</f>
        <v>41.405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813.3256</v>
      </c>
      <c r="U16" s="51" t="n">
        <v>37.2557</v>
      </c>
      <c r="V16" s="51" t="n">
        <v>40.3045</v>
      </c>
      <c r="W16" s="51" t="n">
        <v>41.405</v>
      </c>
      <c r="X16" s="51" t="n">
        <v>11258.82</v>
      </c>
      <c r="Y16" s="52" t="n">
        <v>17.3</v>
      </c>
      <c r="Z16" s="51" t="n">
        <f aca="false">X16/3600</f>
        <v>3.12745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73</v>
      </c>
      <c r="AH16" s="38" t="n">
        <f aca="false">Z16/100</f>
        <v>0.03127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3.4584</v>
      </c>
      <c r="I17" s="50" t="n">
        <f aca="false">V17</f>
        <v>38.6762</v>
      </c>
      <c r="J17" s="50" t="n">
        <f aca="false">T17</f>
        <v>1753.4584</v>
      </c>
      <c r="K17" s="50" t="n">
        <f aca="false">W17</f>
        <v>39.900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53.4584</v>
      </c>
      <c r="U17" s="51" t="n">
        <v>34.7161</v>
      </c>
      <c r="V17" s="51" t="n">
        <v>38.6762</v>
      </c>
      <c r="W17" s="51" t="n">
        <v>39.9007</v>
      </c>
      <c r="X17" s="51" t="n">
        <v>10706.75</v>
      </c>
      <c r="Y17" s="52" t="n">
        <v>15.52</v>
      </c>
      <c r="Z17" s="51" t="n">
        <f aca="false">X17/3600</f>
        <v>2.97409722222222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52</v>
      </c>
      <c r="AH17" s="38" t="n">
        <f aca="false">Z17/100</f>
        <v>0.0297409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0.188</v>
      </c>
      <c r="I18" s="57" t="n">
        <f aca="false">V18</f>
        <v>37.1942</v>
      </c>
      <c r="J18" s="57" t="n">
        <f aca="false">T18</f>
        <v>820.188</v>
      </c>
      <c r="K18" s="57" t="n">
        <f aca="false">W18</f>
        <v>38.8202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0.188</v>
      </c>
      <c r="U18" s="58" t="n">
        <v>32.2994</v>
      </c>
      <c r="V18" s="58" t="n">
        <v>37.1942</v>
      </c>
      <c r="W18" s="58" t="n">
        <v>38.8202</v>
      </c>
      <c r="X18" s="58" t="n">
        <v>10206.32</v>
      </c>
      <c r="Y18" s="58" t="n">
        <v>13.71</v>
      </c>
      <c r="Z18" s="58" t="n">
        <f aca="false">X18/3600</f>
        <v>2.83508888888889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71</v>
      </c>
      <c r="AH18" s="38" t="n">
        <f aca="false">Z18/100</f>
        <v>0.028350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674.1424</v>
      </c>
      <c r="I19" s="60" t="n">
        <f aca="false">V19</f>
        <v>39.9118</v>
      </c>
      <c r="J19" s="60" t="n">
        <f aca="false">T19</f>
        <v>19674.1424</v>
      </c>
      <c r="K19" s="60" t="n">
        <f aca="false">W19</f>
        <v>43.356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674.1424</v>
      </c>
      <c r="U19" s="59" t="n">
        <v>38.2472</v>
      </c>
      <c r="V19" s="59" t="n">
        <v>39.9118</v>
      </c>
      <c r="W19" s="59" t="n">
        <v>43.3562</v>
      </c>
      <c r="X19" s="59" t="n">
        <v>26967</v>
      </c>
      <c r="Y19" s="52" t="n">
        <v>41.25</v>
      </c>
      <c r="Z19" s="59" t="n">
        <f aca="false">X19/3600</f>
        <v>7.4908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125</v>
      </c>
      <c r="AH19" s="38" t="n">
        <f aca="false">Z19/100</f>
        <v>0.0749083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75.3912</v>
      </c>
      <c r="I20" s="50" t="n">
        <f aca="false">V20</f>
        <v>39.0359</v>
      </c>
      <c r="J20" s="50" t="n">
        <f aca="false">T20</f>
        <v>6575.3912</v>
      </c>
      <c r="K20" s="50" t="n">
        <f aca="false">W20</f>
        <v>41.716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75.3912</v>
      </c>
      <c r="U20" s="51" t="n">
        <v>36.6954</v>
      </c>
      <c r="V20" s="51" t="n">
        <v>39.0359</v>
      </c>
      <c r="W20" s="51" t="n">
        <v>41.7163</v>
      </c>
      <c r="X20" s="51" t="n">
        <v>23798.4</v>
      </c>
      <c r="Y20" s="52" t="n">
        <v>32.18</v>
      </c>
      <c r="Z20" s="51" t="n">
        <f aca="false">X20/3600</f>
        <v>6.61066666666667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218</v>
      </c>
      <c r="AH20" s="38" t="n">
        <f aca="false">Z20/100</f>
        <v>0.06610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14.932</v>
      </c>
      <c r="I21" s="50" t="n">
        <f aca="false">V21</f>
        <v>38.1569</v>
      </c>
      <c r="J21" s="50" t="n">
        <f aca="false">T21</f>
        <v>3114.932</v>
      </c>
      <c r="K21" s="50" t="n">
        <f aca="false">W21</f>
        <v>40.090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14.932</v>
      </c>
      <c r="U21" s="51" t="n">
        <v>34.7867</v>
      </c>
      <c r="V21" s="51" t="n">
        <v>38.1569</v>
      </c>
      <c r="W21" s="51" t="n">
        <v>40.0908</v>
      </c>
      <c r="X21" s="51" t="n">
        <v>22538.13</v>
      </c>
      <c r="Y21" s="52" t="n">
        <v>28.7</v>
      </c>
      <c r="Z21" s="51" t="n">
        <f aca="false">X21/3600</f>
        <v>6.26059166666667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7</v>
      </c>
      <c r="AH21" s="38" t="n">
        <f aca="false">Z21/100</f>
        <v>0.062605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7688</v>
      </c>
      <c r="I22" s="57" t="n">
        <f aca="false">V22</f>
        <v>37.1257</v>
      </c>
      <c r="J22" s="57" t="n">
        <f aca="false">T22</f>
        <v>1579.7688</v>
      </c>
      <c r="K22" s="57" t="n">
        <f aca="false">W22</f>
        <v>38.382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79.7688</v>
      </c>
      <c r="U22" s="58" t="n">
        <v>32.6281</v>
      </c>
      <c r="V22" s="58" t="n">
        <v>37.1257</v>
      </c>
      <c r="W22" s="58" t="n">
        <v>38.3828</v>
      </c>
      <c r="X22" s="58" t="n">
        <v>21414.73</v>
      </c>
      <c r="Y22" s="58" t="n">
        <v>27.14</v>
      </c>
      <c r="Z22" s="58" t="n">
        <f aca="false">X22/3600</f>
        <v>5.94853611111111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714</v>
      </c>
      <c r="AH22" s="38" t="n">
        <f aca="false">Z22/100</f>
        <v>0.0594853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115.3832</v>
      </c>
      <c r="I23" s="62" t="n">
        <f aca="false">V23</f>
        <v>43.6171</v>
      </c>
      <c r="J23" s="62" t="n">
        <f aca="false">T23</f>
        <v>19115.3832</v>
      </c>
      <c r="K23" s="62" t="n">
        <f aca="false">W23</f>
        <v>44.6919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9115.3832</v>
      </c>
      <c r="U23" s="59" t="n">
        <v>38.9092</v>
      </c>
      <c r="V23" s="59" t="n">
        <v>43.6171</v>
      </c>
      <c r="W23" s="59" t="n">
        <v>44.6919</v>
      </c>
      <c r="X23" s="59" t="n">
        <v>32461.98</v>
      </c>
      <c r="Y23" s="52" t="n">
        <v>42.15</v>
      </c>
      <c r="Z23" s="59" t="n">
        <f aca="false">X23/3600</f>
        <v>9.0172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215</v>
      </c>
      <c r="AH23" s="38" t="n">
        <f aca="false">Z23/100</f>
        <v>0.0901721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31.2616</v>
      </c>
      <c r="I24" s="63" t="n">
        <f aca="false">V24</f>
        <v>42.3461</v>
      </c>
      <c r="J24" s="63" t="n">
        <f aca="false">T24</f>
        <v>6931.2616</v>
      </c>
      <c r="K24" s="63" t="n">
        <f aca="false">W24</f>
        <v>42.673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931.2616</v>
      </c>
      <c r="U24" s="51" t="n">
        <v>37.201</v>
      </c>
      <c r="V24" s="51" t="n">
        <v>42.3461</v>
      </c>
      <c r="W24" s="51" t="n">
        <v>42.6736</v>
      </c>
      <c r="X24" s="51" t="n">
        <v>29003.12</v>
      </c>
      <c r="Y24" s="52" t="n">
        <v>35.27</v>
      </c>
      <c r="Z24" s="51" t="n">
        <f aca="false">X24/3600</f>
        <v>8.05642222222222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527</v>
      </c>
      <c r="AH24" s="38" t="n">
        <f aca="false">Z24/100</f>
        <v>0.080564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42.2848</v>
      </c>
      <c r="I25" s="63" t="n">
        <f aca="false">V25</f>
        <v>40.9708</v>
      </c>
      <c r="J25" s="63" t="n">
        <f aca="false">T25</f>
        <v>3242.2848</v>
      </c>
      <c r="K25" s="63" t="n">
        <f aca="false">W25</f>
        <v>40.610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42.2848</v>
      </c>
      <c r="U25" s="51" t="n">
        <v>35.3431</v>
      </c>
      <c r="V25" s="51" t="n">
        <v>40.9708</v>
      </c>
      <c r="W25" s="51" t="n">
        <v>40.6106</v>
      </c>
      <c r="X25" s="51" t="n">
        <v>26897.01</v>
      </c>
      <c r="Y25" s="52" t="n">
        <v>30.56</v>
      </c>
      <c r="Z25" s="51" t="n">
        <f aca="false">X25/3600</f>
        <v>7.47139166666667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056</v>
      </c>
      <c r="AH25" s="38" t="n">
        <f aca="false">Z25/100</f>
        <v>0.074713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0856</v>
      </c>
      <c r="I26" s="64" t="n">
        <f aca="false">V26</f>
        <v>39.5763</v>
      </c>
      <c r="J26" s="64" t="n">
        <f aca="false">T26</f>
        <v>1683.0856</v>
      </c>
      <c r="K26" s="64" t="n">
        <f aca="false">W26</f>
        <v>38.660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83.0856</v>
      </c>
      <c r="U26" s="58" t="n">
        <v>33.3731</v>
      </c>
      <c r="V26" s="58" t="n">
        <v>39.5763</v>
      </c>
      <c r="W26" s="58" t="n">
        <v>38.6609</v>
      </c>
      <c r="X26" s="58" t="n">
        <v>25371.7</v>
      </c>
      <c r="Y26" s="58" t="n">
        <v>28.77</v>
      </c>
      <c r="Z26" s="58" t="n">
        <f aca="false">X26/3600</f>
        <v>7.04769444444445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877</v>
      </c>
      <c r="AH26" s="38" t="n">
        <f aca="false">Z26/100</f>
        <v>0.070476944444444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715.2672</v>
      </c>
      <c r="I27" s="62" t="n">
        <f aca="false">V27</f>
        <v>41.8862</v>
      </c>
      <c r="J27" s="62" t="n">
        <f aca="false">T27</f>
        <v>39715.2672</v>
      </c>
      <c r="K27" s="62" t="n">
        <f aca="false">W27</f>
        <v>44.081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715.2672</v>
      </c>
      <c r="U27" s="59" t="n">
        <v>37.0528</v>
      </c>
      <c r="V27" s="59" t="n">
        <v>41.8862</v>
      </c>
      <c r="W27" s="59" t="n">
        <v>44.0814</v>
      </c>
      <c r="X27" s="59" t="n">
        <v>32599.26</v>
      </c>
      <c r="Y27" s="52" t="n">
        <v>60.55</v>
      </c>
      <c r="Z27" s="59" t="n">
        <f aca="false">X27/3600</f>
        <v>9.055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6055</v>
      </c>
      <c r="AH27" s="38" t="n">
        <f aca="false">Z27/100</f>
        <v>0.090553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81.0792</v>
      </c>
      <c r="I28" s="63" t="n">
        <f aca="false">V28</f>
        <v>40.6429</v>
      </c>
      <c r="J28" s="63" t="n">
        <f aca="false">T28</f>
        <v>8181.0792</v>
      </c>
      <c r="K28" s="63" t="n">
        <f aca="false">W28</f>
        <v>43.02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181.0792</v>
      </c>
      <c r="U28" s="51" t="n">
        <v>35.0325</v>
      </c>
      <c r="V28" s="51" t="n">
        <v>40.6429</v>
      </c>
      <c r="W28" s="51" t="n">
        <v>43.026</v>
      </c>
      <c r="X28" s="51" t="n">
        <v>27398.19</v>
      </c>
      <c r="Y28" s="52" t="n">
        <v>38.51</v>
      </c>
      <c r="Z28" s="51" t="n">
        <f aca="false">X28/3600</f>
        <v>7.61060833333333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851</v>
      </c>
      <c r="AH28" s="38" t="n">
        <f aca="false">Z28/100</f>
        <v>0.076106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16.38</v>
      </c>
      <c r="I29" s="63" t="n">
        <f aca="false">V29</f>
        <v>39.4255</v>
      </c>
      <c r="J29" s="63" t="n">
        <f aca="false">T29</f>
        <v>2716.38</v>
      </c>
      <c r="K29" s="63" t="n">
        <f aca="false">W29</f>
        <v>42.000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16.38</v>
      </c>
      <c r="U29" s="51" t="n">
        <v>33.5777</v>
      </c>
      <c r="V29" s="51" t="n">
        <v>39.4255</v>
      </c>
      <c r="W29" s="51" t="n">
        <v>42.0006</v>
      </c>
      <c r="X29" s="51" t="n">
        <v>25712.04</v>
      </c>
      <c r="Y29" s="52" t="n">
        <v>33.41</v>
      </c>
      <c r="Z29" s="51" t="n">
        <f aca="false">X29/3600</f>
        <v>7.14223333333333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341</v>
      </c>
      <c r="AH29" s="38" t="n">
        <f aca="false">Z29/100</f>
        <v>0.071422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0.7912</v>
      </c>
      <c r="I30" s="64" t="n">
        <f aca="false">V30</f>
        <v>38.297</v>
      </c>
      <c r="J30" s="64" t="n">
        <f aca="false">T30</f>
        <v>1210.7912</v>
      </c>
      <c r="K30" s="64" t="n">
        <f aca="false">W30</f>
        <v>40.977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0.7912</v>
      </c>
      <c r="U30" s="58" t="n">
        <v>31.7043</v>
      </c>
      <c r="V30" s="58" t="n">
        <v>38.297</v>
      </c>
      <c r="W30" s="58" t="n">
        <v>40.9779</v>
      </c>
      <c r="X30" s="58" t="n">
        <v>24768.52</v>
      </c>
      <c r="Y30" s="58" t="n">
        <v>31.4</v>
      </c>
      <c r="Z30" s="58" t="n">
        <f aca="false">X30/3600</f>
        <v>6.88014444444444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14</v>
      </c>
      <c r="AH30" s="38" t="n">
        <f aca="false">Z30/100</f>
        <v>0.068801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29.5664</v>
      </c>
      <c r="I31" s="62" t="n">
        <f aca="false">V31</f>
        <v>42.6593</v>
      </c>
      <c r="J31" s="62" t="n">
        <f aca="false">T31</f>
        <v>4029.5664</v>
      </c>
      <c r="K31" s="62" t="n">
        <f aca="false">W31</f>
        <v>43.025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4029.5664</v>
      </c>
      <c r="U31" s="59" t="n">
        <v>39.9119</v>
      </c>
      <c r="V31" s="59" t="n">
        <v>42.6593</v>
      </c>
      <c r="W31" s="59" t="n">
        <v>43.0252</v>
      </c>
      <c r="X31" s="59" t="n">
        <v>5359.92</v>
      </c>
      <c r="Y31" s="52" t="n">
        <v>7.92</v>
      </c>
      <c r="Z31" s="59" t="n">
        <f aca="false">X31/3600</f>
        <v>1.4888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92</v>
      </c>
      <c r="AH31" s="38" t="n">
        <f aca="false">Z31/100</f>
        <v>0.014888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25.2256</v>
      </c>
      <c r="I32" s="63" t="n">
        <f aca="false">V32</f>
        <v>40.2276</v>
      </c>
      <c r="J32" s="63" t="n">
        <f aca="false">T32</f>
        <v>1925.2256</v>
      </c>
      <c r="K32" s="63" t="n">
        <f aca="false">W32</f>
        <v>40.179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25.2256</v>
      </c>
      <c r="U32" s="51" t="n">
        <v>36.8213</v>
      </c>
      <c r="V32" s="51" t="n">
        <v>40.2276</v>
      </c>
      <c r="W32" s="51" t="n">
        <v>40.1797</v>
      </c>
      <c r="X32" s="51" t="n">
        <v>4964.54</v>
      </c>
      <c r="Y32" s="52" t="n">
        <v>6.58</v>
      </c>
      <c r="Z32" s="51" t="n">
        <f aca="false">X32/3600</f>
        <v>1.37903888888889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58</v>
      </c>
      <c r="AH32" s="38" t="n">
        <f aca="false">Z32/100</f>
        <v>0.013790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8.8696</v>
      </c>
      <c r="I33" s="63" t="n">
        <f aca="false">V33</f>
        <v>37.9982</v>
      </c>
      <c r="J33" s="63" t="n">
        <f aca="false">T33</f>
        <v>928.8696</v>
      </c>
      <c r="K33" s="63" t="n">
        <f aca="false">W33</f>
        <v>37.643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28.8696</v>
      </c>
      <c r="U33" s="51" t="n">
        <v>34.016</v>
      </c>
      <c r="V33" s="51" t="n">
        <v>37.9982</v>
      </c>
      <c r="W33" s="51" t="n">
        <v>37.6436</v>
      </c>
      <c r="X33" s="51" t="n">
        <v>4664.1</v>
      </c>
      <c r="Y33" s="52" t="n">
        <v>5.57</v>
      </c>
      <c r="Z33" s="51" t="n">
        <f aca="false">X33/3600</f>
        <v>1.29558333333333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57</v>
      </c>
      <c r="AH33" s="38" t="n">
        <f aca="false">Z33/100</f>
        <v>0.01295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0.0792</v>
      </c>
      <c r="I34" s="64" t="n">
        <f aca="false">V34</f>
        <v>35.9661</v>
      </c>
      <c r="J34" s="64" t="n">
        <f aca="false">T34</f>
        <v>470.0792</v>
      </c>
      <c r="K34" s="64" t="n">
        <f aca="false">W34</f>
        <v>35.403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70.0792</v>
      </c>
      <c r="U34" s="58" t="n">
        <v>31.5875</v>
      </c>
      <c r="V34" s="58" t="n">
        <v>35.9661</v>
      </c>
      <c r="W34" s="58" t="n">
        <v>35.4032</v>
      </c>
      <c r="X34" s="58" t="n">
        <v>4398.85</v>
      </c>
      <c r="Y34" s="58" t="n">
        <v>5.15</v>
      </c>
      <c r="Z34" s="58" t="n">
        <f aca="false">X34/3600</f>
        <v>1.22190277777778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15</v>
      </c>
      <c r="AH34" s="38" t="n">
        <f aca="false">Z34/100</f>
        <v>0.0122190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53.0232</v>
      </c>
      <c r="I35" s="62" t="n">
        <f aca="false">V35</f>
        <v>43.3015</v>
      </c>
      <c r="J35" s="62" t="n">
        <f aca="false">T35</f>
        <v>4253.0232</v>
      </c>
      <c r="K35" s="62" t="n">
        <f aca="false">W35</f>
        <v>44.690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53.0232</v>
      </c>
      <c r="U35" s="59" t="n">
        <v>39.8707</v>
      </c>
      <c r="V35" s="59" t="n">
        <v>43.3015</v>
      </c>
      <c r="W35" s="59" t="n">
        <v>44.6908</v>
      </c>
      <c r="X35" s="59" t="n">
        <v>6219.9</v>
      </c>
      <c r="Y35" s="52" t="n">
        <v>9.12</v>
      </c>
      <c r="Z35" s="59" t="n">
        <f aca="false">X35/3600</f>
        <v>1.72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12</v>
      </c>
      <c r="AH35" s="38" t="n">
        <f aca="false">Z35/100</f>
        <v>0.01727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90.0456</v>
      </c>
      <c r="I36" s="63" t="n">
        <f aca="false">V36</f>
        <v>41.4744</v>
      </c>
      <c r="J36" s="63" t="n">
        <f aca="false">T36</f>
        <v>1990.0456</v>
      </c>
      <c r="K36" s="63" t="n">
        <f aca="false">W36</f>
        <v>42.553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90.0456</v>
      </c>
      <c r="U36" s="51" t="n">
        <v>37.2965</v>
      </c>
      <c r="V36" s="51" t="n">
        <v>41.4744</v>
      </c>
      <c r="W36" s="51" t="n">
        <v>42.5532</v>
      </c>
      <c r="X36" s="51" t="n">
        <v>5805.31</v>
      </c>
      <c r="Y36" s="52" t="n">
        <v>7.59</v>
      </c>
      <c r="Z36" s="51" t="n">
        <f aca="false">X36/3600</f>
        <v>1.61258611111111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59</v>
      </c>
      <c r="AH36" s="38" t="n">
        <f aca="false">Z36/100</f>
        <v>0.016125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95.6016</v>
      </c>
      <c r="I37" s="63" t="n">
        <f aca="false">V37</f>
        <v>39.6591</v>
      </c>
      <c r="J37" s="63" t="n">
        <f aca="false">T37</f>
        <v>995.6016</v>
      </c>
      <c r="K37" s="63" t="n">
        <f aca="false">W37</f>
        <v>40.550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95.6016</v>
      </c>
      <c r="U37" s="51" t="n">
        <v>34.5784</v>
      </c>
      <c r="V37" s="51" t="n">
        <v>39.6591</v>
      </c>
      <c r="W37" s="51" t="n">
        <v>40.5507</v>
      </c>
      <c r="X37" s="51" t="n">
        <v>5491.25</v>
      </c>
      <c r="Y37" s="52" t="n">
        <v>6.86</v>
      </c>
      <c r="Z37" s="51" t="n">
        <f aca="false">X37/3600</f>
        <v>1.52534722222222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86</v>
      </c>
      <c r="AH37" s="38" t="n">
        <f aca="false">Z37/100</f>
        <v>0.01525347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7.4152</v>
      </c>
      <c r="I38" s="64" t="n">
        <f aca="false">V38</f>
        <v>37.9094</v>
      </c>
      <c r="J38" s="64" t="n">
        <f aca="false">T38</f>
        <v>517.4152</v>
      </c>
      <c r="K38" s="64" t="n">
        <f aca="false">W38</f>
        <v>38.653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7.4152</v>
      </c>
      <c r="U38" s="58" t="n">
        <v>31.8792</v>
      </c>
      <c r="V38" s="58" t="n">
        <v>37.9094</v>
      </c>
      <c r="W38" s="58" t="n">
        <v>38.6539</v>
      </c>
      <c r="X38" s="58" t="n">
        <v>5293.26</v>
      </c>
      <c r="Y38" s="58" t="n">
        <v>6.15</v>
      </c>
      <c r="Z38" s="58" t="n">
        <f aca="false">X38/3600</f>
        <v>1.47035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15</v>
      </c>
      <c r="AH38" s="38" t="n">
        <f aca="false">Z38/100</f>
        <v>0.014703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68.1488</v>
      </c>
      <c r="I39" s="62" t="n">
        <f aca="false">V39</f>
        <v>40.9249</v>
      </c>
      <c r="J39" s="62" t="n">
        <f aca="false">T39</f>
        <v>8468.1488</v>
      </c>
      <c r="K39" s="62" t="n">
        <f aca="false">W39</f>
        <v>41.853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468.1488</v>
      </c>
      <c r="U39" s="59" t="n">
        <v>37.5597</v>
      </c>
      <c r="V39" s="59" t="n">
        <v>40.9249</v>
      </c>
      <c r="W39" s="59" t="n">
        <v>41.8537</v>
      </c>
      <c r="X39" s="59" t="n">
        <v>5235.95</v>
      </c>
      <c r="Y39" s="52" t="n">
        <v>10.17</v>
      </c>
      <c r="Z39" s="59" t="n">
        <f aca="false">X39/3600</f>
        <v>1.4544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17</v>
      </c>
      <c r="AH39" s="38" t="n">
        <f aca="false">Z39/100</f>
        <v>0.0145443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705.2264</v>
      </c>
      <c r="I40" s="63" t="n">
        <f aca="false">V40</f>
        <v>38.3971</v>
      </c>
      <c r="J40" s="63" t="n">
        <f aca="false">T40</f>
        <v>3705.2264</v>
      </c>
      <c r="K40" s="63" t="n">
        <f aca="false">W40</f>
        <v>39.273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705.2264</v>
      </c>
      <c r="U40" s="51" t="n">
        <v>33.9529</v>
      </c>
      <c r="V40" s="51" t="n">
        <v>38.3971</v>
      </c>
      <c r="W40" s="51" t="n">
        <v>39.2738</v>
      </c>
      <c r="X40" s="51" t="n">
        <v>4724.51</v>
      </c>
      <c r="Y40" s="52" t="n">
        <v>7.66</v>
      </c>
      <c r="Z40" s="51" t="n">
        <f aca="false">X40/3600</f>
        <v>1.31236388888889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6</v>
      </c>
      <c r="AH40" s="38" t="n">
        <f aca="false">Z40/100</f>
        <v>0.013123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82.3512</v>
      </c>
      <c r="I41" s="63" t="n">
        <f aca="false">V41</f>
        <v>36.4039</v>
      </c>
      <c r="J41" s="63" t="n">
        <f aca="false">T41</f>
        <v>1682.3512</v>
      </c>
      <c r="K41" s="63" t="n">
        <f aca="false">W41</f>
        <v>37.213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82.3512</v>
      </c>
      <c r="U41" s="51" t="n">
        <v>30.9231</v>
      </c>
      <c r="V41" s="51" t="n">
        <v>36.4039</v>
      </c>
      <c r="W41" s="51" t="n">
        <v>37.2138</v>
      </c>
      <c r="X41" s="51" t="n">
        <v>4429.92</v>
      </c>
      <c r="Y41" s="52" t="n">
        <v>6.35</v>
      </c>
      <c r="Z41" s="51" t="n">
        <f aca="false">X41/3600</f>
        <v>1.23053333333333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35</v>
      </c>
      <c r="AH41" s="38" t="n">
        <f aca="false">Z41/100</f>
        <v>0.012305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60.8616</v>
      </c>
      <c r="I42" s="64" t="n">
        <f aca="false">V42</f>
        <v>34.7213</v>
      </c>
      <c r="J42" s="64" t="n">
        <f aca="false">T42</f>
        <v>760.8616</v>
      </c>
      <c r="K42" s="64" t="n">
        <f aca="false">W42</f>
        <v>35.4551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60.8616</v>
      </c>
      <c r="U42" s="58" t="n">
        <v>28.1853</v>
      </c>
      <c r="V42" s="58" t="n">
        <v>34.7213</v>
      </c>
      <c r="W42" s="58" t="n">
        <v>35.4551</v>
      </c>
      <c r="X42" s="58" t="n">
        <v>4248.61</v>
      </c>
      <c r="Y42" s="58" t="n">
        <v>5.82</v>
      </c>
      <c r="Z42" s="58" t="n">
        <f aca="false">X42/3600</f>
        <v>1.18016944444444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82</v>
      </c>
      <c r="AH42" s="38" t="n">
        <f aca="false">Z42/100</f>
        <v>0.0118016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55.4208</v>
      </c>
      <c r="I43" s="62" t="n">
        <f aca="false">V43</f>
        <v>41.017</v>
      </c>
      <c r="J43" s="62" t="n">
        <f aca="false">T43</f>
        <v>5255.4208</v>
      </c>
      <c r="K43" s="62" t="n">
        <f aca="false">W43</f>
        <v>42.506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55.4208</v>
      </c>
      <c r="U43" s="59" t="n">
        <v>38.6275</v>
      </c>
      <c r="V43" s="59" t="n">
        <v>41.017</v>
      </c>
      <c r="W43" s="59" t="n">
        <v>42.5069</v>
      </c>
      <c r="X43" s="59" t="n">
        <v>4211.1</v>
      </c>
      <c r="Y43" s="52" t="n">
        <v>6.57</v>
      </c>
      <c r="Z43" s="59" t="n">
        <f aca="false">X43/3600</f>
        <v>1.16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57</v>
      </c>
      <c r="AH43" s="38" t="n">
        <f aca="false">Z43/100</f>
        <v>0.01169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59.2832</v>
      </c>
      <c r="I44" s="63" t="n">
        <f aca="false">V44</f>
        <v>38.7258</v>
      </c>
      <c r="J44" s="63" t="n">
        <f aca="false">T44</f>
        <v>2259.2832</v>
      </c>
      <c r="K44" s="63" t="n">
        <f aca="false">W44</f>
        <v>40.344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59.2832</v>
      </c>
      <c r="U44" s="51" t="n">
        <v>35.4525</v>
      </c>
      <c r="V44" s="51" t="n">
        <v>38.7258</v>
      </c>
      <c r="W44" s="51" t="n">
        <v>40.3443</v>
      </c>
      <c r="X44" s="51" t="n">
        <v>3770.81</v>
      </c>
      <c r="Y44" s="52" t="n">
        <v>5.14</v>
      </c>
      <c r="Z44" s="51" t="n">
        <f aca="false">X44/3600</f>
        <v>1.04744722222222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14</v>
      </c>
      <c r="AH44" s="38" t="n">
        <f aca="false">Z44/100</f>
        <v>0.010474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4.7184</v>
      </c>
      <c r="I45" s="63" t="n">
        <f aca="false">V45</f>
        <v>36.7417</v>
      </c>
      <c r="J45" s="63" t="n">
        <f aca="false">T45</f>
        <v>1054.7184</v>
      </c>
      <c r="K45" s="63" t="n">
        <f aca="false">W45</f>
        <v>38.413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54.7184</v>
      </c>
      <c r="U45" s="51" t="n">
        <v>32.6396</v>
      </c>
      <c r="V45" s="51" t="n">
        <v>36.7417</v>
      </c>
      <c r="W45" s="51" t="n">
        <v>38.4139</v>
      </c>
      <c r="X45" s="51" t="n">
        <v>3462.5</v>
      </c>
      <c r="Y45" s="52" t="n">
        <v>4.3</v>
      </c>
      <c r="Z45" s="51" t="n">
        <f aca="false">X45/3600</f>
        <v>0.961805555555556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3</v>
      </c>
      <c r="AH45" s="38" t="n">
        <f aca="false">Z45/100</f>
        <v>0.009618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2.2104</v>
      </c>
      <c r="I46" s="64" t="n">
        <f aca="false">V46</f>
        <v>34.9981</v>
      </c>
      <c r="J46" s="64" t="n">
        <f aca="false">T46</f>
        <v>502.2104</v>
      </c>
      <c r="K46" s="64" t="n">
        <f aca="false">W46</f>
        <v>36.578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502.2104</v>
      </c>
      <c r="U46" s="58" t="n">
        <v>30.0635</v>
      </c>
      <c r="V46" s="58" t="n">
        <v>34.9981</v>
      </c>
      <c r="W46" s="58" t="n">
        <v>36.5783</v>
      </c>
      <c r="X46" s="58" t="n">
        <v>3189.52</v>
      </c>
      <c r="Y46" s="58" t="n">
        <v>3.75</v>
      </c>
      <c r="Z46" s="58" t="n">
        <f aca="false">X46/3600</f>
        <v>0.885977777777778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75</v>
      </c>
      <c r="AH46" s="38" t="n">
        <f aca="false">Z46/100</f>
        <v>0.0088597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2.3352</v>
      </c>
      <c r="I47" s="62" t="n">
        <f aca="false">V47</f>
        <v>43.5642</v>
      </c>
      <c r="J47" s="62" t="n">
        <f aca="false">T47</f>
        <v>1702.3352</v>
      </c>
      <c r="K47" s="62" t="n">
        <f aca="false">W47</f>
        <v>42.5629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702.3352</v>
      </c>
      <c r="U47" s="59" t="n">
        <v>40.174</v>
      </c>
      <c r="V47" s="59" t="n">
        <v>43.5642</v>
      </c>
      <c r="W47" s="59" t="n">
        <v>42.5629</v>
      </c>
      <c r="X47" s="59" t="n">
        <v>1439.68</v>
      </c>
      <c r="Y47" s="52" t="n">
        <v>2.33</v>
      </c>
      <c r="Z47" s="59" t="n">
        <f aca="false">X47/3600</f>
        <v>0.3999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3</v>
      </c>
      <c r="AH47" s="38" t="n">
        <f aca="false">Z47/100</f>
        <v>0.0039991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4.7616</v>
      </c>
      <c r="I48" s="63" t="n">
        <f aca="false">V48</f>
        <v>41.044</v>
      </c>
      <c r="J48" s="63" t="n">
        <f aca="false">T48</f>
        <v>844.7616</v>
      </c>
      <c r="K48" s="63" t="n">
        <f aca="false">W48</f>
        <v>39.559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44.7616</v>
      </c>
      <c r="U48" s="51" t="n">
        <v>36.4756</v>
      </c>
      <c r="V48" s="51" t="n">
        <v>41.044</v>
      </c>
      <c r="W48" s="51" t="n">
        <v>39.5593</v>
      </c>
      <c r="X48" s="51" t="n">
        <v>1336.06</v>
      </c>
      <c r="Y48" s="52" t="n">
        <v>1.91</v>
      </c>
      <c r="Z48" s="51" t="n">
        <f aca="false">X48/3600</f>
        <v>0.371127777777778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91</v>
      </c>
      <c r="AH48" s="38" t="n">
        <f aca="false">Z48/100</f>
        <v>0.003711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5.8808</v>
      </c>
      <c r="I49" s="63" t="n">
        <f aca="false">V49</f>
        <v>38.82</v>
      </c>
      <c r="J49" s="63" t="n">
        <f aca="false">T49</f>
        <v>415.8808</v>
      </c>
      <c r="K49" s="63" t="n">
        <f aca="false">W49</f>
        <v>36.985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5.8808</v>
      </c>
      <c r="U49" s="51" t="n">
        <v>33.2263</v>
      </c>
      <c r="V49" s="51" t="n">
        <v>38.82</v>
      </c>
      <c r="W49" s="51" t="n">
        <v>36.9857</v>
      </c>
      <c r="X49" s="51" t="n">
        <v>1252.12</v>
      </c>
      <c r="Y49" s="52" t="n">
        <v>1.65</v>
      </c>
      <c r="Z49" s="51" t="n">
        <f aca="false">X49/3600</f>
        <v>0.347811111111111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5</v>
      </c>
      <c r="AH49" s="38" t="n">
        <f aca="false">Z49/100</f>
        <v>0.003478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0696</v>
      </c>
      <c r="I50" s="64" t="n">
        <f aca="false">V50</f>
        <v>36.8115</v>
      </c>
      <c r="J50" s="64" t="n">
        <f aca="false">T50</f>
        <v>211.0696</v>
      </c>
      <c r="K50" s="64" t="n">
        <f aca="false">W50</f>
        <v>34.789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1.0696</v>
      </c>
      <c r="U50" s="58" t="n">
        <v>30.5145</v>
      </c>
      <c r="V50" s="58" t="n">
        <v>36.8115</v>
      </c>
      <c r="W50" s="58" t="n">
        <v>34.7896</v>
      </c>
      <c r="X50" s="58" t="n">
        <v>1175.1</v>
      </c>
      <c r="Y50" s="58" t="n">
        <v>1.42</v>
      </c>
      <c r="Z50" s="58" t="n">
        <f aca="false">X50/3600</f>
        <v>0.326416666666667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2</v>
      </c>
      <c r="AH50" s="38" t="n">
        <f aca="false">Z50/100</f>
        <v>0.0032641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64.8096</v>
      </c>
      <c r="I51" s="60" t="n">
        <f aca="false">V51</f>
        <v>42.596</v>
      </c>
      <c r="J51" s="60" t="n">
        <f aca="false">T51</f>
        <v>2264.8096</v>
      </c>
      <c r="K51" s="60" t="n">
        <f aca="false">W51</f>
        <v>43.471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64.8096</v>
      </c>
      <c r="U51" s="59" t="n">
        <v>37.1656</v>
      </c>
      <c r="V51" s="59" t="n">
        <v>42.596</v>
      </c>
      <c r="W51" s="59" t="n">
        <v>43.4716</v>
      </c>
      <c r="X51" s="59" t="n">
        <v>1406.16</v>
      </c>
      <c r="Y51" s="52" t="n">
        <v>2.93</v>
      </c>
      <c r="Z51" s="59" t="n">
        <f aca="false">X51/3600</f>
        <v>0.390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93</v>
      </c>
      <c r="AH51" s="38" t="n">
        <f aca="false">Z51/100</f>
        <v>0.00390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8.816</v>
      </c>
      <c r="I52" s="50" t="n">
        <f aca="false">V52</f>
        <v>40.7162</v>
      </c>
      <c r="J52" s="50" t="n">
        <f aca="false">T52</f>
        <v>838.816</v>
      </c>
      <c r="K52" s="50" t="n">
        <f aca="false">W52</f>
        <v>41.533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38.816</v>
      </c>
      <c r="U52" s="51" t="n">
        <v>33.5245</v>
      </c>
      <c r="V52" s="51" t="n">
        <v>40.7162</v>
      </c>
      <c r="W52" s="51" t="n">
        <v>41.5337</v>
      </c>
      <c r="X52" s="51" t="n">
        <v>1243.35</v>
      </c>
      <c r="Y52" s="52" t="n">
        <v>2.05</v>
      </c>
      <c r="Z52" s="51" t="n">
        <f aca="false">X52/3600</f>
        <v>0.345375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5</v>
      </c>
      <c r="AH52" s="38" t="n">
        <f aca="false">Z52/100</f>
        <v>0.00345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7.332</v>
      </c>
      <c r="I53" s="50" t="n">
        <f aca="false">V53</f>
        <v>39.2205</v>
      </c>
      <c r="J53" s="50" t="n">
        <f aca="false">T53</f>
        <v>357.332</v>
      </c>
      <c r="K53" s="50" t="n">
        <f aca="false">W53</f>
        <v>39.859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7.332</v>
      </c>
      <c r="U53" s="51" t="n">
        <v>30.7576</v>
      </c>
      <c r="V53" s="51" t="n">
        <v>39.2205</v>
      </c>
      <c r="W53" s="51" t="n">
        <v>39.8598</v>
      </c>
      <c r="X53" s="51" t="n">
        <v>1177.48</v>
      </c>
      <c r="Y53" s="52" t="n">
        <v>1.71</v>
      </c>
      <c r="Z53" s="51" t="n">
        <f aca="false">X53/3600</f>
        <v>0.327077777777778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71</v>
      </c>
      <c r="AH53" s="38" t="n">
        <f aca="false">Z53/100</f>
        <v>0.003270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4688</v>
      </c>
      <c r="I54" s="57" t="n">
        <f aca="false">V54</f>
        <v>37.9028</v>
      </c>
      <c r="J54" s="57" t="n">
        <f aca="false">T54</f>
        <v>175.4688</v>
      </c>
      <c r="K54" s="57" t="n">
        <f aca="false">W54</f>
        <v>38.4011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5.4688</v>
      </c>
      <c r="U54" s="58" t="n">
        <v>28.2871</v>
      </c>
      <c r="V54" s="58" t="n">
        <v>37.9028</v>
      </c>
      <c r="W54" s="58" t="n">
        <v>38.4011</v>
      </c>
      <c r="X54" s="58" t="n">
        <v>1136.19</v>
      </c>
      <c r="Y54" s="58" t="n">
        <v>1.57</v>
      </c>
      <c r="Z54" s="58" t="n">
        <f aca="false">X54/3600</f>
        <v>0.315608333333333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7</v>
      </c>
      <c r="AH54" s="38" t="n">
        <f aca="false">Z54/100</f>
        <v>0.0031560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29.9064</v>
      </c>
      <c r="I55" s="62" t="n">
        <f aca="false">V55</f>
        <v>40.8588</v>
      </c>
      <c r="J55" s="62" t="n">
        <f aca="false">T55</f>
        <v>1929.9064</v>
      </c>
      <c r="K55" s="62" t="n">
        <f aca="false">W55</f>
        <v>41.690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29.9064</v>
      </c>
      <c r="U55" s="59" t="n">
        <v>37.7021</v>
      </c>
      <c r="V55" s="59" t="n">
        <v>40.8588</v>
      </c>
      <c r="W55" s="59" t="n">
        <v>41.6905</v>
      </c>
      <c r="X55" s="59" t="n">
        <v>1155.63</v>
      </c>
      <c r="Y55" s="52" t="n">
        <v>2.29</v>
      </c>
      <c r="Z55" s="59" t="n">
        <f aca="false">X55/3600</f>
        <v>0.3210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29</v>
      </c>
      <c r="AH55" s="38" t="n">
        <f aca="false">Z55/100</f>
        <v>0.00321008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5.5144</v>
      </c>
      <c r="I56" s="63" t="n">
        <f aca="false">V56</f>
        <v>38.314</v>
      </c>
      <c r="J56" s="63" t="n">
        <f aca="false">T56</f>
        <v>865.5144</v>
      </c>
      <c r="K56" s="63" t="n">
        <f aca="false">W56</f>
        <v>39.047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65.5144</v>
      </c>
      <c r="U56" s="51" t="n">
        <v>34.2721</v>
      </c>
      <c r="V56" s="51" t="n">
        <v>38.314</v>
      </c>
      <c r="W56" s="51" t="n">
        <v>39.0471</v>
      </c>
      <c r="X56" s="51" t="n">
        <v>1058.8</v>
      </c>
      <c r="Y56" s="52" t="n">
        <v>1.77</v>
      </c>
      <c r="Z56" s="51" t="n">
        <f aca="false">X56/3600</f>
        <v>0.294111111111111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7</v>
      </c>
      <c r="AH56" s="38" t="n">
        <f aca="false">Z56/100</f>
        <v>0.002941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7.1272</v>
      </c>
      <c r="I57" s="63" t="n">
        <f aca="false">V57</f>
        <v>36.1815</v>
      </c>
      <c r="J57" s="63" t="n">
        <f aca="false">T57</f>
        <v>397.1272</v>
      </c>
      <c r="K57" s="63" t="n">
        <f aca="false">W57</f>
        <v>36.861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7.1272</v>
      </c>
      <c r="U57" s="51" t="n">
        <v>31.1983</v>
      </c>
      <c r="V57" s="51" t="n">
        <v>36.1815</v>
      </c>
      <c r="W57" s="51" t="n">
        <v>36.8617</v>
      </c>
      <c r="X57" s="51" t="n">
        <v>999.38</v>
      </c>
      <c r="Y57" s="52" t="n">
        <v>1.5</v>
      </c>
      <c r="Z57" s="51" t="n">
        <f aca="false">X57/3600</f>
        <v>0.277605555555556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5</v>
      </c>
      <c r="AH57" s="38" t="n">
        <f aca="false">Z57/100</f>
        <v>0.002776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52</v>
      </c>
      <c r="I58" s="64" t="n">
        <f aca="false">V58</f>
        <v>34.3042</v>
      </c>
      <c r="J58" s="64" t="n">
        <f aca="false">T58</f>
        <v>180.52</v>
      </c>
      <c r="K58" s="64" t="n">
        <f aca="false">W58</f>
        <v>34.9618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80.52</v>
      </c>
      <c r="U58" s="58" t="n">
        <v>28.4292</v>
      </c>
      <c r="V58" s="58" t="n">
        <v>34.3042</v>
      </c>
      <c r="W58" s="58" t="n">
        <v>34.9618</v>
      </c>
      <c r="X58" s="58" t="n">
        <v>959.68</v>
      </c>
      <c r="Y58" s="58" t="n">
        <v>1.27</v>
      </c>
      <c r="Z58" s="58" t="n">
        <f aca="false">X58/3600</f>
        <v>0.266577777777778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7</v>
      </c>
      <c r="AH58" s="38" t="n">
        <f aca="false">Z58/100</f>
        <v>0.002665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9.0248</v>
      </c>
      <c r="I59" s="60" t="n">
        <f aca="false">V59</f>
        <v>40.9982</v>
      </c>
      <c r="J59" s="60" t="n">
        <f aca="false">T59</f>
        <v>1359.0248</v>
      </c>
      <c r="K59" s="60" t="n">
        <f aca="false">W59</f>
        <v>42.114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59.0248</v>
      </c>
      <c r="U59" s="59" t="n">
        <v>38.903</v>
      </c>
      <c r="V59" s="59" t="n">
        <v>40.9982</v>
      </c>
      <c r="W59" s="59" t="n">
        <v>42.1143</v>
      </c>
      <c r="X59" s="59" t="n">
        <v>938.54</v>
      </c>
      <c r="Y59" s="52" t="n">
        <v>1.7</v>
      </c>
      <c r="Z59" s="59" t="n">
        <f aca="false">X59/3600</f>
        <v>0.2607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7</v>
      </c>
      <c r="AH59" s="38" t="n">
        <f aca="false">Z59/100</f>
        <v>0.0026070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2.6048</v>
      </c>
      <c r="I60" s="50" t="n">
        <f aca="false">V60</f>
        <v>38.3676</v>
      </c>
      <c r="J60" s="50" t="n">
        <f aca="false">T60</f>
        <v>662.6048</v>
      </c>
      <c r="K60" s="50" t="n">
        <f aca="false">W60</f>
        <v>39.541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62.6048</v>
      </c>
      <c r="U60" s="51" t="n">
        <v>35.2566</v>
      </c>
      <c r="V60" s="51" t="n">
        <v>38.3676</v>
      </c>
      <c r="W60" s="51" t="n">
        <v>39.5417</v>
      </c>
      <c r="X60" s="51" t="n">
        <v>861.48</v>
      </c>
      <c r="Y60" s="52" t="n">
        <v>1.36</v>
      </c>
      <c r="Z60" s="51" t="n">
        <f aca="false">X60/3600</f>
        <v>0.2393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6</v>
      </c>
      <c r="AH60" s="38" t="n">
        <f aca="false">Z60/100</f>
        <v>0.00239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9.296</v>
      </c>
      <c r="I61" s="50" t="n">
        <f aca="false">V61</f>
        <v>36.2151</v>
      </c>
      <c r="J61" s="50" t="n">
        <f aca="false">T61</f>
        <v>319.296</v>
      </c>
      <c r="K61" s="50" t="n">
        <f aca="false">W61</f>
        <v>37.38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9.296</v>
      </c>
      <c r="U61" s="51" t="n">
        <v>31.9859</v>
      </c>
      <c r="V61" s="51" t="n">
        <v>36.2151</v>
      </c>
      <c r="W61" s="51" t="n">
        <v>37.383</v>
      </c>
      <c r="X61" s="51" t="n">
        <v>792.54</v>
      </c>
      <c r="Y61" s="52" t="n">
        <v>1.09</v>
      </c>
      <c r="Z61" s="51" t="n">
        <f aca="false">X61/3600</f>
        <v>0.22015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9</v>
      </c>
      <c r="AH61" s="38" t="n">
        <f aca="false">Z61/100</f>
        <v>0.002201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8168</v>
      </c>
      <c r="I62" s="65" t="n">
        <f aca="false">V62</f>
        <v>34.3401</v>
      </c>
      <c r="J62" s="65" t="n">
        <f aca="false">T62</f>
        <v>153.8168</v>
      </c>
      <c r="K62" s="65" t="n">
        <f aca="false">W62</f>
        <v>35.3865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3.8168</v>
      </c>
      <c r="U62" s="58" t="n">
        <v>29.2974</v>
      </c>
      <c r="V62" s="58" t="n">
        <v>34.3401</v>
      </c>
      <c r="W62" s="58" t="n">
        <v>35.3865</v>
      </c>
      <c r="X62" s="58" t="n">
        <v>736.61</v>
      </c>
      <c r="Y62" s="58" t="n">
        <v>0.95</v>
      </c>
      <c r="Z62" s="58" t="n">
        <f aca="false">X62/3600</f>
        <v>0.204613888888889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5</v>
      </c>
      <c r="AH62" s="38" t="n">
        <f aca="false">Z62/100</f>
        <v>0.002046138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32382751774759</v>
      </c>
      <c r="Z81" s="70" t="n">
        <f aca="false">GEOMEAN(AH3:AH62)*100</f>
        <v>1.6337042921690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478713433573</v>
      </c>
      <c r="Z82" s="80" t="n">
        <f aca="false">Z81/R81</f>
        <v>0.93023602624303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41763888888889</v>
      </c>
      <c r="Z83" s="69" t="n">
        <f aca="false">SUM(Z3:Z62)</f>
        <v>173.6947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4.8704</v>
      </c>
      <c r="I11" s="50" t="n">
        <f aca="false">V11</f>
        <v>43.45</v>
      </c>
      <c r="J11" s="50" t="n">
        <f aca="false">T11</f>
        <v>6064.8704</v>
      </c>
      <c r="K11" s="50" t="n">
        <f aca="false">W11</f>
        <v>44.642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64.8704</v>
      </c>
      <c r="U11" s="51" t="n">
        <v>41.941</v>
      </c>
      <c r="V11" s="51" t="n">
        <v>43.45</v>
      </c>
      <c r="W11" s="51" t="n">
        <v>44.6421</v>
      </c>
      <c r="X11" s="51" t="n">
        <v>27013.34</v>
      </c>
      <c r="Y11" s="52" t="n">
        <v>48.33</v>
      </c>
      <c r="Z11" s="51" t="n">
        <f aca="false">X11/3600</f>
        <v>7.503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33</v>
      </c>
      <c r="AH11" s="38" t="n">
        <f aca="false">Z11/100</f>
        <v>0.0750370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7.4104</v>
      </c>
      <c r="I12" s="50" t="n">
        <f aca="false">V12</f>
        <v>41.7072</v>
      </c>
      <c r="J12" s="50" t="n">
        <f aca="false">T12</f>
        <v>3017.4104</v>
      </c>
      <c r="K12" s="50" t="n">
        <f aca="false">W12</f>
        <v>42.58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7.4104</v>
      </c>
      <c r="U12" s="51" t="n">
        <v>40.1521</v>
      </c>
      <c r="V12" s="51" t="n">
        <v>41.7072</v>
      </c>
      <c r="W12" s="51" t="n">
        <v>42.584</v>
      </c>
      <c r="X12" s="51" t="n">
        <v>23628.63</v>
      </c>
      <c r="Y12" s="52" t="n">
        <v>45.29</v>
      </c>
      <c r="Z12" s="51" t="n">
        <f aca="false">X12/3600</f>
        <v>6.56350833333333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529</v>
      </c>
      <c r="AH12" s="38" t="n">
        <f aca="false">Z12/100</f>
        <v>0.065635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5.3872</v>
      </c>
      <c r="I13" s="50" t="n">
        <f aca="false">V13</f>
        <v>39.9997</v>
      </c>
      <c r="J13" s="50" t="n">
        <f aca="false">T13</f>
        <v>1545.3872</v>
      </c>
      <c r="K13" s="50" t="n">
        <f aca="false">W13</f>
        <v>41.025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45.3872</v>
      </c>
      <c r="U13" s="51" t="n">
        <v>37.8937</v>
      </c>
      <c r="V13" s="51" t="n">
        <v>39.9997</v>
      </c>
      <c r="W13" s="51" t="n">
        <v>41.0254</v>
      </c>
      <c r="X13" s="51" t="n">
        <v>21721.47</v>
      </c>
      <c r="Y13" s="52" t="n">
        <v>41.9</v>
      </c>
      <c r="Z13" s="51" t="n">
        <f aca="false">X13/3600</f>
        <v>6.03374166666667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19</v>
      </c>
      <c r="AH13" s="38" t="n">
        <f aca="false">Z13/100</f>
        <v>0.060337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9.4296</v>
      </c>
      <c r="I14" s="57" t="n">
        <f aca="false">V14</f>
        <v>38.2563</v>
      </c>
      <c r="J14" s="57" t="n">
        <f aca="false">T14</f>
        <v>739.4296</v>
      </c>
      <c r="K14" s="57" t="n">
        <f aca="false">W14</f>
        <v>39.736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9.4296</v>
      </c>
      <c r="U14" s="58" t="n">
        <v>35.2024</v>
      </c>
      <c r="V14" s="58" t="n">
        <v>38.2563</v>
      </c>
      <c r="W14" s="58" t="n">
        <v>39.7369</v>
      </c>
      <c r="X14" s="58" t="n">
        <v>20653.06</v>
      </c>
      <c r="Y14" s="58" t="n">
        <v>37.27</v>
      </c>
      <c r="Z14" s="58" t="n">
        <f aca="false">X14/3600</f>
        <v>5.73696111111111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727</v>
      </c>
      <c r="AH14" s="38" t="n">
        <f aca="false">Z14/100</f>
        <v>0.0573696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732.4712</v>
      </c>
      <c r="I15" s="60" t="n">
        <f aca="false">V15</f>
        <v>41.7804</v>
      </c>
      <c r="J15" s="60" t="n">
        <f aca="false">T15</f>
        <v>9732.4712</v>
      </c>
      <c r="K15" s="60" t="n">
        <f aca="false">W15</f>
        <v>42.60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732.4712</v>
      </c>
      <c r="U15" s="59" t="n">
        <v>40.0343</v>
      </c>
      <c r="V15" s="59" t="n">
        <v>41.7804</v>
      </c>
      <c r="W15" s="59" t="n">
        <v>42.607</v>
      </c>
      <c r="X15" s="59" t="n">
        <v>28883.07</v>
      </c>
      <c r="Y15" s="52" t="n">
        <v>51.73</v>
      </c>
      <c r="Z15" s="59" t="n">
        <f aca="false">X15/3600</f>
        <v>8.023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173</v>
      </c>
      <c r="AH15" s="38" t="n">
        <f aca="false">Z15/100</f>
        <v>0.080230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92.3976</v>
      </c>
      <c r="I16" s="50" t="n">
        <f aca="false">V16</f>
        <v>39.423</v>
      </c>
      <c r="J16" s="50" t="n">
        <f aca="false">T16</f>
        <v>4092.3976</v>
      </c>
      <c r="K16" s="50" t="n">
        <f aca="false">W16</f>
        <v>40.358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92.3976</v>
      </c>
      <c r="U16" s="51" t="n">
        <v>37.0192</v>
      </c>
      <c r="V16" s="51" t="n">
        <v>39.423</v>
      </c>
      <c r="W16" s="51" t="n">
        <v>40.3581</v>
      </c>
      <c r="X16" s="51" t="n">
        <v>23845.9</v>
      </c>
      <c r="Y16" s="52" t="n">
        <v>43.57</v>
      </c>
      <c r="Z16" s="51" t="n">
        <f aca="false">X16/3600</f>
        <v>6.62386111111111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57</v>
      </c>
      <c r="AH16" s="38" t="n">
        <f aca="false">Z16/100</f>
        <v>0.066238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30.4496</v>
      </c>
      <c r="I17" s="50" t="n">
        <f aca="false">V17</f>
        <v>37.3921</v>
      </c>
      <c r="J17" s="50" t="n">
        <f aca="false">T17</f>
        <v>1730.4496</v>
      </c>
      <c r="K17" s="50" t="n">
        <f aca="false">W17</f>
        <v>38.8138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30.4496</v>
      </c>
      <c r="U17" s="51" t="n">
        <v>34.1079</v>
      </c>
      <c r="V17" s="51" t="n">
        <v>37.3921</v>
      </c>
      <c r="W17" s="51" t="n">
        <v>38.8138</v>
      </c>
      <c r="X17" s="51" t="n">
        <v>21274.67</v>
      </c>
      <c r="Y17" s="52" t="n">
        <v>37.55</v>
      </c>
      <c r="Z17" s="51" t="n">
        <f aca="false">X17/3600</f>
        <v>5.90963055555556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55</v>
      </c>
      <c r="AH17" s="38" t="n">
        <f aca="false">Z17/100</f>
        <v>0.059096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7.2512</v>
      </c>
      <c r="I18" s="57" t="n">
        <f aca="false">V18</f>
        <v>35.543</v>
      </c>
      <c r="J18" s="57" t="n">
        <f aca="false">T18</f>
        <v>697.2512</v>
      </c>
      <c r="K18" s="57" t="n">
        <f aca="false">W18</f>
        <v>37.648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7.2512</v>
      </c>
      <c r="U18" s="58" t="n">
        <v>31.4144</v>
      </c>
      <c r="V18" s="58" t="n">
        <v>35.543</v>
      </c>
      <c r="W18" s="58" t="n">
        <v>37.648</v>
      </c>
      <c r="X18" s="58" t="n">
        <v>19862.23</v>
      </c>
      <c r="Y18" s="58" t="n">
        <v>37.11</v>
      </c>
      <c r="Z18" s="58" t="n">
        <f aca="false">X18/3600</f>
        <v>5.51728611111111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11</v>
      </c>
      <c r="AH18" s="38" t="n">
        <f aca="false">Z18/100</f>
        <v>0.0551728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42.7088</v>
      </c>
      <c r="I19" s="60" t="n">
        <f aca="false">V19</f>
        <v>40.3376</v>
      </c>
      <c r="J19" s="60" t="n">
        <f aca="false">T19</f>
        <v>27142.7088</v>
      </c>
      <c r="K19" s="60" t="n">
        <f aca="false">W19</f>
        <v>42.975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142.7088</v>
      </c>
      <c r="U19" s="59" t="n">
        <v>39.0066</v>
      </c>
      <c r="V19" s="59" t="n">
        <v>40.3376</v>
      </c>
      <c r="W19" s="59" t="n">
        <v>42.9756</v>
      </c>
      <c r="X19" s="59" t="n">
        <v>60784.17</v>
      </c>
      <c r="Y19" s="52" t="n">
        <v>93.21</v>
      </c>
      <c r="Z19" s="59" t="n">
        <f aca="false">X19/3600</f>
        <v>16.8844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321</v>
      </c>
      <c r="AH19" s="38" t="n">
        <f aca="false">Z19/100</f>
        <v>0.1688449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81.4784</v>
      </c>
      <c r="I20" s="50" t="n">
        <f aca="false">V20</f>
        <v>38.6561</v>
      </c>
      <c r="J20" s="50" t="n">
        <f aca="false">T20</f>
        <v>7681.4784</v>
      </c>
      <c r="K20" s="50" t="n">
        <f aca="false">W20</f>
        <v>40.837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81.4784</v>
      </c>
      <c r="U20" s="51" t="n">
        <v>36.7769</v>
      </c>
      <c r="V20" s="51" t="n">
        <v>38.6561</v>
      </c>
      <c r="W20" s="51" t="n">
        <v>40.8375</v>
      </c>
      <c r="X20" s="51" t="n">
        <v>47382.44</v>
      </c>
      <c r="Y20" s="52" t="n">
        <v>70.53</v>
      </c>
      <c r="Z20" s="51" t="n">
        <f aca="false">X20/3600</f>
        <v>13.1617888888889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053</v>
      </c>
      <c r="AH20" s="38" t="n">
        <f aca="false">Z20/100</f>
        <v>0.131617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9.7176</v>
      </c>
      <c r="I21" s="50" t="n">
        <f aca="false">V21</f>
        <v>37.3362</v>
      </c>
      <c r="J21" s="50" t="n">
        <f aca="false">T21</f>
        <v>3499.7176</v>
      </c>
      <c r="K21" s="50" t="n">
        <f aca="false">W21</f>
        <v>38.724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99.7176</v>
      </c>
      <c r="U21" s="51" t="n">
        <v>34.6304</v>
      </c>
      <c r="V21" s="51" t="n">
        <v>37.3362</v>
      </c>
      <c r="W21" s="51" t="n">
        <v>38.7249</v>
      </c>
      <c r="X21" s="51" t="n">
        <v>42173.45</v>
      </c>
      <c r="Y21" s="52" t="n">
        <v>61.98</v>
      </c>
      <c r="Z21" s="51" t="n">
        <f aca="false">X21/3600</f>
        <v>11.7148472222222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198</v>
      </c>
      <c r="AH21" s="38" t="n">
        <f aca="false">Z21/100</f>
        <v>0.117148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8408</v>
      </c>
      <c r="I22" s="57" t="n">
        <f aca="false">V22</f>
        <v>35.9039</v>
      </c>
      <c r="J22" s="57" t="n">
        <f aca="false">T22</f>
        <v>1594.8408</v>
      </c>
      <c r="K22" s="57" t="n">
        <f aca="false">W22</f>
        <v>36.434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94.8408</v>
      </c>
      <c r="U22" s="58" t="n">
        <v>32.2373</v>
      </c>
      <c r="V22" s="58" t="n">
        <v>35.9039</v>
      </c>
      <c r="W22" s="58" t="n">
        <v>36.4342</v>
      </c>
      <c r="X22" s="58" t="n">
        <v>39579.15</v>
      </c>
      <c r="Y22" s="58" t="n">
        <v>63.89</v>
      </c>
      <c r="Z22" s="58" t="n">
        <f aca="false">X22/3600</f>
        <v>10.9942083333333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389</v>
      </c>
      <c r="AH22" s="38" t="n">
        <f aca="false">Z22/100</f>
        <v>0.109942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25.336</v>
      </c>
      <c r="I23" s="62" t="n">
        <f aca="false">V23</f>
        <v>43.6613</v>
      </c>
      <c r="J23" s="62" t="n">
        <f aca="false">T23</f>
        <v>25425.336</v>
      </c>
      <c r="K23" s="62" t="n">
        <f aca="false">W23</f>
        <v>44.90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425.336</v>
      </c>
      <c r="U23" s="59" t="n">
        <v>39.8073</v>
      </c>
      <c r="V23" s="59" t="n">
        <v>43.6613</v>
      </c>
      <c r="W23" s="59" t="n">
        <v>44.907</v>
      </c>
      <c r="X23" s="59" t="n">
        <v>64549.51</v>
      </c>
      <c r="Y23" s="52" t="n">
        <v>109.07</v>
      </c>
      <c r="Z23" s="59" t="n">
        <f aca="false">X23/3600</f>
        <v>17.9304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0907</v>
      </c>
      <c r="AH23" s="38" t="n">
        <f aca="false">Z23/100</f>
        <v>0.1793041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41.292</v>
      </c>
      <c r="I24" s="63" t="n">
        <f aca="false">V24</f>
        <v>42.0827</v>
      </c>
      <c r="J24" s="63" t="n">
        <f aca="false">T24</f>
        <v>8841.292</v>
      </c>
      <c r="K24" s="63" t="n">
        <f aca="false">W24</f>
        <v>42.632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41.292</v>
      </c>
      <c r="U24" s="51" t="n">
        <v>37.8675</v>
      </c>
      <c r="V24" s="51" t="n">
        <v>42.0827</v>
      </c>
      <c r="W24" s="51" t="n">
        <v>42.6325</v>
      </c>
      <c r="X24" s="51" t="n">
        <v>54022.77</v>
      </c>
      <c r="Y24" s="52" t="n">
        <v>94.02</v>
      </c>
      <c r="Z24" s="51" t="n">
        <f aca="false">X24/3600</f>
        <v>15.006325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402</v>
      </c>
      <c r="AH24" s="38" t="n">
        <f aca="false">Z24/100</f>
        <v>0.150063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84.0224</v>
      </c>
      <c r="I25" s="63" t="n">
        <f aca="false">V25</f>
        <v>40.2983</v>
      </c>
      <c r="J25" s="63" t="n">
        <f aca="false">T25</f>
        <v>4284.0224</v>
      </c>
      <c r="K25" s="63" t="n">
        <f aca="false">W25</f>
        <v>40.249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84.0224</v>
      </c>
      <c r="U25" s="51" t="n">
        <v>36.0826</v>
      </c>
      <c r="V25" s="51" t="n">
        <v>40.2983</v>
      </c>
      <c r="W25" s="51" t="n">
        <v>40.2491</v>
      </c>
      <c r="X25" s="51" t="n">
        <v>48109.9</v>
      </c>
      <c r="Y25" s="52" t="n">
        <v>84.72</v>
      </c>
      <c r="Z25" s="51" t="n">
        <f aca="false">X25/3600</f>
        <v>13.3638611111111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472</v>
      </c>
      <c r="AH25" s="38" t="n">
        <f aca="false">Z25/100</f>
        <v>0.13363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97.0336</v>
      </c>
      <c r="I26" s="64" t="n">
        <f aca="false">V26</f>
        <v>38.1014</v>
      </c>
      <c r="J26" s="64" t="n">
        <f aca="false">T26</f>
        <v>2097.0336</v>
      </c>
      <c r="K26" s="64" t="n">
        <f aca="false">W26</f>
        <v>37.547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97.0336</v>
      </c>
      <c r="U26" s="58" t="n">
        <v>33.9614</v>
      </c>
      <c r="V26" s="58" t="n">
        <v>38.1014</v>
      </c>
      <c r="W26" s="58" t="n">
        <v>37.5472</v>
      </c>
      <c r="X26" s="58" t="n">
        <v>44800.05</v>
      </c>
      <c r="Y26" s="58" t="n">
        <v>82.34</v>
      </c>
      <c r="Z26" s="58" t="n">
        <f aca="false">X26/3600</f>
        <v>12.4444583333333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234</v>
      </c>
      <c r="AH26" s="38" t="n">
        <f aca="false">Z26/100</f>
        <v>0.1244445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408.5712</v>
      </c>
      <c r="I27" s="62" t="n">
        <f aca="false">V27</f>
        <v>41.7834</v>
      </c>
      <c r="J27" s="62" t="n">
        <f aca="false">T27</f>
        <v>82408.5712</v>
      </c>
      <c r="K27" s="62" t="n">
        <f aca="false">W27</f>
        <v>43.701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2408.5712</v>
      </c>
      <c r="U27" s="59" t="n">
        <v>39.57</v>
      </c>
      <c r="V27" s="59" t="n">
        <v>41.7834</v>
      </c>
      <c r="W27" s="59" t="n">
        <v>43.7012</v>
      </c>
      <c r="X27" s="59" t="n">
        <v>93562.55</v>
      </c>
      <c r="Y27" s="52" t="n">
        <v>191.33</v>
      </c>
      <c r="Z27" s="59" t="n">
        <f aca="false">X27/3600</f>
        <v>25.9895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133</v>
      </c>
      <c r="AH27" s="38" t="n">
        <f aca="false">Z27/100</f>
        <v>0.2598959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546.408</v>
      </c>
      <c r="I28" s="63" t="n">
        <f aca="false">V28</f>
        <v>40.0304</v>
      </c>
      <c r="J28" s="63" t="n">
        <f aca="false">T28</f>
        <v>11546.408</v>
      </c>
      <c r="K28" s="63" t="n">
        <f aca="false">W28</f>
        <v>42.418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546.408</v>
      </c>
      <c r="U28" s="51" t="n">
        <v>35.6078</v>
      </c>
      <c r="V28" s="51" t="n">
        <v>40.0304</v>
      </c>
      <c r="W28" s="51" t="n">
        <v>42.4187</v>
      </c>
      <c r="X28" s="51" t="n">
        <v>60150.78</v>
      </c>
      <c r="Y28" s="52" t="n">
        <v>104.72</v>
      </c>
      <c r="Z28" s="51" t="n">
        <f aca="false">X28/3600</f>
        <v>16.70855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472</v>
      </c>
      <c r="AH28" s="38" t="n">
        <f aca="false">Z28/100</f>
        <v>0.167085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27.6192</v>
      </c>
      <c r="I29" s="63" t="n">
        <f aca="false">V29</f>
        <v>38.4571</v>
      </c>
      <c r="J29" s="63" t="n">
        <f aca="false">T29</f>
        <v>2727.6192</v>
      </c>
      <c r="K29" s="63" t="n">
        <f aca="false">W29</f>
        <v>41.069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27.6192</v>
      </c>
      <c r="U29" s="51" t="n">
        <v>33.3394</v>
      </c>
      <c r="V29" s="51" t="n">
        <v>38.4571</v>
      </c>
      <c r="W29" s="51" t="n">
        <v>41.0699</v>
      </c>
      <c r="X29" s="51" t="n">
        <v>50243.65</v>
      </c>
      <c r="Y29" s="52" t="n">
        <v>85.11</v>
      </c>
      <c r="Z29" s="51" t="n">
        <f aca="false">X29/3600</f>
        <v>13.9565694444444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8511</v>
      </c>
      <c r="AH29" s="38" t="n">
        <f aca="false">Z29/100</f>
        <v>0.139565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4.4264</v>
      </c>
      <c r="I30" s="64" t="n">
        <f aca="false">V30</f>
        <v>37.0636</v>
      </c>
      <c r="J30" s="64" t="n">
        <f aca="false">T30</f>
        <v>954.4264</v>
      </c>
      <c r="K30" s="64" t="n">
        <f aca="false">W30</f>
        <v>39.785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54.4264</v>
      </c>
      <c r="U30" s="58" t="n">
        <v>31.047</v>
      </c>
      <c r="V30" s="58" t="n">
        <v>37.0636</v>
      </c>
      <c r="W30" s="58" t="n">
        <v>39.7853</v>
      </c>
      <c r="X30" s="58" t="n">
        <v>47192.97</v>
      </c>
      <c r="Y30" s="58" t="n">
        <v>88.64</v>
      </c>
      <c r="Z30" s="58" t="n">
        <f aca="false">X30/3600</f>
        <v>13.1091583333333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8864</v>
      </c>
      <c r="AH30" s="38" t="n">
        <f aca="false">Z30/100</f>
        <v>0.1310915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8.1368</v>
      </c>
      <c r="I31" s="62" t="n">
        <f aca="false">V31</f>
        <v>42.1869</v>
      </c>
      <c r="J31" s="62" t="n">
        <f aca="false">T31</f>
        <v>4578.1368</v>
      </c>
      <c r="K31" s="62" t="n">
        <f aca="false">W31</f>
        <v>42.691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78.1368</v>
      </c>
      <c r="U31" s="59" t="n">
        <v>39.9367</v>
      </c>
      <c r="V31" s="59" t="n">
        <v>42.1869</v>
      </c>
      <c r="W31" s="59" t="n">
        <v>42.6917</v>
      </c>
      <c r="X31" s="59" t="n">
        <v>12415.36</v>
      </c>
      <c r="Y31" s="52" t="n">
        <v>18.55</v>
      </c>
      <c r="Z31" s="59" t="n">
        <f aca="false">X31/3600</f>
        <v>3.4487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55</v>
      </c>
      <c r="AH31" s="38" t="n">
        <f aca="false">Z31/100</f>
        <v>0.034487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8.1824</v>
      </c>
      <c r="I32" s="63" t="n">
        <f aca="false">V32</f>
        <v>39.3563</v>
      </c>
      <c r="J32" s="63" t="n">
        <f aca="false">T32</f>
        <v>2338.1824</v>
      </c>
      <c r="K32" s="63" t="n">
        <f aca="false">W32</f>
        <v>39.588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38.1824</v>
      </c>
      <c r="U32" s="51" t="n">
        <v>36.9795</v>
      </c>
      <c r="V32" s="51" t="n">
        <v>39.3563</v>
      </c>
      <c r="W32" s="51" t="n">
        <v>39.5889</v>
      </c>
      <c r="X32" s="51" t="n">
        <v>10498.27</v>
      </c>
      <c r="Y32" s="52" t="n">
        <v>16.13</v>
      </c>
      <c r="Z32" s="51" t="n">
        <f aca="false">X32/3600</f>
        <v>2.91618611111111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13</v>
      </c>
      <c r="AH32" s="38" t="n">
        <f aca="false">Z32/100</f>
        <v>0.029161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3.3104</v>
      </c>
      <c r="I33" s="63" t="n">
        <f aca="false">V33</f>
        <v>36.7706</v>
      </c>
      <c r="J33" s="63" t="n">
        <f aca="false">T33</f>
        <v>1183.3104</v>
      </c>
      <c r="K33" s="63" t="n">
        <f aca="false">W33</f>
        <v>36.668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83.3104</v>
      </c>
      <c r="U33" s="51" t="n">
        <v>34.3196</v>
      </c>
      <c r="V33" s="51" t="n">
        <v>36.7706</v>
      </c>
      <c r="W33" s="51" t="n">
        <v>36.6682</v>
      </c>
      <c r="X33" s="51" t="n">
        <v>9160.83</v>
      </c>
      <c r="Y33" s="52" t="n">
        <v>15</v>
      </c>
      <c r="Z33" s="51" t="n">
        <f aca="false">X33/3600</f>
        <v>2.544675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</v>
      </c>
      <c r="AH33" s="38" t="n">
        <f aca="false">Z33/100</f>
        <v>0.025446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6.1768</v>
      </c>
      <c r="I34" s="64" t="n">
        <f aca="false">V34</f>
        <v>34.5321</v>
      </c>
      <c r="J34" s="64" t="n">
        <f aca="false">T34</f>
        <v>576.1768</v>
      </c>
      <c r="K34" s="64" t="n">
        <f aca="false">W34</f>
        <v>34.07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6.1768</v>
      </c>
      <c r="U34" s="58" t="n">
        <v>31.7781</v>
      </c>
      <c r="V34" s="58" t="n">
        <v>34.5321</v>
      </c>
      <c r="W34" s="58" t="n">
        <v>34.076</v>
      </c>
      <c r="X34" s="58" t="n">
        <v>8342.12</v>
      </c>
      <c r="Y34" s="58" t="n">
        <v>12.14</v>
      </c>
      <c r="Z34" s="58" t="n">
        <f aca="false">X34/3600</f>
        <v>2.31725555555556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14</v>
      </c>
      <c r="AH34" s="38" t="n">
        <f aca="false">Z34/100</f>
        <v>0.023172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10.0968</v>
      </c>
      <c r="I35" s="62" t="n">
        <f aca="false">V35</f>
        <v>42.7117</v>
      </c>
      <c r="J35" s="62" t="n">
        <f aca="false">T35</f>
        <v>4910.0968</v>
      </c>
      <c r="K35" s="62" t="n">
        <f aca="false">W35</f>
        <v>43.997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910.0968</v>
      </c>
      <c r="U35" s="59" t="n">
        <v>40.3025</v>
      </c>
      <c r="V35" s="59" t="n">
        <v>42.7117</v>
      </c>
      <c r="W35" s="59" t="n">
        <v>43.9971</v>
      </c>
      <c r="X35" s="59" t="n">
        <v>13878.82</v>
      </c>
      <c r="Y35" s="52" t="n">
        <v>22.19</v>
      </c>
      <c r="Z35" s="59" t="n">
        <f aca="false">X35/3600</f>
        <v>3.8552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19</v>
      </c>
      <c r="AH35" s="38" t="n">
        <f aca="false">Z35/100</f>
        <v>0.0385522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97.0392</v>
      </c>
      <c r="I36" s="63" t="n">
        <f aca="false">V36</f>
        <v>40.4814</v>
      </c>
      <c r="J36" s="63" t="n">
        <f aca="false">T36</f>
        <v>2297.0392</v>
      </c>
      <c r="K36" s="63" t="n">
        <f aca="false">W36</f>
        <v>41.52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97.0392</v>
      </c>
      <c r="U36" s="51" t="n">
        <v>37.3905</v>
      </c>
      <c r="V36" s="51" t="n">
        <v>40.4814</v>
      </c>
      <c r="W36" s="51" t="n">
        <v>41.524</v>
      </c>
      <c r="X36" s="51" t="n">
        <v>11646.89</v>
      </c>
      <c r="Y36" s="52" t="n">
        <v>18.85</v>
      </c>
      <c r="Z36" s="51" t="n">
        <f aca="false">X36/3600</f>
        <v>3.23524722222222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85</v>
      </c>
      <c r="AH36" s="38" t="n">
        <f aca="false">Z36/100</f>
        <v>0.032352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3.3008</v>
      </c>
      <c r="I37" s="63" t="n">
        <f aca="false">V37</f>
        <v>38.1885</v>
      </c>
      <c r="J37" s="63" t="n">
        <f aca="false">T37</f>
        <v>1123.3008</v>
      </c>
      <c r="K37" s="63" t="n">
        <f aca="false">W37</f>
        <v>39.095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23.3008</v>
      </c>
      <c r="U37" s="51" t="n">
        <v>34.3769</v>
      </c>
      <c r="V37" s="51" t="n">
        <v>38.1885</v>
      </c>
      <c r="W37" s="51" t="n">
        <v>39.0958</v>
      </c>
      <c r="X37" s="51" t="n">
        <v>10403.82</v>
      </c>
      <c r="Y37" s="52" t="n">
        <v>16.94</v>
      </c>
      <c r="Z37" s="51" t="n">
        <f aca="false">X37/3600</f>
        <v>2.88995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94</v>
      </c>
      <c r="AH37" s="38" t="n">
        <f aca="false">Z37/100</f>
        <v>0.028899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4.564</v>
      </c>
      <c r="I38" s="64" t="n">
        <f aca="false">V38</f>
        <v>35.8809</v>
      </c>
      <c r="J38" s="64" t="n">
        <f aca="false">T38</f>
        <v>544.564</v>
      </c>
      <c r="K38" s="64" t="n">
        <f aca="false">W38</f>
        <v>36.584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4.564</v>
      </c>
      <c r="U38" s="58" t="n">
        <v>31.346</v>
      </c>
      <c r="V38" s="58" t="n">
        <v>35.8809</v>
      </c>
      <c r="W38" s="58" t="n">
        <v>36.5842</v>
      </c>
      <c r="X38" s="58" t="n">
        <v>9678.31</v>
      </c>
      <c r="Y38" s="58" t="n">
        <v>14.62</v>
      </c>
      <c r="Z38" s="58" t="n">
        <f aca="false">X38/3600</f>
        <v>2.68841944444444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62</v>
      </c>
      <c r="AH38" s="38" t="n">
        <f aca="false">Z38/100</f>
        <v>0.0268841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570.6848</v>
      </c>
      <c r="I39" s="62" t="n">
        <f aca="false">V39</f>
        <v>40.5461</v>
      </c>
      <c r="J39" s="62" t="n">
        <f aca="false">T39</f>
        <v>10570.6848</v>
      </c>
      <c r="K39" s="62" t="n">
        <f aca="false">W39</f>
        <v>41.2953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570.6848</v>
      </c>
      <c r="U39" s="59" t="n">
        <v>38.6533</v>
      </c>
      <c r="V39" s="59" t="n">
        <v>40.5461</v>
      </c>
      <c r="W39" s="59" t="n">
        <v>41.2953</v>
      </c>
      <c r="X39" s="59" t="n">
        <v>15121.64</v>
      </c>
      <c r="Y39" s="52" t="n">
        <v>25.94</v>
      </c>
      <c r="Z39" s="59" t="n">
        <f aca="false">X39/3600</f>
        <v>4.2004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94</v>
      </c>
      <c r="AH39" s="38" t="n">
        <f aca="false">Z39/100</f>
        <v>0.042004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18.484</v>
      </c>
      <c r="I40" s="63" t="n">
        <f aca="false">V40</f>
        <v>37.6407</v>
      </c>
      <c r="J40" s="63" t="n">
        <f aca="false">T40</f>
        <v>4818.484</v>
      </c>
      <c r="K40" s="63" t="n">
        <f aca="false">W40</f>
        <v>38.324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818.484</v>
      </c>
      <c r="U40" s="51" t="n">
        <v>34.5706</v>
      </c>
      <c r="V40" s="51" t="n">
        <v>37.6407</v>
      </c>
      <c r="W40" s="51" t="n">
        <v>38.3243</v>
      </c>
      <c r="X40" s="51" t="n">
        <v>12103.76</v>
      </c>
      <c r="Y40" s="52" t="n">
        <v>20.88</v>
      </c>
      <c r="Z40" s="51" t="n">
        <f aca="false">X40/3600</f>
        <v>3.36215555555556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88</v>
      </c>
      <c r="AH40" s="38" t="n">
        <f aca="false">Z40/100</f>
        <v>0.033621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4.9344</v>
      </c>
      <c r="I41" s="63" t="n">
        <f aca="false">V41</f>
        <v>35.2144</v>
      </c>
      <c r="J41" s="63" t="n">
        <f aca="false">T41</f>
        <v>2094.9344</v>
      </c>
      <c r="K41" s="63" t="n">
        <f aca="false">W41</f>
        <v>35.933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94.9344</v>
      </c>
      <c r="U41" s="51" t="n">
        <v>30.7388</v>
      </c>
      <c r="V41" s="51" t="n">
        <v>35.2144</v>
      </c>
      <c r="W41" s="51" t="n">
        <v>35.9334</v>
      </c>
      <c r="X41" s="51" t="n">
        <v>9911.6</v>
      </c>
      <c r="Y41" s="52" t="n">
        <v>16.84</v>
      </c>
      <c r="Z41" s="51" t="n">
        <f aca="false">X41/3600</f>
        <v>2.75322222222222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84</v>
      </c>
      <c r="AH41" s="38" t="n">
        <f aca="false">Z41/100</f>
        <v>0.02753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0.8624</v>
      </c>
      <c r="I42" s="64" t="n">
        <f aca="false">V42</f>
        <v>33.0966</v>
      </c>
      <c r="J42" s="64" t="n">
        <f aca="false">T42</f>
        <v>860.8624</v>
      </c>
      <c r="K42" s="64" t="n">
        <f aca="false">W42</f>
        <v>33.7287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60.8624</v>
      </c>
      <c r="U42" s="58" t="n">
        <v>27.3274</v>
      </c>
      <c r="V42" s="58" t="n">
        <v>33.0966</v>
      </c>
      <c r="W42" s="58" t="n">
        <v>33.7287</v>
      </c>
      <c r="X42" s="58" t="n">
        <v>8632.74</v>
      </c>
      <c r="Y42" s="58" t="n">
        <v>13.49</v>
      </c>
      <c r="Z42" s="58" t="n">
        <f aca="false">X42/3600</f>
        <v>2.39798333333333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49</v>
      </c>
      <c r="AH42" s="38" t="n">
        <f aca="false">Z42/100</f>
        <v>0.023979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6.3264</v>
      </c>
      <c r="I43" s="62" t="n">
        <f aca="false">V43</f>
        <v>41.6939</v>
      </c>
      <c r="J43" s="62" t="n">
        <f aca="false">T43</f>
        <v>7216.3264</v>
      </c>
      <c r="K43" s="62" t="n">
        <f aca="false">W43</f>
        <v>42.916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216.3264</v>
      </c>
      <c r="U43" s="59" t="n">
        <v>40.8269</v>
      </c>
      <c r="V43" s="59" t="n">
        <v>41.6939</v>
      </c>
      <c r="W43" s="59" t="n">
        <v>42.9162</v>
      </c>
      <c r="X43" s="59" t="n">
        <v>9509.42</v>
      </c>
      <c r="Y43" s="52" t="n">
        <v>17.89</v>
      </c>
      <c r="Z43" s="59" t="n">
        <f aca="false">X43/3600</f>
        <v>2.6415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89</v>
      </c>
      <c r="AH43" s="38" t="n">
        <f aca="false">Z43/100</f>
        <v>0.026415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6.9024</v>
      </c>
      <c r="I44" s="63" t="n">
        <f aca="false">V44</f>
        <v>38.8671</v>
      </c>
      <c r="J44" s="63" t="n">
        <f aca="false">T44</f>
        <v>3266.9024</v>
      </c>
      <c r="K44" s="63" t="n">
        <f aca="false">W44</f>
        <v>40.500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66.9024</v>
      </c>
      <c r="U44" s="51" t="n">
        <v>37.3622</v>
      </c>
      <c r="V44" s="51" t="n">
        <v>38.8671</v>
      </c>
      <c r="W44" s="51" t="n">
        <v>40.5003</v>
      </c>
      <c r="X44" s="51" t="n">
        <v>7845.91</v>
      </c>
      <c r="Y44" s="52" t="n">
        <v>14.29</v>
      </c>
      <c r="Z44" s="51" t="n">
        <f aca="false">X44/3600</f>
        <v>2.17941944444444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29</v>
      </c>
      <c r="AH44" s="38" t="n">
        <f aca="false">Z44/100</f>
        <v>0.021794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00.292</v>
      </c>
      <c r="I45" s="63" t="n">
        <f aca="false">V45</f>
        <v>36.4904</v>
      </c>
      <c r="J45" s="63" t="n">
        <f aca="false">T45</f>
        <v>1400.292</v>
      </c>
      <c r="K45" s="63" t="n">
        <f aca="false">W45</f>
        <v>38.148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400.292</v>
      </c>
      <c r="U45" s="51" t="n">
        <v>33.9772</v>
      </c>
      <c r="V45" s="51" t="n">
        <v>36.4904</v>
      </c>
      <c r="W45" s="51" t="n">
        <v>38.1484</v>
      </c>
      <c r="X45" s="51" t="n">
        <v>6648.51</v>
      </c>
      <c r="Y45" s="52" t="n">
        <v>12.1</v>
      </c>
      <c r="Z45" s="51" t="n">
        <f aca="false">X45/3600</f>
        <v>1.84680833333333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1</v>
      </c>
      <c r="AH45" s="38" t="n">
        <f aca="false">Z45/100</f>
        <v>0.0184680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7.5216</v>
      </c>
      <c r="I46" s="64" t="n">
        <f aca="false">V46</f>
        <v>34.1484</v>
      </c>
      <c r="J46" s="64" t="n">
        <f aca="false">T46</f>
        <v>597.5216</v>
      </c>
      <c r="K46" s="64" t="n">
        <f aca="false">W46</f>
        <v>35.588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7.5216</v>
      </c>
      <c r="U46" s="58" t="n">
        <v>30.7252</v>
      </c>
      <c r="V46" s="58" t="n">
        <v>34.1484</v>
      </c>
      <c r="W46" s="58" t="n">
        <v>35.5889</v>
      </c>
      <c r="X46" s="58" t="n">
        <v>5791.73</v>
      </c>
      <c r="Y46" s="58" t="n">
        <v>10.19</v>
      </c>
      <c r="Z46" s="58" t="n">
        <f aca="false">X46/3600</f>
        <v>1.60881388888889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19</v>
      </c>
      <c r="AH46" s="38" t="n">
        <f aca="false">Z46/100</f>
        <v>0.016088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1.7384</v>
      </c>
      <c r="I47" s="62" t="n">
        <f aca="false">V47</f>
        <v>43.2623</v>
      </c>
      <c r="J47" s="62" t="n">
        <f aca="false">T47</f>
        <v>2071.7384</v>
      </c>
      <c r="K47" s="62" t="n">
        <f aca="false">W47</f>
        <v>43.008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71.7384</v>
      </c>
      <c r="U47" s="59" t="n">
        <v>41.2583</v>
      </c>
      <c r="V47" s="59" t="n">
        <v>43.2623</v>
      </c>
      <c r="W47" s="59" t="n">
        <v>43.0084</v>
      </c>
      <c r="X47" s="59" t="n">
        <v>3153.77</v>
      </c>
      <c r="Y47" s="52" t="n">
        <v>5.4</v>
      </c>
      <c r="Z47" s="59" t="n">
        <f aca="false">X47/3600</f>
        <v>0.8760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4</v>
      </c>
      <c r="AH47" s="38" t="n">
        <f aca="false">Z47/100</f>
        <v>0.0087604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5.7096</v>
      </c>
      <c r="I48" s="63" t="n">
        <f aca="false">V48</f>
        <v>40.3557</v>
      </c>
      <c r="J48" s="63" t="n">
        <f aca="false">T48</f>
        <v>1125.7096</v>
      </c>
      <c r="K48" s="63" t="n">
        <f aca="false">W48</f>
        <v>39.7531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5.7096</v>
      </c>
      <c r="U48" s="51" t="n">
        <v>37.7137</v>
      </c>
      <c r="V48" s="51" t="n">
        <v>40.3557</v>
      </c>
      <c r="W48" s="51" t="n">
        <v>39.7531</v>
      </c>
      <c r="X48" s="51" t="n">
        <v>2721.08</v>
      </c>
      <c r="Y48" s="52" t="n">
        <v>4.56</v>
      </c>
      <c r="Z48" s="51" t="n">
        <f aca="false">X48/3600</f>
        <v>0.755855555555556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56</v>
      </c>
      <c r="AH48" s="38" t="n">
        <f aca="false">Z48/100</f>
        <v>0.007558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2.248</v>
      </c>
      <c r="I49" s="63" t="n">
        <f aca="false">V49</f>
        <v>37.6875</v>
      </c>
      <c r="J49" s="63" t="n">
        <f aca="false">T49</f>
        <v>572.248</v>
      </c>
      <c r="K49" s="63" t="n">
        <f aca="false">W49</f>
        <v>36.69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2.248</v>
      </c>
      <c r="U49" s="51" t="n">
        <v>34.3277</v>
      </c>
      <c r="V49" s="51" t="n">
        <v>37.6875</v>
      </c>
      <c r="W49" s="51" t="n">
        <v>36.698</v>
      </c>
      <c r="X49" s="51" t="n">
        <v>2404.88</v>
      </c>
      <c r="Y49" s="52" t="n">
        <v>3.82</v>
      </c>
      <c r="Z49" s="51" t="n">
        <f aca="false">X49/3600</f>
        <v>0.668022222222222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82</v>
      </c>
      <c r="AH49" s="38" t="n">
        <f aca="false">Z49/100</f>
        <v>0.006680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5448</v>
      </c>
      <c r="I50" s="64" t="n">
        <f aca="false">V50</f>
        <v>35.175</v>
      </c>
      <c r="J50" s="64" t="n">
        <f aca="false">T50</f>
        <v>270.5448</v>
      </c>
      <c r="K50" s="64" t="n">
        <f aca="false">W50</f>
        <v>33.8148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0.5448</v>
      </c>
      <c r="U50" s="58" t="n">
        <v>31.1826</v>
      </c>
      <c r="V50" s="58" t="n">
        <v>35.175</v>
      </c>
      <c r="W50" s="58" t="n">
        <v>33.8148</v>
      </c>
      <c r="X50" s="58" t="n">
        <v>2164.84</v>
      </c>
      <c r="Y50" s="58" t="n">
        <v>2.97</v>
      </c>
      <c r="Z50" s="58" t="n">
        <f aca="false">X50/3600</f>
        <v>0.601344444444445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7</v>
      </c>
      <c r="AH50" s="38" t="n">
        <f aca="false">Z50/100</f>
        <v>0.00601344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27.6408</v>
      </c>
      <c r="I51" s="60" t="n">
        <f aca="false">V51</f>
        <v>41.7889</v>
      </c>
      <c r="J51" s="60" t="n">
        <f aca="false">T51</f>
        <v>3027.6408</v>
      </c>
      <c r="K51" s="60" t="n">
        <f aca="false">W51</f>
        <v>42.677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27.6408</v>
      </c>
      <c r="U51" s="59" t="n">
        <v>38.6669</v>
      </c>
      <c r="V51" s="59" t="n">
        <v>41.7889</v>
      </c>
      <c r="W51" s="59" t="n">
        <v>42.6777</v>
      </c>
      <c r="X51" s="59" t="n">
        <v>4191.76</v>
      </c>
      <c r="Y51" s="52" t="n">
        <v>7.02</v>
      </c>
      <c r="Z51" s="59" t="n">
        <f aca="false">X51/3600</f>
        <v>1.1643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02</v>
      </c>
      <c r="AH51" s="38" t="n">
        <f aca="false">Z51/100</f>
        <v>0.011643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6.9344</v>
      </c>
      <c r="I52" s="50" t="n">
        <f aca="false">V52</f>
        <v>39.7404</v>
      </c>
      <c r="J52" s="50" t="n">
        <f aca="false">T52</f>
        <v>1186.9344</v>
      </c>
      <c r="K52" s="50" t="n">
        <f aca="false">W52</f>
        <v>40.528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86.9344</v>
      </c>
      <c r="U52" s="51" t="n">
        <v>34.4557</v>
      </c>
      <c r="V52" s="51" t="n">
        <v>39.7404</v>
      </c>
      <c r="W52" s="51" t="n">
        <v>40.5284</v>
      </c>
      <c r="X52" s="51" t="n">
        <v>3335.79</v>
      </c>
      <c r="Y52" s="52" t="n">
        <v>5.44</v>
      </c>
      <c r="Z52" s="51" t="n">
        <f aca="false">X52/3600</f>
        <v>0.926608333333333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44</v>
      </c>
      <c r="AH52" s="38" t="n">
        <f aca="false">Z52/100</f>
        <v>0.0092660833333333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8.3848</v>
      </c>
      <c r="I53" s="50" t="n">
        <f aca="false">V53</f>
        <v>38.1508</v>
      </c>
      <c r="J53" s="50" t="n">
        <f aca="false">T53</f>
        <v>398.3848</v>
      </c>
      <c r="K53" s="50" t="n">
        <f aca="false">W53</f>
        <v>38.5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8.3848</v>
      </c>
      <c r="U53" s="51" t="n">
        <v>30.5992</v>
      </c>
      <c r="V53" s="51" t="n">
        <v>38.1508</v>
      </c>
      <c r="W53" s="51" t="n">
        <v>38.56</v>
      </c>
      <c r="X53" s="51" t="n">
        <v>2662.35</v>
      </c>
      <c r="Y53" s="52" t="n">
        <v>4.19</v>
      </c>
      <c r="Z53" s="51" t="n">
        <f aca="false">X53/3600</f>
        <v>0.739541666666667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9</v>
      </c>
      <c r="AH53" s="38" t="n">
        <f aca="false">Z53/100</f>
        <v>0.0073954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1.608</v>
      </c>
      <c r="I54" s="57" t="n">
        <f aca="false">V54</f>
        <v>36.7467</v>
      </c>
      <c r="J54" s="57" t="n">
        <f aca="false">T54</f>
        <v>141.608</v>
      </c>
      <c r="K54" s="57" t="n">
        <f aca="false">W54</f>
        <v>36.564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1.608</v>
      </c>
      <c r="U54" s="58" t="n">
        <v>27.1166</v>
      </c>
      <c r="V54" s="58" t="n">
        <v>36.7467</v>
      </c>
      <c r="W54" s="58" t="n">
        <v>36.5642</v>
      </c>
      <c r="X54" s="58" t="n">
        <v>2328.09</v>
      </c>
      <c r="Y54" s="58" t="n">
        <v>3.38</v>
      </c>
      <c r="Z54" s="58" t="n">
        <f aca="false">X54/3600</f>
        <v>0.646691666666667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8</v>
      </c>
      <c r="AH54" s="38" t="n">
        <f aca="false">Z54/100</f>
        <v>0.0064669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8.064</v>
      </c>
      <c r="I55" s="62" t="n">
        <f aca="false">V55</f>
        <v>40.1657</v>
      </c>
      <c r="J55" s="62" t="n">
        <f aca="false">T55</f>
        <v>2388.064</v>
      </c>
      <c r="K55" s="62" t="n">
        <f aca="false">W55</f>
        <v>40.7322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88.064</v>
      </c>
      <c r="U55" s="59" t="n">
        <v>38.3325</v>
      </c>
      <c r="V55" s="59" t="n">
        <v>40.1657</v>
      </c>
      <c r="W55" s="59" t="n">
        <v>40.7322</v>
      </c>
      <c r="X55" s="59" t="n">
        <v>3506.75</v>
      </c>
      <c r="Y55" s="52" t="n">
        <v>5.47</v>
      </c>
      <c r="Z55" s="59" t="n">
        <f aca="false">X55/3600</f>
        <v>0.9740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47</v>
      </c>
      <c r="AH55" s="38" t="n">
        <f aca="false">Z55/100</f>
        <v>0.0097409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9.7856</v>
      </c>
      <c r="I56" s="63" t="n">
        <f aca="false">V56</f>
        <v>37.2288</v>
      </c>
      <c r="J56" s="63" t="n">
        <f aca="false">T56</f>
        <v>1049.7856</v>
      </c>
      <c r="K56" s="63" t="n">
        <f aca="false">W56</f>
        <v>37.686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49.7856</v>
      </c>
      <c r="U56" s="51" t="n">
        <v>34.2154</v>
      </c>
      <c r="V56" s="51" t="n">
        <v>37.2288</v>
      </c>
      <c r="W56" s="51" t="n">
        <v>37.6865</v>
      </c>
      <c r="X56" s="51" t="n">
        <v>2742.1</v>
      </c>
      <c r="Y56" s="52" t="n">
        <v>4.09</v>
      </c>
      <c r="Z56" s="51" t="n">
        <f aca="false">X56/3600</f>
        <v>0.761694444444445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09</v>
      </c>
      <c r="AH56" s="38" t="n">
        <f aca="false">Z56/100</f>
        <v>0.007616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8.3032</v>
      </c>
      <c r="I57" s="63" t="n">
        <f aca="false">V57</f>
        <v>34.7252</v>
      </c>
      <c r="J57" s="63" t="n">
        <f aca="false">T57</f>
        <v>458.3032</v>
      </c>
      <c r="K57" s="63" t="n">
        <f aca="false">W57</f>
        <v>35.222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8.3032</v>
      </c>
      <c r="U57" s="51" t="n">
        <v>30.5083</v>
      </c>
      <c r="V57" s="51" t="n">
        <v>34.7252</v>
      </c>
      <c r="W57" s="51" t="n">
        <v>35.2223</v>
      </c>
      <c r="X57" s="51" t="n">
        <v>2270.18</v>
      </c>
      <c r="Y57" s="52" t="n">
        <v>3.04</v>
      </c>
      <c r="Z57" s="51" t="n">
        <f aca="false">X57/3600</f>
        <v>0.630605555555556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4</v>
      </c>
      <c r="AH57" s="38" t="n">
        <f aca="false">Z57/100</f>
        <v>0.006306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7712</v>
      </c>
      <c r="I58" s="64" t="n">
        <f aca="false">V58</f>
        <v>32.4271</v>
      </c>
      <c r="J58" s="64" t="n">
        <f aca="false">T58</f>
        <v>181.7712</v>
      </c>
      <c r="K58" s="64" t="n">
        <f aca="false">W58</f>
        <v>32.872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1.7712</v>
      </c>
      <c r="U58" s="58" t="n">
        <v>27.283</v>
      </c>
      <c r="V58" s="58" t="n">
        <v>32.4271</v>
      </c>
      <c r="W58" s="58" t="n">
        <v>32.8727</v>
      </c>
      <c r="X58" s="58" t="n">
        <v>2002.67</v>
      </c>
      <c r="Y58" s="58" t="n">
        <v>2.32</v>
      </c>
      <c r="Z58" s="58" t="n">
        <f aca="false">X58/3600</f>
        <v>0.556297222222222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2</v>
      </c>
      <c r="AH58" s="38" t="n">
        <f aca="false">Z58/100</f>
        <v>0.0055629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1.4512</v>
      </c>
      <c r="I59" s="60" t="n">
        <f aca="false">V59</f>
        <v>41.3298</v>
      </c>
      <c r="J59" s="60" t="n">
        <f aca="false">T59</f>
        <v>1631.4512</v>
      </c>
      <c r="K59" s="60" t="n">
        <f aca="false">W59</f>
        <v>42.402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31.4512</v>
      </c>
      <c r="U59" s="59" t="n">
        <v>40.5225</v>
      </c>
      <c r="V59" s="59" t="n">
        <v>41.3298</v>
      </c>
      <c r="W59" s="59" t="n">
        <v>42.4021</v>
      </c>
      <c r="X59" s="59" t="n">
        <v>2227.97</v>
      </c>
      <c r="Y59" s="52" t="n">
        <v>4.21</v>
      </c>
      <c r="Z59" s="59" t="n">
        <f aca="false">X59/3600</f>
        <v>0.6188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21</v>
      </c>
      <c r="AH59" s="38" t="n">
        <f aca="false">Z59/100</f>
        <v>0.0061888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1856</v>
      </c>
      <c r="I60" s="50" t="n">
        <f aca="false">V60</f>
        <v>38.3628</v>
      </c>
      <c r="J60" s="50" t="n">
        <f aca="false">T60</f>
        <v>840.1856</v>
      </c>
      <c r="K60" s="50" t="n">
        <f aca="false">W60</f>
        <v>39.4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40.1856</v>
      </c>
      <c r="U60" s="51" t="n">
        <v>36.6391</v>
      </c>
      <c r="V60" s="51" t="n">
        <v>38.3628</v>
      </c>
      <c r="W60" s="51" t="n">
        <v>39.477</v>
      </c>
      <c r="X60" s="51" t="n">
        <v>1856.83</v>
      </c>
      <c r="Y60" s="52" t="n">
        <v>3.65</v>
      </c>
      <c r="Z60" s="51" t="n">
        <f aca="false">X60/3600</f>
        <v>0.515786111111111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65</v>
      </c>
      <c r="AH60" s="38" t="n">
        <f aca="false">Z60/100</f>
        <v>0.00515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6.916</v>
      </c>
      <c r="I61" s="50" t="n">
        <f aca="false">V61</f>
        <v>35.6373</v>
      </c>
      <c r="J61" s="50" t="n">
        <f aca="false">T61</f>
        <v>406.916</v>
      </c>
      <c r="K61" s="50" t="n">
        <f aca="false">W61</f>
        <v>36.626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6.916</v>
      </c>
      <c r="U61" s="51" t="n">
        <v>32.9674</v>
      </c>
      <c r="V61" s="51" t="n">
        <v>35.6373</v>
      </c>
      <c r="W61" s="51" t="n">
        <v>36.6264</v>
      </c>
      <c r="X61" s="51" t="n">
        <v>1586.89</v>
      </c>
      <c r="Y61" s="52" t="n">
        <v>3.16</v>
      </c>
      <c r="Z61" s="51" t="n">
        <f aca="false">X61/3600</f>
        <v>0.440802777777778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6</v>
      </c>
      <c r="AH61" s="38" t="n">
        <f aca="false">Z61/100</f>
        <v>0.0044080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2.1592</v>
      </c>
      <c r="I62" s="65" t="n">
        <f aca="false">V62</f>
        <v>32.9885</v>
      </c>
      <c r="J62" s="65" t="n">
        <f aca="false">T62</f>
        <v>182.1592</v>
      </c>
      <c r="K62" s="65" t="n">
        <f aca="false">W62</f>
        <v>33.807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82.1592</v>
      </c>
      <c r="U62" s="58" t="n">
        <v>29.9062</v>
      </c>
      <c r="V62" s="58" t="n">
        <v>32.9885</v>
      </c>
      <c r="W62" s="58" t="n">
        <v>33.8079</v>
      </c>
      <c r="X62" s="58" t="n">
        <v>1370.93</v>
      </c>
      <c r="Y62" s="58" t="n">
        <v>2.25</v>
      </c>
      <c r="Z62" s="58" t="n">
        <f aca="false">X62/3600</f>
        <v>0.380813888888889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25</v>
      </c>
      <c r="AH62" s="38" t="n">
        <f aca="false">Z62/100</f>
        <v>0.0038081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52.5064</v>
      </c>
      <c r="I63" s="62" t="n">
        <f aca="false">V63</f>
        <v>46.421</v>
      </c>
      <c r="J63" s="62" t="n">
        <f aca="false">T63</f>
        <v>2552.5064</v>
      </c>
      <c r="K63" s="62" t="n">
        <f aca="false">W63</f>
        <v>47.2779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52.5064</v>
      </c>
      <c r="U63" s="59" t="n">
        <v>43.443</v>
      </c>
      <c r="V63" s="59" t="n">
        <v>46.421</v>
      </c>
      <c r="W63" s="59" t="n">
        <v>47.2779</v>
      </c>
      <c r="X63" s="59" t="n">
        <v>22323.25</v>
      </c>
      <c r="Y63" s="52" t="n">
        <v>34.09</v>
      </c>
      <c r="Z63" s="59" t="n">
        <f aca="false">X63/3600</f>
        <v>6.2009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09</v>
      </c>
      <c r="AH63" s="38" t="n">
        <f aca="false">Z63/100</f>
        <v>0.06200902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9.1168</v>
      </c>
      <c r="I64" s="63" t="n">
        <f aca="false">V64</f>
        <v>44.911</v>
      </c>
      <c r="J64" s="63" t="n">
        <f aca="false">T64</f>
        <v>899.1168</v>
      </c>
      <c r="K64" s="63" t="n">
        <f aca="false">W64</f>
        <v>45.471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99.1168</v>
      </c>
      <c r="U64" s="51" t="n">
        <v>41.0906</v>
      </c>
      <c r="V64" s="51" t="n">
        <v>44.911</v>
      </c>
      <c r="W64" s="51" t="n">
        <v>45.4714</v>
      </c>
      <c r="X64" s="51" t="n">
        <v>20219.67</v>
      </c>
      <c r="Y64" s="52" t="n">
        <v>30.32</v>
      </c>
      <c r="Z64" s="51" t="n">
        <f aca="false">X64/3600</f>
        <v>5.616575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32</v>
      </c>
      <c r="AH64" s="38" t="n">
        <f aca="false">Z64/100</f>
        <v>0.05616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8584</v>
      </c>
      <c r="I65" s="63" t="n">
        <f aca="false">V65</f>
        <v>43.1404</v>
      </c>
      <c r="J65" s="63" t="n">
        <f aca="false">T65</f>
        <v>413.8584</v>
      </c>
      <c r="K65" s="63" t="n">
        <f aca="false">W65</f>
        <v>43.498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13.8584</v>
      </c>
      <c r="U65" s="51" t="n">
        <v>38.4456</v>
      </c>
      <c r="V65" s="51" t="n">
        <v>43.1404</v>
      </c>
      <c r="W65" s="51" t="n">
        <v>43.4983</v>
      </c>
      <c r="X65" s="51" t="n">
        <v>19386.72</v>
      </c>
      <c r="Y65" s="52" t="n">
        <v>24.53</v>
      </c>
      <c r="Z65" s="51" t="n">
        <f aca="false">X65/3600</f>
        <v>5.3852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53</v>
      </c>
      <c r="AH65" s="38" t="n">
        <f aca="false">Z65/100</f>
        <v>0.05385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4.8184</v>
      </c>
      <c r="I66" s="64" t="n">
        <f aca="false">V66</f>
        <v>41.6734</v>
      </c>
      <c r="J66" s="64" t="n">
        <f aca="false">T66</f>
        <v>204.8184</v>
      </c>
      <c r="K66" s="64" t="n">
        <f aca="false">W66</f>
        <v>41.531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4.8184</v>
      </c>
      <c r="U66" s="58" t="n">
        <v>35.564</v>
      </c>
      <c r="V66" s="58" t="n">
        <v>41.6734</v>
      </c>
      <c r="W66" s="58" t="n">
        <v>41.5313</v>
      </c>
      <c r="X66" s="58" t="n">
        <v>18935.32</v>
      </c>
      <c r="Y66" s="58" t="n">
        <v>18.59</v>
      </c>
      <c r="Z66" s="58" t="n">
        <f aca="false">X66/3600</f>
        <v>5.25981111111111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59</v>
      </c>
      <c r="AH66" s="38" t="n">
        <f aca="false">Z66/100</f>
        <v>0.0525981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47.5544</v>
      </c>
      <c r="I67" s="60" t="n">
        <f aca="false">V67</f>
        <v>47.7346</v>
      </c>
      <c r="J67" s="60" t="n">
        <f aca="false">T67</f>
        <v>3647.5544</v>
      </c>
      <c r="K67" s="60" t="n">
        <f aca="false">W67</f>
        <v>47.1247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47.5544</v>
      </c>
      <c r="U67" s="59" t="n">
        <v>43.411</v>
      </c>
      <c r="V67" s="59" t="n">
        <v>47.7346</v>
      </c>
      <c r="W67" s="59" t="n">
        <v>47.1247</v>
      </c>
      <c r="X67" s="59" t="n">
        <v>23080.02</v>
      </c>
      <c r="Y67" s="52" t="n">
        <v>35.55</v>
      </c>
      <c r="Z67" s="59" t="n">
        <f aca="false">X67/3600</f>
        <v>6.4111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55</v>
      </c>
      <c r="AH67" s="38" t="n">
        <f aca="false">Z67/100</f>
        <v>0.0641111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82.4592</v>
      </c>
      <c r="I68" s="50" t="n">
        <f aca="false">V68</f>
        <v>46.3033</v>
      </c>
      <c r="J68" s="50" t="n">
        <f aca="false">T68</f>
        <v>1182.4592</v>
      </c>
      <c r="K68" s="50" t="n">
        <f aca="false">W68</f>
        <v>45.02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82.4592</v>
      </c>
      <c r="U68" s="51" t="n">
        <v>40.9194</v>
      </c>
      <c r="V68" s="51" t="n">
        <v>46.3033</v>
      </c>
      <c r="W68" s="51" t="n">
        <v>45.0285</v>
      </c>
      <c r="X68" s="51" t="n">
        <v>20685.67</v>
      </c>
      <c r="Y68" s="52" t="n">
        <v>30.65</v>
      </c>
      <c r="Z68" s="51" t="n">
        <f aca="false">X68/3600</f>
        <v>5.74601944444444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65</v>
      </c>
      <c r="AH68" s="38" t="n">
        <f aca="false">Z68/100</f>
        <v>0.057460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5.1576</v>
      </c>
      <c r="I69" s="50" t="n">
        <f aca="false">V69</f>
        <v>44.8197</v>
      </c>
      <c r="J69" s="50" t="n">
        <f aca="false">T69</f>
        <v>515.1576</v>
      </c>
      <c r="K69" s="50" t="n">
        <f aca="false">W69</f>
        <v>42.886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5.1576</v>
      </c>
      <c r="U69" s="51" t="n">
        <v>38.0771</v>
      </c>
      <c r="V69" s="51" t="n">
        <v>44.8197</v>
      </c>
      <c r="W69" s="51" t="n">
        <v>42.8863</v>
      </c>
      <c r="X69" s="51" t="n">
        <v>19626.03</v>
      </c>
      <c r="Y69" s="52" t="n">
        <v>26.46</v>
      </c>
      <c r="Z69" s="51" t="n">
        <f aca="false">X69/3600</f>
        <v>5.451675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46</v>
      </c>
      <c r="AH69" s="38" t="n">
        <f aca="false">Z69/100</f>
        <v>0.054516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8.4376</v>
      </c>
      <c r="I70" s="57" t="n">
        <f aca="false">V70</f>
        <v>43.2457</v>
      </c>
      <c r="J70" s="57" t="n">
        <f aca="false">T70</f>
        <v>258.4376</v>
      </c>
      <c r="K70" s="57" t="n">
        <f aca="false">W70</f>
        <v>41.175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8.4376</v>
      </c>
      <c r="U70" s="58" t="n">
        <v>34.9784</v>
      </c>
      <c r="V70" s="58" t="n">
        <v>43.2457</v>
      </c>
      <c r="W70" s="58" t="n">
        <v>41.1753</v>
      </c>
      <c r="X70" s="58" t="n">
        <v>19206.9</v>
      </c>
      <c r="Y70" s="58" t="n">
        <v>22.22</v>
      </c>
      <c r="Z70" s="58" t="n">
        <f aca="false">X70/3600</f>
        <v>5.33525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22</v>
      </c>
      <c r="AH70" s="38" t="n">
        <f aca="false">Z70/100</f>
        <v>0.053352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49.2584</v>
      </c>
      <c r="I71" s="60" t="n">
        <f aca="false">V71</f>
        <v>47.6729</v>
      </c>
      <c r="J71" s="60" t="n">
        <f aca="false">T71</f>
        <v>3149.2584</v>
      </c>
      <c r="K71" s="60" t="n">
        <f aca="false">W71</f>
        <v>47.75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49.2584</v>
      </c>
      <c r="U71" s="59" t="n">
        <v>43.2884</v>
      </c>
      <c r="V71" s="59" t="n">
        <v>47.6729</v>
      </c>
      <c r="W71" s="59" t="n">
        <v>47.754</v>
      </c>
      <c r="X71" s="59" t="n">
        <v>22506.12</v>
      </c>
      <c r="Y71" s="52" t="n">
        <v>35.12</v>
      </c>
      <c r="Z71" s="59" t="n">
        <f aca="false">X71/3600</f>
        <v>6.251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12</v>
      </c>
      <c r="AH71" s="38" t="n">
        <f aca="false">Z71/100</f>
        <v>0.06251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8.1288</v>
      </c>
      <c r="I72" s="50" t="n">
        <f aca="false">V72</f>
        <v>45.788</v>
      </c>
      <c r="J72" s="50" t="n">
        <f aca="false">T72</f>
        <v>908.1288</v>
      </c>
      <c r="K72" s="50" t="n">
        <f aca="false">W72</f>
        <v>45.749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08.1288</v>
      </c>
      <c r="U72" s="51" t="n">
        <v>40.6975</v>
      </c>
      <c r="V72" s="51" t="n">
        <v>45.788</v>
      </c>
      <c r="W72" s="51" t="n">
        <v>45.7495</v>
      </c>
      <c r="X72" s="51" t="n">
        <v>20144.88</v>
      </c>
      <c r="Y72" s="52" t="n">
        <v>29.77</v>
      </c>
      <c r="Z72" s="51" t="n">
        <f aca="false">X72/3600</f>
        <v>5.5958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77</v>
      </c>
      <c r="AH72" s="38" t="n">
        <f aca="false">Z72/100</f>
        <v>0.05595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0.5552</v>
      </c>
      <c r="I73" s="50" t="n">
        <f aca="false">V73</f>
        <v>43.8027</v>
      </c>
      <c r="J73" s="50" t="n">
        <f aca="false">T73</f>
        <v>390.5552</v>
      </c>
      <c r="K73" s="50" t="n">
        <f aca="false">W73</f>
        <v>43.504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0.5552</v>
      </c>
      <c r="U73" s="51" t="n">
        <v>37.9811</v>
      </c>
      <c r="V73" s="51" t="n">
        <v>43.8027</v>
      </c>
      <c r="W73" s="51" t="n">
        <v>43.5047</v>
      </c>
      <c r="X73" s="51" t="n">
        <v>19221.75</v>
      </c>
      <c r="Y73" s="52" t="n">
        <v>26.63</v>
      </c>
      <c r="Z73" s="51" t="n">
        <f aca="false">X73/3600</f>
        <v>5.339375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63</v>
      </c>
      <c r="AH73" s="38" t="n">
        <f aca="false">Z73/100</f>
        <v>0.053393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2.6864</v>
      </c>
      <c r="I74" s="65" t="n">
        <f aca="false">V74</f>
        <v>41.6911</v>
      </c>
      <c r="J74" s="65" t="n">
        <f aca="false">T74</f>
        <v>192.6864</v>
      </c>
      <c r="K74" s="65" t="n">
        <f aca="false">W74</f>
        <v>40.946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2.6864</v>
      </c>
      <c r="U74" s="58" t="n">
        <v>35.2133</v>
      </c>
      <c r="V74" s="58" t="n">
        <v>41.6911</v>
      </c>
      <c r="W74" s="58" t="n">
        <v>40.946</v>
      </c>
      <c r="X74" s="58" t="n">
        <v>18945.98</v>
      </c>
      <c r="Y74" s="58" t="n">
        <v>20.72</v>
      </c>
      <c r="Z74" s="58" t="n">
        <f aca="false">X74/3600</f>
        <v>5.26277222222222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72</v>
      </c>
      <c r="AH74" s="38" t="n">
        <f aca="false">Z74/100</f>
        <v>0.0526277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4405571784919</v>
      </c>
      <c r="Z81" s="70" t="n">
        <f aca="false">GEOMEAN(AH11:AH74)*100</f>
        <v>3.3664225801497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68864160303</v>
      </c>
      <c r="Z82" s="80" t="n">
        <f aca="false">Z81/R81</f>
        <v>0.89160796912110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3880555555556</v>
      </c>
      <c r="Z83" s="69" t="n">
        <f aca="false">SUM(Z11:Z74)</f>
        <v>357.1757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79.128</v>
      </c>
      <c r="I11" s="50" t="n">
        <f aca="false">V11</f>
        <v>43.1777</v>
      </c>
      <c r="J11" s="50" t="n">
        <f aca="false">T11</f>
        <v>6379.128</v>
      </c>
      <c r="K11" s="50" t="n">
        <f aca="false">W11</f>
        <v>44.492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79.128</v>
      </c>
      <c r="U11" s="51" t="n">
        <v>41.5972</v>
      </c>
      <c r="V11" s="51" t="n">
        <v>43.1777</v>
      </c>
      <c r="W11" s="51" t="n">
        <v>44.4922</v>
      </c>
      <c r="X11" s="51" t="n">
        <v>16453.75</v>
      </c>
      <c r="Y11" s="52" t="n">
        <v>21.58</v>
      </c>
      <c r="Z11" s="51" t="n">
        <f aca="false">X11/3600</f>
        <v>4.5704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158</v>
      </c>
      <c r="AH11" s="38" t="n">
        <f aca="false">Z11/100</f>
        <v>0.04570486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63.2784</v>
      </c>
      <c r="I12" s="50" t="n">
        <f aca="false">V12</f>
        <v>41.5725</v>
      </c>
      <c r="J12" s="50" t="n">
        <f aca="false">T12</f>
        <v>3163.2784</v>
      </c>
      <c r="K12" s="50" t="n">
        <f aca="false">W12</f>
        <v>42.646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63.2784</v>
      </c>
      <c r="U12" s="51" t="n">
        <v>39.7352</v>
      </c>
      <c r="V12" s="51" t="n">
        <v>41.5725</v>
      </c>
      <c r="W12" s="51" t="n">
        <v>42.6461</v>
      </c>
      <c r="X12" s="51" t="n">
        <v>15459.83</v>
      </c>
      <c r="Y12" s="52" t="n">
        <v>18.78</v>
      </c>
      <c r="Z12" s="51" t="n">
        <f aca="false">X12/3600</f>
        <v>4.29439722222222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78</v>
      </c>
      <c r="AH12" s="38" t="n">
        <f aca="false">Z12/100</f>
        <v>0.042943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6.8144</v>
      </c>
      <c r="I13" s="50" t="n">
        <f aca="false">V13</f>
        <v>40.0756</v>
      </c>
      <c r="J13" s="50" t="n">
        <f aca="false">T13</f>
        <v>1616.8144</v>
      </c>
      <c r="K13" s="50" t="n">
        <f aca="false">W13</f>
        <v>41.191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616.8144</v>
      </c>
      <c r="U13" s="51" t="n">
        <v>37.4648</v>
      </c>
      <c r="V13" s="51" t="n">
        <v>40.0756</v>
      </c>
      <c r="W13" s="51" t="n">
        <v>41.1914</v>
      </c>
      <c r="X13" s="51" t="n">
        <v>14707.34</v>
      </c>
      <c r="Y13" s="52" t="n">
        <v>17.14</v>
      </c>
      <c r="Z13" s="51" t="n">
        <f aca="false">X13/3600</f>
        <v>4.08537222222222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714</v>
      </c>
      <c r="AH13" s="38" t="n">
        <f aca="false">Z13/100</f>
        <v>0.040853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7.4312</v>
      </c>
      <c r="I14" s="57" t="n">
        <f aca="false">V14</f>
        <v>38.7658</v>
      </c>
      <c r="J14" s="57" t="n">
        <f aca="false">T14</f>
        <v>787.4312</v>
      </c>
      <c r="K14" s="57" t="n">
        <f aca="false">W14</f>
        <v>40.179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87.4312</v>
      </c>
      <c r="U14" s="58" t="n">
        <v>34.8512</v>
      </c>
      <c r="V14" s="58" t="n">
        <v>38.7658</v>
      </c>
      <c r="W14" s="58" t="n">
        <v>40.1793</v>
      </c>
      <c r="X14" s="58" t="n">
        <v>14245.1</v>
      </c>
      <c r="Y14" s="58" t="n">
        <v>15.12</v>
      </c>
      <c r="Z14" s="58" t="n">
        <f aca="false">X14/3600</f>
        <v>3.95697222222222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12</v>
      </c>
      <c r="AH14" s="38" t="n">
        <f aca="false">Z14/100</f>
        <v>0.0395697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876.9952</v>
      </c>
      <c r="I15" s="60" t="n">
        <f aca="false">V15</f>
        <v>41.6782</v>
      </c>
      <c r="J15" s="60" t="n">
        <f aca="false">T15</f>
        <v>10876.9952</v>
      </c>
      <c r="K15" s="60" t="n">
        <f aca="false">W15</f>
        <v>42.552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876.9952</v>
      </c>
      <c r="U15" s="59" t="n">
        <v>39.6499</v>
      </c>
      <c r="V15" s="59" t="n">
        <v>41.6782</v>
      </c>
      <c r="W15" s="59" t="n">
        <v>42.5527</v>
      </c>
      <c r="X15" s="59" t="n">
        <v>15475.69</v>
      </c>
      <c r="Y15" s="52" t="n">
        <v>25.3</v>
      </c>
      <c r="Z15" s="59" t="n">
        <f aca="false">X15/3600</f>
        <v>4.2988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53</v>
      </c>
      <c r="AH15" s="38" t="n">
        <f aca="false">Z15/100</f>
        <v>0.0429880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410.1272</v>
      </c>
      <c r="I16" s="50" t="n">
        <f aca="false">V16</f>
        <v>39.368</v>
      </c>
      <c r="J16" s="50" t="n">
        <f aca="false">T16</f>
        <v>4410.1272</v>
      </c>
      <c r="K16" s="50" t="n">
        <f aca="false">W16</f>
        <v>40.39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410.1272</v>
      </c>
      <c r="U16" s="51" t="n">
        <v>36.6134</v>
      </c>
      <c r="V16" s="51" t="n">
        <v>39.368</v>
      </c>
      <c r="W16" s="51" t="n">
        <v>40.394</v>
      </c>
      <c r="X16" s="51" t="n">
        <v>14395.32</v>
      </c>
      <c r="Y16" s="52" t="n">
        <v>19.39</v>
      </c>
      <c r="Z16" s="51" t="n">
        <f aca="false">X16/3600</f>
        <v>3.9987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39</v>
      </c>
      <c r="AH16" s="38" t="n">
        <f aca="false">Z16/100</f>
        <v>0.03998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0.3008</v>
      </c>
      <c r="I17" s="50" t="n">
        <f aca="false">V17</f>
        <v>37.4467</v>
      </c>
      <c r="J17" s="50" t="n">
        <f aca="false">T17</f>
        <v>1800.3008</v>
      </c>
      <c r="K17" s="50" t="n">
        <f aca="false">W17</f>
        <v>38.970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800.3008</v>
      </c>
      <c r="U17" s="51" t="n">
        <v>33.7558</v>
      </c>
      <c r="V17" s="51" t="n">
        <v>37.4467</v>
      </c>
      <c r="W17" s="51" t="n">
        <v>38.9705</v>
      </c>
      <c r="X17" s="51" t="n">
        <v>13781.82</v>
      </c>
      <c r="Y17" s="52" t="n">
        <v>16.99</v>
      </c>
      <c r="Z17" s="51" t="n">
        <f aca="false">X17/3600</f>
        <v>3.82828333333333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699</v>
      </c>
      <c r="AH17" s="38" t="n">
        <f aca="false">Z17/100</f>
        <v>0.0382828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1.8488</v>
      </c>
      <c r="I18" s="57" t="n">
        <f aca="false">V18</f>
        <v>35.9494</v>
      </c>
      <c r="J18" s="57" t="n">
        <f aca="false">T18</f>
        <v>731.8488</v>
      </c>
      <c r="K18" s="57" t="n">
        <f aca="false">W18</f>
        <v>38.004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31.8488</v>
      </c>
      <c r="U18" s="58" t="n">
        <v>31.1364</v>
      </c>
      <c r="V18" s="58" t="n">
        <v>35.9494</v>
      </c>
      <c r="W18" s="58" t="n">
        <v>38.0041</v>
      </c>
      <c r="X18" s="58" t="n">
        <v>13308.62</v>
      </c>
      <c r="Y18" s="58" t="n">
        <v>14.93</v>
      </c>
      <c r="Z18" s="58" t="n">
        <f aca="false">X18/3600</f>
        <v>3.69683888888889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93</v>
      </c>
      <c r="AH18" s="38" t="n">
        <f aca="false">Z18/100</f>
        <v>0.0369683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830.6256</v>
      </c>
      <c r="I19" s="60" t="n">
        <f aca="false">V19</f>
        <v>40.2138</v>
      </c>
      <c r="J19" s="60" t="n">
        <f aca="false">T19</f>
        <v>25830.6256</v>
      </c>
      <c r="K19" s="60" t="n">
        <f aca="false">W19</f>
        <v>43.0479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830.6256</v>
      </c>
      <c r="U19" s="59" t="n">
        <v>38.6724</v>
      </c>
      <c r="V19" s="59" t="n">
        <v>40.2138</v>
      </c>
      <c r="W19" s="59" t="n">
        <v>43.0479</v>
      </c>
      <c r="X19" s="59" t="n">
        <v>32389.37</v>
      </c>
      <c r="Y19" s="52" t="n">
        <v>47.7</v>
      </c>
      <c r="Z19" s="59" t="n">
        <f aca="false">X19/3600</f>
        <v>8.9970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77</v>
      </c>
      <c r="AH19" s="38" t="n">
        <f aca="false">Z19/100</f>
        <v>0.0899704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54.9864</v>
      </c>
      <c r="I20" s="50" t="n">
        <f aca="false">V20</f>
        <v>38.7329</v>
      </c>
      <c r="J20" s="50" t="n">
        <f aca="false">T20</f>
        <v>8254.9864</v>
      </c>
      <c r="K20" s="50" t="n">
        <f aca="false">W20</f>
        <v>40.949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254.9864</v>
      </c>
      <c r="U20" s="51" t="n">
        <v>36.5136</v>
      </c>
      <c r="V20" s="51" t="n">
        <v>38.7329</v>
      </c>
      <c r="W20" s="51" t="n">
        <v>40.9498</v>
      </c>
      <c r="X20" s="51" t="n">
        <v>29326.25</v>
      </c>
      <c r="Y20" s="52" t="n">
        <v>34.44</v>
      </c>
      <c r="Z20" s="51" t="n">
        <f aca="false">X20/3600</f>
        <v>8.14618055555556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444</v>
      </c>
      <c r="AH20" s="38" t="n">
        <f aca="false">Z20/100</f>
        <v>0.081461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56.2736</v>
      </c>
      <c r="I21" s="50" t="n">
        <f aca="false">V21</f>
        <v>37.5485</v>
      </c>
      <c r="J21" s="50" t="n">
        <f aca="false">T21</f>
        <v>3756.2736</v>
      </c>
      <c r="K21" s="50" t="n">
        <f aca="false">W21</f>
        <v>38.974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56.2736</v>
      </c>
      <c r="U21" s="51" t="n">
        <v>34.3163</v>
      </c>
      <c r="V21" s="51" t="n">
        <v>37.5485</v>
      </c>
      <c r="W21" s="51" t="n">
        <v>38.9743</v>
      </c>
      <c r="X21" s="51" t="n">
        <v>28033.4</v>
      </c>
      <c r="Y21" s="52" t="n">
        <v>31.44</v>
      </c>
      <c r="Z21" s="51" t="n">
        <f aca="false">X21/3600</f>
        <v>7.78705555555556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44</v>
      </c>
      <c r="AH21" s="38" t="n">
        <f aca="false">Z21/100</f>
        <v>0.07787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9.6744</v>
      </c>
      <c r="I22" s="57" t="n">
        <f aca="false">V22</f>
        <v>36.2965</v>
      </c>
      <c r="J22" s="57" t="n">
        <f aca="false">T22</f>
        <v>1749.6744</v>
      </c>
      <c r="K22" s="57" t="n">
        <f aca="false">W22</f>
        <v>36.917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49.6744</v>
      </c>
      <c r="U22" s="58" t="n">
        <v>31.9463</v>
      </c>
      <c r="V22" s="58" t="n">
        <v>36.2965</v>
      </c>
      <c r="W22" s="58" t="n">
        <v>36.9171</v>
      </c>
      <c r="X22" s="58" t="n">
        <v>27275.79</v>
      </c>
      <c r="Y22" s="58" t="n">
        <v>28.67</v>
      </c>
      <c r="Z22" s="58" t="n">
        <f aca="false">X22/3600</f>
        <v>7.57660833333333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67</v>
      </c>
      <c r="AH22" s="38" t="n">
        <f aca="false">Z22/100</f>
        <v>0.0757660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645.1152</v>
      </c>
      <c r="I23" s="62" t="n">
        <f aca="false">V23</f>
        <v>43.5069</v>
      </c>
      <c r="J23" s="62" t="n">
        <f aca="false">T23</f>
        <v>25645.1152</v>
      </c>
      <c r="K23" s="62" t="n">
        <f aca="false">W23</f>
        <v>44.674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645.1152</v>
      </c>
      <c r="U23" s="59" t="n">
        <v>39.4201</v>
      </c>
      <c r="V23" s="59" t="n">
        <v>43.5069</v>
      </c>
      <c r="W23" s="59" t="n">
        <v>44.6741</v>
      </c>
      <c r="X23" s="59" t="n">
        <v>37106.21</v>
      </c>
      <c r="Y23" s="52" t="n">
        <v>50.94</v>
      </c>
      <c r="Z23" s="59" t="n">
        <f aca="false">X23/3600</f>
        <v>10.3072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94</v>
      </c>
      <c r="AH23" s="38" t="n">
        <f aca="false">Z23/100</f>
        <v>0.103072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60.8304</v>
      </c>
      <c r="I24" s="63" t="n">
        <f aca="false">V24</f>
        <v>41.953</v>
      </c>
      <c r="J24" s="63" t="n">
        <f aca="false">T24</f>
        <v>9660.8304</v>
      </c>
      <c r="K24" s="63" t="n">
        <f aca="false">W24</f>
        <v>42.463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660.8304</v>
      </c>
      <c r="U24" s="51" t="n">
        <v>37.5237</v>
      </c>
      <c r="V24" s="51" t="n">
        <v>41.953</v>
      </c>
      <c r="W24" s="51" t="n">
        <v>42.4633</v>
      </c>
      <c r="X24" s="51" t="n">
        <v>34269.39</v>
      </c>
      <c r="Y24" s="52" t="n">
        <v>40.35</v>
      </c>
      <c r="Z24" s="51" t="n">
        <f aca="false">X24/3600</f>
        <v>9.519275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035</v>
      </c>
      <c r="AH24" s="38" t="n">
        <f aca="false">Z24/100</f>
        <v>0.09519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47.0664</v>
      </c>
      <c r="I25" s="63" t="n">
        <f aca="false">V25</f>
        <v>40.2237</v>
      </c>
      <c r="J25" s="63" t="n">
        <f aca="false">T25</f>
        <v>4647.0664</v>
      </c>
      <c r="K25" s="63" t="n">
        <f aca="false">W25</f>
        <v>40.139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647.0664</v>
      </c>
      <c r="U25" s="51" t="n">
        <v>35.6426</v>
      </c>
      <c r="V25" s="51" t="n">
        <v>40.2237</v>
      </c>
      <c r="W25" s="51" t="n">
        <v>40.1396</v>
      </c>
      <c r="X25" s="51" t="n">
        <v>32260.85</v>
      </c>
      <c r="Y25" s="52" t="n">
        <v>34.79</v>
      </c>
      <c r="Z25" s="51" t="n">
        <f aca="false">X25/3600</f>
        <v>8.96134722222222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79</v>
      </c>
      <c r="AH25" s="38" t="n">
        <f aca="false">Z25/100</f>
        <v>0.089613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77.452</v>
      </c>
      <c r="I26" s="64" t="n">
        <f aca="false">V26</f>
        <v>38.4872</v>
      </c>
      <c r="J26" s="64" t="n">
        <f aca="false">T26</f>
        <v>2277.452</v>
      </c>
      <c r="K26" s="64" t="n">
        <f aca="false">W26</f>
        <v>37.869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77.452</v>
      </c>
      <c r="U26" s="58" t="n">
        <v>33.4405</v>
      </c>
      <c r="V26" s="58" t="n">
        <v>38.4872</v>
      </c>
      <c r="W26" s="58" t="n">
        <v>37.8699</v>
      </c>
      <c r="X26" s="58" t="n">
        <v>30634.16</v>
      </c>
      <c r="Y26" s="58" t="n">
        <v>31.78</v>
      </c>
      <c r="Z26" s="58" t="n">
        <f aca="false">X26/3600</f>
        <v>8.50948888888889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78</v>
      </c>
      <c r="AH26" s="38" t="n">
        <f aca="false">Z26/100</f>
        <v>0.0850948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468.7432</v>
      </c>
      <c r="I27" s="62" t="n">
        <f aca="false">V27</f>
        <v>41.7899</v>
      </c>
      <c r="J27" s="62" t="n">
        <f aca="false">T27</f>
        <v>73468.7432</v>
      </c>
      <c r="K27" s="62" t="n">
        <f aca="false">W27</f>
        <v>43.719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3468.7432</v>
      </c>
      <c r="U27" s="59" t="n">
        <v>38.6607</v>
      </c>
      <c r="V27" s="59" t="n">
        <v>41.7899</v>
      </c>
      <c r="W27" s="59" t="n">
        <v>43.7195</v>
      </c>
      <c r="X27" s="59" t="n">
        <v>41737.33</v>
      </c>
      <c r="Y27" s="52" t="n">
        <v>74.91</v>
      </c>
      <c r="Z27" s="59" t="n">
        <f aca="false">X27/3600</f>
        <v>11.5937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491</v>
      </c>
      <c r="AH27" s="38" t="n">
        <f aca="false">Z27/100</f>
        <v>0.1159370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736.4448</v>
      </c>
      <c r="I28" s="63" t="n">
        <f aca="false">V28</f>
        <v>39.8541</v>
      </c>
      <c r="J28" s="63" t="n">
        <f aca="false">T28</f>
        <v>11736.4448</v>
      </c>
      <c r="K28" s="63" t="n">
        <f aca="false">W28</f>
        <v>42.2652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736.4448</v>
      </c>
      <c r="U28" s="51" t="n">
        <v>35.2373</v>
      </c>
      <c r="V28" s="51" t="n">
        <v>39.8541</v>
      </c>
      <c r="W28" s="51" t="n">
        <v>42.2652</v>
      </c>
      <c r="X28" s="51" t="n">
        <v>34324.91</v>
      </c>
      <c r="Y28" s="52" t="n">
        <v>45.4</v>
      </c>
      <c r="Z28" s="51" t="n">
        <f aca="false">X28/3600</f>
        <v>9.53469722222222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54</v>
      </c>
      <c r="AH28" s="38" t="n">
        <f aca="false">Z28/100</f>
        <v>0.095346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85.5728</v>
      </c>
      <c r="I29" s="63" t="n">
        <f aca="false">V29</f>
        <v>38.3056</v>
      </c>
      <c r="J29" s="63" t="n">
        <f aca="false">T29</f>
        <v>3285.5728</v>
      </c>
      <c r="K29" s="63" t="n">
        <f aca="false">W29</f>
        <v>41.011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85.5728</v>
      </c>
      <c r="U29" s="51" t="n">
        <v>32.8604</v>
      </c>
      <c r="V29" s="51" t="n">
        <v>38.3056</v>
      </c>
      <c r="W29" s="51" t="n">
        <v>41.0117</v>
      </c>
      <c r="X29" s="51" t="n">
        <v>31915.98</v>
      </c>
      <c r="Y29" s="52" t="n">
        <v>35.46</v>
      </c>
      <c r="Z29" s="51" t="n">
        <f aca="false">X29/3600</f>
        <v>8.86555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546</v>
      </c>
      <c r="AH29" s="38" t="n">
        <f aca="false">Z29/100</f>
        <v>0.088655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3.2384</v>
      </c>
      <c r="I30" s="64" t="n">
        <f aca="false">V30</f>
        <v>37.0146</v>
      </c>
      <c r="J30" s="64" t="n">
        <f aca="false">T30</f>
        <v>1143.2384</v>
      </c>
      <c r="K30" s="64" t="n">
        <f aca="false">W30</f>
        <v>39.8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43.2384</v>
      </c>
      <c r="U30" s="58" t="n">
        <v>30.294</v>
      </c>
      <c r="V30" s="58" t="n">
        <v>37.0146</v>
      </c>
      <c r="W30" s="58" t="n">
        <v>39.88</v>
      </c>
      <c r="X30" s="58" t="n">
        <v>30842.84</v>
      </c>
      <c r="Y30" s="58" t="n">
        <v>32.28</v>
      </c>
      <c r="Z30" s="58" t="n">
        <f aca="false">X30/3600</f>
        <v>8.56745555555556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28</v>
      </c>
      <c r="AH30" s="38" t="n">
        <f aca="false">Z30/100</f>
        <v>0.0856745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5020.0152</v>
      </c>
      <c r="I31" s="62" t="n">
        <f aca="false">V31</f>
        <v>41.886</v>
      </c>
      <c r="J31" s="62" t="n">
        <f aca="false">T31</f>
        <v>5020.0152</v>
      </c>
      <c r="K31" s="62" t="n">
        <f aca="false">W31</f>
        <v>42.2153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5020.0152</v>
      </c>
      <c r="U31" s="59" t="n">
        <v>39.3888</v>
      </c>
      <c r="V31" s="59" t="n">
        <v>41.886</v>
      </c>
      <c r="W31" s="59" t="n">
        <v>42.2153</v>
      </c>
      <c r="X31" s="59" t="n">
        <v>6508.11</v>
      </c>
      <c r="Y31" s="52" t="n">
        <v>9.26</v>
      </c>
      <c r="Z31" s="59" t="n">
        <f aca="false">X31/3600</f>
        <v>1.8078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26</v>
      </c>
      <c r="AH31" s="38" t="n">
        <f aca="false">Z31/100</f>
        <v>0.018078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513.7608</v>
      </c>
      <c r="I32" s="63" t="n">
        <f aca="false">V32</f>
        <v>39.1544</v>
      </c>
      <c r="J32" s="63" t="n">
        <f aca="false">T32</f>
        <v>2513.7608</v>
      </c>
      <c r="K32" s="63" t="n">
        <f aca="false">W32</f>
        <v>39.173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513.7608</v>
      </c>
      <c r="U32" s="51" t="n">
        <v>36.396</v>
      </c>
      <c r="V32" s="51" t="n">
        <v>39.1544</v>
      </c>
      <c r="W32" s="51" t="n">
        <v>39.1732</v>
      </c>
      <c r="X32" s="51" t="n">
        <v>6154.95</v>
      </c>
      <c r="Y32" s="52" t="n">
        <v>8.23</v>
      </c>
      <c r="Z32" s="51" t="n">
        <f aca="false">X32/3600</f>
        <v>1.70970833333333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823</v>
      </c>
      <c r="AH32" s="38" t="n">
        <f aca="false">Z32/100</f>
        <v>0.017097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42.1944</v>
      </c>
      <c r="I33" s="63" t="n">
        <f aca="false">V33</f>
        <v>36.7218</v>
      </c>
      <c r="J33" s="63" t="n">
        <f aca="false">T33</f>
        <v>1242.1944</v>
      </c>
      <c r="K33" s="63" t="n">
        <f aca="false">W33</f>
        <v>36.445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42.1944</v>
      </c>
      <c r="U33" s="51" t="n">
        <v>33.7158</v>
      </c>
      <c r="V33" s="51" t="n">
        <v>36.7218</v>
      </c>
      <c r="W33" s="51" t="n">
        <v>36.4458</v>
      </c>
      <c r="X33" s="51" t="n">
        <v>5801.4</v>
      </c>
      <c r="Y33" s="52" t="n">
        <v>6.88</v>
      </c>
      <c r="Z33" s="51" t="n">
        <f aca="false">X33/3600</f>
        <v>1.6115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88</v>
      </c>
      <c r="AH33" s="38" t="n">
        <f aca="false">Z33/100</f>
        <v>0.0161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7.6272</v>
      </c>
      <c r="I34" s="64" t="n">
        <f aca="false">V34</f>
        <v>34.5921</v>
      </c>
      <c r="J34" s="64" t="n">
        <f aca="false">T34</f>
        <v>597.6272</v>
      </c>
      <c r="K34" s="64" t="n">
        <f aca="false">W34</f>
        <v>34.023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97.6272</v>
      </c>
      <c r="U34" s="58" t="n">
        <v>31.1346</v>
      </c>
      <c r="V34" s="58" t="n">
        <v>34.5921</v>
      </c>
      <c r="W34" s="58" t="n">
        <v>34.0231</v>
      </c>
      <c r="X34" s="58" t="n">
        <v>5515.19</v>
      </c>
      <c r="Y34" s="58" t="n">
        <v>5.9</v>
      </c>
      <c r="Z34" s="58" t="n">
        <f aca="false">X34/3600</f>
        <v>1.53199722222222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9</v>
      </c>
      <c r="AH34" s="38" t="n">
        <f aca="false">Z34/100</f>
        <v>0.0153199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80.3768</v>
      </c>
      <c r="I35" s="62" t="n">
        <f aca="false">V35</f>
        <v>42.661</v>
      </c>
      <c r="J35" s="62" t="n">
        <f aca="false">T35</f>
        <v>5580.3768</v>
      </c>
      <c r="K35" s="62" t="n">
        <f aca="false">W35</f>
        <v>43.866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580.3768</v>
      </c>
      <c r="U35" s="59" t="n">
        <v>39.9534</v>
      </c>
      <c r="V35" s="59" t="n">
        <v>42.661</v>
      </c>
      <c r="W35" s="59" t="n">
        <v>43.8669</v>
      </c>
      <c r="X35" s="59" t="n">
        <v>7446.6</v>
      </c>
      <c r="Y35" s="52" t="n">
        <v>11.43</v>
      </c>
      <c r="Z35" s="59" t="n">
        <f aca="false">X35/3600</f>
        <v>2.068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43</v>
      </c>
      <c r="AH35" s="38" t="n">
        <f aca="false">Z35/100</f>
        <v>0.02068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88.82</v>
      </c>
      <c r="I36" s="63" t="n">
        <f aca="false">V36</f>
        <v>40.426</v>
      </c>
      <c r="J36" s="63" t="n">
        <f aca="false">T36</f>
        <v>2588.82</v>
      </c>
      <c r="K36" s="63" t="n">
        <f aca="false">W36</f>
        <v>41.413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88.82</v>
      </c>
      <c r="U36" s="51" t="n">
        <v>36.9893</v>
      </c>
      <c r="V36" s="51" t="n">
        <v>40.426</v>
      </c>
      <c r="W36" s="51" t="n">
        <v>41.4138</v>
      </c>
      <c r="X36" s="51" t="n">
        <v>6993.77</v>
      </c>
      <c r="Y36" s="52" t="n">
        <v>9.35</v>
      </c>
      <c r="Z36" s="51" t="n">
        <f aca="false">X36/3600</f>
        <v>1.94271388888889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35</v>
      </c>
      <c r="AH36" s="38" t="n">
        <f aca="false">Z36/100</f>
        <v>0.019427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31.1272</v>
      </c>
      <c r="I37" s="63" t="n">
        <f aca="false">V37</f>
        <v>38.2918</v>
      </c>
      <c r="J37" s="63" t="n">
        <f aca="false">T37</f>
        <v>1231.1272</v>
      </c>
      <c r="K37" s="63" t="n">
        <f aca="false">W37</f>
        <v>39.133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31.1272</v>
      </c>
      <c r="U37" s="51" t="n">
        <v>33.9547</v>
      </c>
      <c r="V37" s="51" t="n">
        <v>38.2918</v>
      </c>
      <c r="W37" s="51" t="n">
        <v>39.1333</v>
      </c>
      <c r="X37" s="51" t="n">
        <v>6662.75</v>
      </c>
      <c r="Y37" s="52" t="n">
        <v>7.93</v>
      </c>
      <c r="Z37" s="51" t="n">
        <f aca="false">X37/3600</f>
        <v>1.85076388888889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93</v>
      </c>
      <c r="AH37" s="38" t="n">
        <f aca="false">Z37/100</f>
        <v>0.0185076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8.4976</v>
      </c>
      <c r="I38" s="64" t="n">
        <f aca="false">V38</f>
        <v>36.2706</v>
      </c>
      <c r="J38" s="64" t="n">
        <f aca="false">T38</f>
        <v>588.4976</v>
      </c>
      <c r="K38" s="64" t="n">
        <f aca="false">W38</f>
        <v>36.951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88.4976</v>
      </c>
      <c r="U38" s="58" t="n">
        <v>30.955</v>
      </c>
      <c r="V38" s="58" t="n">
        <v>36.2706</v>
      </c>
      <c r="W38" s="58" t="n">
        <v>36.9516</v>
      </c>
      <c r="X38" s="58" t="n">
        <v>6466.5</v>
      </c>
      <c r="Y38" s="58" t="n">
        <v>7.24</v>
      </c>
      <c r="Z38" s="58" t="n">
        <f aca="false">X38/3600</f>
        <v>1.79625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724</v>
      </c>
      <c r="AH38" s="38" t="n">
        <f aca="false">Z38/100</f>
        <v>0.01796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622.8832</v>
      </c>
      <c r="I39" s="62" t="n">
        <f aca="false">V39</f>
        <v>40.3832</v>
      </c>
      <c r="J39" s="62" t="n">
        <f aca="false">T39</f>
        <v>13622.8832</v>
      </c>
      <c r="K39" s="62" t="n">
        <f aca="false">W39</f>
        <v>41.049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622.8832</v>
      </c>
      <c r="U39" s="59" t="n">
        <v>38.2051</v>
      </c>
      <c r="V39" s="59" t="n">
        <v>40.3832</v>
      </c>
      <c r="W39" s="59" t="n">
        <v>41.0495</v>
      </c>
      <c r="X39" s="59" t="n">
        <v>6808.72</v>
      </c>
      <c r="Y39" s="52" t="n">
        <v>13.6</v>
      </c>
      <c r="Z39" s="59" t="n">
        <f aca="false">X39/3600</f>
        <v>1.8913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6</v>
      </c>
      <c r="AH39" s="38" t="n">
        <f aca="false">Z39/100</f>
        <v>0.018913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347.6608</v>
      </c>
      <c r="I40" s="63" t="n">
        <f aca="false">V40</f>
        <v>37.4986</v>
      </c>
      <c r="J40" s="63" t="n">
        <f aca="false">T40</f>
        <v>6347.6608</v>
      </c>
      <c r="K40" s="63" t="n">
        <f aca="false">W40</f>
        <v>38.178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347.6608</v>
      </c>
      <c r="U40" s="51" t="n">
        <v>34.179</v>
      </c>
      <c r="V40" s="51" t="n">
        <v>37.4986</v>
      </c>
      <c r="W40" s="51" t="n">
        <v>38.1789</v>
      </c>
      <c r="X40" s="51" t="n">
        <v>6253.98</v>
      </c>
      <c r="Y40" s="52" t="n">
        <v>10.85</v>
      </c>
      <c r="Z40" s="51" t="n">
        <f aca="false">X40/3600</f>
        <v>1.73721666666667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85</v>
      </c>
      <c r="AH40" s="38" t="n">
        <f aca="false">Z40/100</f>
        <v>0.017372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622.5544</v>
      </c>
      <c r="I41" s="63" t="n">
        <f aca="false">V41</f>
        <v>35.1129</v>
      </c>
      <c r="J41" s="63" t="n">
        <f aca="false">T41</f>
        <v>2622.5544</v>
      </c>
      <c r="K41" s="63" t="n">
        <f aca="false">W41</f>
        <v>35.819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622.5544</v>
      </c>
      <c r="U41" s="51" t="n">
        <v>30.37</v>
      </c>
      <c r="V41" s="51" t="n">
        <v>35.1129</v>
      </c>
      <c r="W41" s="51" t="n">
        <v>35.8194</v>
      </c>
      <c r="X41" s="51" t="n">
        <v>5792.07</v>
      </c>
      <c r="Y41" s="52" t="n">
        <v>8.67</v>
      </c>
      <c r="Z41" s="51" t="n">
        <f aca="false">X41/3600</f>
        <v>1.60890833333333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67</v>
      </c>
      <c r="AH41" s="38" t="n">
        <f aca="false">Z41/100</f>
        <v>0.016089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49.2152</v>
      </c>
      <c r="I42" s="64" t="n">
        <f aca="false">V42</f>
        <v>33.0135</v>
      </c>
      <c r="J42" s="64" t="n">
        <f aca="false">T42</f>
        <v>949.2152</v>
      </c>
      <c r="K42" s="64" t="n">
        <f aca="false">W42</f>
        <v>33.694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49.2152</v>
      </c>
      <c r="U42" s="58" t="n">
        <v>26.9482</v>
      </c>
      <c r="V42" s="58" t="n">
        <v>33.0135</v>
      </c>
      <c r="W42" s="58" t="n">
        <v>33.6946</v>
      </c>
      <c r="X42" s="58" t="n">
        <v>5476.03</v>
      </c>
      <c r="Y42" s="58" t="n">
        <v>6.77</v>
      </c>
      <c r="Z42" s="58" t="n">
        <f aca="false">X42/3600</f>
        <v>1.52111944444444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77</v>
      </c>
      <c r="AH42" s="38" t="n">
        <f aca="false">Z42/100</f>
        <v>0.0152111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68.748</v>
      </c>
      <c r="I43" s="62" t="n">
        <f aca="false">V43</f>
        <v>41.4709</v>
      </c>
      <c r="J43" s="62" t="n">
        <f aca="false">T43</f>
        <v>7468.748</v>
      </c>
      <c r="K43" s="62" t="n">
        <f aca="false">W43</f>
        <v>42.760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468.748</v>
      </c>
      <c r="U43" s="59" t="n">
        <v>40.1681</v>
      </c>
      <c r="V43" s="59" t="n">
        <v>41.4709</v>
      </c>
      <c r="W43" s="59" t="n">
        <v>42.7601</v>
      </c>
      <c r="X43" s="59" t="n">
        <v>4814.99</v>
      </c>
      <c r="Y43" s="52" t="n">
        <v>7.98</v>
      </c>
      <c r="Z43" s="59" t="n">
        <f aca="false">X43/3600</f>
        <v>1.3374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98</v>
      </c>
      <c r="AH43" s="38" t="n">
        <f aca="false">Z43/100</f>
        <v>0.01337497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402.7688</v>
      </c>
      <c r="I44" s="63" t="n">
        <f aca="false">V44</f>
        <v>38.6965</v>
      </c>
      <c r="J44" s="63" t="n">
        <f aca="false">T44</f>
        <v>3402.7688</v>
      </c>
      <c r="K44" s="63" t="n">
        <f aca="false">W44</f>
        <v>40.34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402.7688</v>
      </c>
      <c r="U44" s="51" t="n">
        <v>36.8415</v>
      </c>
      <c r="V44" s="51" t="n">
        <v>38.6965</v>
      </c>
      <c r="W44" s="51" t="n">
        <v>40.344</v>
      </c>
      <c r="X44" s="51" t="n">
        <v>4456.36</v>
      </c>
      <c r="Y44" s="52" t="n">
        <v>6.28</v>
      </c>
      <c r="Z44" s="51" t="n">
        <f aca="false">X44/3600</f>
        <v>1.23787777777778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28</v>
      </c>
      <c r="AH44" s="38" t="n">
        <f aca="false">Z44/100</f>
        <v>0.012378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79.5256</v>
      </c>
      <c r="I45" s="63" t="n">
        <f aca="false">V45</f>
        <v>36.3562</v>
      </c>
      <c r="J45" s="63" t="n">
        <f aca="false">T45</f>
        <v>1479.5256</v>
      </c>
      <c r="K45" s="63" t="n">
        <f aca="false">W45</f>
        <v>38.039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79.5256</v>
      </c>
      <c r="U45" s="51" t="n">
        <v>33.5803</v>
      </c>
      <c r="V45" s="51" t="n">
        <v>36.3562</v>
      </c>
      <c r="W45" s="51" t="n">
        <v>38.0395</v>
      </c>
      <c r="X45" s="51" t="n">
        <v>4137.09</v>
      </c>
      <c r="Y45" s="52" t="n">
        <v>5.15</v>
      </c>
      <c r="Z45" s="51" t="n">
        <f aca="false">X45/3600</f>
        <v>1.14919166666667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15</v>
      </c>
      <c r="AH45" s="38" t="n">
        <f aca="false">Z45/100</f>
        <v>0.011491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22.6088</v>
      </c>
      <c r="I46" s="64" t="n">
        <f aca="false">V46</f>
        <v>34.2955</v>
      </c>
      <c r="J46" s="64" t="n">
        <f aca="false">T46</f>
        <v>622.6088</v>
      </c>
      <c r="K46" s="64" t="n">
        <f aca="false">W46</f>
        <v>35.748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22.6088</v>
      </c>
      <c r="U46" s="58" t="n">
        <v>30.4113</v>
      </c>
      <c r="V46" s="58" t="n">
        <v>34.2955</v>
      </c>
      <c r="W46" s="58" t="n">
        <v>35.7489</v>
      </c>
      <c r="X46" s="58" t="n">
        <v>3869.58</v>
      </c>
      <c r="Y46" s="58" t="n">
        <v>4.26</v>
      </c>
      <c r="Z46" s="58" t="n">
        <f aca="false">X46/3600</f>
        <v>1.07488333333333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26</v>
      </c>
      <c r="AH46" s="38" t="n">
        <f aca="false">Z46/100</f>
        <v>0.010748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203.1624</v>
      </c>
      <c r="I47" s="62" t="n">
        <f aca="false">V47</f>
        <v>43.2749</v>
      </c>
      <c r="J47" s="62" t="n">
        <f aca="false">T47</f>
        <v>2203.1624</v>
      </c>
      <c r="K47" s="62" t="n">
        <f aca="false">W47</f>
        <v>42.951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203.1624</v>
      </c>
      <c r="U47" s="59" t="n">
        <v>40.6563</v>
      </c>
      <c r="V47" s="59" t="n">
        <v>43.2749</v>
      </c>
      <c r="W47" s="59" t="n">
        <v>42.9518</v>
      </c>
      <c r="X47" s="59" t="n">
        <v>1659.78</v>
      </c>
      <c r="Y47" s="52" t="n">
        <v>2.8</v>
      </c>
      <c r="Z47" s="59" t="n">
        <f aca="false">X47/3600</f>
        <v>0.4610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8</v>
      </c>
      <c r="AH47" s="38" t="n">
        <f aca="false">Z47/100</f>
        <v>0.004610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82.4432</v>
      </c>
      <c r="I48" s="63" t="n">
        <f aca="false">V48</f>
        <v>40.4871</v>
      </c>
      <c r="J48" s="63" t="n">
        <f aca="false">T48</f>
        <v>1182.4432</v>
      </c>
      <c r="K48" s="63" t="n">
        <f aca="false">W48</f>
        <v>39.836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82.4432</v>
      </c>
      <c r="U48" s="51" t="n">
        <v>37.1806</v>
      </c>
      <c r="V48" s="51" t="n">
        <v>40.4871</v>
      </c>
      <c r="W48" s="51" t="n">
        <v>39.8366</v>
      </c>
      <c r="X48" s="51" t="n">
        <v>1557.88</v>
      </c>
      <c r="Y48" s="52" t="n">
        <v>2.28</v>
      </c>
      <c r="Z48" s="51" t="n">
        <f aca="false">X48/3600</f>
        <v>0.432744444444445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8</v>
      </c>
      <c r="AH48" s="38" t="n">
        <f aca="false">Z48/100</f>
        <v>0.004327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94.684</v>
      </c>
      <c r="I49" s="63" t="n">
        <f aca="false">V49</f>
        <v>37.9719</v>
      </c>
      <c r="J49" s="63" t="n">
        <f aca="false">T49</f>
        <v>594.684</v>
      </c>
      <c r="K49" s="63" t="n">
        <f aca="false">W49</f>
        <v>36.969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94.684</v>
      </c>
      <c r="U49" s="51" t="n">
        <v>33.9434</v>
      </c>
      <c r="V49" s="51" t="n">
        <v>37.9719</v>
      </c>
      <c r="W49" s="51" t="n">
        <v>36.9696</v>
      </c>
      <c r="X49" s="51" t="n">
        <v>1484.03</v>
      </c>
      <c r="Y49" s="52" t="n">
        <v>1.98</v>
      </c>
      <c r="Z49" s="51" t="n">
        <f aca="false">X49/3600</f>
        <v>0.412230555555556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8</v>
      </c>
      <c r="AH49" s="38" t="n">
        <f aca="false">Z49/100</f>
        <v>0.004122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3.2536</v>
      </c>
      <c r="I50" s="64" t="n">
        <f aca="false">V50</f>
        <v>35.6567</v>
      </c>
      <c r="J50" s="64" t="n">
        <f aca="false">T50</f>
        <v>283.2536</v>
      </c>
      <c r="K50" s="64" t="n">
        <f aca="false">W50</f>
        <v>34.259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83.2536</v>
      </c>
      <c r="U50" s="58" t="n">
        <v>30.9771</v>
      </c>
      <c r="V50" s="58" t="n">
        <v>35.6567</v>
      </c>
      <c r="W50" s="58" t="n">
        <v>34.2598</v>
      </c>
      <c r="X50" s="58" t="n">
        <v>1415.48</v>
      </c>
      <c r="Y50" s="58" t="n">
        <v>1.7</v>
      </c>
      <c r="Z50" s="58" t="n">
        <f aca="false">X50/3600</f>
        <v>0.393188888888889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7</v>
      </c>
      <c r="AH50" s="38" t="n">
        <f aca="false">Z50/100</f>
        <v>0.003931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63.5136</v>
      </c>
      <c r="I51" s="60" t="n">
        <f aca="false">V51</f>
        <v>41.6083</v>
      </c>
      <c r="J51" s="60" t="n">
        <f aca="false">T51</f>
        <v>4163.5136</v>
      </c>
      <c r="K51" s="60" t="n">
        <f aca="false">W51</f>
        <v>42.343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163.5136</v>
      </c>
      <c r="U51" s="59" t="n">
        <v>38.2789</v>
      </c>
      <c r="V51" s="59" t="n">
        <v>41.6083</v>
      </c>
      <c r="W51" s="59" t="n">
        <v>42.3433</v>
      </c>
      <c r="X51" s="59" t="n">
        <v>1852.22</v>
      </c>
      <c r="Y51" s="52" t="n">
        <v>3.99</v>
      </c>
      <c r="Z51" s="59" t="n">
        <f aca="false">X51/3600</f>
        <v>0.5145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99</v>
      </c>
      <c r="AH51" s="38" t="n">
        <f aca="false">Z51/100</f>
        <v>0.0051450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12.0304</v>
      </c>
      <c r="I52" s="50" t="n">
        <f aca="false">V52</f>
        <v>39.5016</v>
      </c>
      <c r="J52" s="50" t="n">
        <f aca="false">T52</f>
        <v>1912.0304</v>
      </c>
      <c r="K52" s="50" t="n">
        <f aca="false">W52</f>
        <v>40.114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912.0304</v>
      </c>
      <c r="U52" s="51" t="n">
        <v>34.1493</v>
      </c>
      <c r="V52" s="51" t="n">
        <v>39.5016</v>
      </c>
      <c r="W52" s="51" t="n">
        <v>40.1149</v>
      </c>
      <c r="X52" s="51" t="n">
        <v>1704.87</v>
      </c>
      <c r="Y52" s="52" t="n">
        <v>3.14</v>
      </c>
      <c r="Z52" s="51" t="n">
        <f aca="false">X52/3600</f>
        <v>0.473575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14</v>
      </c>
      <c r="AH52" s="38" t="n">
        <f aca="false">Z52/100</f>
        <v>0.00473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3.716</v>
      </c>
      <c r="I53" s="50" t="n">
        <f aca="false">V53</f>
        <v>37.8706</v>
      </c>
      <c r="J53" s="50" t="n">
        <f aca="false">T53</f>
        <v>753.716</v>
      </c>
      <c r="K53" s="50" t="n">
        <f aca="false">W53</f>
        <v>38.286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53.716</v>
      </c>
      <c r="U53" s="51" t="n">
        <v>30.3831</v>
      </c>
      <c r="V53" s="51" t="n">
        <v>37.8706</v>
      </c>
      <c r="W53" s="51" t="n">
        <v>38.2861</v>
      </c>
      <c r="X53" s="51" t="n">
        <v>1557.91</v>
      </c>
      <c r="Y53" s="52" t="n">
        <v>2.43</v>
      </c>
      <c r="Z53" s="51" t="n">
        <f aca="false">X53/3600</f>
        <v>0.432752777777778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43</v>
      </c>
      <c r="AH53" s="38" t="n">
        <f aca="false">Z53/100</f>
        <v>0.004327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30.5</v>
      </c>
      <c r="I54" s="57" t="n">
        <f aca="false">V54</f>
        <v>36.5036</v>
      </c>
      <c r="J54" s="57" t="n">
        <f aca="false">T54</f>
        <v>230.5</v>
      </c>
      <c r="K54" s="57" t="n">
        <f aca="false">W54</f>
        <v>36.257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30.5</v>
      </c>
      <c r="U54" s="58" t="n">
        <v>26.7219</v>
      </c>
      <c r="V54" s="58" t="n">
        <v>36.5036</v>
      </c>
      <c r="W54" s="58" t="n">
        <v>36.2574</v>
      </c>
      <c r="X54" s="58" t="n">
        <v>1479.13</v>
      </c>
      <c r="Y54" s="58" t="n">
        <v>1.87</v>
      </c>
      <c r="Z54" s="58" t="n">
        <f aca="false">X54/3600</f>
        <v>0.410869444444444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7</v>
      </c>
      <c r="AH54" s="38" t="n">
        <f aca="false">Z54/100</f>
        <v>0.0041086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58.3504</v>
      </c>
      <c r="I55" s="62" t="n">
        <f aca="false">V55</f>
        <v>40.0525</v>
      </c>
      <c r="J55" s="62" t="n">
        <f aca="false">T55</f>
        <v>2858.3504</v>
      </c>
      <c r="K55" s="62" t="n">
        <f aca="false">W55</f>
        <v>40.5311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58.3504</v>
      </c>
      <c r="U55" s="59" t="n">
        <v>37.9292</v>
      </c>
      <c r="V55" s="59" t="n">
        <v>40.0525</v>
      </c>
      <c r="W55" s="59" t="n">
        <v>40.5311</v>
      </c>
      <c r="X55" s="59" t="n">
        <v>1549.12</v>
      </c>
      <c r="Y55" s="52" t="n">
        <v>3.27</v>
      </c>
      <c r="Z55" s="59" t="n">
        <f aca="false">X55/3600</f>
        <v>0.4303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27</v>
      </c>
      <c r="AH55" s="38" t="n">
        <f aca="false">Z55/100</f>
        <v>0.0043031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65.7024</v>
      </c>
      <c r="I56" s="63" t="n">
        <f aca="false">V56</f>
        <v>37.1611</v>
      </c>
      <c r="J56" s="63" t="n">
        <f aca="false">T56</f>
        <v>1265.7024</v>
      </c>
      <c r="K56" s="63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65.7024</v>
      </c>
      <c r="U56" s="51" t="n">
        <v>33.8544</v>
      </c>
      <c r="V56" s="51" t="n">
        <v>37.1611</v>
      </c>
      <c r="W56" s="51" t="n">
        <v>37.6082</v>
      </c>
      <c r="X56" s="51" t="n">
        <v>1411.06</v>
      </c>
      <c r="Y56" s="52" t="n">
        <v>2.5</v>
      </c>
      <c r="Z56" s="51" t="n">
        <f aca="false">X56/3600</f>
        <v>0.391961111111111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5</v>
      </c>
      <c r="AH56" s="38" t="n">
        <f aca="false">Z56/100</f>
        <v>0.003919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6.3744</v>
      </c>
      <c r="I57" s="63" t="n">
        <f aca="false">V57</f>
        <v>34.6918</v>
      </c>
      <c r="J57" s="63" t="n">
        <f aca="false">T57</f>
        <v>516.3744</v>
      </c>
      <c r="K57" s="63" t="n">
        <f aca="false">W57</f>
        <v>35.176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16.3744</v>
      </c>
      <c r="U57" s="51" t="n">
        <v>30.2109</v>
      </c>
      <c r="V57" s="51" t="n">
        <v>34.6918</v>
      </c>
      <c r="W57" s="51" t="n">
        <v>35.1765</v>
      </c>
      <c r="X57" s="51" t="n">
        <v>1316.69</v>
      </c>
      <c r="Y57" s="52" t="n">
        <v>1.98</v>
      </c>
      <c r="Z57" s="51" t="n">
        <f aca="false">X57/3600</f>
        <v>0.365747222222222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98</v>
      </c>
      <c r="AH57" s="38" t="n">
        <f aca="false">Z57/100</f>
        <v>0.003657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2.6848</v>
      </c>
      <c r="I58" s="64" t="n">
        <f aca="false">V58</f>
        <v>32.5006</v>
      </c>
      <c r="J58" s="64" t="n">
        <f aca="false">T58</f>
        <v>192.6848</v>
      </c>
      <c r="K58" s="64" t="n">
        <f aca="false">W58</f>
        <v>33.0595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92.6848</v>
      </c>
      <c r="U58" s="58" t="n">
        <v>27.0935</v>
      </c>
      <c r="V58" s="58" t="n">
        <v>32.5006</v>
      </c>
      <c r="W58" s="58" t="n">
        <v>33.0595</v>
      </c>
      <c r="X58" s="58" t="n">
        <v>1254.07</v>
      </c>
      <c r="Y58" s="58" t="n">
        <v>1.56</v>
      </c>
      <c r="Z58" s="58" t="n">
        <f aca="false">X58/3600</f>
        <v>0.348352777777778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56</v>
      </c>
      <c r="AH58" s="38" t="n">
        <f aca="false">Z58/100</f>
        <v>0.0034835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80.752</v>
      </c>
      <c r="I59" s="60" t="n">
        <f aca="false">V59</f>
        <v>41.1547</v>
      </c>
      <c r="J59" s="60" t="n">
        <f aca="false">T59</f>
        <v>1780.752</v>
      </c>
      <c r="K59" s="60" t="n">
        <f aca="false">W59</f>
        <v>42.281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80.752</v>
      </c>
      <c r="U59" s="59" t="n">
        <v>39.8802</v>
      </c>
      <c r="V59" s="59" t="n">
        <v>41.1547</v>
      </c>
      <c r="W59" s="59" t="n">
        <v>42.2819</v>
      </c>
      <c r="X59" s="59" t="n">
        <v>1077.47</v>
      </c>
      <c r="Y59" s="52" t="n">
        <v>2.12</v>
      </c>
      <c r="Z59" s="59" t="n">
        <f aca="false">X59/3600</f>
        <v>0.2992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12</v>
      </c>
      <c r="AH59" s="38" t="n">
        <f aca="false">Z59/100</f>
        <v>0.0029929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8.6496</v>
      </c>
      <c r="I60" s="50" t="n">
        <f aca="false">V60</f>
        <v>38.2394</v>
      </c>
      <c r="J60" s="50" t="n">
        <f aca="false">T60</f>
        <v>898.6496</v>
      </c>
      <c r="K60" s="50" t="n">
        <f aca="false">W60</f>
        <v>39.445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98.6496</v>
      </c>
      <c r="U60" s="51" t="n">
        <v>36.0855</v>
      </c>
      <c r="V60" s="51" t="n">
        <v>38.2394</v>
      </c>
      <c r="W60" s="51" t="n">
        <v>39.4457</v>
      </c>
      <c r="X60" s="51" t="n">
        <v>1013.76</v>
      </c>
      <c r="Y60" s="52" t="n">
        <v>1.69</v>
      </c>
      <c r="Z60" s="51" t="n">
        <f aca="false">X60/3600</f>
        <v>0.2816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69</v>
      </c>
      <c r="AH60" s="38" t="n">
        <f aca="false">Z60/100</f>
        <v>0.00281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5.8352</v>
      </c>
      <c r="I61" s="50" t="n">
        <f aca="false">V61</f>
        <v>35.6584</v>
      </c>
      <c r="J61" s="50" t="n">
        <f aca="false">T61</f>
        <v>425.8352</v>
      </c>
      <c r="K61" s="50" t="n">
        <f aca="false">W61</f>
        <v>36.742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25.8352</v>
      </c>
      <c r="U61" s="51" t="n">
        <v>32.593</v>
      </c>
      <c r="V61" s="51" t="n">
        <v>35.6584</v>
      </c>
      <c r="W61" s="51" t="n">
        <v>36.7427</v>
      </c>
      <c r="X61" s="51" t="n">
        <v>940.68</v>
      </c>
      <c r="Y61" s="52" t="n">
        <v>1.35</v>
      </c>
      <c r="Z61" s="51" t="n">
        <f aca="false">X61/3600</f>
        <v>0.2613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5</v>
      </c>
      <c r="AH61" s="38" t="n">
        <f aca="false">Z61/100</f>
        <v>0.00261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90.828</v>
      </c>
      <c r="I62" s="65" t="n">
        <f aca="false">V62</f>
        <v>33.2503</v>
      </c>
      <c r="J62" s="65" t="n">
        <f aca="false">T62</f>
        <v>190.828</v>
      </c>
      <c r="K62" s="65" t="n">
        <f aca="false">W62</f>
        <v>34.199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90.828</v>
      </c>
      <c r="U62" s="58" t="n">
        <v>29.6954</v>
      </c>
      <c r="V62" s="58" t="n">
        <v>33.2503</v>
      </c>
      <c r="W62" s="58" t="n">
        <v>34.199</v>
      </c>
      <c r="X62" s="58" t="n">
        <v>884.25</v>
      </c>
      <c r="Y62" s="58" t="n">
        <v>1.13</v>
      </c>
      <c r="Z62" s="58" t="n">
        <f aca="false">X62/3600</f>
        <v>0.245625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13</v>
      </c>
      <c r="AH62" s="38" t="n">
        <f aca="false">Z62/100</f>
        <v>0.002456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84.4976</v>
      </c>
      <c r="I63" s="62" t="n">
        <f aca="false">V63</f>
        <v>46.4103</v>
      </c>
      <c r="J63" s="62" t="n">
        <f aca="false">T63</f>
        <v>2584.4976</v>
      </c>
      <c r="K63" s="62" t="n">
        <f aca="false">W63</f>
        <v>47.340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84.4976</v>
      </c>
      <c r="U63" s="59" t="n">
        <v>43.1465</v>
      </c>
      <c r="V63" s="59" t="n">
        <v>46.4103</v>
      </c>
      <c r="W63" s="59" t="n">
        <v>47.3401</v>
      </c>
      <c r="X63" s="59" t="n">
        <v>13981.74</v>
      </c>
      <c r="Y63" s="52" t="n">
        <v>16.21</v>
      </c>
      <c r="Z63" s="59" t="n">
        <f aca="false">X63/3600</f>
        <v>3.8838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21</v>
      </c>
      <c r="AH63" s="38" t="n">
        <f aca="false">Z63/100</f>
        <v>0.0388381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84.0088</v>
      </c>
      <c r="I64" s="63" t="n">
        <f aca="false">V64</f>
        <v>45.0468</v>
      </c>
      <c r="J64" s="63" t="n">
        <f aca="false">T64</f>
        <v>984.0088</v>
      </c>
      <c r="K64" s="63" t="n">
        <f aca="false">W64</f>
        <v>45.700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84.0088</v>
      </c>
      <c r="U64" s="51" t="n">
        <v>40.7028</v>
      </c>
      <c r="V64" s="51" t="n">
        <v>45.0468</v>
      </c>
      <c r="W64" s="51" t="n">
        <v>45.7006</v>
      </c>
      <c r="X64" s="51" t="n">
        <v>13554.77</v>
      </c>
      <c r="Y64" s="52" t="n">
        <v>14.16</v>
      </c>
      <c r="Z64" s="51" t="n">
        <f aca="false">X64/3600</f>
        <v>3.76521388888889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16</v>
      </c>
      <c r="AH64" s="38" t="n">
        <f aca="false">Z64/100</f>
        <v>0.037652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3.0392</v>
      </c>
      <c r="I65" s="63" t="n">
        <f aca="false">V65</f>
        <v>43.4638</v>
      </c>
      <c r="J65" s="63" t="n">
        <f aca="false">T65</f>
        <v>463.0392</v>
      </c>
      <c r="K65" s="63" t="n">
        <f aca="false">W65</f>
        <v>43.857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63.0392</v>
      </c>
      <c r="U65" s="51" t="n">
        <v>37.9779</v>
      </c>
      <c r="V65" s="51" t="n">
        <v>43.4638</v>
      </c>
      <c r="W65" s="51" t="n">
        <v>43.8576</v>
      </c>
      <c r="X65" s="51" t="n">
        <v>13246.89</v>
      </c>
      <c r="Y65" s="52" t="n">
        <v>13.31</v>
      </c>
      <c r="Z65" s="51" t="n">
        <f aca="false">X65/3600</f>
        <v>3.67969166666667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331</v>
      </c>
      <c r="AH65" s="38" t="n">
        <f aca="false">Z65/100</f>
        <v>0.036796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0.0608</v>
      </c>
      <c r="I66" s="64" t="n">
        <f aca="false">V66</f>
        <v>41.947</v>
      </c>
      <c r="J66" s="64" t="n">
        <f aca="false">T66</f>
        <v>240.0608</v>
      </c>
      <c r="K66" s="64" t="n">
        <f aca="false">W66</f>
        <v>42.0491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40.0608</v>
      </c>
      <c r="U66" s="58" t="n">
        <v>35.1236</v>
      </c>
      <c r="V66" s="58" t="n">
        <v>41.947</v>
      </c>
      <c r="W66" s="58" t="n">
        <v>42.0491</v>
      </c>
      <c r="X66" s="58" t="n">
        <v>13262.33</v>
      </c>
      <c r="Y66" s="58" t="n">
        <v>12.48</v>
      </c>
      <c r="Z66" s="58" t="n">
        <f aca="false">X66/3600</f>
        <v>3.68398055555556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48</v>
      </c>
      <c r="AH66" s="38" t="n">
        <f aca="false">Z66/100</f>
        <v>0.03683980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97.4472</v>
      </c>
      <c r="I67" s="60" t="n">
        <f aca="false">V67</f>
        <v>48.0132</v>
      </c>
      <c r="J67" s="60" t="n">
        <f aca="false">T67</f>
        <v>3697.4472</v>
      </c>
      <c r="K67" s="60" t="n">
        <f aca="false">W67</f>
        <v>47.32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97.4472</v>
      </c>
      <c r="U67" s="59" t="n">
        <v>42.9891</v>
      </c>
      <c r="V67" s="59" t="n">
        <v>48.0132</v>
      </c>
      <c r="W67" s="59" t="n">
        <v>47.326</v>
      </c>
      <c r="X67" s="59" t="n">
        <v>14313.24</v>
      </c>
      <c r="Y67" s="52" t="n">
        <v>16.73</v>
      </c>
      <c r="Z67" s="59" t="n">
        <f aca="false">X67/3600</f>
        <v>3.975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73</v>
      </c>
      <c r="AH67" s="38" t="n">
        <f aca="false">Z67/100</f>
        <v>0.03975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7.1448</v>
      </c>
      <c r="I68" s="50" t="n">
        <f aca="false">V68</f>
        <v>46.6397</v>
      </c>
      <c r="J68" s="50" t="n">
        <f aca="false">T68</f>
        <v>1257.1448</v>
      </c>
      <c r="K68" s="50" t="n">
        <f aca="false">W68</f>
        <v>45.402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57.1448</v>
      </c>
      <c r="U68" s="51" t="n">
        <v>40.312</v>
      </c>
      <c r="V68" s="51" t="n">
        <v>46.6397</v>
      </c>
      <c r="W68" s="51" t="n">
        <v>45.4026</v>
      </c>
      <c r="X68" s="51" t="n">
        <v>13718.18</v>
      </c>
      <c r="Y68" s="52" t="n">
        <v>14.71</v>
      </c>
      <c r="Z68" s="51" t="n">
        <f aca="false">X68/3600</f>
        <v>3.81060555555556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471</v>
      </c>
      <c r="AH68" s="38" t="n">
        <f aca="false">Z68/100</f>
        <v>0.038106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6.6736</v>
      </c>
      <c r="I69" s="50" t="n">
        <f aca="false">V69</f>
        <v>45.3437</v>
      </c>
      <c r="J69" s="50" t="n">
        <f aca="false">T69</f>
        <v>566.6736</v>
      </c>
      <c r="K69" s="50" t="n">
        <f aca="false">W69</f>
        <v>43.513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66.6736</v>
      </c>
      <c r="U69" s="51" t="n">
        <v>37.3241</v>
      </c>
      <c r="V69" s="51" t="n">
        <v>45.3437</v>
      </c>
      <c r="W69" s="51" t="n">
        <v>43.5139</v>
      </c>
      <c r="X69" s="51" t="n">
        <v>13352.94</v>
      </c>
      <c r="Y69" s="52" t="n">
        <v>12.61</v>
      </c>
      <c r="Z69" s="51" t="n">
        <f aca="false">X69/3600</f>
        <v>3.70915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61</v>
      </c>
      <c r="AH69" s="38" t="n">
        <f aca="false">Z69/100</f>
        <v>0.037091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1.3624</v>
      </c>
      <c r="I70" s="57" t="n">
        <f aca="false">V70</f>
        <v>44.0196</v>
      </c>
      <c r="J70" s="57" t="n">
        <f aca="false">T70</f>
        <v>291.3624</v>
      </c>
      <c r="K70" s="57" t="n">
        <f aca="false">W70</f>
        <v>41.908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91.3624</v>
      </c>
      <c r="U70" s="58" t="n">
        <v>34.191</v>
      </c>
      <c r="V70" s="58" t="n">
        <v>44.0196</v>
      </c>
      <c r="W70" s="58" t="n">
        <v>41.9081</v>
      </c>
      <c r="X70" s="58" t="n">
        <v>13157.94</v>
      </c>
      <c r="Y70" s="58" t="n">
        <v>12.45</v>
      </c>
      <c r="Z70" s="58" t="n">
        <f aca="false">X70/3600</f>
        <v>3.65498333333333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45</v>
      </c>
      <c r="AH70" s="38" t="n">
        <f aca="false">Z70/100</f>
        <v>0.0365498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19.168</v>
      </c>
      <c r="I71" s="60" t="n">
        <f aca="false">V71</f>
        <v>47.718</v>
      </c>
      <c r="J71" s="60" t="n">
        <f aca="false">T71</f>
        <v>3119.168</v>
      </c>
      <c r="K71" s="60" t="n">
        <f aca="false">W71</f>
        <v>47.889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119.168</v>
      </c>
      <c r="U71" s="59" t="n">
        <v>42.9261</v>
      </c>
      <c r="V71" s="59" t="n">
        <v>47.718</v>
      </c>
      <c r="W71" s="59" t="n">
        <v>47.8898</v>
      </c>
      <c r="X71" s="59" t="n">
        <v>14162.35</v>
      </c>
      <c r="Y71" s="52" t="n">
        <v>17</v>
      </c>
      <c r="Z71" s="59" t="n">
        <f aca="false">X71/3600</f>
        <v>3.9339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7</v>
      </c>
      <c r="AH71" s="38" t="n">
        <f aca="false">Z71/100</f>
        <v>0.0393398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6.9744</v>
      </c>
      <c r="I72" s="50" t="n">
        <f aca="false">V72</f>
        <v>45.9892</v>
      </c>
      <c r="J72" s="50" t="n">
        <f aca="false">T72</f>
        <v>996.9744</v>
      </c>
      <c r="K72" s="50" t="n">
        <f aca="false">W72</f>
        <v>46.007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96.9744</v>
      </c>
      <c r="U72" s="51" t="n">
        <v>40.2839</v>
      </c>
      <c r="V72" s="51" t="n">
        <v>45.9892</v>
      </c>
      <c r="W72" s="51" t="n">
        <v>46.0072</v>
      </c>
      <c r="X72" s="51" t="n">
        <v>13541.16</v>
      </c>
      <c r="Y72" s="52" t="n">
        <v>14.43</v>
      </c>
      <c r="Z72" s="51" t="n">
        <f aca="false">X72/3600</f>
        <v>3.76143333333333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443</v>
      </c>
      <c r="AH72" s="38" t="n">
        <f aca="false">Z72/100</f>
        <v>0.037614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5.5184</v>
      </c>
      <c r="I73" s="50" t="n">
        <f aca="false">V73</f>
        <v>44.1102</v>
      </c>
      <c r="J73" s="50" t="n">
        <f aca="false">T73</f>
        <v>435.5184</v>
      </c>
      <c r="K73" s="50" t="n">
        <f aca="false">W73</f>
        <v>43.793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35.5184</v>
      </c>
      <c r="U73" s="51" t="n">
        <v>37.5655</v>
      </c>
      <c r="V73" s="51" t="n">
        <v>44.1102</v>
      </c>
      <c r="W73" s="51" t="n">
        <v>43.7932</v>
      </c>
      <c r="X73" s="51" t="n">
        <v>13228.74</v>
      </c>
      <c r="Y73" s="52" t="n">
        <v>12.4</v>
      </c>
      <c r="Z73" s="51" t="n">
        <f aca="false">X73/3600</f>
        <v>3.67465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4</v>
      </c>
      <c r="AH73" s="38" t="n">
        <f aca="false">Z73/100</f>
        <v>0.036746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5792</v>
      </c>
      <c r="I74" s="65" t="n">
        <f aca="false">V74</f>
        <v>42.2703</v>
      </c>
      <c r="J74" s="65" t="n">
        <f aca="false">T74</f>
        <v>225.5792</v>
      </c>
      <c r="K74" s="65" t="n">
        <f aca="false">W74</f>
        <v>41.805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5.5792</v>
      </c>
      <c r="U74" s="58" t="n">
        <v>34.8577</v>
      </c>
      <c r="V74" s="58" t="n">
        <v>42.2703</v>
      </c>
      <c r="W74" s="58" t="n">
        <v>41.8054</v>
      </c>
      <c r="X74" s="58" t="n">
        <v>13164.7</v>
      </c>
      <c r="Y74" s="58" t="n">
        <v>12.41</v>
      </c>
      <c r="Z74" s="58" t="n">
        <f aca="false">X74/3600</f>
        <v>3.65686111111111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241</v>
      </c>
      <c r="AH74" s="38" t="n">
        <f aca="false">Z74/100</f>
        <v>0.0365686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46210562720451</v>
      </c>
      <c r="Z81" s="70" t="n">
        <f aca="false">GEOMEAN(AH11:AH74)*100</f>
        <v>2.0289997993338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6102739779011</v>
      </c>
      <c r="Z82" s="80" t="n">
        <f aca="false">Z81/R81</f>
        <v>0.9456560490346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9961111111111</v>
      </c>
      <c r="Z83" s="69" t="n">
        <f aca="false">SUM(Z11:Z74)</f>
        <v>218.3181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9T02:14:1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