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48990806386408</v>
      </c>
      <c r="D21" s="24"/>
      <c r="E21" s="24"/>
      <c r="F21" s="24" t="n">
        <f aca="false">'Random access LoCo'!$Z82</f>
        <v>0.8549300064271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68028336938</v>
      </c>
      <c r="D22" s="27"/>
      <c r="E22" s="27"/>
      <c r="F22" s="27" t="n">
        <f aca="false">'Random access LoCo'!$Y82</f>
        <v>1.035916242840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13468346493152</v>
      </c>
      <c r="D32" s="24"/>
      <c r="E32" s="24"/>
      <c r="F32" s="24" t="n">
        <f aca="false">'Low delay LoCo'!$Z82</f>
        <v>0.8945303038017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756444299275</v>
      </c>
      <c r="D33" s="27"/>
      <c r="E33" s="27"/>
      <c r="F33" s="27" t="n">
        <f aca="false">'Low delay LoCo'!$Y82</f>
        <v>1.0493430623382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31.8304</v>
      </c>
      <c r="I3" s="50" t="n">
        <f aca="false">V3</f>
        <v>41.4803</v>
      </c>
      <c r="J3" s="50" t="n">
        <f aca="false">T3</f>
        <v>13831.8304</v>
      </c>
      <c r="K3" s="50" t="n">
        <f aca="false">W3</f>
        <v>44.018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831.8304</v>
      </c>
      <c r="U3" s="51" t="n">
        <v>41.7475</v>
      </c>
      <c r="V3" s="51" t="n">
        <v>41.4803</v>
      </c>
      <c r="W3" s="51" t="n">
        <v>44.0188</v>
      </c>
      <c r="X3" s="51" t="n">
        <v>20869.84</v>
      </c>
      <c r="Y3" s="52" t="n">
        <v>50.71</v>
      </c>
      <c r="Z3" s="51" t="n">
        <f aca="false">X3/3600</f>
        <v>5.7971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5071</v>
      </c>
      <c r="AH3" s="38" t="n">
        <f aca="false">Z3/100</f>
        <v>0.0579717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70.2544</v>
      </c>
      <c r="I4" s="50" t="n">
        <f aca="false">V4</f>
        <v>39.8563</v>
      </c>
      <c r="J4" s="50" t="n">
        <f aca="false">T4</f>
        <v>5670.2544</v>
      </c>
      <c r="K4" s="50" t="n">
        <f aca="false">W4</f>
        <v>42.252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70.2544</v>
      </c>
      <c r="U4" s="51" t="n">
        <v>39.314</v>
      </c>
      <c r="V4" s="51" t="n">
        <v>39.8563</v>
      </c>
      <c r="W4" s="51" t="n">
        <v>42.2523</v>
      </c>
      <c r="X4" s="51" t="n">
        <v>18106.32</v>
      </c>
      <c r="Y4" s="52" t="n">
        <v>46.1</v>
      </c>
      <c r="Z4" s="51" t="n">
        <f aca="false">X4/3600</f>
        <v>5.02953333333333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61</v>
      </c>
      <c r="AH4" s="38" t="n">
        <f aca="false">Z4/100</f>
        <v>0.050295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6.2576</v>
      </c>
      <c r="I5" s="50" t="n">
        <f aca="false">V5</f>
        <v>38.44</v>
      </c>
      <c r="J5" s="50" t="n">
        <f aca="false">T5</f>
        <v>2716.2576</v>
      </c>
      <c r="K5" s="50" t="n">
        <f aca="false">W5</f>
        <v>40.740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16.2576</v>
      </c>
      <c r="U5" s="51" t="n">
        <v>36.8114</v>
      </c>
      <c r="V5" s="51" t="n">
        <v>38.44</v>
      </c>
      <c r="W5" s="51" t="n">
        <v>40.7407</v>
      </c>
      <c r="X5" s="51" t="n">
        <v>16877.8</v>
      </c>
      <c r="Y5" s="52" t="n">
        <v>38.34</v>
      </c>
      <c r="Z5" s="51" t="n">
        <f aca="false">X5/3600</f>
        <v>4.68827777777778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34</v>
      </c>
      <c r="AH5" s="38" t="n">
        <f aca="false">Z5/100</f>
        <v>0.046882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400.288</v>
      </c>
      <c r="I6" s="57" t="n">
        <f aca="false">V6</f>
        <v>36.9498</v>
      </c>
      <c r="J6" s="57" t="n">
        <f aca="false">T6</f>
        <v>1400.288</v>
      </c>
      <c r="K6" s="57" t="n">
        <f aca="false">W6</f>
        <v>39.299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400.288</v>
      </c>
      <c r="U6" s="58" t="n">
        <v>34.2408</v>
      </c>
      <c r="V6" s="58" t="n">
        <v>36.9498</v>
      </c>
      <c r="W6" s="58" t="n">
        <v>39.2997</v>
      </c>
      <c r="X6" s="58" t="n">
        <v>16164.03</v>
      </c>
      <c r="Y6" s="58" t="n">
        <v>34.53</v>
      </c>
      <c r="Z6" s="58" t="n">
        <f aca="false">X6/3600</f>
        <v>4.49000833333333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453</v>
      </c>
      <c r="AH6" s="38" t="n">
        <f aca="false">Z6/100</f>
        <v>0.0449000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69.2192</v>
      </c>
      <c r="I7" s="50" t="n">
        <f aca="false">V7</f>
        <v>44.8631</v>
      </c>
      <c r="J7" s="50" t="n">
        <f aca="false">T7</f>
        <v>34869.2192</v>
      </c>
      <c r="K7" s="50" t="n">
        <f aca="false">W7</f>
        <v>44.621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869.2192</v>
      </c>
      <c r="U7" s="59" t="n">
        <v>40.3527</v>
      </c>
      <c r="V7" s="59" t="n">
        <v>44.8631</v>
      </c>
      <c r="W7" s="59" t="n">
        <v>44.621</v>
      </c>
      <c r="X7" s="51" t="n">
        <v>29809.36</v>
      </c>
      <c r="Y7" s="52" t="n">
        <v>65.71</v>
      </c>
      <c r="Z7" s="51" t="n">
        <f aca="false">X7/3600</f>
        <v>8.2803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571</v>
      </c>
      <c r="AH7" s="38" t="n">
        <f aca="false">Z7/100</f>
        <v>0.082803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51.792</v>
      </c>
      <c r="I8" s="50" t="n">
        <f aca="false">V8</f>
        <v>43.0708</v>
      </c>
      <c r="J8" s="50" t="n">
        <f aca="false">T8</f>
        <v>16851.792</v>
      </c>
      <c r="K8" s="50" t="n">
        <f aca="false">W8</f>
        <v>43.33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51.792</v>
      </c>
      <c r="U8" s="51" t="n">
        <v>37.4012</v>
      </c>
      <c r="V8" s="51" t="n">
        <v>43.0708</v>
      </c>
      <c r="W8" s="51" t="n">
        <v>43.334</v>
      </c>
      <c r="X8" s="51" t="n">
        <v>25179.04</v>
      </c>
      <c r="Y8" s="52" t="n">
        <v>56.37</v>
      </c>
      <c r="Z8" s="51" t="n">
        <f aca="false">X8/3600</f>
        <v>6.99417777777778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637</v>
      </c>
      <c r="AH8" s="38" t="n">
        <f aca="false">Z8/100</f>
        <v>0.069941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76.272</v>
      </c>
      <c r="I9" s="50" t="n">
        <f aca="false">V9</f>
        <v>41.3078</v>
      </c>
      <c r="J9" s="50" t="n">
        <f aca="false">T9</f>
        <v>8876.272</v>
      </c>
      <c r="K9" s="50" t="n">
        <f aca="false">W9</f>
        <v>41.950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76.272</v>
      </c>
      <c r="U9" s="51" t="n">
        <v>34.4829</v>
      </c>
      <c r="V9" s="51" t="n">
        <v>41.3078</v>
      </c>
      <c r="W9" s="51" t="n">
        <v>41.9505</v>
      </c>
      <c r="X9" s="51" t="n">
        <v>22448.77</v>
      </c>
      <c r="Y9" s="52" t="n">
        <v>51.15</v>
      </c>
      <c r="Z9" s="51" t="n">
        <f aca="false">X9/3600</f>
        <v>6.23576944444444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15</v>
      </c>
      <c r="AH9" s="38" t="n">
        <f aca="false">Z9/100</f>
        <v>0.062357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50.3536</v>
      </c>
      <c r="I10" s="57" t="n">
        <f aca="false">V10</f>
        <v>39.6032</v>
      </c>
      <c r="J10" s="57" t="n">
        <f aca="false">T10</f>
        <v>4950.3536</v>
      </c>
      <c r="K10" s="57" t="n">
        <f aca="false">W10</f>
        <v>40.5376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50.3536</v>
      </c>
      <c r="U10" s="58" t="n">
        <v>31.738</v>
      </c>
      <c r="V10" s="58" t="n">
        <v>39.6032</v>
      </c>
      <c r="W10" s="58" t="n">
        <v>40.5376</v>
      </c>
      <c r="X10" s="58" t="n">
        <v>21003.48</v>
      </c>
      <c r="Y10" s="58" t="n">
        <v>48.89</v>
      </c>
      <c r="Z10" s="58" t="n">
        <f aca="false">X10/3600</f>
        <v>5.8343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4889</v>
      </c>
      <c r="AH10" s="38" t="n">
        <f aca="false">Z10/100</f>
        <v>0.05834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9.7848</v>
      </c>
      <c r="I11" s="50" t="n">
        <f aca="false">V11</f>
        <v>43.5132</v>
      </c>
      <c r="J11" s="50" t="n">
        <f aca="false">T11</f>
        <v>4929.7848</v>
      </c>
      <c r="K11" s="50" t="n">
        <f aca="false">W11</f>
        <v>45.207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29.7848</v>
      </c>
      <c r="U11" s="51" t="n">
        <v>41.7717</v>
      </c>
      <c r="V11" s="51" t="n">
        <v>43.5132</v>
      </c>
      <c r="W11" s="51" t="n">
        <v>45.2077</v>
      </c>
      <c r="X11" s="51" t="n">
        <v>19391.82</v>
      </c>
      <c r="Y11" s="52" t="n">
        <v>43.79</v>
      </c>
      <c r="Z11" s="51" t="n">
        <f aca="false">X11/3600</f>
        <v>5.3866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79</v>
      </c>
      <c r="AH11" s="38" t="n">
        <f aca="false">Z11/100</f>
        <v>0.053866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2.9304</v>
      </c>
      <c r="I12" s="50" t="n">
        <f aca="false">V12</f>
        <v>42.1572</v>
      </c>
      <c r="J12" s="50" t="n">
        <f aca="false">T12</f>
        <v>2292.9304</v>
      </c>
      <c r="K12" s="50" t="n">
        <f aca="false">W12</f>
        <v>43.389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2.9304</v>
      </c>
      <c r="U12" s="51" t="n">
        <v>39.9258</v>
      </c>
      <c r="V12" s="51" t="n">
        <v>42.1572</v>
      </c>
      <c r="W12" s="51" t="n">
        <v>43.3895</v>
      </c>
      <c r="X12" s="51" t="n">
        <v>16997.07</v>
      </c>
      <c r="Y12" s="52" t="n">
        <v>40.37</v>
      </c>
      <c r="Z12" s="51" t="n">
        <f aca="false">X12/3600</f>
        <v>4.72140833333333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37</v>
      </c>
      <c r="AH12" s="38" t="n">
        <f aca="false">Z12/100</f>
        <v>0.047214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1.0968</v>
      </c>
      <c r="I13" s="50" t="n">
        <f aca="false">V13</f>
        <v>40.8566</v>
      </c>
      <c r="J13" s="50" t="n">
        <f aca="false">T13</f>
        <v>1121.0968</v>
      </c>
      <c r="K13" s="50" t="n">
        <f aca="false">W13</f>
        <v>41.937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21.0968</v>
      </c>
      <c r="U13" s="51" t="n">
        <v>37.6245</v>
      </c>
      <c r="V13" s="51" t="n">
        <v>40.8566</v>
      </c>
      <c r="W13" s="51" t="n">
        <v>41.9378</v>
      </c>
      <c r="X13" s="51" t="n">
        <v>15612.35</v>
      </c>
      <c r="Y13" s="52" t="n">
        <v>34.8</v>
      </c>
      <c r="Z13" s="51" t="n">
        <f aca="false">X13/3600</f>
        <v>4.336763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48</v>
      </c>
      <c r="AH13" s="38" t="n">
        <f aca="false">Z13/100</f>
        <v>0.043367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3.0632</v>
      </c>
      <c r="I14" s="57" t="n">
        <f aca="false">V14</f>
        <v>39.6345</v>
      </c>
      <c r="J14" s="57" t="n">
        <f aca="false">T14</f>
        <v>563.0632</v>
      </c>
      <c r="K14" s="57" t="n">
        <f aca="false">W14</f>
        <v>40.855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3.0632</v>
      </c>
      <c r="U14" s="58" t="n">
        <v>35.2611</v>
      </c>
      <c r="V14" s="58" t="n">
        <v>39.6345</v>
      </c>
      <c r="W14" s="58" t="n">
        <v>40.8556</v>
      </c>
      <c r="X14" s="58" t="n">
        <v>14630.45</v>
      </c>
      <c r="Y14" s="58" t="n">
        <v>28.2</v>
      </c>
      <c r="Z14" s="58" t="n">
        <f aca="false">X14/3600</f>
        <v>4.06401388888889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2</v>
      </c>
      <c r="AH14" s="38" t="n">
        <f aca="false">Z14/100</f>
        <v>0.0406401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07.3944</v>
      </c>
      <c r="I15" s="60" t="n">
        <f aca="false">V15</f>
        <v>42.2749</v>
      </c>
      <c r="J15" s="60" t="n">
        <f aca="false">T15</f>
        <v>8007.3944</v>
      </c>
      <c r="K15" s="60" t="n">
        <f aca="false">W15</f>
        <v>43.5802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8007.3944</v>
      </c>
      <c r="U15" s="59" t="n">
        <v>40.155</v>
      </c>
      <c r="V15" s="59" t="n">
        <v>42.2749</v>
      </c>
      <c r="W15" s="59" t="n">
        <v>43.5802</v>
      </c>
      <c r="X15" s="59" t="n">
        <v>18571.6</v>
      </c>
      <c r="Y15" s="52" t="n">
        <v>42.79</v>
      </c>
      <c r="Z15" s="59" t="n">
        <f aca="false">X15/3600</f>
        <v>5.158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279</v>
      </c>
      <c r="AH15" s="38" t="n">
        <f aca="false">Z15/100</f>
        <v>0.051587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0.5864</v>
      </c>
      <c r="I16" s="50" t="n">
        <f aca="false">V16</f>
        <v>40.5188</v>
      </c>
      <c r="J16" s="50" t="n">
        <f aca="false">T16</f>
        <v>3550.5864</v>
      </c>
      <c r="K16" s="50" t="n">
        <f aca="false">W16</f>
        <v>41.498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50.5864</v>
      </c>
      <c r="U16" s="51" t="n">
        <v>37.6691</v>
      </c>
      <c r="V16" s="51" t="n">
        <v>40.5188</v>
      </c>
      <c r="W16" s="51" t="n">
        <v>41.4984</v>
      </c>
      <c r="X16" s="51" t="n">
        <v>15963.06</v>
      </c>
      <c r="Y16" s="52" t="n">
        <v>38.78</v>
      </c>
      <c r="Z16" s="51" t="n">
        <f aca="false">X16/3600</f>
        <v>4.43418333333333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78</v>
      </c>
      <c r="AH16" s="38" t="n">
        <f aca="false">Z16/100</f>
        <v>0.044341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3.5728</v>
      </c>
      <c r="I17" s="50" t="n">
        <f aca="false">V17</f>
        <v>38.8484</v>
      </c>
      <c r="J17" s="50" t="n">
        <f aca="false">T17</f>
        <v>1633.5728</v>
      </c>
      <c r="K17" s="50" t="n">
        <f aca="false">W17</f>
        <v>39.909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33.5728</v>
      </c>
      <c r="U17" s="51" t="n">
        <v>35.0797</v>
      </c>
      <c r="V17" s="51" t="n">
        <v>38.8484</v>
      </c>
      <c r="W17" s="51" t="n">
        <v>39.9094</v>
      </c>
      <c r="X17" s="51" t="n">
        <v>14600.02</v>
      </c>
      <c r="Y17" s="52" t="n">
        <v>33.97</v>
      </c>
      <c r="Z17" s="51" t="n">
        <f aca="false">X17/3600</f>
        <v>4.05556111111111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97</v>
      </c>
      <c r="AH17" s="38" t="n">
        <f aca="false">Z17/100</f>
        <v>0.040555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9.324</v>
      </c>
      <c r="I18" s="57" t="n">
        <f aca="false">V18</f>
        <v>37.2341</v>
      </c>
      <c r="J18" s="57" t="n">
        <f aca="false">T18</f>
        <v>749.324</v>
      </c>
      <c r="K18" s="57" t="n">
        <f aca="false">W18</f>
        <v>38.7828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9.324</v>
      </c>
      <c r="U18" s="58" t="n">
        <v>32.6071</v>
      </c>
      <c r="V18" s="58" t="n">
        <v>37.2341</v>
      </c>
      <c r="W18" s="58" t="n">
        <v>38.7828</v>
      </c>
      <c r="X18" s="58" t="n">
        <v>13841.24</v>
      </c>
      <c r="Y18" s="58" t="n">
        <v>27.58</v>
      </c>
      <c r="Z18" s="58" t="n">
        <f aca="false">X18/3600</f>
        <v>3.84478888888889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758</v>
      </c>
      <c r="AH18" s="38" t="n">
        <f aca="false">Z18/100</f>
        <v>0.038447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96.1128</v>
      </c>
      <c r="I19" s="60" t="n">
        <f aca="false">V19</f>
        <v>39.9686</v>
      </c>
      <c r="J19" s="60" t="n">
        <f aca="false">T19</f>
        <v>19096.1128</v>
      </c>
      <c r="K19" s="60" t="n">
        <f aca="false">W19</f>
        <v>43.413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96.1128</v>
      </c>
      <c r="U19" s="59" t="n">
        <v>38.5202</v>
      </c>
      <c r="V19" s="59" t="n">
        <v>39.9686</v>
      </c>
      <c r="W19" s="59" t="n">
        <v>43.4135</v>
      </c>
      <c r="X19" s="59" t="n">
        <v>42310.18</v>
      </c>
      <c r="Y19" s="52" t="n">
        <v>91.69</v>
      </c>
      <c r="Z19" s="59" t="n">
        <f aca="false">X19/3600</f>
        <v>11.7528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9169</v>
      </c>
      <c r="AH19" s="38" t="n">
        <f aca="false">Z19/100</f>
        <v>0.117528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79.0616</v>
      </c>
      <c r="I20" s="50" t="n">
        <f aca="false">V20</f>
        <v>39.0655</v>
      </c>
      <c r="J20" s="50" t="n">
        <f aca="false">T20</f>
        <v>6079.0616</v>
      </c>
      <c r="K20" s="50" t="n">
        <f aca="false">W20</f>
        <v>41.762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79.0616</v>
      </c>
      <c r="U20" s="51" t="n">
        <v>36.9952</v>
      </c>
      <c r="V20" s="51" t="n">
        <v>39.0655</v>
      </c>
      <c r="W20" s="51" t="n">
        <v>41.7629</v>
      </c>
      <c r="X20" s="51" t="n">
        <v>33450.52</v>
      </c>
      <c r="Y20" s="52" t="n">
        <v>69.52</v>
      </c>
      <c r="Z20" s="51" t="n">
        <f aca="false">X20/3600</f>
        <v>9.29181111111111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952</v>
      </c>
      <c r="AH20" s="38" t="n">
        <f aca="false">Z20/100</f>
        <v>0.092918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51.6768</v>
      </c>
      <c r="I21" s="50" t="n">
        <f aca="false">V21</f>
        <v>38.1435</v>
      </c>
      <c r="J21" s="50" t="n">
        <f aca="false">T21</f>
        <v>2851.6768</v>
      </c>
      <c r="K21" s="50" t="n">
        <f aca="false">W21</f>
        <v>40.073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51.6768</v>
      </c>
      <c r="U21" s="51" t="n">
        <v>35.1229</v>
      </c>
      <c r="V21" s="51" t="n">
        <v>38.1435</v>
      </c>
      <c r="W21" s="51" t="n">
        <v>40.0731</v>
      </c>
      <c r="X21" s="51" t="n">
        <v>30348.37</v>
      </c>
      <c r="Y21" s="52" t="n">
        <v>56.09</v>
      </c>
      <c r="Z21" s="51" t="n">
        <f aca="false">X21/3600</f>
        <v>8.43010277777778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609</v>
      </c>
      <c r="AH21" s="38" t="n">
        <f aca="false">Z21/100</f>
        <v>0.084301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1.3896</v>
      </c>
      <c r="I22" s="57" t="n">
        <f aca="false">V22</f>
        <v>37.1016</v>
      </c>
      <c r="J22" s="57" t="n">
        <f aca="false">T22</f>
        <v>1421.3896</v>
      </c>
      <c r="K22" s="57" t="n">
        <f aca="false">W22</f>
        <v>38.403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1.3896</v>
      </c>
      <c r="U22" s="58" t="n">
        <v>32.9643</v>
      </c>
      <c r="V22" s="58" t="n">
        <v>37.1016</v>
      </c>
      <c r="W22" s="58" t="n">
        <v>38.4038</v>
      </c>
      <c r="X22" s="58" t="n">
        <v>28544.94</v>
      </c>
      <c r="Y22" s="58" t="n">
        <v>45.18</v>
      </c>
      <c r="Z22" s="58" t="n">
        <f aca="false">X22/3600</f>
        <v>7.92915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518</v>
      </c>
      <c r="AH22" s="38" t="n">
        <f aca="false">Z22/100</f>
        <v>0.079291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06.2048</v>
      </c>
      <c r="I23" s="62" t="n">
        <f aca="false">V23</f>
        <v>43.7353</v>
      </c>
      <c r="J23" s="62" t="n">
        <f aca="false">T23</f>
        <v>18306.2048</v>
      </c>
      <c r="K23" s="62" t="n">
        <f aca="false">W23</f>
        <v>44.882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306.2048</v>
      </c>
      <c r="U23" s="59" t="n">
        <v>39.2332</v>
      </c>
      <c r="V23" s="59" t="n">
        <v>43.7353</v>
      </c>
      <c r="W23" s="59" t="n">
        <v>44.8821</v>
      </c>
      <c r="X23" s="59" t="n">
        <v>47458.23</v>
      </c>
      <c r="Y23" s="52" t="n">
        <v>99.48</v>
      </c>
      <c r="Z23" s="59" t="n">
        <f aca="false">X23/3600</f>
        <v>13.1828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948</v>
      </c>
      <c r="AH23" s="38" t="n">
        <f aca="false">Z23/100</f>
        <v>0.1318284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3.3888</v>
      </c>
      <c r="I24" s="63" t="n">
        <f aca="false">V24</f>
        <v>42.4682</v>
      </c>
      <c r="J24" s="63" t="n">
        <f aca="false">T24</f>
        <v>6433.3888</v>
      </c>
      <c r="K24" s="63" t="n">
        <f aca="false">W24</f>
        <v>42.8668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33.3888</v>
      </c>
      <c r="U24" s="51" t="n">
        <v>37.5632</v>
      </c>
      <c r="V24" s="51" t="n">
        <v>42.4682</v>
      </c>
      <c r="W24" s="51" t="n">
        <v>42.8668</v>
      </c>
      <c r="X24" s="51" t="n">
        <v>39655.39</v>
      </c>
      <c r="Y24" s="52" t="n">
        <v>83.82</v>
      </c>
      <c r="Z24" s="51" t="n">
        <f aca="false">X24/3600</f>
        <v>11.0153861111111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382</v>
      </c>
      <c r="AH24" s="38" t="n">
        <f aca="false">Z24/100</f>
        <v>0.110153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0.7976</v>
      </c>
      <c r="I25" s="63" t="n">
        <f aca="false">V25</f>
        <v>41.0515</v>
      </c>
      <c r="J25" s="63" t="n">
        <f aca="false">T25</f>
        <v>2980.7976</v>
      </c>
      <c r="K25" s="63" t="n">
        <f aca="false">W25</f>
        <v>40.753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80.7976</v>
      </c>
      <c r="U25" s="51" t="n">
        <v>35.7502</v>
      </c>
      <c r="V25" s="51" t="n">
        <v>41.0515</v>
      </c>
      <c r="W25" s="51" t="n">
        <v>40.7538</v>
      </c>
      <c r="X25" s="51" t="n">
        <v>35966.05</v>
      </c>
      <c r="Y25" s="52" t="n">
        <v>76.29</v>
      </c>
      <c r="Z25" s="51" t="n">
        <f aca="false">X25/3600</f>
        <v>9.99056944444445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29</v>
      </c>
      <c r="AH25" s="38" t="n">
        <f aca="false">Z25/100</f>
        <v>0.099905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4.7792</v>
      </c>
      <c r="I26" s="64" t="n">
        <f aca="false">V26</f>
        <v>39.5649</v>
      </c>
      <c r="J26" s="64" t="n">
        <f aca="false">T26</f>
        <v>1514.7792</v>
      </c>
      <c r="K26" s="64" t="n">
        <f aca="false">W26</f>
        <v>38.728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4.7792</v>
      </c>
      <c r="U26" s="58" t="n">
        <v>33.7879</v>
      </c>
      <c r="V26" s="58" t="n">
        <v>39.5649</v>
      </c>
      <c r="W26" s="58" t="n">
        <v>38.7287</v>
      </c>
      <c r="X26" s="58" t="n">
        <v>33285.93</v>
      </c>
      <c r="Y26" s="58" t="n">
        <v>70.97</v>
      </c>
      <c r="Z26" s="58" t="n">
        <f aca="false">X26/3600</f>
        <v>9.24609166666667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97</v>
      </c>
      <c r="AH26" s="38" t="n">
        <f aca="false">Z26/100</f>
        <v>0.0924609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292.7272</v>
      </c>
      <c r="I27" s="62" t="n">
        <f aca="false">V27</f>
        <v>42.0771</v>
      </c>
      <c r="J27" s="62" t="n">
        <f aca="false">T27</f>
        <v>42292.7272</v>
      </c>
      <c r="K27" s="62" t="n">
        <f aca="false">W27</f>
        <v>44.202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292.7272</v>
      </c>
      <c r="U27" s="59" t="n">
        <v>37.5031</v>
      </c>
      <c r="V27" s="59" t="n">
        <v>42.0771</v>
      </c>
      <c r="W27" s="59" t="n">
        <v>44.2029</v>
      </c>
      <c r="X27" s="59" t="n">
        <v>57504.75</v>
      </c>
      <c r="Y27" s="52" t="n">
        <v>140.34</v>
      </c>
      <c r="Z27" s="59" t="n">
        <f aca="false">X27/3600</f>
        <v>15.9735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4034</v>
      </c>
      <c r="AH27" s="38" t="n">
        <f aca="false">Z27/100</f>
        <v>0.1597354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35.72</v>
      </c>
      <c r="I28" s="63" t="n">
        <f aca="false">V28</f>
        <v>40.981</v>
      </c>
      <c r="J28" s="63" t="n">
        <f aca="false">T28</f>
        <v>7835.72</v>
      </c>
      <c r="K28" s="63" t="n">
        <f aca="false">W28</f>
        <v>43.231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35.72</v>
      </c>
      <c r="U28" s="51" t="n">
        <v>35.3055</v>
      </c>
      <c r="V28" s="51" t="n">
        <v>40.981</v>
      </c>
      <c r="W28" s="51" t="n">
        <v>43.2313</v>
      </c>
      <c r="X28" s="51" t="n">
        <v>40442.94</v>
      </c>
      <c r="Y28" s="52" t="n">
        <v>95.34</v>
      </c>
      <c r="Z28" s="51" t="n">
        <f aca="false">X28/3600</f>
        <v>11.23415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534</v>
      </c>
      <c r="AH28" s="38" t="n">
        <f aca="false">Z28/100</f>
        <v>0.112341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9.0728</v>
      </c>
      <c r="I29" s="63" t="n">
        <f aca="false">V29</f>
        <v>39.6775</v>
      </c>
      <c r="J29" s="63" t="n">
        <f aca="false">T29</f>
        <v>2419.0728</v>
      </c>
      <c r="K29" s="63" t="n">
        <f aca="false">W29</f>
        <v>42.191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9.0728</v>
      </c>
      <c r="U29" s="51" t="n">
        <v>33.95</v>
      </c>
      <c r="V29" s="51" t="n">
        <v>39.6775</v>
      </c>
      <c r="W29" s="51" t="n">
        <v>42.1911</v>
      </c>
      <c r="X29" s="51" t="n">
        <v>35600.52</v>
      </c>
      <c r="Y29" s="52" t="n">
        <v>79.53</v>
      </c>
      <c r="Z29" s="51" t="n">
        <f aca="false">X29/3600</f>
        <v>9.88903333333333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7953</v>
      </c>
      <c r="AH29" s="38" t="n">
        <f aca="false">Z29/100</f>
        <v>0.098890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6.7768</v>
      </c>
      <c r="I30" s="64" t="n">
        <f aca="false">V30</f>
        <v>38.406</v>
      </c>
      <c r="J30" s="64" t="n">
        <f aca="false">T30</f>
        <v>1026.7768</v>
      </c>
      <c r="K30" s="64" t="n">
        <f aca="false">W30</f>
        <v>41.1841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6.7768</v>
      </c>
      <c r="U30" s="58" t="n">
        <v>32.2701</v>
      </c>
      <c r="V30" s="58" t="n">
        <v>38.406</v>
      </c>
      <c r="W30" s="58" t="n">
        <v>41.1841</v>
      </c>
      <c r="X30" s="58" t="n">
        <v>33862.74</v>
      </c>
      <c r="Y30" s="58" t="n">
        <v>69.89</v>
      </c>
      <c r="Z30" s="58" t="n">
        <f aca="false">X30/3600</f>
        <v>9.40631666666667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89</v>
      </c>
      <c r="AH30" s="38" t="n">
        <f aca="false">Z30/100</f>
        <v>0.0940631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30.9752</v>
      </c>
      <c r="I31" s="62" t="n">
        <f aca="false">V31</f>
        <v>42.8781</v>
      </c>
      <c r="J31" s="62" t="n">
        <f aca="false">T31</f>
        <v>3730.9752</v>
      </c>
      <c r="K31" s="62" t="n">
        <f aca="false">W31</f>
        <v>43.3492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30.9752</v>
      </c>
      <c r="U31" s="59" t="n">
        <v>40.4684</v>
      </c>
      <c r="V31" s="59" t="n">
        <v>42.8781</v>
      </c>
      <c r="W31" s="59" t="n">
        <v>43.3492</v>
      </c>
      <c r="X31" s="59" t="n">
        <v>8572.81</v>
      </c>
      <c r="Y31" s="52" t="n">
        <v>15.53</v>
      </c>
      <c r="Z31" s="59" t="n">
        <f aca="false">X31/3600</f>
        <v>2.3813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53</v>
      </c>
      <c r="AH31" s="38" t="n">
        <f aca="false">Z31/100</f>
        <v>0.0238133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800.2712</v>
      </c>
      <c r="I32" s="63" t="n">
        <f aca="false">V32</f>
        <v>40.3456</v>
      </c>
      <c r="J32" s="63" t="n">
        <f aca="false">T32</f>
        <v>1800.2712</v>
      </c>
      <c r="K32" s="63" t="n">
        <f aca="false">W32</f>
        <v>40.486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800.2712</v>
      </c>
      <c r="U32" s="51" t="n">
        <v>37.3556</v>
      </c>
      <c r="V32" s="51" t="n">
        <v>40.3456</v>
      </c>
      <c r="W32" s="51" t="n">
        <v>40.4863</v>
      </c>
      <c r="X32" s="51" t="n">
        <v>7305.21</v>
      </c>
      <c r="Y32" s="52" t="n">
        <v>12.46</v>
      </c>
      <c r="Z32" s="51" t="n">
        <f aca="false">X32/3600</f>
        <v>2.029225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46</v>
      </c>
      <c r="AH32" s="38" t="n">
        <f aca="false">Z32/100</f>
        <v>0.020292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6968</v>
      </c>
      <c r="I33" s="63" t="n">
        <f aca="false">V33</f>
        <v>38.0502</v>
      </c>
      <c r="J33" s="63" t="n">
        <f aca="false">T33</f>
        <v>870.6968</v>
      </c>
      <c r="K33" s="63" t="n">
        <f aca="false">W33</f>
        <v>37.958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0.6968</v>
      </c>
      <c r="U33" s="51" t="n">
        <v>34.4854</v>
      </c>
      <c r="V33" s="51" t="n">
        <v>38.0502</v>
      </c>
      <c r="W33" s="51" t="n">
        <v>37.9585</v>
      </c>
      <c r="X33" s="51" t="n">
        <v>6430.22</v>
      </c>
      <c r="Y33" s="52" t="n">
        <v>9.94</v>
      </c>
      <c r="Z33" s="51" t="n">
        <f aca="false">X33/3600</f>
        <v>1.78617222222222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94</v>
      </c>
      <c r="AH33" s="38" t="n">
        <f aca="false">Z33/100</f>
        <v>0.017861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1.2976</v>
      </c>
      <c r="I34" s="64" t="n">
        <f aca="false">V34</f>
        <v>36.0825</v>
      </c>
      <c r="J34" s="64" t="n">
        <f aca="false">T34</f>
        <v>441.2976</v>
      </c>
      <c r="K34" s="64" t="n">
        <f aca="false">W34</f>
        <v>35.7736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1.2976</v>
      </c>
      <c r="U34" s="58" t="n">
        <v>32.0169</v>
      </c>
      <c r="V34" s="58" t="n">
        <v>36.0825</v>
      </c>
      <c r="W34" s="58" t="n">
        <v>35.7736</v>
      </c>
      <c r="X34" s="58" t="n">
        <v>5933.48</v>
      </c>
      <c r="Y34" s="58" t="n">
        <v>8.18</v>
      </c>
      <c r="Z34" s="58" t="n">
        <f aca="false">X34/3600</f>
        <v>1.64818888888889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18</v>
      </c>
      <c r="AH34" s="38" t="n">
        <f aca="false">Z34/100</f>
        <v>0.0164818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9.3264</v>
      </c>
      <c r="I35" s="62" t="n">
        <f aca="false">V35</f>
        <v>43.3934</v>
      </c>
      <c r="J35" s="62" t="n">
        <f aca="false">T35</f>
        <v>3829.3264</v>
      </c>
      <c r="K35" s="62" t="n">
        <f aca="false">W35</f>
        <v>44.830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9.3264</v>
      </c>
      <c r="U35" s="59" t="n">
        <v>40.2836</v>
      </c>
      <c r="V35" s="59" t="n">
        <v>43.3934</v>
      </c>
      <c r="W35" s="59" t="n">
        <v>44.8302</v>
      </c>
      <c r="X35" s="59" t="n">
        <v>9689.35</v>
      </c>
      <c r="Y35" s="52" t="n">
        <v>19.48</v>
      </c>
      <c r="Z35" s="59" t="n">
        <f aca="false">X35/3600</f>
        <v>2.6914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48</v>
      </c>
      <c r="AH35" s="38" t="n">
        <f aca="false">Z35/100</f>
        <v>0.026914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9.7056</v>
      </c>
      <c r="I36" s="63" t="n">
        <f aca="false">V36</f>
        <v>41.5172</v>
      </c>
      <c r="J36" s="63" t="n">
        <f aca="false">T36</f>
        <v>1819.7056</v>
      </c>
      <c r="K36" s="63" t="n">
        <f aca="false">W36</f>
        <v>42.647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19.7056</v>
      </c>
      <c r="U36" s="51" t="n">
        <v>37.7871</v>
      </c>
      <c r="V36" s="51" t="n">
        <v>41.5172</v>
      </c>
      <c r="W36" s="51" t="n">
        <v>42.6474</v>
      </c>
      <c r="X36" s="51" t="n">
        <v>8327.34</v>
      </c>
      <c r="Y36" s="52" t="n">
        <v>16.05</v>
      </c>
      <c r="Z36" s="51" t="n">
        <f aca="false">X36/3600</f>
        <v>2.31315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05</v>
      </c>
      <c r="AH36" s="38" t="n">
        <f aca="false">Z36/100</f>
        <v>0.02313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5.9856</v>
      </c>
      <c r="I37" s="63" t="n">
        <f aca="false">V37</f>
        <v>39.6851</v>
      </c>
      <c r="J37" s="63" t="n">
        <f aca="false">T37</f>
        <v>915.9856</v>
      </c>
      <c r="K37" s="63" t="n">
        <f aca="false">W37</f>
        <v>40.616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5.9856</v>
      </c>
      <c r="U37" s="51" t="n">
        <v>35.0484</v>
      </c>
      <c r="V37" s="51" t="n">
        <v>39.6851</v>
      </c>
      <c r="W37" s="51" t="n">
        <v>40.6164</v>
      </c>
      <c r="X37" s="51" t="n">
        <v>7599.79</v>
      </c>
      <c r="Y37" s="52" t="n">
        <v>12.43</v>
      </c>
      <c r="Z37" s="51" t="n">
        <f aca="false">X37/3600</f>
        <v>2.11105277777778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43</v>
      </c>
      <c r="AH37" s="38" t="n">
        <f aca="false">Z37/100</f>
        <v>0.0211105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6.6856</v>
      </c>
      <c r="I38" s="64" t="n">
        <f aca="false">V38</f>
        <v>37.8285</v>
      </c>
      <c r="J38" s="64" t="n">
        <f aca="false">T38</f>
        <v>476.6856</v>
      </c>
      <c r="K38" s="64" t="n">
        <f aca="false">W38</f>
        <v>38.63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6.6856</v>
      </c>
      <c r="U38" s="58" t="n">
        <v>32.3078</v>
      </c>
      <c r="V38" s="58" t="n">
        <v>37.8285</v>
      </c>
      <c r="W38" s="58" t="n">
        <v>38.633</v>
      </c>
      <c r="X38" s="58" t="n">
        <v>7120.03</v>
      </c>
      <c r="Y38" s="58" t="n">
        <v>10.38</v>
      </c>
      <c r="Z38" s="58" t="n">
        <f aca="false">X38/3600</f>
        <v>1.97778611111111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38</v>
      </c>
      <c r="AH38" s="38" t="n">
        <f aca="false">Z38/100</f>
        <v>0.0197778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6.3072</v>
      </c>
      <c r="I39" s="62" t="n">
        <f aca="false">V39</f>
        <v>41.1717</v>
      </c>
      <c r="J39" s="62" t="n">
        <f aca="false">T39</f>
        <v>7106.3072</v>
      </c>
      <c r="K39" s="62" t="n">
        <f aca="false">W39</f>
        <v>42.148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06.3072</v>
      </c>
      <c r="U39" s="59" t="n">
        <v>38.3338</v>
      </c>
      <c r="V39" s="59" t="n">
        <v>41.1717</v>
      </c>
      <c r="W39" s="59" t="n">
        <v>42.1486</v>
      </c>
      <c r="X39" s="59" t="n">
        <v>9594.3</v>
      </c>
      <c r="Y39" s="52" t="n">
        <v>20.48</v>
      </c>
      <c r="Z39" s="59" t="n">
        <f aca="false">X39/3600</f>
        <v>2.665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48</v>
      </c>
      <c r="AH39" s="38" t="n">
        <f aca="false">Z39/100</f>
        <v>0.0266508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3.5064</v>
      </c>
      <c r="I40" s="63" t="n">
        <f aca="false">V40</f>
        <v>38.6288</v>
      </c>
      <c r="J40" s="63" t="n">
        <f aca="false">T40</f>
        <v>3243.5064</v>
      </c>
      <c r="K40" s="63" t="n">
        <f aca="false">W40</f>
        <v>39.527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43.5064</v>
      </c>
      <c r="U40" s="51" t="n">
        <v>34.8674</v>
      </c>
      <c r="V40" s="51" t="n">
        <v>38.6288</v>
      </c>
      <c r="W40" s="51" t="n">
        <v>39.5277</v>
      </c>
      <c r="X40" s="51" t="n">
        <v>7656.13</v>
      </c>
      <c r="Y40" s="52" t="n">
        <v>17.48</v>
      </c>
      <c r="Z40" s="51" t="n">
        <f aca="false">X40/3600</f>
        <v>2.12670277777778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48</v>
      </c>
      <c r="AH40" s="38" t="n">
        <f aca="false">Z40/100</f>
        <v>0.021267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0.8192</v>
      </c>
      <c r="I41" s="63" t="n">
        <f aca="false">V41</f>
        <v>36.5589</v>
      </c>
      <c r="J41" s="63" t="n">
        <f aca="false">T41</f>
        <v>1530.8192</v>
      </c>
      <c r="K41" s="63" t="n">
        <f aca="false">W41</f>
        <v>37.3835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30.8192</v>
      </c>
      <c r="U41" s="51" t="n">
        <v>31.7324</v>
      </c>
      <c r="V41" s="51" t="n">
        <v>36.5589</v>
      </c>
      <c r="W41" s="51" t="n">
        <v>37.3835</v>
      </c>
      <c r="X41" s="51" t="n">
        <v>6620.17</v>
      </c>
      <c r="Y41" s="52" t="n">
        <v>13.51</v>
      </c>
      <c r="Z41" s="51" t="n">
        <f aca="false">X41/3600</f>
        <v>1.83893611111111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51</v>
      </c>
      <c r="AH41" s="38" t="n">
        <f aca="false">Z41/100</f>
        <v>0.018389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10.636</v>
      </c>
      <c r="I42" s="64" t="n">
        <f aca="false">V42</f>
        <v>34.8229</v>
      </c>
      <c r="J42" s="64" t="n">
        <f aca="false">T42</f>
        <v>710.636</v>
      </c>
      <c r="K42" s="64" t="n">
        <f aca="false">W42</f>
        <v>35.6169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10.636</v>
      </c>
      <c r="U42" s="58" t="n">
        <v>28.8407</v>
      </c>
      <c r="V42" s="58" t="n">
        <v>34.8229</v>
      </c>
      <c r="W42" s="58" t="n">
        <v>35.6169</v>
      </c>
      <c r="X42" s="58" t="n">
        <v>6000.83</v>
      </c>
      <c r="Y42" s="58" t="n">
        <v>10.29</v>
      </c>
      <c r="Z42" s="58" t="n">
        <f aca="false">X42/3600</f>
        <v>1.66689722222222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29</v>
      </c>
      <c r="AH42" s="38" t="n">
        <f aca="false">Z42/100</f>
        <v>0.0166689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0.6256</v>
      </c>
      <c r="I43" s="62" t="n">
        <f aca="false">V43</f>
        <v>41.1932</v>
      </c>
      <c r="J43" s="62" t="n">
        <f aca="false">T43</f>
        <v>5050.6256</v>
      </c>
      <c r="K43" s="62" t="n">
        <f aca="false">W43</f>
        <v>42.6793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50.6256</v>
      </c>
      <c r="U43" s="59" t="n">
        <v>39.145</v>
      </c>
      <c r="V43" s="59" t="n">
        <v>41.1932</v>
      </c>
      <c r="W43" s="59" t="n">
        <v>42.6793</v>
      </c>
      <c r="X43" s="59" t="n">
        <v>6774.86</v>
      </c>
      <c r="Y43" s="52" t="n">
        <v>14.2</v>
      </c>
      <c r="Z43" s="59" t="n">
        <f aca="false">X43/3600</f>
        <v>1.8819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2</v>
      </c>
      <c r="AH43" s="38" t="n">
        <f aca="false">Z43/100</f>
        <v>0.018819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9.8584</v>
      </c>
      <c r="I44" s="63" t="n">
        <f aca="false">V44</f>
        <v>38.8817</v>
      </c>
      <c r="J44" s="63" t="n">
        <f aca="false">T44</f>
        <v>2149.8584</v>
      </c>
      <c r="K44" s="63" t="n">
        <f aca="false">W44</f>
        <v>40.518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9.8584</v>
      </c>
      <c r="U44" s="51" t="n">
        <v>35.909</v>
      </c>
      <c r="V44" s="51" t="n">
        <v>38.8817</v>
      </c>
      <c r="W44" s="51" t="n">
        <v>40.5188</v>
      </c>
      <c r="X44" s="51" t="n">
        <v>5506.17</v>
      </c>
      <c r="Y44" s="52" t="n">
        <v>11.08</v>
      </c>
      <c r="Z44" s="51" t="n">
        <f aca="false">X44/3600</f>
        <v>1.52949166666667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08</v>
      </c>
      <c r="AH44" s="38" t="n">
        <f aca="false">Z44/100</f>
        <v>0.015294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00.4768</v>
      </c>
      <c r="I45" s="63" t="n">
        <f aca="false">V45</f>
        <v>36.817</v>
      </c>
      <c r="J45" s="63" t="n">
        <f aca="false">T45</f>
        <v>1000.4768</v>
      </c>
      <c r="K45" s="63" t="n">
        <f aca="false">W45</f>
        <v>38.582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1000.4768</v>
      </c>
      <c r="U45" s="51" t="n">
        <v>33.051</v>
      </c>
      <c r="V45" s="51" t="n">
        <v>36.817</v>
      </c>
      <c r="W45" s="51" t="n">
        <v>38.5828</v>
      </c>
      <c r="X45" s="51" t="n">
        <v>4748.6</v>
      </c>
      <c r="Y45" s="52" t="n">
        <v>9.09</v>
      </c>
      <c r="Z45" s="51" t="n">
        <f aca="false">X45/3600</f>
        <v>1.31905555555556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9</v>
      </c>
      <c r="AH45" s="38" t="n">
        <f aca="false">Z45/100</f>
        <v>0.01319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5.8144</v>
      </c>
      <c r="I46" s="64" t="n">
        <f aca="false">V46</f>
        <v>35.0683</v>
      </c>
      <c r="J46" s="64" t="n">
        <f aca="false">T46</f>
        <v>475.8144</v>
      </c>
      <c r="K46" s="64" t="n">
        <f aca="false">W46</f>
        <v>36.725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5.8144</v>
      </c>
      <c r="U46" s="58" t="n">
        <v>30.3977</v>
      </c>
      <c r="V46" s="58" t="n">
        <v>35.0683</v>
      </c>
      <c r="W46" s="58" t="n">
        <v>36.7251</v>
      </c>
      <c r="X46" s="58" t="n">
        <v>4251.58</v>
      </c>
      <c r="Y46" s="58" t="n">
        <v>7.13</v>
      </c>
      <c r="Z46" s="58" t="n">
        <f aca="false">X46/3600</f>
        <v>1.18099444444444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3</v>
      </c>
      <c r="AH46" s="38" t="n">
        <f aca="false">Z46/100</f>
        <v>0.011809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9448</v>
      </c>
      <c r="I47" s="62" t="n">
        <f aca="false">V47</f>
        <v>43.607</v>
      </c>
      <c r="J47" s="62" t="n">
        <f aca="false">T47</f>
        <v>1594.9448</v>
      </c>
      <c r="K47" s="62" t="n">
        <f aca="false">W47</f>
        <v>42.683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4.9448</v>
      </c>
      <c r="U47" s="59" t="n">
        <v>40.7851</v>
      </c>
      <c r="V47" s="59" t="n">
        <v>43.607</v>
      </c>
      <c r="W47" s="59" t="n">
        <v>42.6833</v>
      </c>
      <c r="X47" s="59" t="n">
        <v>2295.39</v>
      </c>
      <c r="Y47" s="52" t="n">
        <v>4.44</v>
      </c>
      <c r="Z47" s="59" t="n">
        <f aca="false">X47/3600</f>
        <v>0.6376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4</v>
      </c>
      <c r="AH47" s="38" t="n">
        <f aca="false">Z47/100</f>
        <v>0.0063760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0.6584</v>
      </c>
      <c r="I48" s="63" t="n">
        <f aca="false">V48</f>
        <v>41.0269</v>
      </c>
      <c r="J48" s="63" t="n">
        <f aca="false">T48</f>
        <v>800.6584</v>
      </c>
      <c r="K48" s="63" t="n">
        <f aca="false">W48</f>
        <v>39.645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0.6584</v>
      </c>
      <c r="U48" s="51" t="n">
        <v>37.0196</v>
      </c>
      <c r="V48" s="51" t="n">
        <v>41.0269</v>
      </c>
      <c r="W48" s="51" t="n">
        <v>39.6459</v>
      </c>
      <c r="X48" s="51" t="n">
        <v>1959.3</v>
      </c>
      <c r="Y48" s="52" t="n">
        <v>3.49</v>
      </c>
      <c r="Z48" s="51" t="n">
        <f aca="false">X48/3600</f>
        <v>0.54425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9</v>
      </c>
      <c r="AH48" s="38" t="n">
        <f aca="false">Z48/100</f>
        <v>0.00544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4.5408</v>
      </c>
      <c r="I49" s="63" t="n">
        <f aca="false">V49</f>
        <v>38.7391</v>
      </c>
      <c r="J49" s="63" t="n">
        <f aca="false">T49</f>
        <v>394.5408</v>
      </c>
      <c r="K49" s="63" t="n">
        <f aca="false">W49</f>
        <v>37.02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4.5408</v>
      </c>
      <c r="U49" s="51" t="n">
        <v>33.6673</v>
      </c>
      <c r="V49" s="51" t="n">
        <v>38.7391</v>
      </c>
      <c r="W49" s="51" t="n">
        <v>37.02</v>
      </c>
      <c r="X49" s="51" t="n">
        <v>1727.29</v>
      </c>
      <c r="Y49" s="52" t="n">
        <v>2.73</v>
      </c>
      <c r="Z49" s="51" t="n">
        <f aca="false">X49/3600</f>
        <v>0.479802777777778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3</v>
      </c>
      <c r="AH49" s="38" t="n">
        <f aca="false">Z49/100</f>
        <v>0.004798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9.096</v>
      </c>
      <c r="I50" s="64" t="n">
        <f aca="false">V50</f>
        <v>36.7569</v>
      </c>
      <c r="J50" s="64" t="n">
        <f aca="false">T50</f>
        <v>199.096</v>
      </c>
      <c r="K50" s="64" t="n">
        <f aca="false">W50</f>
        <v>34.853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9.096</v>
      </c>
      <c r="U50" s="58" t="n">
        <v>30.8442</v>
      </c>
      <c r="V50" s="58" t="n">
        <v>36.7569</v>
      </c>
      <c r="W50" s="58" t="n">
        <v>34.8531</v>
      </c>
      <c r="X50" s="58" t="n">
        <v>1594.41</v>
      </c>
      <c r="Y50" s="58" t="n">
        <v>2.42</v>
      </c>
      <c r="Z50" s="58" t="n">
        <f aca="false">X50/3600</f>
        <v>0.442891666666667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42</v>
      </c>
      <c r="AH50" s="38" t="n">
        <f aca="false">Z50/100</f>
        <v>0.004428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7.7208</v>
      </c>
      <c r="I51" s="60" t="n">
        <f aca="false">V51</f>
        <v>43.0061</v>
      </c>
      <c r="J51" s="60" t="n">
        <f aca="false">T51</f>
        <v>1657.7208</v>
      </c>
      <c r="K51" s="60" t="n">
        <f aca="false">W51</f>
        <v>44.024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7.7208</v>
      </c>
      <c r="U51" s="59" t="n">
        <v>37.9999</v>
      </c>
      <c r="V51" s="59" t="n">
        <v>43.0061</v>
      </c>
      <c r="W51" s="59" t="n">
        <v>44.0247</v>
      </c>
      <c r="X51" s="59" t="n">
        <v>2569.87</v>
      </c>
      <c r="Y51" s="52" t="n">
        <v>5.85</v>
      </c>
      <c r="Z51" s="59" t="n">
        <f aca="false">X51/3600</f>
        <v>0.7138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85</v>
      </c>
      <c r="AH51" s="38" t="n">
        <f aca="false">Z51/100</f>
        <v>0.0071385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0504</v>
      </c>
      <c r="I52" s="50" t="n">
        <f aca="false">V52</f>
        <v>41.0069</v>
      </c>
      <c r="J52" s="50" t="n">
        <f aca="false">T52</f>
        <v>638.0504</v>
      </c>
      <c r="K52" s="50" t="n">
        <f aca="false">W52</f>
        <v>41.899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8.0504</v>
      </c>
      <c r="U52" s="51" t="n">
        <v>34.7488</v>
      </c>
      <c r="V52" s="51" t="n">
        <v>41.0069</v>
      </c>
      <c r="W52" s="51" t="n">
        <v>41.8996</v>
      </c>
      <c r="X52" s="51" t="n">
        <v>1981.33</v>
      </c>
      <c r="Y52" s="52" t="n">
        <v>4.83</v>
      </c>
      <c r="Z52" s="51" t="n">
        <f aca="false">X52/3600</f>
        <v>0.550369444444445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83</v>
      </c>
      <c r="AH52" s="38" t="n">
        <f aca="false">Z52/100</f>
        <v>0.0055036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8232</v>
      </c>
      <c r="I53" s="50" t="n">
        <f aca="false">V53</f>
        <v>39.3999</v>
      </c>
      <c r="J53" s="50" t="n">
        <f aca="false">T53</f>
        <v>287.8232</v>
      </c>
      <c r="K53" s="50" t="n">
        <f aca="false">W53</f>
        <v>40.142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7.8232</v>
      </c>
      <c r="U53" s="51" t="n">
        <v>32.0009</v>
      </c>
      <c r="V53" s="51" t="n">
        <v>39.3999</v>
      </c>
      <c r="W53" s="51" t="n">
        <v>40.1426</v>
      </c>
      <c r="X53" s="51" t="n">
        <v>1755.11</v>
      </c>
      <c r="Y53" s="52" t="n">
        <v>3.43</v>
      </c>
      <c r="Z53" s="51" t="n">
        <f aca="false">X53/3600</f>
        <v>0.487530555555556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3</v>
      </c>
      <c r="AH53" s="38" t="n">
        <f aca="false">Z53/100</f>
        <v>0.004875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6832</v>
      </c>
      <c r="I54" s="57" t="n">
        <f aca="false">V54</f>
        <v>38.0886</v>
      </c>
      <c r="J54" s="57" t="n">
        <f aca="false">T54</f>
        <v>144.6832</v>
      </c>
      <c r="K54" s="57" t="n">
        <f aca="false">W54</f>
        <v>38.5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6832</v>
      </c>
      <c r="U54" s="58" t="n">
        <v>29.3949</v>
      </c>
      <c r="V54" s="58" t="n">
        <v>38.0886</v>
      </c>
      <c r="W54" s="58" t="n">
        <v>38.52</v>
      </c>
      <c r="X54" s="58" t="n">
        <v>1638.08</v>
      </c>
      <c r="Y54" s="58" t="n">
        <v>2.82</v>
      </c>
      <c r="Z54" s="58" t="n">
        <f aca="false">X54/3600</f>
        <v>0.455022222222222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2</v>
      </c>
      <c r="AH54" s="38" t="n">
        <f aca="false">Z54/100</f>
        <v>0.0045502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3.8944</v>
      </c>
      <c r="I55" s="62" t="n">
        <f aca="false">V55</f>
        <v>41.1071</v>
      </c>
      <c r="J55" s="62" t="n">
        <f aca="false">T55</f>
        <v>1703.8944</v>
      </c>
      <c r="K55" s="62" t="n">
        <f aca="false">W55</f>
        <v>41.980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3.8944</v>
      </c>
      <c r="U55" s="59" t="n">
        <v>38.3119</v>
      </c>
      <c r="V55" s="59" t="n">
        <v>41.1071</v>
      </c>
      <c r="W55" s="59" t="n">
        <v>41.9803</v>
      </c>
      <c r="X55" s="59" t="n">
        <v>2156.11</v>
      </c>
      <c r="Y55" s="52" t="n">
        <v>4.71</v>
      </c>
      <c r="Z55" s="59" t="n">
        <f aca="false">X55/3600</f>
        <v>0.5989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71</v>
      </c>
      <c r="AH55" s="38" t="n">
        <f aca="false">Z55/100</f>
        <v>0.005989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2.476</v>
      </c>
      <c r="I56" s="63" t="n">
        <f aca="false">V56</f>
        <v>38.5098</v>
      </c>
      <c r="J56" s="63" t="n">
        <f aca="false">T56</f>
        <v>792.476</v>
      </c>
      <c r="K56" s="63" t="n">
        <f aca="false">W56</f>
        <v>39.244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2.476</v>
      </c>
      <c r="U56" s="51" t="n">
        <v>34.9805</v>
      </c>
      <c r="V56" s="51" t="n">
        <v>38.5098</v>
      </c>
      <c r="W56" s="51" t="n">
        <v>39.2445</v>
      </c>
      <c r="X56" s="51" t="n">
        <v>1737.99</v>
      </c>
      <c r="Y56" s="52" t="n">
        <v>3.43</v>
      </c>
      <c r="Z56" s="51" t="n">
        <f aca="false">X56/3600</f>
        <v>0.482775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3</v>
      </c>
      <c r="AH56" s="38" t="n">
        <f aca="false">Z56/100</f>
        <v>0.004827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1.1368</v>
      </c>
      <c r="I57" s="63" t="n">
        <f aca="false">V57</f>
        <v>36.2312</v>
      </c>
      <c r="J57" s="63" t="n">
        <f aca="false">T57</f>
        <v>371.1368</v>
      </c>
      <c r="K57" s="63" t="n">
        <f aca="false">W57</f>
        <v>36.959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71.1368</v>
      </c>
      <c r="U57" s="51" t="n">
        <v>31.7638</v>
      </c>
      <c r="V57" s="51" t="n">
        <v>36.2312</v>
      </c>
      <c r="W57" s="51" t="n">
        <v>36.959</v>
      </c>
      <c r="X57" s="51" t="n">
        <v>1506.81</v>
      </c>
      <c r="Y57" s="52" t="n">
        <v>2.51</v>
      </c>
      <c r="Z57" s="51" t="n">
        <f aca="false">X57/3600</f>
        <v>0.418558333333333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1</v>
      </c>
      <c r="AH57" s="38" t="n">
        <f aca="false">Z57/100</f>
        <v>0.004185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768</v>
      </c>
      <c r="I58" s="64" t="n">
        <f aca="false">V58</f>
        <v>34.2789</v>
      </c>
      <c r="J58" s="64" t="n">
        <f aca="false">T58</f>
        <v>170.768</v>
      </c>
      <c r="K58" s="64" t="n">
        <f aca="false">W58</f>
        <v>34.951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768</v>
      </c>
      <c r="U58" s="58" t="n">
        <v>28.8502</v>
      </c>
      <c r="V58" s="58" t="n">
        <v>34.2789</v>
      </c>
      <c r="W58" s="58" t="n">
        <v>34.9513</v>
      </c>
      <c r="X58" s="58" t="n">
        <v>1376.85</v>
      </c>
      <c r="Y58" s="58" t="n">
        <v>2.04</v>
      </c>
      <c r="Z58" s="58" t="n">
        <f aca="false">X58/3600</f>
        <v>0.382458333333333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4</v>
      </c>
      <c r="AH58" s="38" t="n">
        <f aca="false">Z58/100</f>
        <v>0.0038245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8584</v>
      </c>
      <c r="I59" s="60" t="n">
        <f aca="false">V59</f>
        <v>41.1995</v>
      </c>
      <c r="J59" s="60" t="n">
        <f aca="false">T59</f>
        <v>1266.8584</v>
      </c>
      <c r="K59" s="60" t="n">
        <f aca="false">W59</f>
        <v>42.28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6.8584</v>
      </c>
      <c r="U59" s="59" t="n">
        <v>39.6186</v>
      </c>
      <c r="V59" s="59" t="n">
        <v>41.1995</v>
      </c>
      <c r="W59" s="59" t="n">
        <v>42.289</v>
      </c>
      <c r="X59" s="59" t="n">
        <v>1589.95</v>
      </c>
      <c r="Y59" s="52" t="n">
        <v>3.38</v>
      </c>
      <c r="Z59" s="59" t="n">
        <f aca="false">X59/3600</f>
        <v>0.4416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8</v>
      </c>
      <c r="AH59" s="38" t="n">
        <f aca="false">Z59/100</f>
        <v>0.0044165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3496</v>
      </c>
      <c r="I60" s="50" t="n">
        <f aca="false">V60</f>
        <v>38.5515</v>
      </c>
      <c r="J60" s="50" t="n">
        <f aca="false">T60</f>
        <v>627.3496</v>
      </c>
      <c r="K60" s="50" t="n">
        <f aca="false">W60</f>
        <v>39.756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7.3496</v>
      </c>
      <c r="U60" s="51" t="n">
        <v>35.867</v>
      </c>
      <c r="V60" s="51" t="n">
        <v>38.5515</v>
      </c>
      <c r="W60" s="51" t="n">
        <v>39.7569</v>
      </c>
      <c r="X60" s="51" t="n">
        <v>1313.25</v>
      </c>
      <c r="Y60" s="52" t="n">
        <v>2.79</v>
      </c>
      <c r="Z60" s="51" t="n">
        <f aca="false">X60/3600</f>
        <v>0.364791666666667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79</v>
      </c>
      <c r="AH60" s="38" t="n">
        <f aca="false">Z60/100</f>
        <v>0.00364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8152</v>
      </c>
      <c r="I61" s="50" t="n">
        <f aca="false">V61</f>
        <v>36.2752</v>
      </c>
      <c r="J61" s="50" t="n">
        <f aca="false">T61</f>
        <v>303.8152</v>
      </c>
      <c r="K61" s="50" t="n">
        <f aca="false">W61</f>
        <v>37.522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3.8152</v>
      </c>
      <c r="U61" s="51" t="n">
        <v>32.421</v>
      </c>
      <c r="V61" s="51" t="n">
        <v>36.2752</v>
      </c>
      <c r="W61" s="51" t="n">
        <v>37.5228</v>
      </c>
      <c r="X61" s="51" t="n">
        <v>1120.25</v>
      </c>
      <c r="Y61" s="52" t="n">
        <v>2.1</v>
      </c>
      <c r="Z61" s="51" t="n">
        <f aca="false">X61/3600</f>
        <v>0.311180555555556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1</v>
      </c>
      <c r="AH61" s="38" t="n">
        <f aca="false">Z61/100</f>
        <v>0.003111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9752</v>
      </c>
      <c r="I62" s="65" t="n">
        <f aca="false">V62</f>
        <v>34.3665</v>
      </c>
      <c r="J62" s="65" t="n">
        <f aca="false">T62</f>
        <v>145.9752</v>
      </c>
      <c r="K62" s="65" t="n">
        <f aca="false">W62</f>
        <v>35.4288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9752</v>
      </c>
      <c r="U62" s="58" t="n">
        <v>29.5846</v>
      </c>
      <c r="V62" s="58" t="n">
        <v>34.3665</v>
      </c>
      <c r="W62" s="58" t="n">
        <v>35.4288</v>
      </c>
      <c r="X62" s="58" t="n">
        <v>995.05</v>
      </c>
      <c r="Y62" s="58" t="n">
        <v>1.62</v>
      </c>
      <c r="Z62" s="58" t="n">
        <f aca="false">X62/3600</f>
        <v>0.276402777777778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2</v>
      </c>
      <c r="AH62" s="38" t="n">
        <f aca="false">Z62/100</f>
        <v>0.00276402777777778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1141199473526</v>
      </c>
      <c r="Z81" s="70" t="n">
        <f aca="false">GEOMEAN(AH3:AH62)*100</f>
        <v>2.3808101471226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368028336938</v>
      </c>
      <c r="Z82" s="80" t="n">
        <f aca="false">Z81/R81</f>
        <v>0.74899080638640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3477777777778</v>
      </c>
      <c r="Z83" s="69" t="n">
        <f aca="false">SUM(Z3:Z62)</f>
        <v>249.4290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80.6544</v>
      </c>
      <c r="I3" s="50" t="n">
        <f aca="false">V3</f>
        <v>41.393</v>
      </c>
      <c r="J3" s="50" t="n">
        <f aca="false">T3</f>
        <v>14480.6544</v>
      </c>
      <c r="K3" s="50" t="n">
        <f aca="false">W3</f>
        <v>43.9908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480.6544</v>
      </c>
      <c r="U3" s="51" t="n">
        <v>41.4313</v>
      </c>
      <c r="V3" s="51" t="n">
        <v>41.393</v>
      </c>
      <c r="W3" s="51" t="n">
        <v>43.9908</v>
      </c>
      <c r="X3" s="51" t="n">
        <v>12376.84</v>
      </c>
      <c r="Y3" s="52" t="n">
        <v>23.05</v>
      </c>
      <c r="Z3" s="51" t="n">
        <f aca="false">X3/3600</f>
        <v>3.4380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305</v>
      </c>
      <c r="AH3" s="38" t="n">
        <f aca="false">Z3/100</f>
        <v>0.0343801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6.8352</v>
      </c>
      <c r="I4" s="50" t="n">
        <f aca="false">V4</f>
        <v>39.7227</v>
      </c>
      <c r="J4" s="50" t="n">
        <f aca="false">T4</f>
        <v>6016.8352</v>
      </c>
      <c r="K4" s="50" t="n">
        <f aca="false">W4</f>
        <v>42.172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6016.8352</v>
      </c>
      <c r="U4" s="51" t="n">
        <v>38.9603</v>
      </c>
      <c r="V4" s="51" t="n">
        <v>39.7227</v>
      </c>
      <c r="W4" s="51" t="n">
        <v>42.1729</v>
      </c>
      <c r="X4" s="51" t="n">
        <v>11671.26</v>
      </c>
      <c r="Y4" s="52" t="n">
        <v>17.7</v>
      </c>
      <c r="Z4" s="51" t="n">
        <f aca="false">X4/3600</f>
        <v>3.24201666666667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7</v>
      </c>
      <c r="AH4" s="38" t="n">
        <f aca="false">Z4/100</f>
        <v>0.032420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1.7216</v>
      </c>
      <c r="I5" s="50" t="n">
        <f aca="false">V5</f>
        <v>38.2977</v>
      </c>
      <c r="J5" s="50" t="n">
        <f aca="false">T5</f>
        <v>2901.7216</v>
      </c>
      <c r="K5" s="50" t="n">
        <f aca="false">W5</f>
        <v>40.654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01.7216</v>
      </c>
      <c r="U5" s="51" t="n">
        <v>36.4573</v>
      </c>
      <c r="V5" s="51" t="n">
        <v>38.2977</v>
      </c>
      <c r="W5" s="51" t="n">
        <v>40.6544</v>
      </c>
      <c r="X5" s="51" t="n">
        <v>11181.63</v>
      </c>
      <c r="Y5" s="52" t="n">
        <v>16.95</v>
      </c>
      <c r="Z5" s="51" t="n">
        <f aca="false">X5/3600</f>
        <v>3.10600833333333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95</v>
      </c>
      <c r="AH5" s="38" t="n">
        <f aca="false">Z5/100</f>
        <v>0.031060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2.7328</v>
      </c>
      <c r="I6" s="57" t="n">
        <f aca="false">V6</f>
        <v>36.92</v>
      </c>
      <c r="J6" s="57" t="n">
        <f aca="false">T6</f>
        <v>1512.7328</v>
      </c>
      <c r="K6" s="57" t="n">
        <f aca="false">W6</f>
        <v>39.300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12.7328</v>
      </c>
      <c r="U6" s="58" t="n">
        <v>33.8856</v>
      </c>
      <c r="V6" s="58" t="n">
        <v>36.92</v>
      </c>
      <c r="W6" s="58" t="n">
        <v>39.3003</v>
      </c>
      <c r="X6" s="58" t="n">
        <v>10735.76</v>
      </c>
      <c r="Y6" s="58" t="n">
        <v>15.69</v>
      </c>
      <c r="Z6" s="58" t="n">
        <f aca="false">X6/3600</f>
        <v>2.98215555555556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69</v>
      </c>
      <c r="AH6" s="38" t="n">
        <f aca="false">Z6/100</f>
        <v>0.0298215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155.9712</v>
      </c>
      <c r="I7" s="50" t="n">
        <f aca="false">V7</f>
        <v>44.8828</v>
      </c>
      <c r="J7" s="50" t="n">
        <f aca="false">T7</f>
        <v>36155.9712</v>
      </c>
      <c r="K7" s="50" t="n">
        <f aca="false">W7</f>
        <v>44.655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6155.9712</v>
      </c>
      <c r="U7" s="59" t="n">
        <v>39.8374</v>
      </c>
      <c r="V7" s="59" t="n">
        <v>44.8828</v>
      </c>
      <c r="W7" s="59" t="n">
        <v>44.6557</v>
      </c>
      <c r="X7" s="51" t="n">
        <v>17831.15</v>
      </c>
      <c r="Y7" s="52" t="n">
        <v>30.85</v>
      </c>
      <c r="Z7" s="51" t="n">
        <f aca="false">X7/3600</f>
        <v>4.9530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085</v>
      </c>
      <c r="AH7" s="38" t="n">
        <f aca="false">Z7/100</f>
        <v>0.0495309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72.904</v>
      </c>
      <c r="I8" s="50" t="n">
        <f aca="false">V8</f>
        <v>43.0453</v>
      </c>
      <c r="J8" s="50" t="n">
        <f aca="false">T8</f>
        <v>17772.904</v>
      </c>
      <c r="K8" s="50" t="n">
        <f aca="false">W8</f>
        <v>43.338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772.904</v>
      </c>
      <c r="U8" s="51" t="n">
        <v>36.8967</v>
      </c>
      <c r="V8" s="51" t="n">
        <v>43.0453</v>
      </c>
      <c r="W8" s="51" t="n">
        <v>43.3384</v>
      </c>
      <c r="X8" s="51" t="n">
        <v>16363.46</v>
      </c>
      <c r="Y8" s="52" t="n">
        <v>27.19</v>
      </c>
      <c r="Z8" s="51" t="n">
        <f aca="false">X8/3600</f>
        <v>4.54540555555556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719</v>
      </c>
      <c r="AH8" s="38" t="n">
        <f aca="false">Z8/100</f>
        <v>0.045454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68.7408</v>
      </c>
      <c r="I9" s="50" t="n">
        <f aca="false">V9</f>
        <v>41.3104</v>
      </c>
      <c r="J9" s="50" t="n">
        <f aca="false">T9</f>
        <v>9468.7408</v>
      </c>
      <c r="K9" s="50" t="n">
        <f aca="false">W9</f>
        <v>41.946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68.7408</v>
      </c>
      <c r="U9" s="51" t="n">
        <v>33.9854</v>
      </c>
      <c r="V9" s="51" t="n">
        <v>41.3104</v>
      </c>
      <c r="W9" s="51" t="n">
        <v>41.9469</v>
      </c>
      <c r="X9" s="51" t="n">
        <v>15302.46</v>
      </c>
      <c r="Y9" s="52" t="n">
        <v>22.97</v>
      </c>
      <c r="Z9" s="51" t="n">
        <f aca="false">X9/3600</f>
        <v>4.25068333333333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97</v>
      </c>
      <c r="AH9" s="38" t="n">
        <f aca="false">Z9/100</f>
        <v>0.042506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44.544</v>
      </c>
      <c r="I10" s="57" t="n">
        <f aca="false">V10</f>
        <v>39.6169</v>
      </c>
      <c r="J10" s="57" t="n">
        <f aca="false">T10</f>
        <v>5344.544</v>
      </c>
      <c r="K10" s="57" t="n">
        <f aca="false">W10</f>
        <v>40.547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344.544</v>
      </c>
      <c r="U10" s="58" t="n">
        <v>31.2652</v>
      </c>
      <c r="V10" s="58" t="n">
        <v>39.6169</v>
      </c>
      <c r="W10" s="58" t="n">
        <v>40.5474</v>
      </c>
      <c r="X10" s="58" t="n">
        <v>14621.28</v>
      </c>
      <c r="Y10" s="58" t="n">
        <v>19.83</v>
      </c>
      <c r="Z10" s="58" t="n">
        <f aca="false">X10/3600</f>
        <v>4.06146666666667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83</v>
      </c>
      <c r="AH10" s="38" t="n">
        <f aca="false">Z10/100</f>
        <v>0.040614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996</v>
      </c>
      <c r="I11" s="50" t="n">
        <f aca="false">V11</f>
        <v>43.3295</v>
      </c>
      <c r="J11" s="50" t="n">
        <f aca="false">T11</f>
        <v>5247.996</v>
      </c>
      <c r="K11" s="50" t="n">
        <f aca="false">W11</f>
        <v>44.977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47.996</v>
      </c>
      <c r="U11" s="51" t="n">
        <v>41.4045</v>
      </c>
      <c r="V11" s="51" t="n">
        <v>43.3295</v>
      </c>
      <c r="W11" s="51" t="n">
        <v>44.9776</v>
      </c>
      <c r="X11" s="51" t="n">
        <v>12612.8</v>
      </c>
      <c r="Y11" s="52" t="n">
        <v>18.89</v>
      </c>
      <c r="Z11" s="51" t="n">
        <f aca="false">X11/3600</f>
        <v>3.503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89</v>
      </c>
      <c r="AH11" s="38" t="n">
        <f aca="false">Z11/100</f>
        <v>0.035035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7888</v>
      </c>
      <c r="I12" s="50" t="n">
        <f aca="false">V12</f>
        <v>42.0278</v>
      </c>
      <c r="J12" s="50" t="n">
        <f aca="false">T12</f>
        <v>2414.7888</v>
      </c>
      <c r="K12" s="50" t="n">
        <f aca="false">W12</f>
        <v>43.279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4.7888</v>
      </c>
      <c r="U12" s="51" t="n">
        <v>39.4979</v>
      </c>
      <c r="V12" s="51" t="n">
        <v>42.0278</v>
      </c>
      <c r="W12" s="51" t="n">
        <v>43.2797</v>
      </c>
      <c r="X12" s="51" t="n">
        <v>11645.03</v>
      </c>
      <c r="Y12" s="52" t="n">
        <v>16.59</v>
      </c>
      <c r="Z12" s="51" t="n">
        <f aca="false">X12/3600</f>
        <v>3.23473055555556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59</v>
      </c>
      <c r="AH12" s="38" t="n">
        <f aca="false">Z12/100</f>
        <v>0.032347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2.9936</v>
      </c>
      <c r="I13" s="50" t="n">
        <f aca="false">V13</f>
        <v>40.7791</v>
      </c>
      <c r="J13" s="50" t="n">
        <f aca="false">T13</f>
        <v>1192.9936</v>
      </c>
      <c r="K13" s="50" t="n">
        <f aca="false">W13</f>
        <v>41.93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2.9936</v>
      </c>
      <c r="U13" s="51" t="n">
        <v>37.1967</v>
      </c>
      <c r="V13" s="51" t="n">
        <v>40.7791</v>
      </c>
      <c r="W13" s="51" t="n">
        <v>41.9326</v>
      </c>
      <c r="X13" s="51" t="n">
        <v>10864.57</v>
      </c>
      <c r="Y13" s="52" t="n">
        <v>14.25</v>
      </c>
      <c r="Z13" s="51" t="n">
        <f aca="false">X13/3600</f>
        <v>3.01793611111111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25</v>
      </c>
      <c r="AH13" s="38" t="n">
        <f aca="false">Z13/100</f>
        <v>0.030179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7.4128</v>
      </c>
      <c r="I14" s="57" t="n">
        <f aca="false">V14</f>
        <v>39.6495</v>
      </c>
      <c r="J14" s="57" t="n">
        <f aca="false">T14</f>
        <v>617.4128</v>
      </c>
      <c r="K14" s="57" t="n">
        <f aca="false">W14</f>
        <v>40.9325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7.4128</v>
      </c>
      <c r="U14" s="58" t="n">
        <v>34.891</v>
      </c>
      <c r="V14" s="58" t="n">
        <v>39.6495</v>
      </c>
      <c r="W14" s="58" t="n">
        <v>40.9325</v>
      </c>
      <c r="X14" s="58" t="n">
        <v>10246.21</v>
      </c>
      <c r="Y14" s="58" t="n">
        <v>13.61</v>
      </c>
      <c r="Z14" s="58" t="n">
        <f aca="false">X14/3600</f>
        <v>2.84616944444444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61</v>
      </c>
      <c r="AH14" s="38" t="n">
        <f aca="false">Z14/100</f>
        <v>0.0284616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45.5688</v>
      </c>
      <c r="I15" s="60" t="n">
        <f aca="false">V15</f>
        <v>42.0559</v>
      </c>
      <c r="J15" s="60" t="n">
        <f aca="false">T15</f>
        <v>8645.5688</v>
      </c>
      <c r="K15" s="60" t="n">
        <f aca="false">W15</f>
        <v>43.376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45.5688</v>
      </c>
      <c r="U15" s="59" t="n">
        <v>39.753</v>
      </c>
      <c r="V15" s="59" t="n">
        <v>42.0559</v>
      </c>
      <c r="W15" s="59" t="n">
        <v>43.3767</v>
      </c>
      <c r="X15" s="59" t="n">
        <v>10970.29</v>
      </c>
      <c r="Y15" s="52" t="n">
        <v>20.62</v>
      </c>
      <c r="Z15" s="59" t="n">
        <f aca="false">X15/3600</f>
        <v>3.0473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62</v>
      </c>
      <c r="AH15" s="38" t="n">
        <f aca="false">Z15/100</f>
        <v>0.0304730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5.188</v>
      </c>
      <c r="I16" s="50" t="n">
        <f aca="false">V16</f>
        <v>40.3064</v>
      </c>
      <c r="J16" s="50" t="n">
        <f aca="false">T16</f>
        <v>3795.188</v>
      </c>
      <c r="K16" s="50" t="n">
        <f aca="false">W16</f>
        <v>41.4072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95.188</v>
      </c>
      <c r="U16" s="51" t="n">
        <v>37.2792</v>
      </c>
      <c r="V16" s="51" t="n">
        <v>40.3064</v>
      </c>
      <c r="W16" s="51" t="n">
        <v>41.4072</v>
      </c>
      <c r="X16" s="51" t="n">
        <v>10155.63</v>
      </c>
      <c r="Y16" s="52" t="n">
        <v>17.13</v>
      </c>
      <c r="Z16" s="51" t="n">
        <f aca="false">X16/3600</f>
        <v>2.82100833333333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713</v>
      </c>
      <c r="AH16" s="38" t="n">
        <f aca="false">Z16/100</f>
        <v>0.028210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696</v>
      </c>
      <c r="I17" s="50" t="n">
        <f aca="false">V17</f>
        <v>38.6767</v>
      </c>
      <c r="J17" s="50" t="n">
        <f aca="false">T17</f>
        <v>1746.696</v>
      </c>
      <c r="K17" s="50" t="n">
        <f aca="false">W17</f>
        <v>39.904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6.696</v>
      </c>
      <c r="U17" s="51" t="n">
        <v>34.7437</v>
      </c>
      <c r="V17" s="51" t="n">
        <v>38.6767</v>
      </c>
      <c r="W17" s="51" t="n">
        <v>39.9042</v>
      </c>
      <c r="X17" s="51" t="n">
        <v>9678.38</v>
      </c>
      <c r="Y17" s="52" t="n">
        <v>14.07</v>
      </c>
      <c r="Z17" s="51" t="n">
        <f aca="false">X17/3600</f>
        <v>2.68843888888889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07</v>
      </c>
      <c r="AH17" s="38" t="n">
        <f aca="false">Z17/100</f>
        <v>0.026884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572</v>
      </c>
      <c r="I18" s="57" t="n">
        <f aca="false">V18</f>
        <v>37.1969</v>
      </c>
      <c r="J18" s="57" t="n">
        <f aca="false">T18</f>
        <v>816.572</v>
      </c>
      <c r="K18" s="57" t="n">
        <f aca="false">W18</f>
        <v>38.825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6.572</v>
      </c>
      <c r="U18" s="58" t="n">
        <v>32.3213</v>
      </c>
      <c r="V18" s="58" t="n">
        <v>37.1969</v>
      </c>
      <c r="W18" s="58" t="n">
        <v>38.8258</v>
      </c>
      <c r="X18" s="58" t="n">
        <v>9280.32</v>
      </c>
      <c r="Y18" s="58" t="n">
        <v>13.59</v>
      </c>
      <c r="Z18" s="58" t="n">
        <f aca="false">X18/3600</f>
        <v>2.57786666666667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59</v>
      </c>
      <c r="AH18" s="38" t="n">
        <f aca="false">Z18/100</f>
        <v>0.0257786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601.4624</v>
      </c>
      <c r="I19" s="60" t="n">
        <f aca="false">V19</f>
        <v>39.917</v>
      </c>
      <c r="J19" s="60" t="n">
        <f aca="false">T19</f>
        <v>19601.4624</v>
      </c>
      <c r="K19" s="60" t="n">
        <f aca="false">W19</f>
        <v>43.3568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601.4624</v>
      </c>
      <c r="U19" s="59" t="n">
        <v>38.2571</v>
      </c>
      <c r="V19" s="59" t="n">
        <v>39.917</v>
      </c>
      <c r="W19" s="59" t="n">
        <v>43.3568</v>
      </c>
      <c r="X19" s="59" t="n">
        <v>24611.17</v>
      </c>
      <c r="Y19" s="52" t="n">
        <v>40.38</v>
      </c>
      <c r="Z19" s="59" t="n">
        <f aca="false">X19/3600</f>
        <v>6.8364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038</v>
      </c>
      <c r="AH19" s="38" t="n">
        <f aca="false">Z19/100</f>
        <v>0.0683643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47.2504</v>
      </c>
      <c r="I20" s="50" t="n">
        <f aca="false">V20</f>
        <v>39.041</v>
      </c>
      <c r="J20" s="50" t="n">
        <f aca="false">T20</f>
        <v>6547.2504</v>
      </c>
      <c r="K20" s="50" t="n">
        <f aca="false">W20</f>
        <v>41.719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47.2504</v>
      </c>
      <c r="U20" s="51" t="n">
        <v>36.71</v>
      </c>
      <c r="V20" s="51" t="n">
        <v>39.041</v>
      </c>
      <c r="W20" s="51" t="n">
        <v>41.7193</v>
      </c>
      <c r="X20" s="51" t="n">
        <v>21914.45</v>
      </c>
      <c r="Y20" s="52" t="n">
        <v>32.02</v>
      </c>
      <c r="Z20" s="51" t="n">
        <f aca="false">X20/3600</f>
        <v>6.08734722222222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202</v>
      </c>
      <c r="AH20" s="38" t="n">
        <f aca="false">Z20/100</f>
        <v>0.060873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2.4216</v>
      </c>
      <c r="I21" s="50" t="n">
        <f aca="false">V21</f>
        <v>38.1573</v>
      </c>
      <c r="J21" s="50" t="n">
        <f aca="false">T21</f>
        <v>3102.4216</v>
      </c>
      <c r="K21" s="50" t="n">
        <f aca="false">W21</f>
        <v>40.092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02.4216</v>
      </c>
      <c r="U21" s="51" t="n">
        <v>34.8097</v>
      </c>
      <c r="V21" s="51" t="n">
        <v>38.1573</v>
      </c>
      <c r="W21" s="51" t="n">
        <v>40.0927</v>
      </c>
      <c r="X21" s="51" t="n">
        <v>20859.4</v>
      </c>
      <c r="Y21" s="52" t="n">
        <v>26.5</v>
      </c>
      <c r="Z21" s="51" t="n">
        <f aca="false">X21/3600</f>
        <v>5.79427777777778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65</v>
      </c>
      <c r="AH21" s="38" t="n">
        <f aca="false">Z21/100</f>
        <v>0.057942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0112</v>
      </c>
      <c r="I22" s="57" t="n">
        <f aca="false">V22</f>
        <v>37.1365</v>
      </c>
      <c r="J22" s="57" t="n">
        <f aca="false">T22</f>
        <v>1577.0112</v>
      </c>
      <c r="K22" s="57" t="n">
        <f aca="false">W22</f>
        <v>38.395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7.0112</v>
      </c>
      <c r="U22" s="58" t="n">
        <v>32.654</v>
      </c>
      <c r="V22" s="58" t="n">
        <v>37.1365</v>
      </c>
      <c r="W22" s="58" t="n">
        <v>38.3951</v>
      </c>
      <c r="X22" s="58" t="n">
        <v>19784.22</v>
      </c>
      <c r="Y22" s="58" t="n">
        <v>24.54</v>
      </c>
      <c r="Z22" s="58" t="n">
        <f aca="false">X22/3600</f>
        <v>5.49561666666667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454</v>
      </c>
      <c r="AH22" s="38" t="n">
        <f aca="false">Z22/100</f>
        <v>0.0549561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053.6616</v>
      </c>
      <c r="I23" s="62" t="n">
        <f aca="false">V23</f>
        <v>43.6174</v>
      </c>
      <c r="J23" s="62" t="n">
        <f aca="false">T23</f>
        <v>19053.6616</v>
      </c>
      <c r="K23" s="62" t="n">
        <f aca="false">W23</f>
        <v>44.691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9053.6616</v>
      </c>
      <c r="U23" s="59" t="n">
        <v>38.9182</v>
      </c>
      <c r="V23" s="59" t="n">
        <v>43.6174</v>
      </c>
      <c r="W23" s="59" t="n">
        <v>44.6914</v>
      </c>
      <c r="X23" s="59" t="n">
        <v>30263.74</v>
      </c>
      <c r="Y23" s="52" t="n">
        <v>42.81</v>
      </c>
      <c r="Z23" s="59" t="n">
        <f aca="false">X23/3600</f>
        <v>8.4065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281</v>
      </c>
      <c r="AH23" s="38" t="n">
        <f aca="false">Z23/100</f>
        <v>0.0840659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06.3168</v>
      </c>
      <c r="I24" s="63" t="n">
        <f aca="false">V24</f>
        <v>42.3459</v>
      </c>
      <c r="J24" s="63" t="n">
        <f aca="false">T24</f>
        <v>6906.3168</v>
      </c>
      <c r="K24" s="63" t="n">
        <f aca="false">W24</f>
        <v>42.673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906.3168</v>
      </c>
      <c r="U24" s="51" t="n">
        <v>37.2144</v>
      </c>
      <c r="V24" s="51" t="n">
        <v>42.3459</v>
      </c>
      <c r="W24" s="51" t="n">
        <v>42.6735</v>
      </c>
      <c r="X24" s="51" t="n">
        <v>27379.09</v>
      </c>
      <c r="Y24" s="52" t="n">
        <v>34.47</v>
      </c>
      <c r="Z24" s="51" t="n">
        <f aca="false">X24/3600</f>
        <v>7.60530277777778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47</v>
      </c>
      <c r="AH24" s="38" t="n">
        <f aca="false">Z24/100</f>
        <v>0.076053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1336</v>
      </c>
      <c r="I25" s="63" t="n">
        <f aca="false">V25</f>
        <v>40.9746</v>
      </c>
      <c r="J25" s="63" t="n">
        <f aca="false">T25</f>
        <v>3227.1336</v>
      </c>
      <c r="K25" s="63" t="n">
        <f aca="false">W25</f>
        <v>40.610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27.1336</v>
      </c>
      <c r="U25" s="51" t="n">
        <v>35.3611</v>
      </c>
      <c r="V25" s="51" t="n">
        <v>40.9746</v>
      </c>
      <c r="W25" s="51" t="n">
        <v>40.6106</v>
      </c>
      <c r="X25" s="51" t="n">
        <v>25248.34</v>
      </c>
      <c r="Y25" s="52" t="n">
        <v>30.31</v>
      </c>
      <c r="Z25" s="51" t="n">
        <f aca="false">X25/3600</f>
        <v>7.01342777777778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031</v>
      </c>
      <c r="AH25" s="38" t="n">
        <f aca="false">Z25/100</f>
        <v>0.070134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5.9264</v>
      </c>
      <c r="I26" s="64" t="n">
        <f aca="false">V26</f>
        <v>39.5843</v>
      </c>
      <c r="J26" s="64" t="n">
        <f aca="false">T26</f>
        <v>1675.9264</v>
      </c>
      <c r="K26" s="64" t="n">
        <f aca="false">W26</f>
        <v>38.6588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75.9264</v>
      </c>
      <c r="U26" s="58" t="n">
        <v>33.3965</v>
      </c>
      <c r="V26" s="58" t="n">
        <v>39.5843</v>
      </c>
      <c r="W26" s="58" t="n">
        <v>38.6588</v>
      </c>
      <c r="X26" s="58" t="n">
        <v>23477.98</v>
      </c>
      <c r="Y26" s="58" t="n">
        <v>29.05</v>
      </c>
      <c r="Z26" s="58" t="n">
        <f aca="false">X26/3600</f>
        <v>6.52166111111111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05</v>
      </c>
      <c r="AH26" s="38" t="n">
        <f aca="false">Z26/100</f>
        <v>0.065216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95.4792</v>
      </c>
      <c r="I27" s="62" t="n">
        <f aca="false">V27</f>
        <v>41.8869</v>
      </c>
      <c r="J27" s="62" t="n">
        <f aca="false">T27</f>
        <v>39395.4792</v>
      </c>
      <c r="K27" s="62" t="n">
        <f aca="false">W27</f>
        <v>44.078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395.4792</v>
      </c>
      <c r="U27" s="59" t="n">
        <v>37.0606</v>
      </c>
      <c r="V27" s="59" t="n">
        <v>41.8869</v>
      </c>
      <c r="W27" s="59" t="n">
        <v>44.0788</v>
      </c>
      <c r="X27" s="59" t="n">
        <v>29593.12</v>
      </c>
      <c r="Y27" s="52" t="n">
        <v>60.57</v>
      </c>
      <c r="Z27" s="59" t="n">
        <f aca="false">X27/3600</f>
        <v>8.2203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6057</v>
      </c>
      <c r="AH27" s="38" t="n">
        <f aca="false">Z27/100</f>
        <v>0.0822031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27.0272</v>
      </c>
      <c r="I28" s="63" t="n">
        <f aca="false">V28</f>
        <v>40.6383</v>
      </c>
      <c r="J28" s="63" t="n">
        <f aca="false">T28</f>
        <v>8127.0272</v>
      </c>
      <c r="K28" s="63" t="n">
        <f aca="false">W28</f>
        <v>43.018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127.0272</v>
      </c>
      <c r="U28" s="51" t="n">
        <v>35.0475</v>
      </c>
      <c r="V28" s="51" t="n">
        <v>40.6383</v>
      </c>
      <c r="W28" s="51" t="n">
        <v>43.0189</v>
      </c>
      <c r="X28" s="51" t="n">
        <v>24759.08</v>
      </c>
      <c r="Y28" s="52" t="n">
        <v>38.02</v>
      </c>
      <c r="Z28" s="51" t="n">
        <f aca="false">X28/3600</f>
        <v>6.87752222222222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802</v>
      </c>
      <c r="AH28" s="38" t="n">
        <f aca="false">Z28/100</f>
        <v>0.068775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7.8</v>
      </c>
      <c r="I29" s="63" t="n">
        <f aca="false">V29</f>
        <v>39.4221</v>
      </c>
      <c r="J29" s="63" t="n">
        <f aca="false">T29</f>
        <v>2697.8</v>
      </c>
      <c r="K29" s="63" t="n">
        <f aca="false">W29</f>
        <v>41.999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697.8</v>
      </c>
      <c r="U29" s="51" t="n">
        <v>33.6008</v>
      </c>
      <c r="V29" s="51" t="n">
        <v>39.4221</v>
      </c>
      <c r="W29" s="51" t="n">
        <v>41.9995</v>
      </c>
      <c r="X29" s="51" t="n">
        <v>23255.3</v>
      </c>
      <c r="Y29" s="52" t="n">
        <v>32.39</v>
      </c>
      <c r="Z29" s="51" t="n">
        <f aca="false">X29/3600</f>
        <v>6.45980555555556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39</v>
      </c>
      <c r="AH29" s="38" t="n">
        <f aca="false">Z29/100</f>
        <v>0.0645980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4.808</v>
      </c>
      <c r="I30" s="64" t="n">
        <f aca="false">V30</f>
        <v>38.308</v>
      </c>
      <c r="J30" s="64" t="n">
        <f aca="false">T30</f>
        <v>1204.808</v>
      </c>
      <c r="K30" s="64" t="n">
        <f aca="false">W30</f>
        <v>40.967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04.808</v>
      </c>
      <c r="U30" s="58" t="n">
        <v>31.735</v>
      </c>
      <c r="V30" s="58" t="n">
        <v>38.308</v>
      </c>
      <c r="W30" s="58" t="n">
        <v>40.9677</v>
      </c>
      <c r="X30" s="58" t="n">
        <v>22376.03</v>
      </c>
      <c r="Y30" s="58" t="n">
        <v>33.69</v>
      </c>
      <c r="Z30" s="58" t="n">
        <f aca="false">X30/3600</f>
        <v>6.21556388888889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369</v>
      </c>
      <c r="AH30" s="38" t="n">
        <f aca="false">Z30/100</f>
        <v>0.0621556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11.2888</v>
      </c>
      <c r="I31" s="62" t="n">
        <f aca="false">V31</f>
        <v>42.6541</v>
      </c>
      <c r="J31" s="62" t="n">
        <f aca="false">T31</f>
        <v>4011.2888</v>
      </c>
      <c r="K31" s="62" t="n">
        <f aca="false">W31</f>
        <v>43.0206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4011.2888</v>
      </c>
      <c r="U31" s="59" t="n">
        <v>39.9309</v>
      </c>
      <c r="V31" s="59" t="n">
        <v>42.6541</v>
      </c>
      <c r="W31" s="59" t="n">
        <v>43.0206</v>
      </c>
      <c r="X31" s="59" t="n">
        <v>5009.73</v>
      </c>
      <c r="Y31" s="52" t="n">
        <v>7.94</v>
      </c>
      <c r="Z31" s="59" t="n">
        <f aca="false">X31/3600</f>
        <v>1.3915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94</v>
      </c>
      <c r="AH31" s="38" t="n">
        <f aca="false">Z31/100</f>
        <v>0.013915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8.0216</v>
      </c>
      <c r="I32" s="63" t="n">
        <f aca="false">V32</f>
        <v>40.2234</v>
      </c>
      <c r="J32" s="63" t="n">
        <f aca="false">T32</f>
        <v>1918.0216</v>
      </c>
      <c r="K32" s="63" t="n">
        <f aca="false">W32</f>
        <v>40.176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18.0216</v>
      </c>
      <c r="U32" s="51" t="n">
        <v>36.8466</v>
      </c>
      <c r="V32" s="51" t="n">
        <v>40.2234</v>
      </c>
      <c r="W32" s="51" t="n">
        <v>40.1765</v>
      </c>
      <c r="X32" s="51" t="n">
        <v>4651.81</v>
      </c>
      <c r="Y32" s="52" t="n">
        <v>6.57</v>
      </c>
      <c r="Z32" s="51" t="n">
        <f aca="false">X32/3600</f>
        <v>1.29216944444444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57</v>
      </c>
      <c r="AH32" s="38" t="n">
        <f aca="false">Z32/100</f>
        <v>0.012921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6.6848</v>
      </c>
      <c r="I33" s="63" t="n">
        <f aca="false">V33</f>
        <v>38.0047</v>
      </c>
      <c r="J33" s="63" t="n">
        <f aca="false">T33</f>
        <v>926.6848</v>
      </c>
      <c r="K33" s="63" t="n">
        <f aca="false">W33</f>
        <v>37.656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26.6848</v>
      </c>
      <c r="U33" s="51" t="n">
        <v>34.0412</v>
      </c>
      <c r="V33" s="51" t="n">
        <v>38.0047</v>
      </c>
      <c r="W33" s="51" t="n">
        <v>37.6563</v>
      </c>
      <c r="X33" s="51" t="n">
        <v>4355.85</v>
      </c>
      <c r="Y33" s="52" t="n">
        <v>5.55</v>
      </c>
      <c r="Z33" s="51" t="n">
        <f aca="false">X33/3600</f>
        <v>1.20995833333333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55</v>
      </c>
      <c r="AH33" s="38" t="n">
        <f aca="false">Z33/100</f>
        <v>0.012099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0.0088</v>
      </c>
      <c r="I34" s="64" t="n">
        <f aca="false">V34</f>
        <v>35.9814</v>
      </c>
      <c r="J34" s="64" t="n">
        <f aca="false">T34</f>
        <v>470.0088</v>
      </c>
      <c r="K34" s="64" t="n">
        <f aca="false">W34</f>
        <v>35.418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70.0088</v>
      </c>
      <c r="U34" s="58" t="n">
        <v>31.6142</v>
      </c>
      <c r="V34" s="58" t="n">
        <v>35.9814</v>
      </c>
      <c r="W34" s="58" t="n">
        <v>35.4182</v>
      </c>
      <c r="X34" s="58" t="n">
        <v>4094.68</v>
      </c>
      <c r="Y34" s="58" t="n">
        <v>4.89</v>
      </c>
      <c r="Z34" s="58" t="n">
        <f aca="false">X34/3600</f>
        <v>1.13741111111111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89</v>
      </c>
      <c r="AH34" s="38" t="n">
        <f aca="false">Z34/100</f>
        <v>0.01137411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23.5144</v>
      </c>
      <c r="I35" s="62" t="n">
        <f aca="false">V35</f>
        <v>43.3063</v>
      </c>
      <c r="J35" s="62" t="n">
        <f aca="false">T35</f>
        <v>4223.5144</v>
      </c>
      <c r="K35" s="62" t="n">
        <f aca="false">W35</f>
        <v>44.6899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23.5144</v>
      </c>
      <c r="U35" s="59" t="n">
        <v>39.8875</v>
      </c>
      <c r="V35" s="59" t="n">
        <v>43.3063</v>
      </c>
      <c r="W35" s="59" t="n">
        <v>44.6899</v>
      </c>
      <c r="X35" s="59" t="n">
        <v>5740.99</v>
      </c>
      <c r="Y35" s="52" t="n">
        <v>9.09</v>
      </c>
      <c r="Z35" s="59" t="n">
        <f aca="false">X35/3600</f>
        <v>1.5947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09</v>
      </c>
      <c r="AH35" s="38" t="n">
        <f aca="false">Z35/100</f>
        <v>0.015947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5.7352</v>
      </c>
      <c r="I36" s="63" t="n">
        <f aca="false">V36</f>
        <v>41.4686</v>
      </c>
      <c r="J36" s="63" t="n">
        <f aca="false">T36</f>
        <v>1975.7352</v>
      </c>
      <c r="K36" s="63" t="n">
        <f aca="false">W36</f>
        <v>42.547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75.7352</v>
      </c>
      <c r="U36" s="51" t="n">
        <v>37.3252</v>
      </c>
      <c r="V36" s="51" t="n">
        <v>41.4686</v>
      </c>
      <c r="W36" s="51" t="n">
        <v>42.5479</v>
      </c>
      <c r="X36" s="51" t="n">
        <v>5320.92</v>
      </c>
      <c r="Y36" s="52" t="n">
        <v>7.43</v>
      </c>
      <c r="Z36" s="51" t="n">
        <f aca="false">X36/3600</f>
        <v>1.47803333333333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43</v>
      </c>
      <c r="AH36" s="38" t="n">
        <f aca="false">Z36/100</f>
        <v>0.014780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9.2032</v>
      </c>
      <c r="I37" s="63" t="n">
        <f aca="false">V37</f>
        <v>39.6576</v>
      </c>
      <c r="J37" s="63" t="n">
        <f aca="false">T37</f>
        <v>989.2032</v>
      </c>
      <c r="K37" s="63" t="n">
        <f aca="false">W37</f>
        <v>40.5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9.2032</v>
      </c>
      <c r="U37" s="51" t="n">
        <v>34.6148</v>
      </c>
      <c r="V37" s="51" t="n">
        <v>39.6576</v>
      </c>
      <c r="W37" s="51" t="n">
        <v>40.5555</v>
      </c>
      <c r="X37" s="51" t="n">
        <v>5073.15</v>
      </c>
      <c r="Y37" s="52" t="n">
        <v>6.4</v>
      </c>
      <c r="Z37" s="51" t="n">
        <f aca="false">X37/3600</f>
        <v>1.40920833333333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4</v>
      </c>
      <c r="AH37" s="38" t="n">
        <f aca="false">Z37/100</f>
        <v>0.0140920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8424</v>
      </c>
      <c r="I38" s="64" t="n">
        <f aca="false">V38</f>
        <v>37.9064</v>
      </c>
      <c r="J38" s="64" t="n">
        <f aca="false">T38</f>
        <v>515.8424</v>
      </c>
      <c r="K38" s="64" t="n">
        <f aca="false">W38</f>
        <v>38.646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5.8424</v>
      </c>
      <c r="U38" s="58" t="n">
        <v>31.9239</v>
      </c>
      <c r="V38" s="58" t="n">
        <v>37.9064</v>
      </c>
      <c r="W38" s="58" t="n">
        <v>38.6463</v>
      </c>
      <c r="X38" s="58" t="n">
        <v>4851.53</v>
      </c>
      <c r="Y38" s="58" t="n">
        <v>5.96</v>
      </c>
      <c r="Z38" s="58" t="n">
        <f aca="false">X38/3600</f>
        <v>1.34764722222222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6</v>
      </c>
      <c r="AH38" s="38" t="n">
        <f aca="false">Z38/100</f>
        <v>0.0134764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8.5256</v>
      </c>
      <c r="I39" s="62" t="n">
        <f aca="false">V39</f>
        <v>40.9219</v>
      </c>
      <c r="J39" s="62" t="n">
        <f aca="false">T39</f>
        <v>8398.5256</v>
      </c>
      <c r="K39" s="62" t="n">
        <f aca="false">W39</f>
        <v>41.85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98.5256</v>
      </c>
      <c r="U39" s="59" t="n">
        <v>37.5717</v>
      </c>
      <c r="V39" s="59" t="n">
        <v>40.9219</v>
      </c>
      <c r="W39" s="59" t="n">
        <v>41.854</v>
      </c>
      <c r="X39" s="59" t="n">
        <v>4724.17</v>
      </c>
      <c r="Y39" s="52" t="n">
        <v>9.84</v>
      </c>
      <c r="Z39" s="59" t="n">
        <f aca="false">X39/3600</f>
        <v>1.3122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84</v>
      </c>
      <c r="AH39" s="38" t="n">
        <f aca="false">Z39/100</f>
        <v>0.0131226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7.7656</v>
      </c>
      <c r="I40" s="63" t="n">
        <f aca="false">V40</f>
        <v>38.4013</v>
      </c>
      <c r="J40" s="63" t="n">
        <f aca="false">T40</f>
        <v>3677.7656</v>
      </c>
      <c r="K40" s="63" t="n">
        <f aca="false">W40</f>
        <v>39.277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77.7656</v>
      </c>
      <c r="U40" s="51" t="n">
        <v>33.9725</v>
      </c>
      <c r="V40" s="51" t="n">
        <v>38.4013</v>
      </c>
      <c r="W40" s="51" t="n">
        <v>39.2777</v>
      </c>
      <c r="X40" s="51" t="n">
        <v>4306.25</v>
      </c>
      <c r="Y40" s="52" t="n">
        <v>7.82</v>
      </c>
      <c r="Z40" s="51" t="n">
        <f aca="false">X40/3600</f>
        <v>1.19618055555556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82</v>
      </c>
      <c r="AH40" s="38" t="n">
        <f aca="false">Z40/100</f>
        <v>0.011961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2.9808</v>
      </c>
      <c r="I41" s="63" t="n">
        <f aca="false">V41</f>
        <v>36.4163</v>
      </c>
      <c r="J41" s="63" t="n">
        <f aca="false">T41</f>
        <v>1672.9808</v>
      </c>
      <c r="K41" s="63" t="n">
        <f aca="false">W41</f>
        <v>37.2153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72.9808</v>
      </c>
      <c r="U41" s="51" t="n">
        <v>30.9534</v>
      </c>
      <c r="V41" s="51" t="n">
        <v>36.4163</v>
      </c>
      <c r="W41" s="51" t="n">
        <v>37.2153</v>
      </c>
      <c r="X41" s="51" t="n">
        <v>4036.88</v>
      </c>
      <c r="Y41" s="52" t="n">
        <v>6.38</v>
      </c>
      <c r="Z41" s="51" t="n">
        <f aca="false">X41/3600</f>
        <v>1.12135555555556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38</v>
      </c>
      <c r="AH41" s="38" t="n">
        <f aca="false">Z41/100</f>
        <v>0.011213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9.2712</v>
      </c>
      <c r="I42" s="64" t="n">
        <f aca="false">V42</f>
        <v>34.7198</v>
      </c>
      <c r="J42" s="64" t="n">
        <f aca="false">T42</f>
        <v>759.2712</v>
      </c>
      <c r="K42" s="64" t="n">
        <f aca="false">W42</f>
        <v>35.4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9.2712</v>
      </c>
      <c r="U42" s="58" t="n">
        <v>28.2201</v>
      </c>
      <c r="V42" s="58" t="n">
        <v>34.7198</v>
      </c>
      <c r="W42" s="58" t="n">
        <v>35.46</v>
      </c>
      <c r="X42" s="58" t="n">
        <v>3835.92</v>
      </c>
      <c r="Y42" s="58" t="n">
        <v>5.51</v>
      </c>
      <c r="Z42" s="58" t="n">
        <f aca="false">X42/3600</f>
        <v>1.06553333333333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51</v>
      </c>
      <c r="AH42" s="38" t="n">
        <f aca="false">Z42/100</f>
        <v>0.010655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2.3328</v>
      </c>
      <c r="I43" s="62" t="n">
        <f aca="false">V43</f>
        <v>41.0114</v>
      </c>
      <c r="J43" s="62" t="n">
        <f aca="false">T43</f>
        <v>5222.3328</v>
      </c>
      <c r="K43" s="62" t="n">
        <f aca="false">W43</f>
        <v>42.499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22.3328</v>
      </c>
      <c r="U43" s="59" t="n">
        <v>38.6415</v>
      </c>
      <c r="V43" s="59" t="n">
        <v>41.0114</v>
      </c>
      <c r="W43" s="59" t="n">
        <v>42.4998</v>
      </c>
      <c r="X43" s="59" t="n">
        <v>3928.96</v>
      </c>
      <c r="Y43" s="52" t="n">
        <v>6.55</v>
      </c>
      <c r="Z43" s="59" t="n">
        <f aca="false">X43/3600</f>
        <v>1.091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55</v>
      </c>
      <c r="AH43" s="38" t="n">
        <f aca="false">Z43/100</f>
        <v>0.010913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4.3648</v>
      </c>
      <c r="I44" s="63" t="n">
        <f aca="false">V44</f>
        <v>38.724</v>
      </c>
      <c r="J44" s="63" t="n">
        <f aca="false">T44</f>
        <v>2244.3648</v>
      </c>
      <c r="K44" s="63" t="n">
        <f aca="false">W44</f>
        <v>40.345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44.3648</v>
      </c>
      <c r="U44" s="51" t="n">
        <v>35.4792</v>
      </c>
      <c r="V44" s="51" t="n">
        <v>38.724</v>
      </c>
      <c r="W44" s="51" t="n">
        <v>40.3451</v>
      </c>
      <c r="X44" s="51" t="n">
        <v>3579.7</v>
      </c>
      <c r="Y44" s="52" t="n">
        <v>5.03</v>
      </c>
      <c r="Z44" s="51" t="n">
        <f aca="false">X44/3600</f>
        <v>0.994361111111111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03</v>
      </c>
      <c r="AH44" s="38" t="n">
        <f aca="false">Z44/100</f>
        <v>0.009943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0.236</v>
      </c>
      <c r="I45" s="63" t="n">
        <f aca="false">V45</f>
        <v>36.7407</v>
      </c>
      <c r="J45" s="63" t="n">
        <f aca="false">T45</f>
        <v>1050.236</v>
      </c>
      <c r="K45" s="63" t="n">
        <f aca="false">W45</f>
        <v>38.401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50.236</v>
      </c>
      <c r="U45" s="51" t="n">
        <v>32.6749</v>
      </c>
      <c r="V45" s="51" t="n">
        <v>36.7407</v>
      </c>
      <c r="W45" s="51" t="n">
        <v>38.4015</v>
      </c>
      <c r="X45" s="51" t="n">
        <v>3246.75</v>
      </c>
      <c r="Y45" s="52" t="n">
        <v>4.23</v>
      </c>
      <c r="Z45" s="51" t="n">
        <f aca="false">X45/3600</f>
        <v>0.901875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23</v>
      </c>
      <c r="AH45" s="38" t="n">
        <f aca="false">Z45/100</f>
        <v>0.009018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0.076</v>
      </c>
      <c r="I46" s="64" t="n">
        <f aca="false">V46</f>
        <v>35.0009</v>
      </c>
      <c r="J46" s="64" t="n">
        <f aca="false">T46</f>
        <v>500.076</v>
      </c>
      <c r="K46" s="64" t="n">
        <f aca="false">W46</f>
        <v>36.587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500.076</v>
      </c>
      <c r="U46" s="58" t="n">
        <v>30.1096</v>
      </c>
      <c r="V46" s="58" t="n">
        <v>35.0009</v>
      </c>
      <c r="W46" s="58" t="n">
        <v>36.5878</v>
      </c>
      <c r="X46" s="58" t="n">
        <v>2996.1</v>
      </c>
      <c r="Y46" s="58" t="n">
        <v>3.56</v>
      </c>
      <c r="Z46" s="58" t="n">
        <f aca="false">X46/3600</f>
        <v>0.83225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6</v>
      </c>
      <c r="AH46" s="38" t="n">
        <f aca="false">Z46/100</f>
        <v>0.00832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1.992</v>
      </c>
      <c r="I47" s="62" t="n">
        <f aca="false">V47</f>
        <v>43.5604</v>
      </c>
      <c r="J47" s="62" t="n">
        <f aca="false">T47</f>
        <v>1691.992</v>
      </c>
      <c r="K47" s="62" t="n">
        <f aca="false">W47</f>
        <v>42.5744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91.992</v>
      </c>
      <c r="U47" s="59" t="n">
        <v>40.1948</v>
      </c>
      <c r="V47" s="59" t="n">
        <v>43.5604</v>
      </c>
      <c r="W47" s="59" t="n">
        <v>42.5744</v>
      </c>
      <c r="X47" s="59" t="n">
        <v>1351.5</v>
      </c>
      <c r="Y47" s="52" t="n">
        <v>2.34</v>
      </c>
      <c r="Z47" s="59" t="n">
        <f aca="false">X47/3600</f>
        <v>0.3754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4</v>
      </c>
      <c r="AH47" s="38" t="n">
        <f aca="false">Z47/100</f>
        <v>0.0037541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0.652</v>
      </c>
      <c r="I48" s="63" t="n">
        <f aca="false">V48</f>
        <v>41.0358</v>
      </c>
      <c r="J48" s="63" t="n">
        <f aca="false">T48</f>
        <v>840.652</v>
      </c>
      <c r="K48" s="63" t="n">
        <f aca="false">W48</f>
        <v>39.55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40.652</v>
      </c>
      <c r="U48" s="51" t="n">
        <v>36.5148</v>
      </c>
      <c r="V48" s="51" t="n">
        <v>41.0358</v>
      </c>
      <c r="W48" s="51" t="n">
        <v>39.558</v>
      </c>
      <c r="X48" s="51" t="n">
        <v>1253.9</v>
      </c>
      <c r="Y48" s="52" t="n">
        <v>1.89</v>
      </c>
      <c r="Z48" s="51" t="n">
        <f aca="false">X48/3600</f>
        <v>0.348305555555556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9</v>
      </c>
      <c r="AH48" s="38" t="n">
        <f aca="false">Z48/100</f>
        <v>0.003483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6616</v>
      </c>
      <c r="I49" s="63" t="n">
        <f aca="false">V49</f>
        <v>38.8179</v>
      </c>
      <c r="J49" s="63" t="n">
        <f aca="false">T49</f>
        <v>413.6616</v>
      </c>
      <c r="K49" s="63" t="n">
        <f aca="false">W49</f>
        <v>36.996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3.6616</v>
      </c>
      <c r="U49" s="51" t="n">
        <v>33.2644</v>
      </c>
      <c r="V49" s="51" t="n">
        <v>38.8179</v>
      </c>
      <c r="W49" s="51" t="n">
        <v>36.9966</v>
      </c>
      <c r="X49" s="51" t="n">
        <v>1169.18</v>
      </c>
      <c r="Y49" s="52" t="n">
        <v>1.64</v>
      </c>
      <c r="Z49" s="51" t="n">
        <f aca="false">X49/3600</f>
        <v>0.324772222222222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4</v>
      </c>
      <c r="AH49" s="38" t="n">
        <f aca="false">Z49/100</f>
        <v>0.003247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1264</v>
      </c>
      <c r="I50" s="64" t="n">
        <f aca="false">V50</f>
        <v>36.831</v>
      </c>
      <c r="J50" s="64" t="n">
        <f aca="false">T50</f>
        <v>211.1264</v>
      </c>
      <c r="K50" s="64" t="n">
        <f aca="false">W50</f>
        <v>34.819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1.1264</v>
      </c>
      <c r="U50" s="58" t="n">
        <v>30.5512</v>
      </c>
      <c r="V50" s="58" t="n">
        <v>36.831</v>
      </c>
      <c r="W50" s="58" t="n">
        <v>34.8196</v>
      </c>
      <c r="X50" s="58" t="n">
        <v>1108.97</v>
      </c>
      <c r="Y50" s="58" t="n">
        <v>1.37</v>
      </c>
      <c r="Z50" s="58" t="n">
        <f aca="false">X50/3600</f>
        <v>0.308047222222222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7</v>
      </c>
      <c r="AH50" s="38" t="n">
        <f aca="false">Z50/100</f>
        <v>0.0030804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7.3608</v>
      </c>
      <c r="I51" s="60" t="n">
        <f aca="false">V51</f>
        <v>42.5967</v>
      </c>
      <c r="J51" s="60" t="n">
        <f aca="false">T51</f>
        <v>2237.3608</v>
      </c>
      <c r="K51" s="60" t="n">
        <f aca="false">W51</f>
        <v>43.468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37.3608</v>
      </c>
      <c r="U51" s="59" t="n">
        <v>37.1885</v>
      </c>
      <c r="V51" s="59" t="n">
        <v>42.5967</v>
      </c>
      <c r="W51" s="59" t="n">
        <v>43.4688</v>
      </c>
      <c r="X51" s="59" t="n">
        <v>1230.15</v>
      </c>
      <c r="Y51" s="52" t="n">
        <v>2.82</v>
      </c>
      <c r="Z51" s="59" t="n">
        <f aca="false">X51/3600</f>
        <v>0.3417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2</v>
      </c>
      <c r="AH51" s="38" t="n">
        <f aca="false">Z51/100</f>
        <v>0.0034170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9.428</v>
      </c>
      <c r="I52" s="50" t="n">
        <f aca="false">V52</f>
        <v>40.7094</v>
      </c>
      <c r="J52" s="50" t="n">
        <f aca="false">T52</f>
        <v>829.428</v>
      </c>
      <c r="K52" s="50" t="n">
        <f aca="false">W52</f>
        <v>41.544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9.428</v>
      </c>
      <c r="U52" s="51" t="n">
        <v>33.5505</v>
      </c>
      <c r="V52" s="51" t="n">
        <v>40.7094</v>
      </c>
      <c r="W52" s="51" t="n">
        <v>41.5447</v>
      </c>
      <c r="X52" s="51" t="n">
        <v>1108.5</v>
      </c>
      <c r="Y52" s="52" t="n">
        <v>2.06</v>
      </c>
      <c r="Z52" s="51" t="n">
        <f aca="false">X52/3600</f>
        <v>0.307916666666667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6</v>
      </c>
      <c r="AH52" s="38" t="n">
        <f aca="false">Z52/100</f>
        <v>0.003079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6216</v>
      </c>
      <c r="I53" s="50" t="n">
        <f aca="false">V53</f>
        <v>39.2347</v>
      </c>
      <c r="J53" s="50" t="n">
        <f aca="false">T53</f>
        <v>353.6216</v>
      </c>
      <c r="K53" s="50" t="n">
        <f aca="false">W53</f>
        <v>39.857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3.6216</v>
      </c>
      <c r="U53" s="51" t="n">
        <v>30.7743</v>
      </c>
      <c r="V53" s="51" t="n">
        <v>39.2347</v>
      </c>
      <c r="W53" s="51" t="n">
        <v>39.8577</v>
      </c>
      <c r="X53" s="51" t="n">
        <v>1050.31</v>
      </c>
      <c r="Y53" s="52" t="n">
        <v>1.66</v>
      </c>
      <c r="Z53" s="51" t="n">
        <f aca="false">X53/3600</f>
        <v>0.291752777777778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6</v>
      </c>
      <c r="AH53" s="38" t="n">
        <f aca="false">Z53/100</f>
        <v>0.002917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0096</v>
      </c>
      <c r="I54" s="57" t="n">
        <f aca="false">V54</f>
        <v>37.8981</v>
      </c>
      <c r="J54" s="57" t="n">
        <f aca="false">T54</f>
        <v>175.0096</v>
      </c>
      <c r="K54" s="57" t="n">
        <f aca="false">W54</f>
        <v>38.395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5.0096</v>
      </c>
      <c r="U54" s="58" t="n">
        <v>28.3382</v>
      </c>
      <c r="V54" s="58" t="n">
        <v>37.8981</v>
      </c>
      <c r="W54" s="58" t="n">
        <v>38.3952</v>
      </c>
      <c r="X54" s="58" t="n">
        <v>1011.84</v>
      </c>
      <c r="Y54" s="58" t="n">
        <v>1.5</v>
      </c>
      <c r="Z54" s="58" t="n">
        <f aca="false">X54/3600</f>
        <v>0.281066666666667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</v>
      </c>
      <c r="AH54" s="38" t="n">
        <f aca="false">Z54/100</f>
        <v>0.002810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5.78</v>
      </c>
      <c r="I55" s="62" t="n">
        <f aca="false">V55</f>
        <v>40.8531</v>
      </c>
      <c r="J55" s="62" t="n">
        <f aca="false">T55</f>
        <v>1915.78</v>
      </c>
      <c r="K55" s="62" t="n">
        <f aca="false">W55</f>
        <v>41.685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15.78</v>
      </c>
      <c r="U55" s="59" t="n">
        <v>37.7174</v>
      </c>
      <c r="V55" s="59" t="n">
        <v>40.8531</v>
      </c>
      <c r="W55" s="59" t="n">
        <v>41.6859</v>
      </c>
      <c r="X55" s="59" t="n">
        <v>1044.52</v>
      </c>
      <c r="Y55" s="52" t="n">
        <v>2.29</v>
      </c>
      <c r="Z55" s="59" t="n">
        <f aca="false">X55/3600</f>
        <v>0.2901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9</v>
      </c>
      <c r="AH55" s="38" t="n">
        <f aca="false">Z55/100</f>
        <v>0.00290144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9.7928</v>
      </c>
      <c r="I56" s="63" t="n">
        <f aca="false">V56</f>
        <v>38.3218</v>
      </c>
      <c r="J56" s="63" t="n">
        <f aca="false">T56</f>
        <v>859.7928</v>
      </c>
      <c r="K56" s="63" t="n">
        <f aca="false">W56</f>
        <v>39.047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9.7928</v>
      </c>
      <c r="U56" s="51" t="n">
        <v>34.2976</v>
      </c>
      <c r="V56" s="51" t="n">
        <v>38.3218</v>
      </c>
      <c r="W56" s="51" t="n">
        <v>39.0478</v>
      </c>
      <c r="X56" s="51" t="n">
        <v>959.33</v>
      </c>
      <c r="Y56" s="52" t="n">
        <v>1.77</v>
      </c>
      <c r="Z56" s="51" t="n">
        <f aca="false">X56/3600</f>
        <v>0.266480555555556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7</v>
      </c>
      <c r="AH56" s="38" t="n">
        <f aca="false">Z56/100</f>
        <v>0.002664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4.104</v>
      </c>
      <c r="I57" s="63" t="n">
        <f aca="false">V57</f>
        <v>36.1743</v>
      </c>
      <c r="J57" s="63" t="n">
        <f aca="false">T57</f>
        <v>394.104</v>
      </c>
      <c r="K57" s="63" t="n">
        <f aca="false">W57</f>
        <v>36.858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4.104</v>
      </c>
      <c r="U57" s="51" t="n">
        <v>31.2241</v>
      </c>
      <c r="V57" s="51" t="n">
        <v>36.1743</v>
      </c>
      <c r="W57" s="51" t="n">
        <v>36.8585</v>
      </c>
      <c r="X57" s="51" t="n">
        <v>906.28</v>
      </c>
      <c r="Y57" s="52" t="n">
        <v>1.46</v>
      </c>
      <c r="Z57" s="51" t="n">
        <f aca="false">X57/3600</f>
        <v>0.251744444444444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6</v>
      </c>
      <c r="AH57" s="38" t="n">
        <f aca="false">Z57/100</f>
        <v>0.002517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6648</v>
      </c>
      <c r="I58" s="64" t="n">
        <f aca="false">V58</f>
        <v>34.2953</v>
      </c>
      <c r="J58" s="64" t="n">
        <f aca="false">T58</f>
        <v>179.6648</v>
      </c>
      <c r="K58" s="64" t="n">
        <f aca="false">W58</f>
        <v>34.968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9.6648</v>
      </c>
      <c r="U58" s="58" t="n">
        <v>28.4683</v>
      </c>
      <c r="V58" s="58" t="n">
        <v>34.2953</v>
      </c>
      <c r="W58" s="58" t="n">
        <v>34.9684</v>
      </c>
      <c r="X58" s="58" t="n">
        <v>868.94</v>
      </c>
      <c r="Y58" s="58" t="n">
        <v>1.27</v>
      </c>
      <c r="Z58" s="58" t="n">
        <f aca="false">X58/3600</f>
        <v>0.241372222222222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7</v>
      </c>
      <c r="AH58" s="38" t="n">
        <f aca="false">Z58/100</f>
        <v>0.0024137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9.5</v>
      </c>
      <c r="I59" s="60" t="n">
        <f aca="false">V59</f>
        <v>40.9989</v>
      </c>
      <c r="J59" s="60" t="n">
        <f aca="false">T59</f>
        <v>1349.5</v>
      </c>
      <c r="K59" s="60" t="n">
        <f aca="false">W59</f>
        <v>42.107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9.5</v>
      </c>
      <c r="U59" s="59" t="n">
        <v>38.9279</v>
      </c>
      <c r="V59" s="59" t="n">
        <v>40.9989</v>
      </c>
      <c r="W59" s="59" t="n">
        <v>42.1078</v>
      </c>
      <c r="X59" s="59" t="n">
        <v>872.18</v>
      </c>
      <c r="Y59" s="52" t="n">
        <v>1.69</v>
      </c>
      <c r="Z59" s="59" t="n">
        <f aca="false">X59/3600</f>
        <v>0.2422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9</v>
      </c>
      <c r="AH59" s="38" t="n">
        <f aca="false">Z59/100</f>
        <v>0.0024227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2192</v>
      </c>
      <c r="I60" s="50" t="n">
        <f aca="false">V60</f>
        <v>38.3681</v>
      </c>
      <c r="J60" s="50" t="n">
        <f aca="false">T60</f>
        <v>658.2192</v>
      </c>
      <c r="K60" s="50" t="n">
        <f aca="false">W60</f>
        <v>39.546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8.2192</v>
      </c>
      <c r="U60" s="51" t="n">
        <v>35.2998</v>
      </c>
      <c r="V60" s="51" t="n">
        <v>38.3681</v>
      </c>
      <c r="W60" s="51" t="n">
        <v>39.5462</v>
      </c>
      <c r="X60" s="51" t="n">
        <v>802.02</v>
      </c>
      <c r="Y60" s="52" t="n">
        <v>1.34</v>
      </c>
      <c r="Z60" s="51" t="n">
        <f aca="false">X60/3600</f>
        <v>0.222783333333333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4</v>
      </c>
      <c r="AH60" s="38" t="n">
        <f aca="false">Z60/100</f>
        <v>0.002227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7.9728</v>
      </c>
      <c r="I61" s="50" t="n">
        <f aca="false">V61</f>
        <v>36.2309</v>
      </c>
      <c r="J61" s="50" t="n">
        <f aca="false">T61</f>
        <v>317.9728</v>
      </c>
      <c r="K61" s="50" t="n">
        <f aca="false">W61</f>
        <v>37.3557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7.9728</v>
      </c>
      <c r="U61" s="51" t="n">
        <v>32.0405</v>
      </c>
      <c r="V61" s="51" t="n">
        <v>36.2309</v>
      </c>
      <c r="W61" s="51" t="n">
        <v>37.3557</v>
      </c>
      <c r="X61" s="51" t="n">
        <v>742.88</v>
      </c>
      <c r="Y61" s="52" t="n">
        <v>1.09</v>
      </c>
      <c r="Z61" s="51" t="n">
        <f aca="false">X61/3600</f>
        <v>0.206355555555556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9</v>
      </c>
      <c r="AH61" s="38" t="n">
        <f aca="false">Z61/100</f>
        <v>0.002063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4944</v>
      </c>
      <c r="I62" s="65" t="n">
        <f aca="false">V62</f>
        <v>34.3539</v>
      </c>
      <c r="J62" s="65" t="n">
        <f aca="false">T62</f>
        <v>153.4944</v>
      </c>
      <c r="K62" s="65" t="n">
        <f aca="false">W62</f>
        <v>35.375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3.4944</v>
      </c>
      <c r="U62" s="58" t="n">
        <v>29.3463</v>
      </c>
      <c r="V62" s="58" t="n">
        <v>34.3539</v>
      </c>
      <c r="W62" s="58" t="n">
        <v>35.3756</v>
      </c>
      <c r="X62" s="58" t="n">
        <v>685.47</v>
      </c>
      <c r="Y62" s="58" t="n">
        <v>0.92</v>
      </c>
      <c r="Z62" s="58" t="n">
        <f aca="false">X62/3600</f>
        <v>0.190408333333333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2</v>
      </c>
      <c r="AH62" s="38" t="n">
        <f aca="false">Z62/100</f>
        <v>0.00190408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17490832751397</v>
      </c>
      <c r="Z81" s="70" t="n">
        <f aca="false">GEOMEAN(AH3:AH62)*100</f>
        <v>1.5014499348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591624284029</v>
      </c>
      <c r="Z82" s="80" t="n">
        <f aca="false">Z81/R81</f>
        <v>0.8549300064271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8219444444444</v>
      </c>
      <c r="Z83" s="69" t="n">
        <f aca="false">SUM(Z3:Z62)</f>
        <v>159.7162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6.2352</v>
      </c>
      <c r="I11" s="50" t="n">
        <f aca="false">V11</f>
        <v>43.4523</v>
      </c>
      <c r="J11" s="50" t="n">
        <f aca="false">T11</f>
        <v>6066.2352</v>
      </c>
      <c r="K11" s="50" t="n">
        <f aca="false">W11</f>
        <v>44.649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6.2352</v>
      </c>
      <c r="U11" s="51" t="n">
        <v>41.9419</v>
      </c>
      <c r="V11" s="51" t="n">
        <v>43.4523</v>
      </c>
      <c r="W11" s="51" t="n">
        <v>44.6491</v>
      </c>
      <c r="X11" s="51" t="n">
        <v>24421.88</v>
      </c>
      <c r="Y11" s="52" t="n">
        <v>47.4</v>
      </c>
      <c r="Z11" s="51" t="n">
        <f aca="false">X11/3600</f>
        <v>6.7838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74</v>
      </c>
      <c r="AH11" s="38" t="n">
        <f aca="false">Z11/100</f>
        <v>0.067838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1.0328</v>
      </c>
      <c r="I12" s="50" t="n">
        <f aca="false">V12</f>
        <v>41.7132</v>
      </c>
      <c r="J12" s="50" t="n">
        <f aca="false">T12</f>
        <v>3011.0328</v>
      </c>
      <c r="K12" s="50" t="n">
        <f aca="false">W12</f>
        <v>42.585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1.0328</v>
      </c>
      <c r="U12" s="51" t="n">
        <v>40.1588</v>
      </c>
      <c r="V12" s="51" t="n">
        <v>41.7132</v>
      </c>
      <c r="W12" s="51" t="n">
        <v>42.5857</v>
      </c>
      <c r="X12" s="51" t="n">
        <v>21491.86</v>
      </c>
      <c r="Y12" s="52" t="n">
        <v>45.12</v>
      </c>
      <c r="Z12" s="51" t="n">
        <f aca="false">X12/3600</f>
        <v>5.96996111111111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512</v>
      </c>
      <c r="AH12" s="38" t="n">
        <f aca="false">Z12/100</f>
        <v>0.059699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8.0464</v>
      </c>
      <c r="I13" s="50" t="n">
        <f aca="false">V13</f>
        <v>40.011</v>
      </c>
      <c r="J13" s="50" t="n">
        <f aca="false">T13</f>
        <v>1538.0464</v>
      </c>
      <c r="K13" s="50" t="n">
        <f aca="false">W13</f>
        <v>41.053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8.0464</v>
      </c>
      <c r="U13" s="51" t="n">
        <v>37.9066</v>
      </c>
      <c r="V13" s="51" t="n">
        <v>40.011</v>
      </c>
      <c r="W13" s="51" t="n">
        <v>41.0531</v>
      </c>
      <c r="X13" s="51" t="n">
        <v>20024.69</v>
      </c>
      <c r="Y13" s="52" t="n">
        <v>42.2</v>
      </c>
      <c r="Z13" s="51" t="n">
        <f aca="false">X13/3600</f>
        <v>5.56241388888889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2</v>
      </c>
      <c r="AH13" s="38" t="n">
        <f aca="false">Z13/100</f>
        <v>0.055624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7.3608</v>
      </c>
      <c r="I14" s="57" t="n">
        <f aca="false">V14</f>
        <v>38.2558</v>
      </c>
      <c r="J14" s="57" t="n">
        <f aca="false">T14</f>
        <v>737.3608</v>
      </c>
      <c r="K14" s="57" t="n">
        <f aca="false">W14</f>
        <v>39.743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7.3608</v>
      </c>
      <c r="U14" s="58" t="n">
        <v>35.2325</v>
      </c>
      <c r="V14" s="58" t="n">
        <v>38.2558</v>
      </c>
      <c r="W14" s="58" t="n">
        <v>39.7434</v>
      </c>
      <c r="X14" s="58" t="n">
        <v>19036.18</v>
      </c>
      <c r="Y14" s="58" t="n">
        <v>37.75</v>
      </c>
      <c r="Z14" s="58" t="n">
        <f aca="false">X14/3600</f>
        <v>5.28782777777778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775</v>
      </c>
      <c r="AH14" s="38" t="n">
        <f aca="false">Z14/100</f>
        <v>0.052878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706.0496</v>
      </c>
      <c r="I15" s="60" t="n">
        <f aca="false">V15</f>
        <v>41.7833</v>
      </c>
      <c r="J15" s="60" t="n">
        <f aca="false">T15</f>
        <v>9706.0496</v>
      </c>
      <c r="K15" s="60" t="n">
        <f aca="false">W15</f>
        <v>42.612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706.0496</v>
      </c>
      <c r="U15" s="59" t="n">
        <v>40.0479</v>
      </c>
      <c r="V15" s="59" t="n">
        <v>41.7833</v>
      </c>
      <c r="W15" s="59" t="n">
        <v>42.6127</v>
      </c>
      <c r="X15" s="59" t="n">
        <v>25802.04</v>
      </c>
      <c r="Y15" s="52" t="n">
        <v>50.06</v>
      </c>
      <c r="Z15" s="59" t="n">
        <f aca="false">X15/3600</f>
        <v>7.1672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006</v>
      </c>
      <c r="AH15" s="38" t="n">
        <f aca="false">Z15/100</f>
        <v>0.071672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85.7808</v>
      </c>
      <c r="I16" s="50" t="n">
        <f aca="false">V16</f>
        <v>39.4334</v>
      </c>
      <c r="J16" s="50" t="n">
        <f aca="false">T16</f>
        <v>4085.7808</v>
      </c>
      <c r="K16" s="50" t="n">
        <f aca="false">W16</f>
        <v>40.357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85.7808</v>
      </c>
      <c r="U16" s="51" t="n">
        <v>37.0452</v>
      </c>
      <c r="V16" s="51" t="n">
        <v>39.4334</v>
      </c>
      <c r="W16" s="51" t="n">
        <v>40.3573</v>
      </c>
      <c r="X16" s="51" t="n">
        <v>21658.35</v>
      </c>
      <c r="Y16" s="52" t="n">
        <v>43.13</v>
      </c>
      <c r="Z16" s="51" t="n">
        <f aca="false">X16/3600</f>
        <v>6.01620833333333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13</v>
      </c>
      <c r="AH16" s="38" t="n">
        <f aca="false">Z16/100</f>
        <v>0.060162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31.62</v>
      </c>
      <c r="I17" s="50" t="n">
        <f aca="false">V17</f>
        <v>37.406</v>
      </c>
      <c r="J17" s="50" t="n">
        <f aca="false">T17</f>
        <v>1731.62</v>
      </c>
      <c r="K17" s="50" t="n">
        <f aca="false">W17</f>
        <v>38.8298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31.62</v>
      </c>
      <c r="U17" s="51" t="n">
        <v>34.1315</v>
      </c>
      <c r="V17" s="51" t="n">
        <v>37.406</v>
      </c>
      <c r="W17" s="51" t="n">
        <v>38.8298</v>
      </c>
      <c r="X17" s="51" t="n">
        <v>19317.96</v>
      </c>
      <c r="Y17" s="52" t="n">
        <v>37.02</v>
      </c>
      <c r="Z17" s="51" t="n">
        <f aca="false">X17/3600</f>
        <v>5.3661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02</v>
      </c>
      <c r="AH17" s="38" t="n">
        <f aca="false">Z17/100</f>
        <v>0.05366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7.6528</v>
      </c>
      <c r="I18" s="57" t="n">
        <f aca="false">V18</f>
        <v>35.5396</v>
      </c>
      <c r="J18" s="57" t="n">
        <f aca="false">T18</f>
        <v>697.6528</v>
      </c>
      <c r="K18" s="57" t="n">
        <f aca="false">W18</f>
        <v>37.692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7.6528</v>
      </c>
      <c r="U18" s="58" t="n">
        <v>31.4528</v>
      </c>
      <c r="V18" s="58" t="n">
        <v>35.5396</v>
      </c>
      <c r="W18" s="58" t="n">
        <v>37.692</v>
      </c>
      <c r="X18" s="58" t="n">
        <v>18213.56</v>
      </c>
      <c r="Y18" s="58" t="n">
        <v>39.64</v>
      </c>
      <c r="Z18" s="58" t="n">
        <f aca="false">X18/3600</f>
        <v>5.05932222222222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964</v>
      </c>
      <c r="AH18" s="38" t="n">
        <f aca="false">Z18/100</f>
        <v>0.050593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35.8688</v>
      </c>
      <c r="I19" s="60" t="n">
        <f aca="false">V19</f>
        <v>40.339</v>
      </c>
      <c r="J19" s="60" t="n">
        <f aca="false">T19</f>
        <v>27135.8688</v>
      </c>
      <c r="K19" s="60" t="n">
        <f aca="false">W19</f>
        <v>42.990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35.8688</v>
      </c>
      <c r="U19" s="59" t="n">
        <v>39.0106</v>
      </c>
      <c r="V19" s="59" t="n">
        <v>40.339</v>
      </c>
      <c r="W19" s="59" t="n">
        <v>42.9908</v>
      </c>
      <c r="X19" s="59" t="n">
        <v>55285.74</v>
      </c>
      <c r="Y19" s="52" t="n">
        <v>95.9</v>
      </c>
      <c r="Z19" s="59" t="n">
        <f aca="false">X19/3600</f>
        <v>15.357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59</v>
      </c>
      <c r="AH19" s="38" t="n">
        <f aca="false">Z19/100</f>
        <v>0.153571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14.6048</v>
      </c>
      <c r="I20" s="50" t="n">
        <f aca="false">V20</f>
        <v>38.6759</v>
      </c>
      <c r="J20" s="50" t="n">
        <f aca="false">T20</f>
        <v>7714.6048</v>
      </c>
      <c r="K20" s="50" t="n">
        <f aca="false">W20</f>
        <v>40.892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714.6048</v>
      </c>
      <c r="U20" s="51" t="n">
        <v>36.7897</v>
      </c>
      <c r="V20" s="51" t="n">
        <v>38.6759</v>
      </c>
      <c r="W20" s="51" t="n">
        <v>40.8927</v>
      </c>
      <c r="X20" s="51" t="n">
        <v>43597.79</v>
      </c>
      <c r="Y20" s="52" t="n">
        <v>73.75</v>
      </c>
      <c r="Z20" s="51" t="n">
        <f aca="false">X20/3600</f>
        <v>12.1104972222222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375</v>
      </c>
      <c r="AH20" s="38" t="n">
        <f aca="false">Z20/100</f>
        <v>0.121104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20.5968</v>
      </c>
      <c r="I21" s="50" t="n">
        <f aca="false">V21</f>
        <v>37.373</v>
      </c>
      <c r="J21" s="50" t="n">
        <f aca="false">T21</f>
        <v>3520.5968</v>
      </c>
      <c r="K21" s="50" t="n">
        <f aca="false">W21</f>
        <v>38.767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20.5968</v>
      </c>
      <c r="U21" s="51" t="n">
        <v>34.6551</v>
      </c>
      <c r="V21" s="51" t="n">
        <v>37.373</v>
      </c>
      <c r="W21" s="51" t="n">
        <v>38.7677</v>
      </c>
      <c r="X21" s="51" t="n">
        <v>38952.29</v>
      </c>
      <c r="Y21" s="52" t="n">
        <v>69.32</v>
      </c>
      <c r="Z21" s="51" t="n">
        <f aca="false">X21/3600</f>
        <v>10.8200805555556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932</v>
      </c>
      <c r="AH21" s="38" t="n">
        <f aca="false">Z21/100</f>
        <v>0.108200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11.912</v>
      </c>
      <c r="I22" s="57" t="n">
        <f aca="false">V22</f>
        <v>35.9386</v>
      </c>
      <c r="J22" s="57" t="n">
        <f aca="false">T22</f>
        <v>1611.912</v>
      </c>
      <c r="K22" s="57" t="n">
        <f aca="false">W22</f>
        <v>36.488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11.912</v>
      </c>
      <c r="U22" s="58" t="n">
        <v>32.3049</v>
      </c>
      <c r="V22" s="58" t="n">
        <v>35.9386</v>
      </c>
      <c r="W22" s="58" t="n">
        <v>36.4883</v>
      </c>
      <c r="X22" s="58" t="n">
        <v>36567.79</v>
      </c>
      <c r="Y22" s="58" t="n">
        <v>62.88</v>
      </c>
      <c r="Z22" s="58" t="n">
        <f aca="false">X22/3600</f>
        <v>10.1577194444444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288</v>
      </c>
      <c r="AH22" s="38" t="n">
        <f aca="false">Z22/100</f>
        <v>0.101577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64.0232</v>
      </c>
      <c r="I23" s="62" t="n">
        <f aca="false">V23</f>
        <v>43.6632</v>
      </c>
      <c r="J23" s="62" t="n">
        <f aca="false">T23</f>
        <v>25464.0232</v>
      </c>
      <c r="K23" s="62" t="n">
        <f aca="false">W23</f>
        <v>44.908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64.0232</v>
      </c>
      <c r="U23" s="59" t="n">
        <v>39.8073</v>
      </c>
      <c r="V23" s="59" t="n">
        <v>43.6632</v>
      </c>
      <c r="W23" s="59" t="n">
        <v>44.9082</v>
      </c>
      <c r="X23" s="59" t="n">
        <v>58679.59</v>
      </c>
      <c r="Y23" s="52" t="n">
        <v>112.81</v>
      </c>
      <c r="Z23" s="59" t="n">
        <f aca="false">X23/3600</f>
        <v>16.2998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281</v>
      </c>
      <c r="AH23" s="38" t="n">
        <f aca="false">Z23/100</f>
        <v>0.1629988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65.6032</v>
      </c>
      <c r="I24" s="63" t="n">
        <f aca="false">V24</f>
        <v>42.0937</v>
      </c>
      <c r="J24" s="63" t="n">
        <f aca="false">T24</f>
        <v>8865.6032</v>
      </c>
      <c r="K24" s="63" t="n">
        <f aca="false">W24</f>
        <v>42.634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65.6032</v>
      </c>
      <c r="U24" s="51" t="n">
        <v>37.8716</v>
      </c>
      <c r="V24" s="51" t="n">
        <v>42.0937</v>
      </c>
      <c r="W24" s="51" t="n">
        <v>42.6342</v>
      </c>
      <c r="X24" s="51" t="n">
        <v>49184.57</v>
      </c>
      <c r="Y24" s="52" t="n">
        <v>97.31</v>
      </c>
      <c r="Z24" s="51" t="n">
        <f aca="false">X24/3600</f>
        <v>13.6623805555556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731</v>
      </c>
      <c r="AH24" s="38" t="n">
        <f aca="false">Z24/100</f>
        <v>0.136623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94.228</v>
      </c>
      <c r="I25" s="63" t="n">
        <f aca="false">V25</f>
        <v>40.3275</v>
      </c>
      <c r="J25" s="63" t="n">
        <f aca="false">T25</f>
        <v>4294.228</v>
      </c>
      <c r="K25" s="63" t="n">
        <f aca="false">W25</f>
        <v>40.2724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94.228</v>
      </c>
      <c r="U25" s="51" t="n">
        <v>36.0953</v>
      </c>
      <c r="V25" s="51" t="n">
        <v>40.3275</v>
      </c>
      <c r="W25" s="51" t="n">
        <v>40.2724</v>
      </c>
      <c r="X25" s="51" t="n">
        <v>44021</v>
      </c>
      <c r="Y25" s="52" t="n">
        <v>89.68</v>
      </c>
      <c r="Z25" s="51" t="n">
        <f aca="false">X25/3600</f>
        <v>12.2280555555556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968</v>
      </c>
      <c r="AH25" s="38" t="n">
        <f aca="false">Z25/100</f>
        <v>0.1222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00.1152</v>
      </c>
      <c r="I26" s="64" t="n">
        <f aca="false">V26</f>
        <v>38.1852</v>
      </c>
      <c r="J26" s="64" t="n">
        <f aca="false">T26</f>
        <v>2100.1152</v>
      </c>
      <c r="K26" s="64" t="n">
        <f aca="false">W26</f>
        <v>37.640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100.1152</v>
      </c>
      <c r="U26" s="58" t="n">
        <v>33.995</v>
      </c>
      <c r="V26" s="58" t="n">
        <v>38.1852</v>
      </c>
      <c r="W26" s="58" t="n">
        <v>37.6409</v>
      </c>
      <c r="X26" s="58" t="n">
        <v>41175.03</v>
      </c>
      <c r="Y26" s="58" t="n">
        <v>84.67</v>
      </c>
      <c r="Z26" s="58" t="n">
        <f aca="false">X26/3600</f>
        <v>11.4375083333333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467</v>
      </c>
      <c r="AH26" s="38" t="n">
        <f aca="false">Z26/100</f>
        <v>0.1143750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07.0536</v>
      </c>
      <c r="I27" s="62" t="n">
        <f aca="false">V27</f>
        <v>41.7863</v>
      </c>
      <c r="J27" s="62" t="n">
        <f aca="false">T27</f>
        <v>82007.0536</v>
      </c>
      <c r="K27" s="62" t="n">
        <f aca="false">W27</f>
        <v>43.715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2007.0536</v>
      </c>
      <c r="U27" s="59" t="n">
        <v>39.5603</v>
      </c>
      <c r="V27" s="59" t="n">
        <v>41.7863</v>
      </c>
      <c r="W27" s="59" t="n">
        <v>43.7159</v>
      </c>
      <c r="X27" s="59" t="n">
        <v>83200.71</v>
      </c>
      <c r="Y27" s="52" t="n">
        <v>192.48</v>
      </c>
      <c r="Z27" s="59" t="n">
        <f aca="false">X27/3600</f>
        <v>23.1113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248</v>
      </c>
      <c r="AH27" s="38" t="n">
        <f aca="false">Z27/100</f>
        <v>0.2311130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63.0248</v>
      </c>
      <c r="I28" s="63" t="n">
        <f aca="false">V28</f>
        <v>40.0299</v>
      </c>
      <c r="J28" s="63" t="n">
        <f aca="false">T28</f>
        <v>11463.0248</v>
      </c>
      <c r="K28" s="63" t="n">
        <f aca="false">W28</f>
        <v>42.421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63.0248</v>
      </c>
      <c r="U28" s="51" t="n">
        <v>35.6184</v>
      </c>
      <c r="V28" s="51" t="n">
        <v>40.0299</v>
      </c>
      <c r="W28" s="51" t="n">
        <v>42.4214</v>
      </c>
      <c r="X28" s="51" t="n">
        <v>54758.98</v>
      </c>
      <c r="Y28" s="52" t="n">
        <v>112.21</v>
      </c>
      <c r="Z28" s="51" t="n">
        <f aca="false">X28/3600</f>
        <v>15.2108277777778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1221</v>
      </c>
      <c r="AH28" s="38" t="n">
        <f aca="false">Z28/100</f>
        <v>0.152108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38.0552</v>
      </c>
      <c r="I29" s="63" t="n">
        <f aca="false">V29</f>
        <v>38.4917</v>
      </c>
      <c r="J29" s="63" t="n">
        <f aca="false">T29</f>
        <v>2738.0552</v>
      </c>
      <c r="K29" s="63" t="n">
        <f aca="false">W29</f>
        <v>41.146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38.0552</v>
      </c>
      <c r="U29" s="51" t="n">
        <v>33.3738</v>
      </c>
      <c r="V29" s="51" t="n">
        <v>38.4917</v>
      </c>
      <c r="W29" s="51" t="n">
        <v>41.1466</v>
      </c>
      <c r="X29" s="51" t="n">
        <v>46128.13</v>
      </c>
      <c r="Y29" s="52" t="n">
        <v>88.02</v>
      </c>
      <c r="Z29" s="51" t="n">
        <f aca="false">X29/3600</f>
        <v>12.8133694444444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802</v>
      </c>
      <c r="AH29" s="38" t="n">
        <f aca="false">Z29/100</f>
        <v>0.128133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61.8528</v>
      </c>
      <c r="I30" s="64" t="n">
        <f aca="false">V30</f>
        <v>37.0998</v>
      </c>
      <c r="J30" s="64" t="n">
        <f aca="false">T30</f>
        <v>961.8528</v>
      </c>
      <c r="K30" s="64" t="n">
        <f aca="false">W30</f>
        <v>39.897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61.8528</v>
      </c>
      <c r="U30" s="58" t="n">
        <v>31.095</v>
      </c>
      <c r="V30" s="58" t="n">
        <v>37.0998</v>
      </c>
      <c r="W30" s="58" t="n">
        <v>39.8976</v>
      </c>
      <c r="X30" s="58" t="n">
        <v>43405.53</v>
      </c>
      <c r="Y30" s="58" t="n">
        <v>93.05</v>
      </c>
      <c r="Z30" s="58" t="n">
        <f aca="false">X30/3600</f>
        <v>12.0570916666667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305</v>
      </c>
      <c r="AH30" s="38" t="n">
        <f aca="false">Z30/100</f>
        <v>0.120570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87.456</v>
      </c>
      <c r="I31" s="62" t="n">
        <f aca="false">V31</f>
        <v>42.1919</v>
      </c>
      <c r="J31" s="62" t="n">
        <f aca="false">T31</f>
        <v>4587.456</v>
      </c>
      <c r="K31" s="62" t="n">
        <f aca="false">W31</f>
        <v>42.697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87.456</v>
      </c>
      <c r="U31" s="59" t="n">
        <v>39.9468</v>
      </c>
      <c r="V31" s="59" t="n">
        <v>42.1919</v>
      </c>
      <c r="W31" s="59" t="n">
        <v>42.6979</v>
      </c>
      <c r="X31" s="59" t="n">
        <v>11119.74</v>
      </c>
      <c r="Y31" s="52" t="n">
        <v>18.49</v>
      </c>
      <c r="Z31" s="59" t="n">
        <f aca="false">X31/3600</f>
        <v>3.0888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49</v>
      </c>
      <c r="AH31" s="38" t="n">
        <f aca="false">Z31/100</f>
        <v>0.030888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41.9</v>
      </c>
      <c r="I32" s="63" t="n">
        <f aca="false">V32</f>
        <v>39.3623</v>
      </c>
      <c r="J32" s="63" t="n">
        <f aca="false">T32</f>
        <v>2341.9</v>
      </c>
      <c r="K32" s="63" t="n">
        <f aca="false">W32</f>
        <v>39.597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41.9</v>
      </c>
      <c r="U32" s="51" t="n">
        <v>36.9793</v>
      </c>
      <c r="V32" s="51" t="n">
        <v>39.3623</v>
      </c>
      <c r="W32" s="51" t="n">
        <v>39.5975</v>
      </c>
      <c r="X32" s="51" t="n">
        <v>9532.22</v>
      </c>
      <c r="Y32" s="52" t="n">
        <v>16.28</v>
      </c>
      <c r="Z32" s="51" t="n">
        <f aca="false">X32/3600</f>
        <v>2.64783888888889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28</v>
      </c>
      <c r="AH32" s="38" t="n">
        <f aca="false">Z32/100</f>
        <v>0.026478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4.8112</v>
      </c>
      <c r="I33" s="63" t="n">
        <f aca="false">V33</f>
        <v>36.7573</v>
      </c>
      <c r="J33" s="63" t="n">
        <f aca="false">T33</f>
        <v>1184.8112</v>
      </c>
      <c r="K33" s="63" t="n">
        <f aca="false">W33</f>
        <v>36.70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84.8112</v>
      </c>
      <c r="U33" s="51" t="n">
        <v>34.356</v>
      </c>
      <c r="V33" s="51" t="n">
        <v>36.7573</v>
      </c>
      <c r="W33" s="51" t="n">
        <v>36.703</v>
      </c>
      <c r="X33" s="51" t="n">
        <v>8423.1</v>
      </c>
      <c r="Y33" s="52" t="n">
        <v>15.1</v>
      </c>
      <c r="Z33" s="51" t="n">
        <f aca="false">X33/3600</f>
        <v>2.33975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1</v>
      </c>
      <c r="AH33" s="38" t="n">
        <f aca="false">Z33/100</f>
        <v>0.0233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7.632</v>
      </c>
      <c r="I34" s="64" t="n">
        <f aca="false">V34</f>
        <v>34.5767</v>
      </c>
      <c r="J34" s="64" t="n">
        <f aca="false">T34</f>
        <v>577.632</v>
      </c>
      <c r="K34" s="64" t="n">
        <f aca="false">W34</f>
        <v>34.1269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7.632</v>
      </c>
      <c r="U34" s="58" t="n">
        <v>31.8007</v>
      </c>
      <c r="V34" s="58" t="n">
        <v>34.5767</v>
      </c>
      <c r="W34" s="58" t="n">
        <v>34.1269</v>
      </c>
      <c r="X34" s="58" t="n">
        <v>7624.83</v>
      </c>
      <c r="Y34" s="58" t="n">
        <v>12.71</v>
      </c>
      <c r="Z34" s="58" t="n">
        <f aca="false">X34/3600</f>
        <v>2.11800833333333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71</v>
      </c>
      <c r="AH34" s="38" t="n">
        <f aca="false">Z34/100</f>
        <v>0.0211800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19.6272</v>
      </c>
      <c r="I35" s="62" t="n">
        <f aca="false">V35</f>
        <v>42.7165</v>
      </c>
      <c r="J35" s="62" t="n">
        <f aca="false">T35</f>
        <v>4919.6272</v>
      </c>
      <c r="K35" s="62" t="n">
        <f aca="false">W35</f>
        <v>44.01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919.6272</v>
      </c>
      <c r="U35" s="59" t="n">
        <v>40.3202</v>
      </c>
      <c r="V35" s="59" t="n">
        <v>42.7165</v>
      </c>
      <c r="W35" s="59" t="n">
        <v>44.019</v>
      </c>
      <c r="X35" s="59" t="n">
        <v>12506.73</v>
      </c>
      <c r="Y35" s="52" t="n">
        <v>22.37</v>
      </c>
      <c r="Z35" s="59" t="n">
        <f aca="false">X35/3600</f>
        <v>3.4740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37</v>
      </c>
      <c r="AH35" s="38" t="n">
        <f aca="false">Z35/100</f>
        <v>0.0347409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1.5184</v>
      </c>
      <c r="I36" s="63" t="n">
        <f aca="false">V36</f>
        <v>40.5057</v>
      </c>
      <c r="J36" s="63" t="n">
        <f aca="false">T36</f>
        <v>2301.5184</v>
      </c>
      <c r="K36" s="63" t="n">
        <f aca="false">W36</f>
        <v>41.55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301.5184</v>
      </c>
      <c r="U36" s="51" t="n">
        <v>37.4197</v>
      </c>
      <c r="V36" s="51" t="n">
        <v>40.5057</v>
      </c>
      <c r="W36" s="51" t="n">
        <v>41.559</v>
      </c>
      <c r="X36" s="51" t="n">
        <v>10622.19</v>
      </c>
      <c r="Y36" s="52" t="n">
        <v>19.04</v>
      </c>
      <c r="Z36" s="51" t="n">
        <f aca="false">X36/3600</f>
        <v>2.95060833333333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04</v>
      </c>
      <c r="AH36" s="38" t="n">
        <f aca="false">Z36/100</f>
        <v>0.029506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5.9976</v>
      </c>
      <c r="I37" s="63" t="n">
        <f aca="false">V37</f>
        <v>38.2272</v>
      </c>
      <c r="J37" s="63" t="n">
        <f aca="false">T37</f>
        <v>1125.9976</v>
      </c>
      <c r="K37" s="63" t="n">
        <f aca="false">W37</f>
        <v>39.113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25.9976</v>
      </c>
      <c r="U37" s="51" t="n">
        <v>34.4204</v>
      </c>
      <c r="V37" s="51" t="n">
        <v>38.2272</v>
      </c>
      <c r="W37" s="51" t="n">
        <v>39.1139</v>
      </c>
      <c r="X37" s="51" t="n">
        <v>9528.8</v>
      </c>
      <c r="Y37" s="52" t="n">
        <v>16.8</v>
      </c>
      <c r="Z37" s="51" t="n">
        <f aca="false">X37/3600</f>
        <v>2.64688888888889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8</v>
      </c>
      <c r="AH37" s="38" t="n">
        <f aca="false">Z37/100</f>
        <v>0.0264688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8.424</v>
      </c>
      <c r="I38" s="64" t="n">
        <f aca="false">V38</f>
        <v>35.9594</v>
      </c>
      <c r="J38" s="64" t="n">
        <f aca="false">T38</f>
        <v>548.424</v>
      </c>
      <c r="K38" s="64" t="n">
        <f aca="false">W38</f>
        <v>36.611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8.424</v>
      </c>
      <c r="U38" s="58" t="n">
        <v>31.4165</v>
      </c>
      <c r="V38" s="58" t="n">
        <v>35.9594</v>
      </c>
      <c r="W38" s="58" t="n">
        <v>36.6113</v>
      </c>
      <c r="X38" s="58" t="n">
        <v>8862.66</v>
      </c>
      <c r="Y38" s="58" t="n">
        <v>15.04</v>
      </c>
      <c r="Z38" s="58" t="n">
        <f aca="false">X38/3600</f>
        <v>2.46185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504</v>
      </c>
      <c r="AH38" s="38" t="n">
        <f aca="false">Z38/100</f>
        <v>0.024618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64.5336</v>
      </c>
      <c r="I39" s="62" t="n">
        <f aca="false">V39</f>
        <v>40.5453</v>
      </c>
      <c r="J39" s="62" t="n">
        <f aca="false">T39</f>
        <v>10564.5336</v>
      </c>
      <c r="K39" s="62" t="n">
        <f aca="false">W39</f>
        <v>41.2946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64.5336</v>
      </c>
      <c r="U39" s="59" t="n">
        <v>38.6572</v>
      </c>
      <c r="V39" s="59" t="n">
        <v>40.5453</v>
      </c>
      <c r="W39" s="59" t="n">
        <v>41.2946</v>
      </c>
      <c r="X39" s="59" t="n">
        <v>13696.56</v>
      </c>
      <c r="Y39" s="52" t="n">
        <v>25.84</v>
      </c>
      <c r="Z39" s="59" t="n">
        <f aca="false">X39/3600</f>
        <v>3.804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84</v>
      </c>
      <c r="AH39" s="38" t="n">
        <f aca="false">Z39/100</f>
        <v>0.03804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14.1256</v>
      </c>
      <c r="I40" s="63" t="n">
        <f aca="false">V40</f>
        <v>37.6347</v>
      </c>
      <c r="J40" s="63" t="n">
        <f aca="false">T40</f>
        <v>4814.1256</v>
      </c>
      <c r="K40" s="63" t="n">
        <f aca="false">W40</f>
        <v>38.335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814.1256</v>
      </c>
      <c r="U40" s="51" t="n">
        <v>34.5798</v>
      </c>
      <c r="V40" s="51" t="n">
        <v>37.6347</v>
      </c>
      <c r="W40" s="51" t="n">
        <v>38.3357</v>
      </c>
      <c r="X40" s="51" t="n">
        <v>10985.01</v>
      </c>
      <c r="Y40" s="52" t="n">
        <v>20.75</v>
      </c>
      <c r="Z40" s="51" t="n">
        <f aca="false">X40/3600</f>
        <v>3.05139166666667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75</v>
      </c>
      <c r="AH40" s="38" t="n">
        <f aca="false">Z40/100</f>
        <v>0.030513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8.0976</v>
      </c>
      <c r="I41" s="63" t="n">
        <f aca="false">V41</f>
        <v>35.2233</v>
      </c>
      <c r="J41" s="63" t="n">
        <f aca="false">T41</f>
        <v>2098.0976</v>
      </c>
      <c r="K41" s="63" t="n">
        <f aca="false">W41</f>
        <v>35.959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98.0976</v>
      </c>
      <c r="U41" s="51" t="n">
        <v>30.7626</v>
      </c>
      <c r="V41" s="51" t="n">
        <v>35.2233</v>
      </c>
      <c r="W41" s="51" t="n">
        <v>35.9597</v>
      </c>
      <c r="X41" s="51" t="n">
        <v>9099.6</v>
      </c>
      <c r="Y41" s="52" t="n">
        <v>16.74</v>
      </c>
      <c r="Z41" s="51" t="n">
        <f aca="false">X41/3600</f>
        <v>2.52766666666667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74</v>
      </c>
      <c r="AH41" s="38" t="n">
        <f aca="false">Z41/100</f>
        <v>0.02527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5.844</v>
      </c>
      <c r="I42" s="64" t="n">
        <f aca="false">V42</f>
        <v>33.1099</v>
      </c>
      <c r="J42" s="64" t="n">
        <f aca="false">T42</f>
        <v>865.844</v>
      </c>
      <c r="K42" s="64" t="n">
        <f aca="false">W42</f>
        <v>33.754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65.844</v>
      </c>
      <c r="U42" s="58" t="n">
        <v>27.3727</v>
      </c>
      <c r="V42" s="58" t="n">
        <v>33.1099</v>
      </c>
      <c r="W42" s="58" t="n">
        <v>33.7543</v>
      </c>
      <c r="X42" s="58" t="n">
        <v>7947.28</v>
      </c>
      <c r="Y42" s="58" t="n">
        <v>13.75</v>
      </c>
      <c r="Z42" s="58" t="n">
        <f aca="false">X42/3600</f>
        <v>2.20757777777778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75</v>
      </c>
      <c r="AH42" s="38" t="n">
        <f aca="false">Z42/100</f>
        <v>0.0220757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7.988</v>
      </c>
      <c r="I43" s="62" t="n">
        <f aca="false">V43</f>
        <v>41.6882</v>
      </c>
      <c r="J43" s="62" t="n">
        <f aca="false">T43</f>
        <v>7207.988</v>
      </c>
      <c r="K43" s="62" t="n">
        <f aca="false">W43</f>
        <v>42.910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07.988</v>
      </c>
      <c r="U43" s="59" t="n">
        <v>40.8243</v>
      </c>
      <c r="V43" s="59" t="n">
        <v>41.6882</v>
      </c>
      <c r="W43" s="59" t="n">
        <v>42.9106</v>
      </c>
      <c r="X43" s="59" t="n">
        <v>8449.13</v>
      </c>
      <c r="Y43" s="52" t="n">
        <v>17.56</v>
      </c>
      <c r="Z43" s="59" t="n">
        <f aca="false">X43/3600</f>
        <v>2.3469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56</v>
      </c>
      <c r="AH43" s="38" t="n">
        <f aca="false">Z43/100</f>
        <v>0.023469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0.4512</v>
      </c>
      <c r="I44" s="63" t="n">
        <f aca="false">V44</f>
        <v>38.8705</v>
      </c>
      <c r="J44" s="63" t="n">
        <f aca="false">T44</f>
        <v>3260.4512</v>
      </c>
      <c r="K44" s="63" t="n">
        <f aca="false">W44</f>
        <v>40.486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60.4512</v>
      </c>
      <c r="U44" s="51" t="n">
        <v>37.3615</v>
      </c>
      <c r="V44" s="51" t="n">
        <v>38.8705</v>
      </c>
      <c r="W44" s="51" t="n">
        <v>40.4867</v>
      </c>
      <c r="X44" s="51" t="n">
        <v>7096.77</v>
      </c>
      <c r="Y44" s="52" t="n">
        <v>14.57</v>
      </c>
      <c r="Z44" s="51" t="n">
        <f aca="false">X44/3600</f>
        <v>1.971325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57</v>
      </c>
      <c r="AH44" s="38" t="n">
        <f aca="false">Z44/100</f>
        <v>0.019713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8.5424</v>
      </c>
      <c r="I45" s="63" t="n">
        <f aca="false">V45</f>
        <v>36.4933</v>
      </c>
      <c r="J45" s="63" t="n">
        <f aca="false">T45</f>
        <v>1398.5424</v>
      </c>
      <c r="K45" s="63" t="n">
        <f aca="false">W45</f>
        <v>38.1336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98.5424</v>
      </c>
      <c r="U45" s="51" t="n">
        <v>33.9875</v>
      </c>
      <c r="V45" s="51" t="n">
        <v>36.4933</v>
      </c>
      <c r="W45" s="51" t="n">
        <v>38.1336</v>
      </c>
      <c r="X45" s="51" t="n">
        <v>6076.98</v>
      </c>
      <c r="Y45" s="52" t="n">
        <v>12.33</v>
      </c>
      <c r="Z45" s="51" t="n">
        <f aca="false">X45/3600</f>
        <v>1.68805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33</v>
      </c>
      <c r="AH45" s="38" t="n">
        <f aca="false">Z45/100</f>
        <v>0.016880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6.4736</v>
      </c>
      <c r="I46" s="64" t="n">
        <f aca="false">V46</f>
        <v>34.1638</v>
      </c>
      <c r="J46" s="64" t="n">
        <f aca="false">T46</f>
        <v>596.4736</v>
      </c>
      <c r="K46" s="64" t="n">
        <f aca="false">W46</f>
        <v>35.582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6.4736</v>
      </c>
      <c r="U46" s="58" t="n">
        <v>30.7398</v>
      </c>
      <c r="V46" s="58" t="n">
        <v>34.1638</v>
      </c>
      <c r="W46" s="58" t="n">
        <v>35.5828</v>
      </c>
      <c r="X46" s="58" t="n">
        <v>5350.38</v>
      </c>
      <c r="Y46" s="58" t="n">
        <v>10.48</v>
      </c>
      <c r="Z46" s="58" t="n">
        <f aca="false">X46/3600</f>
        <v>1.48621666666667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48</v>
      </c>
      <c r="AH46" s="38" t="n">
        <f aca="false">Z46/100</f>
        <v>0.014862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6.9728</v>
      </c>
      <c r="I47" s="62" t="n">
        <f aca="false">V47</f>
        <v>43.2982</v>
      </c>
      <c r="J47" s="62" t="n">
        <f aca="false">T47</f>
        <v>2076.9728</v>
      </c>
      <c r="K47" s="62" t="n">
        <f aca="false">W47</f>
        <v>43.01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6.9728</v>
      </c>
      <c r="U47" s="59" t="n">
        <v>41.2573</v>
      </c>
      <c r="V47" s="59" t="n">
        <v>43.2982</v>
      </c>
      <c r="W47" s="59" t="n">
        <v>43.015</v>
      </c>
      <c r="X47" s="59" t="n">
        <v>2822.99</v>
      </c>
      <c r="Y47" s="52" t="n">
        <v>5.32</v>
      </c>
      <c r="Z47" s="59" t="n">
        <f aca="false">X47/3600</f>
        <v>0.7841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2</v>
      </c>
      <c r="AH47" s="38" t="n">
        <f aca="false">Z47/100</f>
        <v>0.0078416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8.2464</v>
      </c>
      <c r="I48" s="63" t="n">
        <f aca="false">V48</f>
        <v>40.3587</v>
      </c>
      <c r="J48" s="63" t="n">
        <f aca="false">T48</f>
        <v>1128.2464</v>
      </c>
      <c r="K48" s="63" t="n">
        <f aca="false">W48</f>
        <v>39.7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8.2464</v>
      </c>
      <c r="U48" s="51" t="n">
        <v>37.7312</v>
      </c>
      <c r="V48" s="51" t="n">
        <v>40.3587</v>
      </c>
      <c r="W48" s="51" t="n">
        <v>39.78</v>
      </c>
      <c r="X48" s="51" t="n">
        <v>2467.84</v>
      </c>
      <c r="Y48" s="52" t="n">
        <v>4.62</v>
      </c>
      <c r="Z48" s="51" t="n">
        <f aca="false">X48/3600</f>
        <v>0.685511111111111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62</v>
      </c>
      <c r="AH48" s="38" t="n">
        <f aca="false">Z48/100</f>
        <v>0.006855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3.7032</v>
      </c>
      <c r="I49" s="63" t="n">
        <f aca="false">V49</f>
        <v>37.714</v>
      </c>
      <c r="J49" s="63" t="n">
        <f aca="false">T49</f>
        <v>573.7032</v>
      </c>
      <c r="K49" s="63" t="n">
        <f aca="false">W49</f>
        <v>36.758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3.7032</v>
      </c>
      <c r="U49" s="51" t="n">
        <v>34.3571</v>
      </c>
      <c r="V49" s="51" t="n">
        <v>37.714</v>
      </c>
      <c r="W49" s="51" t="n">
        <v>36.7589</v>
      </c>
      <c r="X49" s="51" t="n">
        <v>2180.29</v>
      </c>
      <c r="Y49" s="52" t="n">
        <v>3.9</v>
      </c>
      <c r="Z49" s="51" t="n">
        <f aca="false">X49/3600</f>
        <v>0.605636111111111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9</v>
      </c>
      <c r="AH49" s="38" t="n">
        <f aca="false">Z49/100</f>
        <v>0.006056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1.324</v>
      </c>
      <c r="I50" s="64" t="n">
        <f aca="false">V50</f>
        <v>35.2365</v>
      </c>
      <c r="J50" s="64" t="n">
        <f aca="false">T50</f>
        <v>271.324</v>
      </c>
      <c r="K50" s="64" t="n">
        <f aca="false">W50</f>
        <v>33.884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1.324</v>
      </c>
      <c r="U50" s="58" t="n">
        <v>31.2296</v>
      </c>
      <c r="V50" s="58" t="n">
        <v>35.2365</v>
      </c>
      <c r="W50" s="58" t="n">
        <v>33.8847</v>
      </c>
      <c r="X50" s="58" t="n">
        <v>1971.93</v>
      </c>
      <c r="Y50" s="58" t="n">
        <v>3.05</v>
      </c>
      <c r="Z50" s="58" t="n">
        <f aca="false">X50/3600</f>
        <v>0.547758333333333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305</v>
      </c>
      <c r="AH50" s="38" t="n">
        <f aca="false">Z50/100</f>
        <v>0.0054775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4.5888</v>
      </c>
      <c r="I51" s="60" t="n">
        <f aca="false">V51</f>
        <v>41.793</v>
      </c>
      <c r="J51" s="60" t="n">
        <f aca="false">T51</f>
        <v>3014.5888</v>
      </c>
      <c r="K51" s="60" t="n">
        <f aca="false">W51</f>
        <v>42.680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14.5888</v>
      </c>
      <c r="U51" s="59" t="n">
        <v>38.6759</v>
      </c>
      <c r="V51" s="59" t="n">
        <v>41.793</v>
      </c>
      <c r="W51" s="59" t="n">
        <v>42.6802</v>
      </c>
      <c r="X51" s="59" t="n">
        <v>3836.41</v>
      </c>
      <c r="Y51" s="52" t="n">
        <v>7.07</v>
      </c>
      <c r="Z51" s="59" t="n">
        <f aca="false">X51/3600</f>
        <v>1.0656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07</v>
      </c>
      <c r="AH51" s="38" t="n">
        <f aca="false">Z51/100</f>
        <v>0.0106566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1.5672</v>
      </c>
      <c r="I52" s="50" t="n">
        <f aca="false">V52</f>
        <v>39.7484</v>
      </c>
      <c r="J52" s="50" t="n">
        <f aca="false">T52</f>
        <v>1181.5672</v>
      </c>
      <c r="K52" s="50" t="n">
        <f aca="false">W52</f>
        <v>40.493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81.5672</v>
      </c>
      <c r="U52" s="51" t="n">
        <v>34.4672</v>
      </c>
      <c r="V52" s="51" t="n">
        <v>39.7484</v>
      </c>
      <c r="W52" s="51" t="n">
        <v>40.4937</v>
      </c>
      <c r="X52" s="51" t="n">
        <v>3069.56</v>
      </c>
      <c r="Y52" s="52" t="n">
        <v>5.57</v>
      </c>
      <c r="Z52" s="51" t="n">
        <f aca="false">X52/3600</f>
        <v>0.852655555555556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57</v>
      </c>
      <c r="AH52" s="38" t="n">
        <f aca="false">Z52/100</f>
        <v>0.008526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8.552</v>
      </c>
      <c r="I53" s="50" t="n">
        <f aca="false">V53</f>
        <v>38.1648</v>
      </c>
      <c r="J53" s="50" t="n">
        <f aca="false">T53</f>
        <v>398.552</v>
      </c>
      <c r="K53" s="50" t="n">
        <f aca="false">W53</f>
        <v>38.588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8.552</v>
      </c>
      <c r="U53" s="51" t="n">
        <v>30.6283</v>
      </c>
      <c r="V53" s="51" t="n">
        <v>38.1648</v>
      </c>
      <c r="W53" s="51" t="n">
        <v>38.5885</v>
      </c>
      <c r="X53" s="51" t="n">
        <v>2453.51</v>
      </c>
      <c r="Y53" s="52" t="n">
        <v>4.22</v>
      </c>
      <c r="Z53" s="51" t="n">
        <f aca="false">X53/3600</f>
        <v>0.681530555555556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2</v>
      </c>
      <c r="AH53" s="38" t="n">
        <f aca="false">Z53/100</f>
        <v>0.006815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3.1784</v>
      </c>
      <c r="I54" s="57" t="n">
        <f aca="false">V54</f>
        <v>36.8099</v>
      </c>
      <c r="J54" s="57" t="n">
        <f aca="false">T54</f>
        <v>143.1784</v>
      </c>
      <c r="K54" s="57" t="n">
        <f aca="false">W54</f>
        <v>36.594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3.1784</v>
      </c>
      <c r="U54" s="58" t="n">
        <v>27.1953</v>
      </c>
      <c r="V54" s="58" t="n">
        <v>36.8099</v>
      </c>
      <c r="W54" s="58" t="n">
        <v>36.5945</v>
      </c>
      <c r="X54" s="58" t="n">
        <v>2145.6</v>
      </c>
      <c r="Y54" s="58" t="n">
        <v>3.38</v>
      </c>
      <c r="Z54" s="58" t="n">
        <f aca="false">X54/3600</f>
        <v>0.596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8</v>
      </c>
      <c r="AH54" s="38" t="n">
        <f aca="false">Z54/100</f>
        <v>0.0059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7.8368</v>
      </c>
      <c r="I55" s="62" t="n">
        <f aca="false">V55</f>
        <v>40.1762</v>
      </c>
      <c r="J55" s="62" t="n">
        <f aca="false">T55</f>
        <v>2387.8368</v>
      </c>
      <c r="K55" s="62" t="n">
        <f aca="false">W55</f>
        <v>40.743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87.8368</v>
      </c>
      <c r="U55" s="59" t="n">
        <v>38.3402</v>
      </c>
      <c r="V55" s="59" t="n">
        <v>40.1762</v>
      </c>
      <c r="W55" s="59" t="n">
        <v>40.7432</v>
      </c>
      <c r="X55" s="59" t="n">
        <v>3145.63</v>
      </c>
      <c r="Y55" s="52" t="n">
        <v>5.48</v>
      </c>
      <c r="Z55" s="59" t="n">
        <f aca="false">X55/3600</f>
        <v>0.8737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48</v>
      </c>
      <c r="AH55" s="38" t="n">
        <f aca="false">Z55/100</f>
        <v>0.008737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51.6512</v>
      </c>
      <c r="I56" s="63" t="n">
        <f aca="false">V56</f>
        <v>37.2451</v>
      </c>
      <c r="J56" s="63" t="n">
        <f aca="false">T56</f>
        <v>1051.6512</v>
      </c>
      <c r="K56" s="63" t="n">
        <f aca="false">W56</f>
        <v>37.710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51.6512</v>
      </c>
      <c r="U56" s="51" t="n">
        <v>34.2303</v>
      </c>
      <c r="V56" s="51" t="n">
        <v>37.2451</v>
      </c>
      <c r="W56" s="51" t="n">
        <v>37.7105</v>
      </c>
      <c r="X56" s="51" t="n">
        <v>2493.04</v>
      </c>
      <c r="Y56" s="52" t="n">
        <v>4.17</v>
      </c>
      <c r="Z56" s="51" t="n">
        <f aca="false">X56/3600</f>
        <v>0.692511111111111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17</v>
      </c>
      <c r="AH56" s="38" t="n">
        <f aca="false">Z56/100</f>
        <v>0.006925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0.3808</v>
      </c>
      <c r="I57" s="63" t="n">
        <f aca="false">V57</f>
        <v>34.7772</v>
      </c>
      <c r="J57" s="63" t="n">
        <f aca="false">T57</f>
        <v>460.3808</v>
      </c>
      <c r="K57" s="63" t="n">
        <f aca="false">W57</f>
        <v>35.261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60.3808</v>
      </c>
      <c r="U57" s="51" t="n">
        <v>30.5509</v>
      </c>
      <c r="V57" s="51" t="n">
        <v>34.7772</v>
      </c>
      <c r="W57" s="51" t="n">
        <v>35.2612</v>
      </c>
      <c r="X57" s="51" t="n">
        <v>2057.91</v>
      </c>
      <c r="Y57" s="52" t="n">
        <v>3.14</v>
      </c>
      <c r="Z57" s="51" t="n">
        <f aca="false">X57/3600</f>
        <v>0.571641666666667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4</v>
      </c>
      <c r="AH57" s="38" t="n">
        <f aca="false">Z57/100</f>
        <v>0.005716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3.3528</v>
      </c>
      <c r="I58" s="64" t="n">
        <f aca="false">V58</f>
        <v>32.4495</v>
      </c>
      <c r="J58" s="64" t="n">
        <f aca="false">T58</f>
        <v>183.3528</v>
      </c>
      <c r="K58" s="64" t="n">
        <f aca="false">W58</f>
        <v>32.899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3.3528</v>
      </c>
      <c r="U58" s="58" t="n">
        <v>27.337</v>
      </c>
      <c r="V58" s="58" t="n">
        <v>32.4495</v>
      </c>
      <c r="W58" s="58" t="n">
        <v>32.8993</v>
      </c>
      <c r="X58" s="58" t="n">
        <v>1819.79</v>
      </c>
      <c r="Y58" s="58" t="n">
        <v>2.32</v>
      </c>
      <c r="Z58" s="58" t="n">
        <f aca="false">X58/3600</f>
        <v>0.505497222222222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2</v>
      </c>
      <c r="AH58" s="38" t="n">
        <f aca="false">Z58/100</f>
        <v>0.005054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2.1136</v>
      </c>
      <c r="I59" s="60" t="n">
        <f aca="false">V59</f>
        <v>41.3435</v>
      </c>
      <c r="J59" s="60" t="n">
        <f aca="false">T59</f>
        <v>1632.1136</v>
      </c>
      <c r="K59" s="60" t="n">
        <f aca="false">W59</f>
        <v>42.397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2.1136</v>
      </c>
      <c r="U59" s="59" t="n">
        <v>40.5295</v>
      </c>
      <c r="V59" s="59" t="n">
        <v>41.3435</v>
      </c>
      <c r="W59" s="59" t="n">
        <v>42.3976</v>
      </c>
      <c r="X59" s="59" t="n">
        <v>1988.4</v>
      </c>
      <c r="Y59" s="52" t="n">
        <v>4.29</v>
      </c>
      <c r="Z59" s="59" t="n">
        <f aca="false">X59/3600</f>
        <v>0.5523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29</v>
      </c>
      <c r="AH59" s="38" t="n">
        <f aca="false">Z59/100</f>
        <v>0.0055233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2904</v>
      </c>
      <c r="I60" s="50" t="n">
        <f aca="false">V60</f>
        <v>38.3754</v>
      </c>
      <c r="J60" s="50" t="n">
        <f aca="false">T60</f>
        <v>840.2904</v>
      </c>
      <c r="K60" s="50" t="n">
        <f aca="false">W60</f>
        <v>39.493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40.2904</v>
      </c>
      <c r="U60" s="51" t="n">
        <v>36.6531</v>
      </c>
      <c r="V60" s="51" t="n">
        <v>38.3754</v>
      </c>
      <c r="W60" s="51" t="n">
        <v>39.4935</v>
      </c>
      <c r="X60" s="51" t="n">
        <v>1682.75</v>
      </c>
      <c r="Y60" s="52" t="n">
        <v>3.64</v>
      </c>
      <c r="Z60" s="51" t="n">
        <f aca="false">X60/3600</f>
        <v>0.467430555555556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64</v>
      </c>
      <c r="AH60" s="38" t="n">
        <f aca="false">Z60/100</f>
        <v>0.004674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6.5992</v>
      </c>
      <c r="I61" s="50" t="n">
        <f aca="false">V61</f>
        <v>35.6656</v>
      </c>
      <c r="J61" s="50" t="n">
        <f aca="false">T61</f>
        <v>406.5992</v>
      </c>
      <c r="K61" s="50" t="n">
        <f aca="false">W61</f>
        <v>36.671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6.5992</v>
      </c>
      <c r="U61" s="51" t="n">
        <v>32.9757</v>
      </c>
      <c r="V61" s="51" t="n">
        <v>35.6656</v>
      </c>
      <c r="W61" s="51" t="n">
        <v>36.6715</v>
      </c>
      <c r="X61" s="51" t="n">
        <v>1439.87</v>
      </c>
      <c r="Y61" s="52" t="n">
        <v>3.14</v>
      </c>
      <c r="Z61" s="51" t="n">
        <f aca="false">X61/3600</f>
        <v>0.399963888888889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4</v>
      </c>
      <c r="AH61" s="38" t="n">
        <f aca="false">Z61/100</f>
        <v>0.003999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1.7744</v>
      </c>
      <c r="I62" s="65" t="n">
        <f aca="false">V62</f>
        <v>33.046</v>
      </c>
      <c r="J62" s="65" t="n">
        <f aca="false">T62</f>
        <v>181.7744</v>
      </c>
      <c r="K62" s="65" t="n">
        <f aca="false">W62</f>
        <v>33.90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81.7744</v>
      </c>
      <c r="U62" s="58" t="n">
        <v>29.9404</v>
      </c>
      <c r="V62" s="58" t="n">
        <v>33.046</v>
      </c>
      <c r="W62" s="58" t="n">
        <v>33.909</v>
      </c>
      <c r="X62" s="58" t="n">
        <v>1255.27</v>
      </c>
      <c r="Y62" s="58" t="n">
        <v>2.28</v>
      </c>
      <c r="Z62" s="58" t="n">
        <f aca="false">X62/3600</f>
        <v>0.348686111111111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28</v>
      </c>
      <c r="AH62" s="38" t="n">
        <f aca="false">Z62/100</f>
        <v>0.0034868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57.8432</v>
      </c>
      <c r="I63" s="62" t="n">
        <f aca="false">V63</f>
        <v>46.458</v>
      </c>
      <c r="J63" s="62" t="n">
        <f aca="false">T63</f>
        <v>2557.8432</v>
      </c>
      <c r="K63" s="62" t="n">
        <f aca="false">W63</f>
        <v>47.309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57.8432</v>
      </c>
      <c r="U63" s="59" t="n">
        <v>43.4643</v>
      </c>
      <c r="V63" s="59" t="n">
        <v>46.458</v>
      </c>
      <c r="W63" s="59" t="n">
        <v>47.3097</v>
      </c>
      <c r="X63" s="59" t="n">
        <v>20515.4</v>
      </c>
      <c r="Y63" s="52" t="n">
        <v>34.58</v>
      </c>
      <c r="Z63" s="59" t="n">
        <f aca="false">X63/3600</f>
        <v>5.698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58</v>
      </c>
      <c r="AH63" s="38" t="n">
        <f aca="false">Z63/100</f>
        <v>0.0569872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9.2272</v>
      </c>
      <c r="I64" s="63" t="n">
        <f aca="false">V64</f>
        <v>44.9559</v>
      </c>
      <c r="J64" s="63" t="n">
        <f aca="false">T64</f>
        <v>909.2272</v>
      </c>
      <c r="K64" s="63" t="n">
        <f aca="false">W64</f>
        <v>45.530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909.2272</v>
      </c>
      <c r="U64" s="51" t="n">
        <v>41.1282</v>
      </c>
      <c r="V64" s="51" t="n">
        <v>44.9559</v>
      </c>
      <c r="W64" s="51" t="n">
        <v>45.5308</v>
      </c>
      <c r="X64" s="51" t="n">
        <v>18529.33</v>
      </c>
      <c r="Y64" s="52" t="n">
        <v>30.15</v>
      </c>
      <c r="Z64" s="51" t="n">
        <f aca="false">X64/3600</f>
        <v>5.14703611111111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15</v>
      </c>
      <c r="AH64" s="38" t="n">
        <f aca="false">Z64/100</f>
        <v>0.051470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1.2392</v>
      </c>
      <c r="I65" s="63" t="n">
        <f aca="false">V65</f>
        <v>43.2242</v>
      </c>
      <c r="J65" s="63" t="n">
        <f aca="false">T65</f>
        <v>421.2392</v>
      </c>
      <c r="K65" s="63" t="n">
        <f aca="false">W65</f>
        <v>43.606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21.2392</v>
      </c>
      <c r="U65" s="51" t="n">
        <v>38.5099</v>
      </c>
      <c r="V65" s="51" t="n">
        <v>43.2242</v>
      </c>
      <c r="W65" s="51" t="n">
        <v>43.6064</v>
      </c>
      <c r="X65" s="51" t="n">
        <v>17788.23</v>
      </c>
      <c r="Y65" s="52" t="n">
        <v>23.55</v>
      </c>
      <c r="Z65" s="51" t="n">
        <f aca="false">X65/3600</f>
        <v>4.941175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355</v>
      </c>
      <c r="AH65" s="38" t="n">
        <f aca="false">Z65/100</f>
        <v>0.049411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152</v>
      </c>
      <c r="I66" s="64" t="n">
        <f aca="false">V66</f>
        <v>41.7362</v>
      </c>
      <c r="J66" s="64" t="n">
        <f aca="false">T66</f>
        <v>209.2152</v>
      </c>
      <c r="K66" s="64" t="n">
        <f aca="false">W66</f>
        <v>41.6448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9.2152</v>
      </c>
      <c r="U66" s="58" t="n">
        <v>35.6535</v>
      </c>
      <c r="V66" s="58" t="n">
        <v>41.7362</v>
      </c>
      <c r="W66" s="58" t="n">
        <v>41.6448</v>
      </c>
      <c r="X66" s="58" t="n">
        <v>17450.28</v>
      </c>
      <c r="Y66" s="58" t="n">
        <v>18.49</v>
      </c>
      <c r="Z66" s="58" t="n">
        <f aca="false">X66/3600</f>
        <v>4.8473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49</v>
      </c>
      <c r="AH66" s="38" t="n">
        <f aca="false">Z66/100</f>
        <v>0.04847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54.308</v>
      </c>
      <c r="I67" s="60" t="n">
        <f aca="false">V67</f>
        <v>47.7435</v>
      </c>
      <c r="J67" s="60" t="n">
        <f aca="false">T67</f>
        <v>3654.308</v>
      </c>
      <c r="K67" s="60" t="n">
        <f aca="false">W67</f>
        <v>47.195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54.308</v>
      </c>
      <c r="U67" s="59" t="n">
        <v>43.4319</v>
      </c>
      <c r="V67" s="59" t="n">
        <v>47.7435</v>
      </c>
      <c r="W67" s="59" t="n">
        <v>47.1956</v>
      </c>
      <c r="X67" s="59" t="n">
        <v>21156.13</v>
      </c>
      <c r="Y67" s="52" t="n">
        <v>36.24</v>
      </c>
      <c r="Z67" s="59" t="n">
        <f aca="false">X67/3600</f>
        <v>5.8767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624</v>
      </c>
      <c r="AH67" s="38" t="n">
        <f aca="false">Z67/100</f>
        <v>0.0587670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86.8968</v>
      </c>
      <c r="I68" s="50" t="n">
        <f aca="false">V68</f>
        <v>46.319</v>
      </c>
      <c r="J68" s="50" t="n">
        <f aca="false">T68</f>
        <v>1186.8968</v>
      </c>
      <c r="K68" s="50" t="n">
        <f aca="false">W68</f>
        <v>45.085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86.8968</v>
      </c>
      <c r="U68" s="51" t="n">
        <v>40.9498</v>
      </c>
      <c r="V68" s="51" t="n">
        <v>46.319</v>
      </c>
      <c r="W68" s="51" t="n">
        <v>45.0852</v>
      </c>
      <c r="X68" s="51" t="n">
        <v>18930.08</v>
      </c>
      <c r="Y68" s="52" t="n">
        <v>30.22</v>
      </c>
      <c r="Z68" s="51" t="n">
        <f aca="false">X68/3600</f>
        <v>5.25835555555556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22</v>
      </c>
      <c r="AH68" s="38" t="n">
        <f aca="false">Z68/100</f>
        <v>0.052583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5.3472</v>
      </c>
      <c r="I69" s="50" t="n">
        <f aca="false">V69</f>
        <v>44.8942</v>
      </c>
      <c r="J69" s="50" t="n">
        <f aca="false">T69</f>
        <v>515.3472</v>
      </c>
      <c r="K69" s="50" t="n">
        <f aca="false">W69</f>
        <v>42.943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5.3472</v>
      </c>
      <c r="U69" s="51" t="n">
        <v>38.1456</v>
      </c>
      <c r="V69" s="51" t="n">
        <v>44.8942</v>
      </c>
      <c r="W69" s="51" t="n">
        <v>42.9437</v>
      </c>
      <c r="X69" s="51" t="n">
        <v>18015.46</v>
      </c>
      <c r="Y69" s="52" t="n">
        <v>26.95</v>
      </c>
      <c r="Z69" s="51" t="n">
        <f aca="false">X69/3600</f>
        <v>5.00429444444445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95</v>
      </c>
      <c r="AH69" s="38" t="n">
        <f aca="false">Z69/100</f>
        <v>0.0500429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6.3624</v>
      </c>
      <c r="I70" s="57" t="n">
        <f aca="false">V70</f>
        <v>43.3306</v>
      </c>
      <c r="J70" s="57" t="n">
        <f aca="false">T70</f>
        <v>256.3624</v>
      </c>
      <c r="K70" s="57" t="n">
        <f aca="false">W70</f>
        <v>41.3377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6.3624</v>
      </c>
      <c r="U70" s="58" t="n">
        <v>35.0391</v>
      </c>
      <c r="V70" s="58" t="n">
        <v>43.3306</v>
      </c>
      <c r="W70" s="58" t="n">
        <v>41.3377</v>
      </c>
      <c r="X70" s="58" t="n">
        <v>17584.46</v>
      </c>
      <c r="Y70" s="58" t="n">
        <v>22.89</v>
      </c>
      <c r="Z70" s="58" t="n">
        <f aca="false">X70/3600</f>
        <v>4.88457222222222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89</v>
      </c>
      <c r="AH70" s="38" t="n">
        <f aca="false">Z70/100</f>
        <v>0.048845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51.5944</v>
      </c>
      <c r="I71" s="60" t="n">
        <f aca="false">V71</f>
        <v>47.7019</v>
      </c>
      <c r="J71" s="60" t="n">
        <f aca="false">T71</f>
        <v>3151.5944</v>
      </c>
      <c r="K71" s="60" t="n">
        <f aca="false">W71</f>
        <v>47.825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51.5944</v>
      </c>
      <c r="U71" s="59" t="n">
        <v>43.3101</v>
      </c>
      <c r="V71" s="59" t="n">
        <v>47.7019</v>
      </c>
      <c r="W71" s="59" t="n">
        <v>47.8257</v>
      </c>
      <c r="X71" s="59" t="n">
        <v>20850</v>
      </c>
      <c r="Y71" s="52" t="n">
        <v>34.69</v>
      </c>
      <c r="Z71" s="59" t="n">
        <f aca="false">X71/3600</f>
        <v>5.791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469</v>
      </c>
      <c r="AH71" s="38" t="n">
        <f aca="false">Z71/100</f>
        <v>0.057916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6.6016</v>
      </c>
      <c r="I72" s="50" t="n">
        <f aca="false">V72</f>
        <v>45.8034</v>
      </c>
      <c r="J72" s="50" t="n">
        <f aca="false">T72</f>
        <v>916.6016</v>
      </c>
      <c r="K72" s="50" t="n">
        <f aca="false">W72</f>
        <v>45.815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16.6016</v>
      </c>
      <c r="U72" s="51" t="n">
        <v>40.7258</v>
      </c>
      <c r="V72" s="51" t="n">
        <v>45.8034</v>
      </c>
      <c r="W72" s="51" t="n">
        <v>45.8151</v>
      </c>
      <c r="X72" s="51" t="n">
        <v>18684.1</v>
      </c>
      <c r="Y72" s="52" t="n">
        <v>29.53</v>
      </c>
      <c r="Z72" s="51" t="n">
        <f aca="false">X72/3600</f>
        <v>5.19002777777778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53</v>
      </c>
      <c r="AH72" s="38" t="n">
        <f aca="false">Z72/100</f>
        <v>0.051900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5.7448</v>
      </c>
      <c r="I73" s="50" t="n">
        <f aca="false">V73</f>
        <v>43.8945</v>
      </c>
      <c r="J73" s="50" t="n">
        <f aca="false">T73</f>
        <v>395.7448</v>
      </c>
      <c r="K73" s="50" t="n">
        <f aca="false">W73</f>
        <v>43.611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5.7448</v>
      </c>
      <c r="U73" s="51" t="n">
        <v>38.0263</v>
      </c>
      <c r="V73" s="51" t="n">
        <v>43.8945</v>
      </c>
      <c r="W73" s="51" t="n">
        <v>43.6119</v>
      </c>
      <c r="X73" s="51" t="n">
        <v>17762.36</v>
      </c>
      <c r="Y73" s="52" t="n">
        <v>25.98</v>
      </c>
      <c r="Z73" s="51" t="n">
        <f aca="false">X73/3600</f>
        <v>4.93398888888889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598</v>
      </c>
      <c r="AH73" s="38" t="n">
        <f aca="false">Z73/100</f>
        <v>0.049339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5.1784</v>
      </c>
      <c r="I74" s="65" t="n">
        <f aca="false">V74</f>
        <v>41.7206</v>
      </c>
      <c r="J74" s="65" t="n">
        <f aca="false">T74</f>
        <v>195.1784</v>
      </c>
      <c r="K74" s="65" t="n">
        <f aca="false">W74</f>
        <v>41.060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5.1784</v>
      </c>
      <c r="U74" s="58" t="n">
        <v>35.2815</v>
      </c>
      <c r="V74" s="58" t="n">
        <v>41.7206</v>
      </c>
      <c r="W74" s="58" t="n">
        <v>41.0602</v>
      </c>
      <c r="X74" s="58" t="n">
        <v>17396.9</v>
      </c>
      <c r="Y74" s="58" t="n">
        <v>20.34</v>
      </c>
      <c r="Z74" s="58" t="n">
        <f aca="false">X74/3600</f>
        <v>4.83247222222222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34</v>
      </c>
      <c r="AH74" s="38" t="n">
        <f aca="false">Z74/100</f>
        <v>0.0483247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6678632509441</v>
      </c>
      <c r="Z81" s="70" t="n">
        <f aca="false">GEOMEAN(AH11:AH74)*100</f>
        <v>3.071392702524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756444299275</v>
      </c>
      <c r="Z82" s="80" t="n">
        <f aca="false">Z81/R81</f>
        <v>0.81346834649315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05958333333333</v>
      </c>
      <c r="Z83" s="69" t="n">
        <f aca="false">SUM(Z11:Z74)</f>
        <v>325.9275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44.0544</v>
      </c>
      <c r="I11" s="50" t="n">
        <f aca="false">V11</f>
        <v>43.182</v>
      </c>
      <c r="J11" s="50" t="n">
        <f aca="false">T11</f>
        <v>6344.0544</v>
      </c>
      <c r="K11" s="50" t="n">
        <f aca="false">W11</f>
        <v>44.49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44.0544</v>
      </c>
      <c r="U11" s="51" t="n">
        <v>41.6105</v>
      </c>
      <c r="V11" s="51" t="n">
        <v>43.182</v>
      </c>
      <c r="W11" s="51" t="n">
        <v>44.4979</v>
      </c>
      <c r="X11" s="51" t="n">
        <v>15411.69</v>
      </c>
      <c r="Y11" s="52" t="n">
        <v>21.83</v>
      </c>
      <c r="Z11" s="51" t="n">
        <f aca="false">X11/3600</f>
        <v>4.2810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183</v>
      </c>
      <c r="AH11" s="38" t="n">
        <f aca="false">Z11/100</f>
        <v>0.042810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3.2392</v>
      </c>
      <c r="I12" s="50" t="n">
        <f aca="false">V12</f>
        <v>41.5813</v>
      </c>
      <c r="J12" s="50" t="n">
        <f aca="false">T12</f>
        <v>3133.2392</v>
      </c>
      <c r="K12" s="50" t="n">
        <f aca="false">W12</f>
        <v>42.652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33.2392</v>
      </c>
      <c r="U12" s="51" t="n">
        <v>39.7561</v>
      </c>
      <c r="V12" s="51" t="n">
        <v>41.5813</v>
      </c>
      <c r="W12" s="51" t="n">
        <v>42.6528</v>
      </c>
      <c r="X12" s="51" t="n">
        <v>14534.18</v>
      </c>
      <c r="Y12" s="52" t="n">
        <v>17.38</v>
      </c>
      <c r="Z12" s="51" t="n">
        <f aca="false">X12/3600</f>
        <v>4.03727222222222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38</v>
      </c>
      <c r="AH12" s="38" t="n">
        <f aca="false">Z12/100</f>
        <v>0.040372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6072</v>
      </c>
      <c r="I13" s="50" t="n">
        <f aca="false">V13</f>
        <v>40.0703</v>
      </c>
      <c r="J13" s="50" t="n">
        <f aca="false">T13</f>
        <v>1598.6072</v>
      </c>
      <c r="K13" s="50" t="n">
        <f aca="false">W13</f>
        <v>41.206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8.6072</v>
      </c>
      <c r="U13" s="51" t="n">
        <v>37.495</v>
      </c>
      <c r="V13" s="51" t="n">
        <v>40.0703</v>
      </c>
      <c r="W13" s="51" t="n">
        <v>41.2063</v>
      </c>
      <c r="X13" s="51" t="n">
        <v>13789.99</v>
      </c>
      <c r="Y13" s="52" t="n">
        <v>16.93</v>
      </c>
      <c r="Z13" s="51" t="n">
        <f aca="false">X13/3600</f>
        <v>3.83055277777778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93</v>
      </c>
      <c r="AH13" s="38" t="n">
        <f aca="false">Z13/100</f>
        <v>0.038305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0.204</v>
      </c>
      <c r="I14" s="57" t="n">
        <f aca="false">V14</f>
        <v>38.7576</v>
      </c>
      <c r="J14" s="57" t="n">
        <f aca="false">T14</f>
        <v>780.204</v>
      </c>
      <c r="K14" s="57" t="n">
        <f aca="false">W14</f>
        <v>40.178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80.204</v>
      </c>
      <c r="U14" s="58" t="n">
        <v>34.89</v>
      </c>
      <c r="V14" s="58" t="n">
        <v>38.7576</v>
      </c>
      <c r="W14" s="58" t="n">
        <v>40.1786</v>
      </c>
      <c r="X14" s="58" t="n">
        <v>13363.14</v>
      </c>
      <c r="Y14" s="58" t="n">
        <v>15.55</v>
      </c>
      <c r="Z14" s="58" t="n">
        <f aca="false">X14/3600</f>
        <v>3.71198333333333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55</v>
      </c>
      <c r="AH14" s="38" t="n">
        <f aca="false">Z14/100</f>
        <v>0.0371198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49.5304</v>
      </c>
      <c r="I15" s="60" t="n">
        <f aca="false">V15</f>
        <v>41.689</v>
      </c>
      <c r="J15" s="60" t="n">
        <f aca="false">T15</f>
        <v>10749.5304</v>
      </c>
      <c r="K15" s="60" t="n">
        <f aca="false">W15</f>
        <v>42.56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749.5304</v>
      </c>
      <c r="U15" s="59" t="n">
        <v>39.6857</v>
      </c>
      <c r="V15" s="59" t="n">
        <v>41.689</v>
      </c>
      <c r="W15" s="59" t="n">
        <v>42.566</v>
      </c>
      <c r="X15" s="59" t="n">
        <v>14512.18</v>
      </c>
      <c r="Y15" s="52" t="n">
        <v>25.34</v>
      </c>
      <c r="Z15" s="59" t="n">
        <f aca="false">X15/3600</f>
        <v>4.0311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534</v>
      </c>
      <c r="AH15" s="38" t="n">
        <f aca="false">Z15/100</f>
        <v>0.040311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52.5544</v>
      </c>
      <c r="I16" s="50" t="n">
        <f aca="false">V16</f>
        <v>39.3792</v>
      </c>
      <c r="J16" s="50" t="n">
        <f aca="false">T16</f>
        <v>4352.5544</v>
      </c>
      <c r="K16" s="50" t="n">
        <f aca="false">W16</f>
        <v>40.402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52.5544</v>
      </c>
      <c r="U16" s="51" t="n">
        <v>36.6646</v>
      </c>
      <c r="V16" s="51" t="n">
        <v>39.3792</v>
      </c>
      <c r="W16" s="51" t="n">
        <v>40.4023</v>
      </c>
      <c r="X16" s="51" t="n">
        <v>13516.22</v>
      </c>
      <c r="Y16" s="52" t="n">
        <v>20.29</v>
      </c>
      <c r="Z16" s="51" t="n">
        <f aca="false">X16/3600</f>
        <v>3.75450555555556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2029</v>
      </c>
      <c r="AH16" s="38" t="n">
        <f aca="false">Z16/100</f>
        <v>0.037545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7.3008</v>
      </c>
      <c r="I17" s="50" t="n">
        <f aca="false">V17</f>
        <v>37.4653</v>
      </c>
      <c r="J17" s="50" t="n">
        <f aca="false">T17</f>
        <v>1777.3008</v>
      </c>
      <c r="K17" s="50" t="n">
        <f aca="false">W17</f>
        <v>38.97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77.3008</v>
      </c>
      <c r="U17" s="51" t="n">
        <v>33.8177</v>
      </c>
      <c r="V17" s="51" t="n">
        <v>37.4653</v>
      </c>
      <c r="W17" s="51" t="n">
        <v>38.973</v>
      </c>
      <c r="X17" s="51" t="n">
        <v>12874.18</v>
      </c>
      <c r="Y17" s="52" t="n">
        <v>16.91</v>
      </c>
      <c r="Z17" s="51" t="n">
        <f aca="false">X17/3600</f>
        <v>3.57616111111111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91</v>
      </c>
      <c r="AH17" s="38" t="n">
        <f aca="false">Z17/100</f>
        <v>0.035761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4.988</v>
      </c>
      <c r="I18" s="57" t="n">
        <f aca="false">V18</f>
        <v>35.9628</v>
      </c>
      <c r="J18" s="57" t="n">
        <f aca="false">T18</f>
        <v>724.988</v>
      </c>
      <c r="K18" s="57" t="n">
        <f aca="false">W18</f>
        <v>38.0185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24.988</v>
      </c>
      <c r="U18" s="58" t="n">
        <v>31.2047</v>
      </c>
      <c r="V18" s="58" t="n">
        <v>35.9628</v>
      </c>
      <c r="W18" s="58" t="n">
        <v>38.0185</v>
      </c>
      <c r="X18" s="58" t="n">
        <v>12571.6</v>
      </c>
      <c r="Y18" s="58" t="n">
        <v>14.11</v>
      </c>
      <c r="Z18" s="58" t="n">
        <f aca="false">X18/3600</f>
        <v>3.49211111111111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11</v>
      </c>
      <c r="AH18" s="38" t="n">
        <f aca="false">Z18/100</f>
        <v>0.0349211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659.824</v>
      </c>
      <c r="I19" s="60" t="n">
        <f aca="false">V19</f>
        <v>40.2295</v>
      </c>
      <c r="J19" s="60" t="n">
        <f aca="false">T19</f>
        <v>25659.824</v>
      </c>
      <c r="K19" s="60" t="n">
        <f aca="false">W19</f>
        <v>43.049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659.824</v>
      </c>
      <c r="U19" s="59" t="n">
        <v>38.6927</v>
      </c>
      <c r="V19" s="59" t="n">
        <v>40.2295</v>
      </c>
      <c r="W19" s="59" t="n">
        <v>43.0496</v>
      </c>
      <c r="X19" s="59" t="n">
        <v>30680.3</v>
      </c>
      <c r="Y19" s="52" t="n">
        <v>48.88</v>
      </c>
      <c r="Z19" s="59" t="n">
        <f aca="false">X19/3600</f>
        <v>8.522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888</v>
      </c>
      <c r="AH19" s="38" t="n">
        <f aca="false">Z19/100</f>
        <v>0.08522305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99.6576</v>
      </c>
      <c r="I20" s="50" t="n">
        <f aca="false">V20</f>
        <v>38.7381</v>
      </c>
      <c r="J20" s="50" t="n">
        <f aca="false">T20</f>
        <v>8199.6576</v>
      </c>
      <c r="K20" s="50" t="n">
        <f aca="false">W20</f>
        <v>40.95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99.6576</v>
      </c>
      <c r="U20" s="51" t="n">
        <v>36.5415</v>
      </c>
      <c r="V20" s="51" t="n">
        <v>38.7381</v>
      </c>
      <c r="W20" s="51" t="n">
        <v>40.9549</v>
      </c>
      <c r="X20" s="51" t="n">
        <v>27976.25</v>
      </c>
      <c r="Y20" s="52" t="n">
        <v>36.27</v>
      </c>
      <c r="Z20" s="51" t="n">
        <f aca="false">X20/3600</f>
        <v>7.77118055555556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627</v>
      </c>
      <c r="AH20" s="38" t="n">
        <f aca="false">Z20/100</f>
        <v>0.077711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32.268</v>
      </c>
      <c r="I21" s="50" t="n">
        <f aca="false">V21</f>
        <v>37.5558</v>
      </c>
      <c r="J21" s="50" t="n">
        <f aca="false">T21</f>
        <v>3732.268</v>
      </c>
      <c r="K21" s="50" t="n">
        <f aca="false">W21</f>
        <v>38.980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32.268</v>
      </c>
      <c r="U21" s="51" t="n">
        <v>34.3577</v>
      </c>
      <c r="V21" s="51" t="n">
        <v>37.5558</v>
      </c>
      <c r="W21" s="51" t="n">
        <v>38.9805</v>
      </c>
      <c r="X21" s="51" t="n">
        <v>26659.42</v>
      </c>
      <c r="Y21" s="52" t="n">
        <v>31.83</v>
      </c>
      <c r="Z21" s="51" t="n">
        <f aca="false">X21/3600</f>
        <v>7.40539444444444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83</v>
      </c>
      <c r="AH21" s="38" t="n">
        <f aca="false">Z21/100</f>
        <v>0.074053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3.5824</v>
      </c>
      <c r="I22" s="57" t="n">
        <f aca="false">V22</f>
        <v>36.2958</v>
      </c>
      <c r="J22" s="57" t="n">
        <f aca="false">T22</f>
        <v>1743.5824</v>
      </c>
      <c r="K22" s="57" t="n">
        <f aca="false">W22</f>
        <v>36.920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43.5824</v>
      </c>
      <c r="U22" s="58" t="n">
        <v>32.0016</v>
      </c>
      <c r="V22" s="58" t="n">
        <v>36.2958</v>
      </c>
      <c r="W22" s="58" t="n">
        <v>36.9206</v>
      </c>
      <c r="X22" s="58" t="n">
        <v>25816.55</v>
      </c>
      <c r="Y22" s="58" t="n">
        <v>26.61</v>
      </c>
      <c r="Z22" s="58" t="n">
        <f aca="false">X22/3600</f>
        <v>7.17126388888889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661</v>
      </c>
      <c r="AH22" s="38" t="n">
        <f aca="false">Z22/100</f>
        <v>0.0717126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553.3024</v>
      </c>
      <c r="I23" s="62" t="n">
        <f aca="false">V23</f>
        <v>43.513</v>
      </c>
      <c r="J23" s="62" t="n">
        <f aca="false">T23</f>
        <v>25553.3024</v>
      </c>
      <c r="K23" s="62" t="n">
        <f aca="false">W23</f>
        <v>44.682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553.3024</v>
      </c>
      <c r="U23" s="59" t="n">
        <v>39.4354</v>
      </c>
      <c r="V23" s="59" t="n">
        <v>43.513</v>
      </c>
      <c r="W23" s="59" t="n">
        <v>44.6821</v>
      </c>
      <c r="X23" s="59" t="n">
        <v>35068.17</v>
      </c>
      <c r="Y23" s="52" t="n">
        <v>49.94</v>
      </c>
      <c r="Z23" s="59" t="n">
        <f aca="false">X23/3600</f>
        <v>9.7411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4994</v>
      </c>
      <c r="AH23" s="38" t="n">
        <f aca="false">Z23/100</f>
        <v>0.0974115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83.9512</v>
      </c>
      <c r="I24" s="63" t="n">
        <f aca="false">V24</f>
        <v>41.9644</v>
      </c>
      <c r="J24" s="63" t="n">
        <f aca="false">T24</f>
        <v>9583.9512</v>
      </c>
      <c r="K24" s="63" t="n">
        <f aca="false">W24</f>
        <v>42.479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583.9512</v>
      </c>
      <c r="U24" s="51" t="n">
        <v>37.5452</v>
      </c>
      <c r="V24" s="51" t="n">
        <v>41.9644</v>
      </c>
      <c r="W24" s="51" t="n">
        <v>42.4792</v>
      </c>
      <c r="X24" s="51" t="n">
        <v>32308.25</v>
      </c>
      <c r="Y24" s="52" t="n">
        <v>41.58</v>
      </c>
      <c r="Z24" s="51" t="n">
        <f aca="false">X24/3600</f>
        <v>8.97451388888889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158</v>
      </c>
      <c r="AH24" s="38" t="n">
        <f aca="false">Z24/100</f>
        <v>0.089745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01.9616</v>
      </c>
      <c r="I25" s="63" t="n">
        <f aca="false">V25</f>
        <v>40.2411</v>
      </c>
      <c r="J25" s="63" t="n">
        <f aca="false">T25</f>
        <v>4601.9616</v>
      </c>
      <c r="K25" s="63" t="n">
        <f aca="false">W25</f>
        <v>40.161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601.9616</v>
      </c>
      <c r="U25" s="51" t="n">
        <v>35.6791</v>
      </c>
      <c r="V25" s="51" t="n">
        <v>40.2411</v>
      </c>
      <c r="W25" s="51" t="n">
        <v>40.1615</v>
      </c>
      <c r="X25" s="51" t="n">
        <v>30300.45</v>
      </c>
      <c r="Y25" s="52" t="n">
        <v>34.55</v>
      </c>
      <c r="Z25" s="51" t="n">
        <f aca="false">X25/3600</f>
        <v>8.41679166666667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55</v>
      </c>
      <c r="AH25" s="38" t="n">
        <f aca="false">Z25/100</f>
        <v>0.084167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61.4088</v>
      </c>
      <c r="I26" s="64" t="n">
        <f aca="false">V26</f>
        <v>38.5404</v>
      </c>
      <c r="J26" s="64" t="n">
        <f aca="false">T26</f>
        <v>2261.4088</v>
      </c>
      <c r="K26" s="64" t="n">
        <f aca="false">W26</f>
        <v>37.881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61.4088</v>
      </c>
      <c r="U26" s="58" t="n">
        <v>33.497</v>
      </c>
      <c r="V26" s="58" t="n">
        <v>38.5404</v>
      </c>
      <c r="W26" s="58" t="n">
        <v>37.8816</v>
      </c>
      <c r="X26" s="58" t="n">
        <v>29017.36</v>
      </c>
      <c r="Y26" s="58" t="n">
        <v>31.12</v>
      </c>
      <c r="Z26" s="58" t="n">
        <f aca="false">X26/3600</f>
        <v>8.06037777777778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12</v>
      </c>
      <c r="AH26" s="38" t="n">
        <f aca="false">Z26/100</f>
        <v>0.08060377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41.3856</v>
      </c>
      <c r="I27" s="62" t="n">
        <f aca="false">V27</f>
        <v>41.7943</v>
      </c>
      <c r="J27" s="62" t="n">
        <f aca="false">T27</f>
        <v>72641.3856</v>
      </c>
      <c r="K27" s="62" t="n">
        <f aca="false">W27</f>
        <v>43.733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641.3856</v>
      </c>
      <c r="U27" s="59" t="n">
        <v>38.6821</v>
      </c>
      <c r="V27" s="59" t="n">
        <v>41.7943</v>
      </c>
      <c r="W27" s="59" t="n">
        <v>43.7331</v>
      </c>
      <c r="X27" s="59" t="n">
        <v>40041.27</v>
      </c>
      <c r="Y27" s="52" t="n">
        <v>77.51</v>
      </c>
      <c r="Z27" s="59" t="n">
        <f aca="false">X27/3600</f>
        <v>11.122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751</v>
      </c>
      <c r="AH27" s="38" t="n">
        <f aca="false">Z27/100</f>
        <v>0.111225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559.6824</v>
      </c>
      <c r="I28" s="63" t="n">
        <f aca="false">V28</f>
        <v>39.876</v>
      </c>
      <c r="J28" s="63" t="n">
        <f aca="false">T28</f>
        <v>11559.6824</v>
      </c>
      <c r="K28" s="63" t="n">
        <f aca="false">W28</f>
        <v>42.2924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559.6824</v>
      </c>
      <c r="U28" s="51" t="n">
        <v>35.276</v>
      </c>
      <c r="V28" s="51" t="n">
        <v>39.876</v>
      </c>
      <c r="W28" s="51" t="n">
        <v>42.2924</v>
      </c>
      <c r="X28" s="51" t="n">
        <v>32608.85</v>
      </c>
      <c r="Y28" s="52" t="n">
        <v>48</v>
      </c>
      <c r="Z28" s="51" t="n">
        <f aca="false">X28/3600</f>
        <v>9.05801388888889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8</v>
      </c>
      <c r="AH28" s="38" t="n">
        <f aca="false">Z28/100</f>
        <v>0.090580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54.4464</v>
      </c>
      <c r="I29" s="63" t="n">
        <f aca="false">V29</f>
        <v>38.3256</v>
      </c>
      <c r="J29" s="63" t="n">
        <f aca="false">T29</f>
        <v>3254.4464</v>
      </c>
      <c r="K29" s="63" t="n">
        <f aca="false">W29</f>
        <v>41.055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54.4464</v>
      </c>
      <c r="U29" s="51" t="n">
        <v>32.9123</v>
      </c>
      <c r="V29" s="51" t="n">
        <v>38.3256</v>
      </c>
      <c r="W29" s="51" t="n">
        <v>41.0554</v>
      </c>
      <c r="X29" s="51" t="n">
        <v>30625.59</v>
      </c>
      <c r="Y29" s="52" t="n">
        <v>37.03</v>
      </c>
      <c r="Z29" s="51" t="n">
        <f aca="false">X29/3600</f>
        <v>8.50710833333333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703</v>
      </c>
      <c r="AH29" s="38" t="n">
        <f aca="false">Z29/100</f>
        <v>0.0850710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4776</v>
      </c>
      <c r="I30" s="64" t="n">
        <f aca="false">V30</f>
        <v>37.0579</v>
      </c>
      <c r="J30" s="64" t="n">
        <f aca="false">T30</f>
        <v>1138.4776</v>
      </c>
      <c r="K30" s="64" t="n">
        <f aca="false">W30</f>
        <v>39.9539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38.4776</v>
      </c>
      <c r="U30" s="58" t="n">
        <v>30.3562</v>
      </c>
      <c r="V30" s="58" t="n">
        <v>37.0579</v>
      </c>
      <c r="W30" s="58" t="n">
        <v>39.9539</v>
      </c>
      <c r="X30" s="58" t="n">
        <v>29744.06</v>
      </c>
      <c r="Y30" s="58" t="n">
        <v>30.51</v>
      </c>
      <c r="Z30" s="58" t="n">
        <f aca="false">X30/3600</f>
        <v>8.26223888888889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051</v>
      </c>
      <c r="AH30" s="38" t="n">
        <f aca="false">Z30/100</f>
        <v>0.0826223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65.016</v>
      </c>
      <c r="I31" s="62" t="n">
        <f aca="false">V31</f>
        <v>41.8871</v>
      </c>
      <c r="J31" s="62" t="n">
        <f aca="false">T31</f>
        <v>4965.016</v>
      </c>
      <c r="K31" s="62" t="n">
        <f aca="false">W31</f>
        <v>42.222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65.016</v>
      </c>
      <c r="U31" s="59" t="n">
        <v>39.4314</v>
      </c>
      <c r="V31" s="59" t="n">
        <v>41.8871</v>
      </c>
      <c r="W31" s="59" t="n">
        <v>42.2223</v>
      </c>
      <c r="X31" s="59" t="n">
        <v>6164.69</v>
      </c>
      <c r="Y31" s="52" t="n">
        <v>9.36</v>
      </c>
      <c r="Z31" s="59" t="n">
        <f aca="false">X31/3600</f>
        <v>1.7124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36</v>
      </c>
      <c r="AH31" s="38" t="n">
        <f aca="false">Z31/100</f>
        <v>0.0171241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83.4312</v>
      </c>
      <c r="I32" s="63" t="n">
        <f aca="false">V32</f>
        <v>39.1615</v>
      </c>
      <c r="J32" s="63" t="n">
        <f aca="false">T32</f>
        <v>2483.4312</v>
      </c>
      <c r="K32" s="63" t="n">
        <f aca="false">W32</f>
        <v>39.179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83.4312</v>
      </c>
      <c r="U32" s="51" t="n">
        <v>36.4451</v>
      </c>
      <c r="V32" s="51" t="n">
        <v>39.1615</v>
      </c>
      <c r="W32" s="51" t="n">
        <v>39.1796</v>
      </c>
      <c r="X32" s="51" t="n">
        <v>5834.76</v>
      </c>
      <c r="Y32" s="52" t="n">
        <v>7.82</v>
      </c>
      <c r="Z32" s="51" t="n">
        <f aca="false">X32/3600</f>
        <v>1.62076666666667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82</v>
      </c>
      <c r="AH32" s="38" t="n">
        <f aca="false">Z32/100</f>
        <v>0.016207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7.6176</v>
      </c>
      <c r="I33" s="63" t="n">
        <f aca="false">V33</f>
        <v>36.7584</v>
      </c>
      <c r="J33" s="63" t="n">
        <f aca="false">T33</f>
        <v>1227.6176</v>
      </c>
      <c r="K33" s="63" t="n">
        <f aca="false">W33</f>
        <v>36.486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27.6176</v>
      </c>
      <c r="U33" s="51" t="n">
        <v>33.7774</v>
      </c>
      <c r="V33" s="51" t="n">
        <v>36.7584</v>
      </c>
      <c r="W33" s="51" t="n">
        <v>36.4862</v>
      </c>
      <c r="X33" s="51" t="n">
        <v>5492.72</v>
      </c>
      <c r="Y33" s="52" t="n">
        <v>6.8</v>
      </c>
      <c r="Z33" s="51" t="n">
        <f aca="false">X33/3600</f>
        <v>1.52575555555556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8</v>
      </c>
      <c r="AH33" s="38" t="n">
        <f aca="false">Z33/100</f>
        <v>0.015257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2.8856</v>
      </c>
      <c r="I34" s="64" t="n">
        <f aca="false">V34</f>
        <v>34.5913</v>
      </c>
      <c r="J34" s="64" t="n">
        <f aca="false">T34</f>
        <v>592.8856</v>
      </c>
      <c r="K34" s="64" t="n">
        <f aca="false">W34</f>
        <v>34.0099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92.8856</v>
      </c>
      <c r="U34" s="58" t="n">
        <v>31.2064</v>
      </c>
      <c r="V34" s="58" t="n">
        <v>34.5913</v>
      </c>
      <c r="W34" s="58" t="n">
        <v>34.0099</v>
      </c>
      <c r="X34" s="58" t="n">
        <v>5254.1</v>
      </c>
      <c r="Y34" s="58" t="n">
        <v>5.87</v>
      </c>
      <c r="Z34" s="58" t="n">
        <f aca="false">X34/3600</f>
        <v>1.45947222222222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87</v>
      </c>
      <c r="AH34" s="38" t="n">
        <f aca="false">Z34/100</f>
        <v>0.014594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29.6488</v>
      </c>
      <c r="I35" s="62" t="n">
        <f aca="false">V35</f>
        <v>42.6816</v>
      </c>
      <c r="J35" s="62" t="n">
        <f aca="false">T35</f>
        <v>5529.6488</v>
      </c>
      <c r="K35" s="62" t="n">
        <f aca="false">W35</f>
        <v>43.893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529.6488</v>
      </c>
      <c r="U35" s="59" t="n">
        <v>39.9907</v>
      </c>
      <c r="V35" s="59" t="n">
        <v>42.6816</v>
      </c>
      <c r="W35" s="59" t="n">
        <v>43.8936</v>
      </c>
      <c r="X35" s="59" t="n">
        <v>7036.72</v>
      </c>
      <c r="Y35" s="52" t="n">
        <v>11.7</v>
      </c>
      <c r="Z35" s="59" t="n">
        <f aca="false">X35/3600</f>
        <v>1.9546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7</v>
      </c>
      <c r="AH35" s="38" t="n">
        <f aca="false">Z35/100</f>
        <v>0.019546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62.3016</v>
      </c>
      <c r="I36" s="63" t="n">
        <f aca="false">V36</f>
        <v>40.4636</v>
      </c>
      <c r="J36" s="63" t="n">
        <f aca="false">T36</f>
        <v>2562.3016</v>
      </c>
      <c r="K36" s="63" t="n">
        <f aca="false">W36</f>
        <v>41.463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62.3016</v>
      </c>
      <c r="U36" s="51" t="n">
        <v>37.0355</v>
      </c>
      <c r="V36" s="51" t="n">
        <v>40.4636</v>
      </c>
      <c r="W36" s="51" t="n">
        <v>41.4635</v>
      </c>
      <c r="X36" s="51" t="n">
        <v>6606.94</v>
      </c>
      <c r="Y36" s="52" t="n">
        <v>9.4</v>
      </c>
      <c r="Z36" s="51" t="n">
        <f aca="false">X36/3600</f>
        <v>1.83526111111111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4</v>
      </c>
      <c r="AH36" s="38" t="n">
        <f aca="false">Z36/100</f>
        <v>0.018352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9.784</v>
      </c>
      <c r="I37" s="63" t="n">
        <f aca="false">V37</f>
        <v>38.3542</v>
      </c>
      <c r="J37" s="63" t="n">
        <f aca="false">T37</f>
        <v>1219.784</v>
      </c>
      <c r="K37" s="63" t="n">
        <f aca="false">W37</f>
        <v>39.178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19.784</v>
      </c>
      <c r="U37" s="51" t="n">
        <v>34.0237</v>
      </c>
      <c r="V37" s="51" t="n">
        <v>38.3542</v>
      </c>
      <c r="W37" s="51" t="n">
        <v>39.1783</v>
      </c>
      <c r="X37" s="51" t="n">
        <v>6308.26</v>
      </c>
      <c r="Y37" s="52" t="n">
        <v>8.25</v>
      </c>
      <c r="Z37" s="51" t="n">
        <f aca="false">X37/3600</f>
        <v>1.75229444444444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25</v>
      </c>
      <c r="AH37" s="38" t="n">
        <f aca="false">Z37/100</f>
        <v>0.017522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5.52</v>
      </c>
      <c r="I38" s="64" t="n">
        <f aca="false">V38</f>
        <v>36.3076</v>
      </c>
      <c r="J38" s="64" t="n">
        <f aca="false">T38</f>
        <v>585.52</v>
      </c>
      <c r="K38" s="64" t="n">
        <f aca="false">W38</f>
        <v>37.0148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85.52</v>
      </c>
      <c r="U38" s="58" t="n">
        <v>31.0508</v>
      </c>
      <c r="V38" s="58" t="n">
        <v>36.3076</v>
      </c>
      <c r="W38" s="58" t="n">
        <v>37.0148</v>
      </c>
      <c r="X38" s="58" t="n">
        <v>6110.97</v>
      </c>
      <c r="Y38" s="58" t="n">
        <v>6.92</v>
      </c>
      <c r="Z38" s="58" t="n">
        <f aca="false">X38/3600</f>
        <v>1.69749166666667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92</v>
      </c>
      <c r="AH38" s="38" t="n">
        <f aca="false">Z38/100</f>
        <v>0.0169749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71.6792</v>
      </c>
      <c r="I39" s="62" t="n">
        <f aca="false">V39</f>
        <v>40.3976</v>
      </c>
      <c r="J39" s="62" t="n">
        <f aca="false">T39</f>
        <v>13471.6792</v>
      </c>
      <c r="K39" s="62" t="n">
        <f aca="false">W39</f>
        <v>41.060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71.6792</v>
      </c>
      <c r="U39" s="59" t="n">
        <v>38.2295</v>
      </c>
      <c r="V39" s="59" t="n">
        <v>40.3976</v>
      </c>
      <c r="W39" s="59" t="n">
        <v>41.0608</v>
      </c>
      <c r="X39" s="59" t="n">
        <v>6455.33</v>
      </c>
      <c r="Y39" s="52" t="n">
        <v>13.72</v>
      </c>
      <c r="Z39" s="59" t="n">
        <f aca="false">X39/3600</f>
        <v>1.7931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72</v>
      </c>
      <c r="AH39" s="38" t="n">
        <f aca="false">Z39/100</f>
        <v>0.0179314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69.472</v>
      </c>
      <c r="I40" s="63" t="n">
        <f aca="false">V40</f>
        <v>37.5179</v>
      </c>
      <c r="J40" s="63" t="n">
        <f aca="false">T40</f>
        <v>6269.472</v>
      </c>
      <c r="K40" s="63" t="n">
        <f aca="false">W40</f>
        <v>38.208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69.472</v>
      </c>
      <c r="U40" s="51" t="n">
        <v>34.2189</v>
      </c>
      <c r="V40" s="51" t="n">
        <v>37.5179</v>
      </c>
      <c r="W40" s="51" t="n">
        <v>38.2083</v>
      </c>
      <c r="X40" s="51" t="n">
        <v>5918.42</v>
      </c>
      <c r="Y40" s="52" t="n">
        <v>10.87</v>
      </c>
      <c r="Z40" s="51" t="n">
        <f aca="false">X40/3600</f>
        <v>1.64400555555556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87</v>
      </c>
      <c r="AH40" s="38" t="n">
        <f aca="false">Z40/100</f>
        <v>0.016440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92.8016</v>
      </c>
      <c r="I41" s="63" t="n">
        <f aca="false">V41</f>
        <v>35.1505</v>
      </c>
      <c r="J41" s="63" t="n">
        <f aca="false">T41</f>
        <v>2592.8016</v>
      </c>
      <c r="K41" s="63" t="n">
        <f aca="false">W41</f>
        <v>35.863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92.8016</v>
      </c>
      <c r="U41" s="51" t="n">
        <v>30.4231</v>
      </c>
      <c r="V41" s="51" t="n">
        <v>35.1505</v>
      </c>
      <c r="W41" s="51" t="n">
        <v>35.8639</v>
      </c>
      <c r="X41" s="51" t="n">
        <v>5498.36</v>
      </c>
      <c r="Y41" s="52" t="n">
        <v>8.48</v>
      </c>
      <c r="Z41" s="51" t="n">
        <f aca="false">X41/3600</f>
        <v>1.52732222222222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48</v>
      </c>
      <c r="AH41" s="38" t="n">
        <f aca="false">Z41/100</f>
        <v>0.015273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43.5824</v>
      </c>
      <c r="I42" s="64" t="n">
        <f aca="false">V42</f>
        <v>33.0605</v>
      </c>
      <c r="J42" s="64" t="n">
        <f aca="false">T42</f>
        <v>943.5824</v>
      </c>
      <c r="K42" s="64" t="n">
        <f aca="false">W42</f>
        <v>33.7673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43.5824</v>
      </c>
      <c r="U42" s="58" t="n">
        <v>27.018</v>
      </c>
      <c r="V42" s="58" t="n">
        <v>33.0605</v>
      </c>
      <c r="W42" s="58" t="n">
        <v>33.7673</v>
      </c>
      <c r="X42" s="58" t="n">
        <v>5182.38</v>
      </c>
      <c r="Y42" s="58" t="n">
        <v>6.54</v>
      </c>
      <c r="Z42" s="58" t="n">
        <f aca="false">X42/3600</f>
        <v>1.43955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54</v>
      </c>
      <c r="AH42" s="38" t="n">
        <f aca="false">Z42/100</f>
        <v>0.014395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6.5352</v>
      </c>
      <c r="I43" s="62" t="n">
        <f aca="false">V43</f>
        <v>41.4662</v>
      </c>
      <c r="J43" s="62" t="n">
        <f aca="false">T43</f>
        <v>7386.5352</v>
      </c>
      <c r="K43" s="62" t="n">
        <f aca="false">W43</f>
        <v>42.750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86.5352</v>
      </c>
      <c r="U43" s="59" t="n">
        <v>40.1831</v>
      </c>
      <c r="V43" s="59" t="n">
        <v>41.4662</v>
      </c>
      <c r="W43" s="59" t="n">
        <v>42.7506</v>
      </c>
      <c r="X43" s="59" t="n">
        <v>4585.94</v>
      </c>
      <c r="Y43" s="52" t="n">
        <v>7.93</v>
      </c>
      <c r="Z43" s="59" t="n">
        <f aca="false">X43/3600</f>
        <v>1.2738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93</v>
      </c>
      <c r="AH43" s="38" t="n">
        <f aca="false">Z43/100</f>
        <v>0.012738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3.068</v>
      </c>
      <c r="I44" s="63" t="n">
        <f aca="false">V44</f>
        <v>38.7025</v>
      </c>
      <c r="J44" s="63" t="n">
        <f aca="false">T44</f>
        <v>3353.068</v>
      </c>
      <c r="K44" s="63" t="n">
        <f aca="false">W44</f>
        <v>40.340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53.068</v>
      </c>
      <c r="U44" s="51" t="n">
        <v>36.8767</v>
      </c>
      <c r="V44" s="51" t="n">
        <v>38.7025</v>
      </c>
      <c r="W44" s="51" t="n">
        <v>40.3406</v>
      </c>
      <c r="X44" s="51" t="n">
        <v>4211.56</v>
      </c>
      <c r="Y44" s="52" t="n">
        <v>6.32</v>
      </c>
      <c r="Z44" s="51" t="n">
        <f aca="false">X44/3600</f>
        <v>1.16987777777778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32</v>
      </c>
      <c r="AH44" s="38" t="n">
        <f aca="false">Z44/100</f>
        <v>0.011698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5.088</v>
      </c>
      <c r="I45" s="63" t="n">
        <f aca="false">V45</f>
        <v>36.3549</v>
      </c>
      <c r="J45" s="63" t="n">
        <f aca="false">T45</f>
        <v>1455.088</v>
      </c>
      <c r="K45" s="63" t="n">
        <f aca="false">W45</f>
        <v>38.033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55.088</v>
      </c>
      <c r="U45" s="51" t="n">
        <v>33.6375</v>
      </c>
      <c r="V45" s="51" t="n">
        <v>36.3549</v>
      </c>
      <c r="W45" s="51" t="n">
        <v>38.0333</v>
      </c>
      <c r="X45" s="51" t="n">
        <v>3906.14</v>
      </c>
      <c r="Y45" s="52" t="n">
        <v>5.28</v>
      </c>
      <c r="Z45" s="51" t="n">
        <f aca="false">X45/3600</f>
        <v>1.08503888888889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28</v>
      </c>
      <c r="AH45" s="38" t="n">
        <f aca="false">Z45/100</f>
        <v>0.010850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3.4368</v>
      </c>
      <c r="I46" s="64" t="n">
        <f aca="false">V46</f>
        <v>34.3061</v>
      </c>
      <c r="J46" s="64" t="n">
        <f aca="false">T46</f>
        <v>613.4368</v>
      </c>
      <c r="K46" s="64" t="n">
        <f aca="false">W46</f>
        <v>35.792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13.4368</v>
      </c>
      <c r="U46" s="58" t="n">
        <v>30.4773</v>
      </c>
      <c r="V46" s="58" t="n">
        <v>34.3061</v>
      </c>
      <c r="W46" s="58" t="n">
        <v>35.7926</v>
      </c>
      <c r="X46" s="58" t="n">
        <v>3656.09</v>
      </c>
      <c r="Y46" s="58" t="n">
        <v>4.3</v>
      </c>
      <c r="Z46" s="58" t="n">
        <f aca="false">X46/3600</f>
        <v>1.01558055555556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3</v>
      </c>
      <c r="AH46" s="38" t="n">
        <f aca="false">Z46/100</f>
        <v>0.0101558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0.2544</v>
      </c>
      <c r="I47" s="62" t="n">
        <f aca="false">V47</f>
        <v>43.2829</v>
      </c>
      <c r="J47" s="62" t="n">
        <f aca="false">T47</f>
        <v>2180.2544</v>
      </c>
      <c r="K47" s="62" t="n">
        <f aca="false">W47</f>
        <v>42.963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80.2544</v>
      </c>
      <c r="U47" s="59" t="n">
        <v>40.6766</v>
      </c>
      <c r="V47" s="59" t="n">
        <v>43.2829</v>
      </c>
      <c r="W47" s="59" t="n">
        <v>42.9632</v>
      </c>
      <c r="X47" s="59" t="n">
        <v>1564.64</v>
      </c>
      <c r="Y47" s="52" t="n">
        <v>2.75</v>
      </c>
      <c r="Z47" s="59" t="n">
        <f aca="false">X47/3600</f>
        <v>0.4346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75</v>
      </c>
      <c r="AH47" s="38" t="n">
        <f aca="false">Z47/100</f>
        <v>0.004346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6.5808</v>
      </c>
      <c r="I48" s="63" t="n">
        <f aca="false">V48</f>
        <v>40.4988</v>
      </c>
      <c r="J48" s="63" t="n">
        <f aca="false">T48</f>
        <v>1166.5808</v>
      </c>
      <c r="K48" s="63" t="n">
        <f aca="false">W48</f>
        <v>39.857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66.5808</v>
      </c>
      <c r="U48" s="51" t="n">
        <v>37.2199</v>
      </c>
      <c r="V48" s="51" t="n">
        <v>40.4988</v>
      </c>
      <c r="W48" s="51" t="n">
        <v>39.8574</v>
      </c>
      <c r="X48" s="51" t="n">
        <v>1483.8</v>
      </c>
      <c r="Y48" s="52" t="n">
        <v>2.33</v>
      </c>
      <c r="Z48" s="51" t="n">
        <f aca="false">X48/3600</f>
        <v>0.412166666666667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33</v>
      </c>
      <c r="AH48" s="38" t="n">
        <f aca="false">Z48/100</f>
        <v>0.004121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7.5552</v>
      </c>
      <c r="I49" s="63" t="n">
        <f aca="false">V49</f>
        <v>38.0194</v>
      </c>
      <c r="J49" s="63" t="n">
        <f aca="false">T49</f>
        <v>587.5552</v>
      </c>
      <c r="K49" s="63" t="n">
        <f aca="false">W49</f>
        <v>36.984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7.5552</v>
      </c>
      <c r="U49" s="51" t="n">
        <v>33.9998</v>
      </c>
      <c r="V49" s="51" t="n">
        <v>38.0194</v>
      </c>
      <c r="W49" s="51" t="n">
        <v>36.9841</v>
      </c>
      <c r="X49" s="51" t="n">
        <v>1401.23</v>
      </c>
      <c r="Y49" s="52" t="n">
        <v>1.95</v>
      </c>
      <c r="Z49" s="51" t="n">
        <f aca="false">X49/3600</f>
        <v>0.389230555555556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5</v>
      </c>
      <c r="AH49" s="38" t="n">
        <f aca="false">Z49/100</f>
        <v>0.003892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128</v>
      </c>
      <c r="I50" s="64" t="n">
        <f aca="false">V50</f>
        <v>35.7435</v>
      </c>
      <c r="J50" s="64" t="n">
        <f aca="false">T50</f>
        <v>281.128</v>
      </c>
      <c r="K50" s="64" t="n">
        <f aca="false">W50</f>
        <v>34.270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81.128</v>
      </c>
      <c r="U50" s="58" t="n">
        <v>31.0425</v>
      </c>
      <c r="V50" s="58" t="n">
        <v>35.7435</v>
      </c>
      <c r="W50" s="58" t="n">
        <v>34.2706</v>
      </c>
      <c r="X50" s="58" t="n">
        <v>1333</v>
      </c>
      <c r="Y50" s="58" t="n">
        <v>1.65</v>
      </c>
      <c r="Z50" s="58" t="n">
        <f aca="false">X50/3600</f>
        <v>0.370277777777778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5</v>
      </c>
      <c r="AH50" s="38" t="n">
        <f aca="false">Z50/100</f>
        <v>0.003702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0.888</v>
      </c>
      <c r="I51" s="60" t="n">
        <f aca="false">V51</f>
        <v>41.6354</v>
      </c>
      <c r="J51" s="60" t="n">
        <f aca="false">T51</f>
        <v>4090.888</v>
      </c>
      <c r="K51" s="60" t="n">
        <f aca="false">W51</f>
        <v>42.344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90.888</v>
      </c>
      <c r="U51" s="59" t="n">
        <v>38.3175</v>
      </c>
      <c r="V51" s="59" t="n">
        <v>41.6354</v>
      </c>
      <c r="W51" s="59" t="n">
        <v>42.3441</v>
      </c>
      <c r="X51" s="59" t="n">
        <v>1753.9</v>
      </c>
      <c r="Y51" s="52" t="n">
        <v>3.99</v>
      </c>
      <c r="Z51" s="59" t="n">
        <f aca="false">X51/3600</f>
        <v>0.4871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99</v>
      </c>
      <c r="AH51" s="38" t="n">
        <f aca="false">Z51/100</f>
        <v>0.00487194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69.5752</v>
      </c>
      <c r="I52" s="50" t="n">
        <f aca="false">V52</f>
        <v>39.5279</v>
      </c>
      <c r="J52" s="50" t="n">
        <f aca="false">T52</f>
        <v>1869.5752</v>
      </c>
      <c r="K52" s="50" t="n">
        <f aca="false">W52</f>
        <v>40.139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69.5752</v>
      </c>
      <c r="U52" s="51" t="n">
        <v>34.1987</v>
      </c>
      <c r="V52" s="51" t="n">
        <v>39.5279</v>
      </c>
      <c r="W52" s="51" t="n">
        <v>40.1394</v>
      </c>
      <c r="X52" s="51" t="n">
        <v>1608.65</v>
      </c>
      <c r="Y52" s="52" t="n">
        <v>3.12</v>
      </c>
      <c r="Z52" s="51" t="n">
        <f aca="false">X52/3600</f>
        <v>0.446847222222222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12</v>
      </c>
      <c r="AH52" s="38" t="n">
        <f aca="false">Z52/100</f>
        <v>0.004468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272</v>
      </c>
      <c r="I53" s="50" t="n">
        <f aca="false">V53</f>
        <v>37.8874</v>
      </c>
      <c r="J53" s="50" t="n">
        <f aca="false">T53</f>
        <v>739.7272</v>
      </c>
      <c r="K53" s="50" t="n">
        <f aca="false">W53</f>
        <v>38.307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9.7272</v>
      </c>
      <c r="U53" s="51" t="n">
        <v>30.4551</v>
      </c>
      <c r="V53" s="51" t="n">
        <v>37.8874</v>
      </c>
      <c r="W53" s="51" t="n">
        <v>38.3077</v>
      </c>
      <c r="X53" s="51" t="n">
        <v>1476.01</v>
      </c>
      <c r="Y53" s="52" t="n">
        <v>2.41</v>
      </c>
      <c r="Z53" s="51" t="n">
        <f aca="false">X53/3600</f>
        <v>0.410002777777778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41</v>
      </c>
      <c r="AH53" s="38" t="n">
        <f aca="false">Z53/100</f>
        <v>0.004100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9.6096</v>
      </c>
      <c r="I54" s="57" t="n">
        <f aca="false">V54</f>
        <v>36.4526</v>
      </c>
      <c r="J54" s="57" t="n">
        <f aca="false">T54</f>
        <v>229.6096</v>
      </c>
      <c r="K54" s="57" t="n">
        <f aca="false">W54</f>
        <v>36.2917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9.6096</v>
      </c>
      <c r="U54" s="58" t="n">
        <v>26.8215</v>
      </c>
      <c r="V54" s="58" t="n">
        <v>36.4526</v>
      </c>
      <c r="W54" s="58" t="n">
        <v>36.2917</v>
      </c>
      <c r="X54" s="58" t="n">
        <v>1393.38</v>
      </c>
      <c r="Y54" s="58" t="n">
        <v>1.82</v>
      </c>
      <c r="Z54" s="58" t="n">
        <f aca="false">X54/3600</f>
        <v>0.38705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2</v>
      </c>
      <c r="AH54" s="38" t="n">
        <f aca="false">Z54/100</f>
        <v>0.003870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33.6376</v>
      </c>
      <c r="I55" s="62" t="n">
        <f aca="false">V55</f>
        <v>40.0648</v>
      </c>
      <c r="J55" s="62" t="n">
        <f aca="false">T55</f>
        <v>2833.6376</v>
      </c>
      <c r="K55" s="62" t="n">
        <f aca="false">W55</f>
        <v>40.5546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33.6376</v>
      </c>
      <c r="U55" s="59" t="n">
        <v>37.9597</v>
      </c>
      <c r="V55" s="59" t="n">
        <v>40.0648</v>
      </c>
      <c r="W55" s="59" t="n">
        <v>40.5546</v>
      </c>
      <c r="X55" s="59" t="n">
        <v>1457.29</v>
      </c>
      <c r="Y55" s="52" t="n">
        <v>3.18</v>
      </c>
      <c r="Z55" s="59" t="n">
        <f aca="false">X55/3600</f>
        <v>0.4048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18</v>
      </c>
      <c r="AH55" s="38" t="n">
        <f aca="false">Z55/100</f>
        <v>0.0040480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53.2144</v>
      </c>
      <c r="I56" s="63" t="n">
        <f aca="false">V56</f>
        <v>37.1952</v>
      </c>
      <c r="J56" s="63" t="n">
        <f aca="false">T56</f>
        <v>1253.2144</v>
      </c>
      <c r="K56" s="63" t="n">
        <f aca="false">W56</f>
        <v>37.652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53.2144</v>
      </c>
      <c r="U56" s="51" t="n">
        <v>33.8955</v>
      </c>
      <c r="V56" s="51" t="n">
        <v>37.1952</v>
      </c>
      <c r="W56" s="51" t="n">
        <v>37.6523</v>
      </c>
      <c r="X56" s="51" t="n">
        <v>1331.2</v>
      </c>
      <c r="Y56" s="52" t="n">
        <v>2.45</v>
      </c>
      <c r="Z56" s="51" t="n">
        <f aca="false">X56/3600</f>
        <v>0.369777777777778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45</v>
      </c>
      <c r="AH56" s="38" t="n">
        <f aca="false">Z56/100</f>
        <v>0.00369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1.7224</v>
      </c>
      <c r="I57" s="63" t="n">
        <f aca="false">V57</f>
        <v>34.7456</v>
      </c>
      <c r="J57" s="63" t="n">
        <f aca="false">T57</f>
        <v>511.7224</v>
      </c>
      <c r="K57" s="63" t="n">
        <f aca="false">W57</f>
        <v>35.204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11.7224</v>
      </c>
      <c r="U57" s="51" t="n">
        <v>30.2642</v>
      </c>
      <c r="V57" s="51" t="n">
        <v>34.7456</v>
      </c>
      <c r="W57" s="51" t="n">
        <v>35.2042</v>
      </c>
      <c r="X57" s="51" t="n">
        <v>1242.22</v>
      </c>
      <c r="Y57" s="52" t="n">
        <v>1.87</v>
      </c>
      <c r="Z57" s="51" t="n">
        <f aca="false">X57/3600</f>
        <v>0.345061111111111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7</v>
      </c>
      <c r="AH57" s="38" t="n">
        <f aca="false">Z57/100</f>
        <v>0.003450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1.0272</v>
      </c>
      <c r="I58" s="64" t="n">
        <f aca="false">V58</f>
        <v>32.5416</v>
      </c>
      <c r="J58" s="64" t="n">
        <f aca="false">T58</f>
        <v>191.0272</v>
      </c>
      <c r="K58" s="64" t="n">
        <f aca="false">W58</f>
        <v>33.1022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91.0272</v>
      </c>
      <c r="U58" s="58" t="n">
        <v>27.1604</v>
      </c>
      <c r="V58" s="58" t="n">
        <v>32.5416</v>
      </c>
      <c r="W58" s="58" t="n">
        <v>33.1022</v>
      </c>
      <c r="X58" s="58" t="n">
        <v>1189.77</v>
      </c>
      <c r="Y58" s="58" t="n">
        <v>1.38</v>
      </c>
      <c r="Z58" s="58" t="n">
        <f aca="false">X58/3600</f>
        <v>0.330491666666667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38</v>
      </c>
      <c r="AH58" s="38" t="n">
        <f aca="false">Z58/100</f>
        <v>0.003304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7.1744</v>
      </c>
      <c r="I59" s="60" t="n">
        <f aca="false">V59</f>
        <v>41.1583</v>
      </c>
      <c r="J59" s="60" t="n">
        <f aca="false">T59</f>
        <v>1757.1744</v>
      </c>
      <c r="K59" s="60" t="n">
        <f aca="false">W59</f>
        <v>42.287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57.1744</v>
      </c>
      <c r="U59" s="59" t="n">
        <v>39.9044</v>
      </c>
      <c r="V59" s="59" t="n">
        <v>41.1583</v>
      </c>
      <c r="W59" s="59" t="n">
        <v>42.2876</v>
      </c>
      <c r="X59" s="59" t="n">
        <v>1019.22</v>
      </c>
      <c r="Y59" s="52" t="n">
        <v>2.05</v>
      </c>
      <c r="Z59" s="59" t="n">
        <f aca="false">X59/3600</f>
        <v>0.2831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05</v>
      </c>
      <c r="AH59" s="38" t="n">
        <f aca="false">Z59/100</f>
        <v>0.0028311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4.1656</v>
      </c>
      <c r="I60" s="50" t="n">
        <f aca="false">V60</f>
        <v>38.2494</v>
      </c>
      <c r="J60" s="50" t="n">
        <f aca="false">T60</f>
        <v>884.1656</v>
      </c>
      <c r="K60" s="50" t="n">
        <f aca="false">W60</f>
        <v>39.455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84.1656</v>
      </c>
      <c r="U60" s="51" t="n">
        <v>36.1304</v>
      </c>
      <c r="V60" s="51" t="n">
        <v>38.2494</v>
      </c>
      <c r="W60" s="51" t="n">
        <v>39.4555</v>
      </c>
      <c r="X60" s="51" t="n">
        <v>952.12</v>
      </c>
      <c r="Y60" s="52" t="n">
        <v>1.64</v>
      </c>
      <c r="Z60" s="51" t="n">
        <f aca="false">X60/3600</f>
        <v>0.264477777777778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64</v>
      </c>
      <c r="AH60" s="38" t="n">
        <f aca="false">Z60/100</f>
        <v>0.002644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9.064</v>
      </c>
      <c r="I61" s="50" t="n">
        <f aca="false">V61</f>
        <v>35.6989</v>
      </c>
      <c r="J61" s="50" t="n">
        <f aca="false">T61</f>
        <v>419.064</v>
      </c>
      <c r="K61" s="50" t="n">
        <f aca="false">W61</f>
        <v>36.77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9.064</v>
      </c>
      <c r="U61" s="51" t="n">
        <v>32.6662</v>
      </c>
      <c r="V61" s="51" t="n">
        <v>35.6989</v>
      </c>
      <c r="W61" s="51" t="n">
        <v>36.773</v>
      </c>
      <c r="X61" s="51" t="n">
        <v>890.96</v>
      </c>
      <c r="Y61" s="52" t="n">
        <v>1.37</v>
      </c>
      <c r="Z61" s="51" t="n">
        <f aca="false">X61/3600</f>
        <v>0.247488888888889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7</v>
      </c>
      <c r="AH61" s="38" t="n">
        <f aca="false">Z61/100</f>
        <v>0.002474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4592</v>
      </c>
      <c r="I62" s="65" t="n">
        <f aca="false">V62</f>
        <v>33.2992</v>
      </c>
      <c r="J62" s="65" t="n">
        <f aca="false">T62</f>
        <v>188.4592</v>
      </c>
      <c r="K62" s="65" t="n">
        <f aca="false">W62</f>
        <v>34.223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8.4592</v>
      </c>
      <c r="U62" s="58" t="n">
        <v>29.7761</v>
      </c>
      <c r="V62" s="58" t="n">
        <v>33.2992</v>
      </c>
      <c r="W62" s="58" t="n">
        <v>34.2236</v>
      </c>
      <c r="X62" s="58" t="n">
        <v>829.14</v>
      </c>
      <c r="Y62" s="58" t="n">
        <v>1.09</v>
      </c>
      <c r="Z62" s="58" t="n">
        <f aca="false">X62/3600</f>
        <v>0.230316666666667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9</v>
      </c>
      <c r="AH62" s="38" t="n">
        <f aca="false">Z62/100</f>
        <v>0.0023031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70.5344</v>
      </c>
      <c r="I63" s="62" t="n">
        <f aca="false">V63</f>
        <v>46.4255</v>
      </c>
      <c r="J63" s="62" t="n">
        <f aca="false">T63</f>
        <v>2570.5344</v>
      </c>
      <c r="K63" s="62" t="n">
        <f aca="false">W63</f>
        <v>47.3608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70.5344</v>
      </c>
      <c r="U63" s="59" t="n">
        <v>43.1839</v>
      </c>
      <c r="V63" s="59" t="n">
        <v>46.4255</v>
      </c>
      <c r="W63" s="59" t="n">
        <v>47.3608</v>
      </c>
      <c r="X63" s="59" t="n">
        <v>13245.65</v>
      </c>
      <c r="Y63" s="52" t="n">
        <v>16.3</v>
      </c>
      <c r="Z63" s="59" t="n">
        <f aca="false">X63/3600</f>
        <v>3.6793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3</v>
      </c>
      <c r="AH63" s="38" t="n">
        <f aca="false">Z63/100</f>
        <v>0.0367934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81.232</v>
      </c>
      <c r="I64" s="63" t="n">
        <f aca="false">V64</f>
        <v>45.06</v>
      </c>
      <c r="J64" s="63" t="n">
        <f aca="false">T64</f>
        <v>981.232</v>
      </c>
      <c r="K64" s="63" t="n">
        <f aca="false">W64</f>
        <v>45.727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81.232</v>
      </c>
      <c r="U64" s="51" t="n">
        <v>40.7554</v>
      </c>
      <c r="V64" s="51" t="n">
        <v>45.06</v>
      </c>
      <c r="W64" s="51" t="n">
        <v>45.7276</v>
      </c>
      <c r="X64" s="51" t="n">
        <v>12776.83</v>
      </c>
      <c r="Y64" s="52" t="n">
        <v>13.86</v>
      </c>
      <c r="Z64" s="51" t="n">
        <f aca="false">X64/3600</f>
        <v>3.54911944444444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86</v>
      </c>
      <c r="AH64" s="38" t="n">
        <f aca="false">Z64/100</f>
        <v>0.035491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2.0328</v>
      </c>
      <c r="I65" s="63" t="n">
        <f aca="false">V65</f>
        <v>43.4725</v>
      </c>
      <c r="J65" s="63" t="n">
        <f aca="false">T65</f>
        <v>462.0328</v>
      </c>
      <c r="K65" s="63" t="n">
        <f aca="false">W65</f>
        <v>43.907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62.0328</v>
      </c>
      <c r="U65" s="51" t="n">
        <v>38.0476</v>
      </c>
      <c r="V65" s="51" t="n">
        <v>43.4725</v>
      </c>
      <c r="W65" s="51" t="n">
        <v>43.9075</v>
      </c>
      <c r="X65" s="51" t="n">
        <v>12570.58</v>
      </c>
      <c r="Y65" s="52" t="n">
        <v>12.54</v>
      </c>
      <c r="Z65" s="51" t="n">
        <f aca="false">X65/3600</f>
        <v>3.49182777777778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54</v>
      </c>
      <c r="AH65" s="38" t="n">
        <f aca="false">Z65/100</f>
        <v>0.034918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6064</v>
      </c>
      <c r="I66" s="64" t="n">
        <f aca="false">V66</f>
        <v>42.0043</v>
      </c>
      <c r="J66" s="64" t="n">
        <f aca="false">T66</f>
        <v>241.6064</v>
      </c>
      <c r="K66" s="64" t="n">
        <f aca="false">W66</f>
        <v>42.032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41.6064</v>
      </c>
      <c r="U66" s="58" t="n">
        <v>35.1997</v>
      </c>
      <c r="V66" s="58" t="n">
        <v>42.0043</v>
      </c>
      <c r="W66" s="58" t="n">
        <v>42.0327</v>
      </c>
      <c r="X66" s="58" t="n">
        <v>12592.49</v>
      </c>
      <c r="Y66" s="58" t="n">
        <v>12.21</v>
      </c>
      <c r="Z66" s="58" t="n">
        <f aca="false">X66/3600</f>
        <v>3.49791388888889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21</v>
      </c>
      <c r="AH66" s="38" t="n">
        <f aca="false">Z66/100</f>
        <v>0.0349791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56.8408</v>
      </c>
      <c r="I67" s="60" t="n">
        <f aca="false">V67</f>
        <v>48.0183</v>
      </c>
      <c r="J67" s="60" t="n">
        <f aca="false">T67</f>
        <v>3656.8408</v>
      </c>
      <c r="K67" s="60" t="n">
        <f aca="false">W67</f>
        <v>47.339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56.8408</v>
      </c>
      <c r="U67" s="59" t="n">
        <v>43.0256</v>
      </c>
      <c r="V67" s="59" t="n">
        <v>48.0183</v>
      </c>
      <c r="W67" s="59" t="n">
        <v>47.3396</v>
      </c>
      <c r="X67" s="59" t="n">
        <v>13519.76</v>
      </c>
      <c r="Y67" s="52" t="n">
        <v>16.79</v>
      </c>
      <c r="Z67" s="59" t="n">
        <f aca="false">X67/3600</f>
        <v>3.7554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79</v>
      </c>
      <c r="AH67" s="38" t="n">
        <f aca="false">Z67/100</f>
        <v>0.0375548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8.3984</v>
      </c>
      <c r="I68" s="50" t="n">
        <f aca="false">V68</f>
        <v>46.6581</v>
      </c>
      <c r="J68" s="50" t="n">
        <f aca="false">T68</f>
        <v>1258.3984</v>
      </c>
      <c r="K68" s="50" t="n">
        <f aca="false">W68</f>
        <v>45.416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58.3984</v>
      </c>
      <c r="U68" s="51" t="n">
        <v>40.3616</v>
      </c>
      <c r="V68" s="51" t="n">
        <v>46.6581</v>
      </c>
      <c r="W68" s="51" t="n">
        <v>45.4166</v>
      </c>
      <c r="X68" s="51" t="n">
        <v>12912.47</v>
      </c>
      <c r="Y68" s="52" t="n">
        <v>14.13</v>
      </c>
      <c r="Z68" s="51" t="n">
        <f aca="false">X68/3600</f>
        <v>3.58679722222222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13</v>
      </c>
      <c r="AH68" s="38" t="n">
        <f aca="false">Z68/100</f>
        <v>0.035867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5.5456</v>
      </c>
      <c r="I69" s="50" t="n">
        <f aca="false">V69</f>
        <v>45.3811</v>
      </c>
      <c r="J69" s="50" t="n">
        <f aca="false">T69</f>
        <v>565.5456</v>
      </c>
      <c r="K69" s="50" t="n">
        <f aca="false">W69</f>
        <v>43.529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65.5456</v>
      </c>
      <c r="U69" s="51" t="n">
        <v>37.3885</v>
      </c>
      <c r="V69" s="51" t="n">
        <v>45.3811</v>
      </c>
      <c r="W69" s="51" t="n">
        <v>43.5299</v>
      </c>
      <c r="X69" s="51" t="n">
        <v>12686.66</v>
      </c>
      <c r="Y69" s="52" t="n">
        <v>12.99</v>
      </c>
      <c r="Z69" s="51" t="n">
        <f aca="false">X69/3600</f>
        <v>3.52407222222222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99</v>
      </c>
      <c r="AH69" s="38" t="n">
        <f aca="false">Z69/100</f>
        <v>0.0352407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2.428</v>
      </c>
      <c r="I70" s="57" t="n">
        <f aca="false">V70</f>
        <v>44.047</v>
      </c>
      <c r="J70" s="57" t="n">
        <f aca="false">T70</f>
        <v>292.428</v>
      </c>
      <c r="K70" s="57" t="n">
        <f aca="false">W70</f>
        <v>41.907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92.428</v>
      </c>
      <c r="U70" s="58" t="n">
        <v>34.2894</v>
      </c>
      <c r="V70" s="58" t="n">
        <v>44.047</v>
      </c>
      <c r="W70" s="58" t="n">
        <v>41.9078</v>
      </c>
      <c r="X70" s="58" t="n">
        <v>12491.28</v>
      </c>
      <c r="Y70" s="58" t="n">
        <v>12.18</v>
      </c>
      <c r="Z70" s="58" t="n">
        <f aca="false">X70/3600</f>
        <v>3.4698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18</v>
      </c>
      <c r="AH70" s="38" t="n">
        <f aca="false">Z70/100</f>
        <v>0.03469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94.6984</v>
      </c>
      <c r="I71" s="60" t="n">
        <f aca="false">V71</f>
        <v>47.7408</v>
      </c>
      <c r="J71" s="60" t="n">
        <f aca="false">T71</f>
        <v>3094.6984</v>
      </c>
      <c r="K71" s="60" t="n">
        <f aca="false">W71</f>
        <v>47.905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94.6984</v>
      </c>
      <c r="U71" s="59" t="n">
        <v>42.9619</v>
      </c>
      <c r="V71" s="59" t="n">
        <v>47.7408</v>
      </c>
      <c r="W71" s="59" t="n">
        <v>47.9055</v>
      </c>
      <c r="X71" s="59" t="n">
        <v>13402.36</v>
      </c>
      <c r="Y71" s="52" t="n">
        <v>16.7</v>
      </c>
      <c r="Z71" s="59" t="n">
        <f aca="false">X71/3600</f>
        <v>3.7228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7</v>
      </c>
      <c r="AH71" s="38" t="n">
        <f aca="false">Z71/100</f>
        <v>0.0372287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2.0576</v>
      </c>
      <c r="I72" s="50" t="n">
        <f aca="false">V72</f>
        <v>45.9987</v>
      </c>
      <c r="J72" s="50" t="n">
        <f aca="false">T72</f>
        <v>992.0576</v>
      </c>
      <c r="K72" s="50" t="n">
        <f aca="false">W72</f>
        <v>46.025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92.0576</v>
      </c>
      <c r="U72" s="51" t="n">
        <v>40.3258</v>
      </c>
      <c r="V72" s="51" t="n">
        <v>45.9987</v>
      </c>
      <c r="W72" s="51" t="n">
        <v>46.0254</v>
      </c>
      <c r="X72" s="51" t="n">
        <v>12824.76</v>
      </c>
      <c r="Y72" s="52" t="n">
        <v>13.67</v>
      </c>
      <c r="Z72" s="51" t="n">
        <f aca="false">X72/3600</f>
        <v>3.56243333333333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67</v>
      </c>
      <c r="AH72" s="38" t="n">
        <f aca="false">Z72/100</f>
        <v>0.035624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3.552</v>
      </c>
      <c r="I73" s="50" t="n">
        <f aca="false">V73</f>
        <v>44.0974</v>
      </c>
      <c r="J73" s="50" t="n">
        <f aca="false">T73</f>
        <v>433.552</v>
      </c>
      <c r="K73" s="50" t="n">
        <f aca="false">W73</f>
        <v>43.806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33.552</v>
      </c>
      <c r="U73" s="51" t="n">
        <v>37.6105</v>
      </c>
      <c r="V73" s="51" t="n">
        <v>44.0974</v>
      </c>
      <c r="W73" s="51" t="n">
        <v>43.8069</v>
      </c>
      <c r="X73" s="51" t="n">
        <v>12583.95</v>
      </c>
      <c r="Y73" s="52" t="n">
        <v>12.27</v>
      </c>
      <c r="Z73" s="51" t="n">
        <f aca="false">X73/3600</f>
        <v>3.49554166666667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27</v>
      </c>
      <c r="AH73" s="38" t="n">
        <f aca="false">Z73/100</f>
        <v>0.0349554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16</v>
      </c>
      <c r="I74" s="65" t="n">
        <f aca="false">V74</f>
        <v>42.304</v>
      </c>
      <c r="J74" s="65" t="n">
        <f aca="false">T74</f>
        <v>225.616</v>
      </c>
      <c r="K74" s="65" t="n">
        <f aca="false">W74</f>
        <v>41.801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5.616</v>
      </c>
      <c r="U74" s="58" t="n">
        <v>34.9155</v>
      </c>
      <c r="V74" s="58" t="n">
        <v>42.304</v>
      </c>
      <c r="W74" s="58" t="n">
        <v>41.8014</v>
      </c>
      <c r="X74" s="58" t="n">
        <v>12484.42</v>
      </c>
      <c r="Y74" s="58" t="n">
        <v>11.61</v>
      </c>
      <c r="Z74" s="58" t="n">
        <f aca="false">X74/3600</f>
        <v>3.46789444444444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61</v>
      </c>
      <c r="AH74" s="38" t="n">
        <f aca="false">Z74/100</f>
        <v>0.03467894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35790622909368</v>
      </c>
      <c r="Z81" s="70" t="n">
        <f aca="false">GEOMEAN(AH11:AH74)*100</f>
        <v>1.9193043906023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934306233829</v>
      </c>
      <c r="Z82" s="80" t="n">
        <f aca="false">Z81/R81</f>
        <v>0.8945303038017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0008333333333</v>
      </c>
      <c r="Z83" s="69" t="n">
        <f aca="false">SUM(Z11:Z74)</f>
        <v>206.8502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18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