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597059019117803</v>
      </c>
      <c r="D21" s="24"/>
      <c r="E21" s="24"/>
      <c r="F21" s="24" t="n">
        <f aca="false">'Random access LoCo'!$Z82</f>
        <v>0.6402979357396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451576067178</v>
      </c>
      <c r="D22" s="27"/>
      <c r="E22" s="27"/>
      <c r="F22" s="27" t="n">
        <f aca="false">'Random access LoCo'!$Y82</f>
        <v>1.075950269347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649380949490316</v>
      </c>
      <c r="D32" s="24"/>
      <c r="E32" s="24"/>
      <c r="F32" s="24" t="n">
        <f aca="false">'Low delay LoCo'!$Z82</f>
        <v>0.6727985554901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716120612471</v>
      </c>
      <c r="D33" s="27"/>
      <c r="E33" s="27"/>
      <c r="F33" s="27" t="n">
        <f aca="false">'Low delay LoCo'!$Y82</f>
        <v>1.0819436545118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32.6432</v>
      </c>
      <c r="I3" s="50" t="n">
        <f aca="false">V3</f>
        <v>41.4834</v>
      </c>
      <c r="J3" s="50" t="n">
        <f aca="false">T3</f>
        <v>13832.6432</v>
      </c>
      <c r="K3" s="50" t="n">
        <f aca="false">W3</f>
        <v>44.022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832.6432</v>
      </c>
      <c r="U3" s="51" t="n">
        <v>41.7572</v>
      </c>
      <c r="V3" s="51" t="n">
        <v>41.4834</v>
      </c>
      <c r="W3" s="51" t="n">
        <v>44.0223</v>
      </c>
      <c r="X3" s="51" t="n">
        <v>16976.42</v>
      </c>
      <c r="Y3" s="52" t="n">
        <v>51.18</v>
      </c>
      <c r="Z3" s="51" t="n">
        <f aca="false">X3/3600</f>
        <v>4.7156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5118</v>
      </c>
      <c r="AH3" s="38" t="n">
        <f aca="false">Z3/100</f>
        <v>0.0471567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61.7456</v>
      </c>
      <c r="I4" s="50" t="n">
        <f aca="false">V4</f>
        <v>39.8572</v>
      </c>
      <c r="J4" s="50" t="n">
        <f aca="false">T4</f>
        <v>5661.7456</v>
      </c>
      <c r="K4" s="50" t="n">
        <f aca="false">W4</f>
        <v>42.258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61.7456</v>
      </c>
      <c r="U4" s="51" t="n">
        <v>39.315</v>
      </c>
      <c r="V4" s="51" t="n">
        <v>39.8572</v>
      </c>
      <c r="W4" s="51" t="n">
        <v>42.2587</v>
      </c>
      <c r="X4" s="51" t="n">
        <v>14362.09</v>
      </c>
      <c r="Y4" s="52" t="n">
        <v>47.97</v>
      </c>
      <c r="Z4" s="51" t="n">
        <f aca="false">X4/3600</f>
        <v>3.98946944444444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797</v>
      </c>
      <c r="AH4" s="38" t="n">
        <f aca="false">Z4/100</f>
        <v>0.0398946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5.3392</v>
      </c>
      <c r="I5" s="50" t="n">
        <f aca="false">V5</f>
        <v>38.4429</v>
      </c>
      <c r="J5" s="50" t="n">
        <f aca="false">T5</f>
        <v>2715.3392</v>
      </c>
      <c r="K5" s="50" t="n">
        <f aca="false">W5</f>
        <v>40.741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5.3392</v>
      </c>
      <c r="U5" s="51" t="n">
        <v>36.8152</v>
      </c>
      <c r="V5" s="51" t="n">
        <v>38.4429</v>
      </c>
      <c r="W5" s="51" t="n">
        <v>40.7419</v>
      </c>
      <c r="X5" s="51" t="n">
        <v>13189.01</v>
      </c>
      <c r="Y5" s="52" t="n">
        <v>38.52</v>
      </c>
      <c r="Z5" s="51" t="n">
        <f aca="false">X5/3600</f>
        <v>3.66361388888889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52</v>
      </c>
      <c r="AH5" s="38" t="n">
        <f aca="false">Z5/100</f>
        <v>0.036636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8.392</v>
      </c>
      <c r="I6" s="57" t="n">
        <f aca="false">V6</f>
        <v>36.9481</v>
      </c>
      <c r="J6" s="57" t="n">
        <f aca="false">T6</f>
        <v>1398.392</v>
      </c>
      <c r="K6" s="57" t="n">
        <f aca="false">W6</f>
        <v>39.302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98.392</v>
      </c>
      <c r="U6" s="58" t="n">
        <v>34.2404</v>
      </c>
      <c r="V6" s="58" t="n">
        <v>36.9481</v>
      </c>
      <c r="W6" s="58" t="n">
        <v>39.3027</v>
      </c>
      <c r="X6" s="58" t="n">
        <v>12650.37</v>
      </c>
      <c r="Y6" s="58" t="n">
        <v>35.49</v>
      </c>
      <c r="Z6" s="58" t="n">
        <f aca="false">X6/3600</f>
        <v>3.51399166666667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49</v>
      </c>
      <c r="AH6" s="38" t="n">
        <f aca="false">Z6/100</f>
        <v>0.0351399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47.0576</v>
      </c>
      <c r="I7" s="50" t="n">
        <f aca="false">V7</f>
        <v>44.8571</v>
      </c>
      <c r="J7" s="50" t="n">
        <f aca="false">T7</f>
        <v>34847.0576</v>
      </c>
      <c r="K7" s="50" t="n">
        <f aca="false">W7</f>
        <v>44.616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847.0576</v>
      </c>
      <c r="U7" s="59" t="n">
        <v>40.3548</v>
      </c>
      <c r="V7" s="59" t="n">
        <v>44.8571</v>
      </c>
      <c r="W7" s="59" t="n">
        <v>44.6162</v>
      </c>
      <c r="X7" s="51" t="n">
        <v>24498.88</v>
      </c>
      <c r="Y7" s="52" t="n">
        <v>65.3</v>
      </c>
      <c r="Z7" s="51" t="n">
        <f aca="false">X7/3600</f>
        <v>6.80524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53</v>
      </c>
      <c r="AH7" s="38" t="n">
        <f aca="false">Z7/100</f>
        <v>0.0680524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60.9472</v>
      </c>
      <c r="I8" s="50" t="n">
        <f aca="false">V8</f>
        <v>43.0665</v>
      </c>
      <c r="J8" s="50" t="n">
        <f aca="false">T8</f>
        <v>16860.9472</v>
      </c>
      <c r="K8" s="50" t="n">
        <f aca="false">W8</f>
        <v>43.331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60.9472</v>
      </c>
      <c r="U8" s="51" t="n">
        <v>37.3959</v>
      </c>
      <c r="V8" s="51" t="n">
        <v>43.0665</v>
      </c>
      <c r="W8" s="51" t="n">
        <v>43.3319</v>
      </c>
      <c r="X8" s="51" t="n">
        <v>20309.84</v>
      </c>
      <c r="Y8" s="52" t="n">
        <v>55.97</v>
      </c>
      <c r="Z8" s="51" t="n">
        <f aca="false">X8/3600</f>
        <v>5.64162222222222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597</v>
      </c>
      <c r="AH8" s="38" t="n">
        <f aca="false">Z8/100</f>
        <v>0.056416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77.3616</v>
      </c>
      <c r="I9" s="50" t="n">
        <f aca="false">V9</f>
        <v>41.2741</v>
      </c>
      <c r="J9" s="50" t="n">
        <f aca="false">T9</f>
        <v>8877.3616</v>
      </c>
      <c r="K9" s="50" t="n">
        <f aca="false">W9</f>
        <v>41.935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77.3616</v>
      </c>
      <c r="U9" s="51" t="n">
        <v>34.4613</v>
      </c>
      <c r="V9" s="51" t="n">
        <v>41.2741</v>
      </c>
      <c r="W9" s="51" t="n">
        <v>41.9354</v>
      </c>
      <c r="X9" s="51" t="n">
        <v>17814.05</v>
      </c>
      <c r="Y9" s="52" t="n">
        <v>52.76</v>
      </c>
      <c r="Z9" s="51" t="n">
        <f aca="false">X9/3600</f>
        <v>4.948347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76</v>
      </c>
      <c r="AH9" s="38" t="n">
        <f aca="false">Z9/100</f>
        <v>0.0494834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39.6944</v>
      </c>
      <c r="I10" s="57" t="n">
        <f aca="false">V10</f>
        <v>39.5395</v>
      </c>
      <c r="J10" s="57" t="n">
        <f aca="false">T10</f>
        <v>4939.6944</v>
      </c>
      <c r="K10" s="57" t="n">
        <f aca="false">W10</f>
        <v>40.514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39.6944</v>
      </c>
      <c r="U10" s="58" t="n">
        <v>31.699</v>
      </c>
      <c r="V10" s="58" t="n">
        <v>39.5395</v>
      </c>
      <c r="W10" s="58" t="n">
        <v>40.5148</v>
      </c>
      <c r="X10" s="58" t="n">
        <v>16296.59</v>
      </c>
      <c r="Y10" s="58" t="n">
        <v>50.66</v>
      </c>
      <c r="Z10" s="58" t="n">
        <f aca="false">X10/3600</f>
        <v>4.52683055555556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66</v>
      </c>
      <c r="AH10" s="38" t="n">
        <f aca="false">Z10/100</f>
        <v>0.045268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4.724</v>
      </c>
      <c r="I11" s="50" t="n">
        <f aca="false">V11</f>
        <v>43.5107</v>
      </c>
      <c r="J11" s="50" t="n">
        <f aca="false">T11</f>
        <v>4934.724</v>
      </c>
      <c r="K11" s="50" t="n">
        <f aca="false">W11</f>
        <v>45.197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34.724</v>
      </c>
      <c r="U11" s="51" t="n">
        <v>41.7711</v>
      </c>
      <c r="V11" s="51" t="n">
        <v>43.5107</v>
      </c>
      <c r="W11" s="51" t="n">
        <v>45.1975</v>
      </c>
      <c r="X11" s="51" t="n">
        <v>15458.46</v>
      </c>
      <c r="Y11" s="52" t="n">
        <v>43.65</v>
      </c>
      <c r="Z11" s="51" t="n">
        <f aca="false">X11/3600</f>
        <v>4.2940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65</v>
      </c>
      <c r="AH11" s="38" t="n">
        <f aca="false">Z11/100</f>
        <v>0.042940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4.3608</v>
      </c>
      <c r="I12" s="50" t="n">
        <f aca="false">V12</f>
        <v>42.1596</v>
      </c>
      <c r="J12" s="50" t="n">
        <f aca="false">T12</f>
        <v>2294.3608</v>
      </c>
      <c r="K12" s="50" t="n">
        <f aca="false">W12</f>
        <v>43.392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4.3608</v>
      </c>
      <c r="U12" s="51" t="n">
        <v>39.9265</v>
      </c>
      <c r="V12" s="51" t="n">
        <v>42.1596</v>
      </c>
      <c r="W12" s="51" t="n">
        <v>43.3928</v>
      </c>
      <c r="X12" s="51" t="n">
        <v>13417.22</v>
      </c>
      <c r="Y12" s="52" t="n">
        <v>40.74</v>
      </c>
      <c r="Z12" s="51" t="n">
        <f aca="false">X12/3600</f>
        <v>3.72700555555556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74</v>
      </c>
      <c r="AH12" s="38" t="n">
        <f aca="false">Z12/100</f>
        <v>0.037270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0.7696</v>
      </c>
      <c r="I13" s="50" t="n">
        <f aca="false">V13</f>
        <v>40.8574</v>
      </c>
      <c r="J13" s="50" t="n">
        <f aca="false">T13</f>
        <v>1120.7696</v>
      </c>
      <c r="K13" s="50" t="n">
        <f aca="false">W13</f>
        <v>41.9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20.7696</v>
      </c>
      <c r="U13" s="51" t="n">
        <v>37.6234</v>
      </c>
      <c r="V13" s="51" t="n">
        <v>40.8574</v>
      </c>
      <c r="W13" s="51" t="n">
        <v>41.938</v>
      </c>
      <c r="X13" s="51" t="n">
        <v>12138.51</v>
      </c>
      <c r="Y13" s="52" t="n">
        <v>35.27</v>
      </c>
      <c r="Z13" s="51" t="n">
        <f aca="false">X13/3600</f>
        <v>3.37180833333333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27</v>
      </c>
      <c r="AH13" s="38" t="n">
        <f aca="false">Z13/100</f>
        <v>0.033718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2.6456</v>
      </c>
      <c r="I14" s="57" t="n">
        <f aca="false">V14</f>
        <v>39.627</v>
      </c>
      <c r="J14" s="57" t="n">
        <f aca="false">T14</f>
        <v>562.6456</v>
      </c>
      <c r="K14" s="57" t="n">
        <f aca="false">W14</f>
        <v>40.845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2.6456</v>
      </c>
      <c r="U14" s="58" t="n">
        <v>35.2537</v>
      </c>
      <c r="V14" s="58" t="n">
        <v>39.627</v>
      </c>
      <c r="W14" s="58" t="n">
        <v>40.8457</v>
      </c>
      <c r="X14" s="58" t="n">
        <v>11341.49</v>
      </c>
      <c r="Y14" s="58" t="n">
        <v>28.67</v>
      </c>
      <c r="Z14" s="58" t="n">
        <f aca="false">X14/3600</f>
        <v>3.15041388888889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67</v>
      </c>
      <c r="AH14" s="38" t="n">
        <f aca="false">Z14/100</f>
        <v>0.0315041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05.436</v>
      </c>
      <c r="I15" s="60" t="n">
        <f aca="false">V15</f>
        <v>42.2746</v>
      </c>
      <c r="J15" s="60" t="n">
        <f aca="false">T15</f>
        <v>8005.436</v>
      </c>
      <c r="K15" s="60" t="n">
        <f aca="false">W15</f>
        <v>43.585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8005.436</v>
      </c>
      <c r="U15" s="59" t="n">
        <v>40.1626</v>
      </c>
      <c r="V15" s="59" t="n">
        <v>42.2746</v>
      </c>
      <c r="W15" s="59" t="n">
        <v>43.5853</v>
      </c>
      <c r="X15" s="59" t="n">
        <v>15223.5</v>
      </c>
      <c r="Y15" s="52" t="n">
        <v>43.8</v>
      </c>
      <c r="Z15" s="59" t="n">
        <f aca="false">X15/3600</f>
        <v>4.228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8</v>
      </c>
      <c r="AH15" s="38" t="n">
        <f aca="false">Z15/100</f>
        <v>0.04228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0.548</v>
      </c>
      <c r="I16" s="50" t="n">
        <f aca="false">V16</f>
        <v>40.5252</v>
      </c>
      <c r="J16" s="50" t="n">
        <f aca="false">T16</f>
        <v>3550.548</v>
      </c>
      <c r="K16" s="50" t="n">
        <f aca="false">W16</f>
        <v>41.502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50.548</v>
      </c>
      <c r="U16" s="51" t="n">
        <v>37.6756</v>
      </c>
      <c r="V16" s="51" t="n">
        <v>40.5252</v>
      </c>
      <c r="W16" s="51" t="n">
        <v>41.5028</v>
      </c>
      <c r="X16" s="51" t="n">
        <v>12689.67</v>
      </c>
      <c r="Y16" s="52" t="n">
        <v>39.03</v>
      </c>
      <c r="Z16" s="51" t="n">
        <f aca="false">X16/3600</f>
        <v>3.52490833333333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903</v>
      </c>
      <c r="AH16" s="38" t="n">
        <f aca="false">Z16/100</f>
        <v>0.035249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2.6648</v>
      </c>
      <c r="I17" s="50" t="n">
        <f aca="false">V17</f>
        <v>38.8504</v>
      </c>
      <c r="J17" s="50" t="n">
        <f aca="false">T17</f>
        <v>1632.6648</v>
      </c>
      <c r="K17" s="50" t="n">
        <f aca="false">W17</f>
        <v>39.90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32.6648</v>
      </c>
      <c r="U17" s="51" t="n">
        <v>35.0815</v>
      </c>
      <c r="V17" s="51" t="n">
        <v>38.8504</v>
      </c>
      <c r="W17" s="51" t="n">
        <v>39.903</v>
      </c>
      <c r="X17" s="51" t="n">
        <v>11566.78</v>
      </c>
      <c r="Y17" s="52" t="n">
        <v>34.81</v>
      </c>
      <c r="Z17" s="51" t="n">
        <f aca="false">X17/3600</f>
        <v>3.21299444444444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81</v>
      </c>
      <c r="AH17" s="38" t="n">
        <f aca="false">Z17/100</f>
        <v>0.0321299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8.5192</v>
      </c>
      <c r="I18" s="57" t="n">
        <f aca="false">V18</f>
        <v>37.2238</v>
      </c>
      <c r="J18" s="57" t="n">
        <f aca="false">T18</f>
        <v>748.5192</v>
      </c>
      <c r="K18" s="57" t="n">
        <f aca="false">W18</f>
        <v>38.788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8.5192</v>
      </c>
      <c r="U18" s="58" t="n">
        <v>32.6039</v>
      </c>
      <c r="V18" s="58" t="n">
        <v>37.2238</v>
      </c>
      <c r="W18" s="58" t="n">
        <v>38.7884</v>
      </c>
      <c r="X18" s="58" t="n">
        <v>10763.85</v>
      </c>
      <c r="Y18" s="58" t="n">
        <v>28.68</v>
      </c>
      <c r="Z18" s="58" t="n">
        <f aca="false">X18/3600</f>
        <v>2.98995833333333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68</v>
      </c>
      <c r="AH18" s="38" t="n">
        <f aca="false">Z18/100</f>
        <v>0.0298995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126.4264</v>
      </c>
      <c r="I19" s="60" t="n">
        <f aca="false">V19</f>
        <v>39.9703</v>
      </c>
      <c r="J19" s="60" t="n">
        <f aca="false">T19</f>
        <v>19126.4264</v>
      </c>
      <c r="K19" s="60" t="n">
        <f aca="false">W19</f>
        <v>43.4054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126.4264</v>
      </c>
      <c r="U19" s="59" t="n">
        <v>38.5234</v>
      </c>
      <c r="V19" s="59" t="n">
        <v>39.9703</v>
      </c>
      <c r="W19" s="59" t="n">
        <v>43.4054</v>
      </c>
      <c r="X19" s="59" t="n">
        <v>34326.42</v>
      </c>
      <c r="Y19" s="52" t="n">
        <v>91.28</v>
      </c>
      <c r="Z19" s="59" t="n">
        <f aca="false">X19/3600</f>
        <v>9.5351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9128</v>
      </c>
      <c r="AH19" s="38" t="n">
        <f aca="false">Z19/100</f>
        <v>0.0953511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87.4392</v>
      </c>
      <c r="I20" s="50" t="n">
        <f aca="false">V20</f>
        <v>39.0681</v>
      </c>
      <c r="J20" s="50" t="n">
        <f aca="false">T20</f>
        <v>6087.4392</v>
      </c>
      <c r="K20" s="50" t="n">
        <f aca="false">W20</f>
        <v>41.75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87.4392</v>
      </c>
      <c r="U20" s="51" t="n">
        <v>36.9957</v>
      </c>
      <c r="V20" s="51" t="n">
        <v>39.0681</v>
      </c>
      <c r="W20" s="51" t="n">
        <v>41.758</v>
      </c>
      <c r="X20" s="51" t="n">
        <v>26385.62</v>
      </c>
      <c r="Y20" s="52" t="n">
        <v>67.91</v>
      </c>
      <c r="Z20" s="51" t="n">
        <f aca="false">X20/3600</f>
        <v>7.32933888888889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791</v>
      </c>
      <c r="AH20" s="38" t="n">
        <f aca="false">Z20/100</f>
        <v>0.073293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57.508</v>
      </c>
      <c r="I21" s="50" t="n">
        <f aca="false">V21</f>
        <v>38.1435</v>
      </c>
      <c r="J21" s="50" t="n">
        <f aca="false">T21</f>
        <v>2857.508</v>
      </c>
      <c r="K21" s="50" t="n">
        <f aca="false">W21</f>
        <v>40.066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57.508</v>
      </c>
      <c r="U21" s="51" t="n">
        <v>35.116</v>
      </c>
      <c r="V21" s="51" t="n">
        <v>38.1435</v>
      </c>
      <c r="W21" s="51" t="n">
        <v>40.0668</v>
      </c>
      <c r="X21" s="51" t="n">
        <v>23395.26</v>
      </c>
      <c r="Y21" s="52" t="n">
        <v>57.54</v>
      </c>
      <c r="Z21" s="51" t="n">
        <f aca="false">X21/3600</f>
        <v>6.49868333333333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754</v>
      </c>
      <c r="AH21" s="38" t="n">
        <f aca="false">Z21/100</f>
        <v>0.064986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4.2632</v>
      </c>
      <c r="I22" s="57" t="n">
        <f aca="false">V22</f>
        <v>37.0953</v>
      </c>
      <c r="J22" s="57" t="n">
        <f aca="false">T22</f>
        <v>1424.2632</v>
      </c>
      <c r="K22" s="57" t="n">
        <f aca="false">W22</f>
        <v>38.403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4.2632</v>
      </c>
      <c r="U22" s="58" t="n">
        <v>32.9564</v>
      </c>
      <c r="V22" s="58" t="n">
        <v>37.0953</v>
      </c>
      <c r="W22" s="58" t="n">
        <v>38.4033</v>
      </c>
      <c r="X22" s="58" t="n">
        <v>21912.64</v>
      </c>
      <c r="Y22" s="58" t="n">
        <v>48.25</v>
      </c>
      <c r="Z22" s="58" t="n">
        <f aca="false">X22/3600</f>
        <v>6.08684444444444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825</v>
      </c>
      <c r="AH22" s="38" t="n">
        <f aca="false">Z22/100</f>
        <v>0.0608684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48.5504</v>
      </c>
      <c r="I23" s="62" t="n">
        <f aca="false">V23</f>
        <v>43.7335</v>
      </c>
      <c r="J23" s="62" t="n">
        <f aca="false">T23</f>
        <v>18348.5504</v>
      </c>
      <c r="K23" s="62" t="n">
        <f aca="false">W23</f>
        <v>44.873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348.5504</v>
      </c>
      <c r="U23" s="59" t="n">
        <v>39.2349</v>
      </c>
      <c r="V23" s="59" t="n">
        <v>43.7335</v>
      </c>
      <c r="W23" s="59" t="n">
        <v>44.8731</v>
      </c>
      <c r="X23" s="59" t="n">
        <v>37112.25</v>
      </c>
      <c r="Y23" s="52" t="n">
        <v>98.35</v>
      </c>
      <c r="Z23" s="59" t="n">
        <f aca="false">X23/3600</f>
        <v>10.3089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835</v>
      </c>
      <c r="AH23" s="38" t="n">
        <f aca="false">Z23/100</f>
        <v>0.1030895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49.188</v>
      </c>
      <c r="I24" s="63" t="n">
        <f aca="false">V24</f>
        <v>42.4611</v>
      </c>
      <c r="J24" s="63" t="n">
        <f aca="false">T24</f>
        <v>6449.188</v>
      </c>
      <c r="K24" s="63" t="n">
        <f aca="false">W24</f>
        <v>42.862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49.188</v>
      </c>
      <c r="U24" s="51" t="n">
        <v>37.5607</v>
      </c>
      <c r="V24" s="51" t="n">
        <v>42.4611</v>
      </c>
      <c r="W24" s="51" t="n">
        <v>42.8627</v>
      </c>
      <c r="X24" s="51" t="n">
        <v>30498.49</v>
      </c>
      <c r="Y24" s="52" t="n">
        <v>85.3</v>
      </c>
      <c r="Z24" s="51" t="n">
        <f aca="false">X24/3600</f>
        <v>8.47180277777778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53</v>
      </c>
      <c r="AH24" s="38" t="n">
        <f aca="false">Z24/100</f>
        <v>0.084718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6.628</v>
      </c>
      <c r="I25" s="63" t="n">
        <f aca="false">V25</f>
        <v>41.0379</v>
      </c>
      <c r="J25" s="63" t="n">
        <f aca="false">T25</f>
        <v>2986.628</v>
      </c>
      <c r="K25" s="63" t="n">
        <f aca="false">W25</f>
        <v>40.738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86.628</v>
      </c>
      <c r="U25" s="51" t="n">
        <v>35.7436</v>
      </c>
      <c r="V25" s="51" t="n">
        <v>41.0379</v>
      </c>
      <c r="W25" s="51" t="n">
        <v>40.7381</v>
      </c>
      <c r="X25" s="51" t="n">
        <v>27275.02</v>
      </c>
      <c r="Y25" s="52" t="n">
        <v>78.54</v>
      </c>
      <c r="Z25" s="51" t="n">
        <f aca="false">X25/3600</f>
        <v>7.57639444444444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854</v>
      </c>
      <c r="AH25" s="38" t="n">
        <f aca="false">Z25/100</f>
        <v>0.075763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6.572</v>
      </c>
      <c r="I26" s="64" t="n">
        <f aca="false">V26</f>
        <v>39.5509</v>
      </c>
      <c r="J26" s="64" t="n">
        <f aca="false">T26</f>
        <v>1516.572</v>
      </c>
      <c r="K26" s="64" t="n">
        <f aca="false">W26</f>
        <v>38.720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6.572</v>
      </c>
      <c r="U26" s="58" t="n">
        <v>33.7772</v>
      </c>
      <c r="V26" s="58" t="n">
        <v>39.5509</v>
      </c>
      <c r="W26" s="58" t="n">
        <v>38.7209</v>
      </c>
      <c r="X26" s="58" t="n">
        <v>25163.24</v>
      </c>
      <c r="Y26" s="58" t="n">
        <v>72.06</v>
      </c>
      <c r="Z26" s="58" t="n">
        <f aca="false">X26/3600</f>
        <v>6.98978888888889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206</v>
      </c>
      <c r="AH26" s="38" t="n">
        <f aca="false">Z26/100</f>
        <v>0.0698978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391.1088</v>
      </c>
      <c r="I27" s="62" t="n">
        <f aca="false">V27</f>
        <v>42.0786</v>
      </c>
      <c r="J27" s="62" t="n">
        <f aca="false">T27</f>
        <v>42391.1088</v>
      </c>
      <c r="K27" s="62" t="n">
        <f aca="false">W27</f>
        <v>44.20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391.1088</v>
      </c>
      <c r="U27" s="59" t="n">
        <v>37.5115</v>
      </c>
      <c r="V27" s="59" t="n">
        <v>42.0786</v>
      </c>
      <c r="W27" s="59" t="n">
        <v>44.203</v>
      </c>
      <c r="X27" s="59" t="n">
        <v>49021.69</v>
      </c>
      <c r="Y27" s="52" t="n">
        <v>140.65</v>
      </c>
      <c r="Z27" s="59" t="n">
        <f aca="false">X27/3600</f>
        <v>13.6171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4065</v>
      </c>
      <c r="AH27" s="38" t="n">
        <f aca="false">Z27/100</f>
        <v>0.136171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55.5736</v>
      </c>
      <c r="I28" s="63" t="n">
        <f aca="false">V28</f>
        <v>40.9815</v>
      </c>
      <c r="J28" s="63" t="n">
        <f aca="false">T28</f>
        <v>7855.5736</v>
      </c>
      <c r="K28" s="63" t="n">
        <f aca="false">W28</f>
        <v>43.218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55.5736</v>
      </c>
      <c r="U28" s="51" t="n">
        <v>35.3107</v>
      </c>
      <c r="V28" s="51" t="n">
        <v>40.9815</v>
      </c>
      <c r="W28" s="51" t="n">
        <v>43.2188</v>
      </c>
      <c r="X28" s="51" t="n">
        <v>32547.79</v>
      </c>
      <c r="Y28" s="52" t="n">
        <v>97.46</v>
      </c>
      <c r="Z28" s="51" t="n">
        <f aca="false">X28/3600</f>
        <v>9.04105277777778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746</v>
      </c>
      <c r="AH28" s="38" t="n">
        <f aca="false">Z28/100</f>
        <v>0.090410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9.5112</v>
      </c>
      <c r="I29" s="63" t="n">
        <f aca="false">V29</f>
        <v>39.6784</v>
      </c>
      <c r="J29" s="63" t="n">
        <f aca="false">T29</f>
        <v>2419.5112</v>
      </c>
      <c r="K29" s="63" t="n">
        <f aca="false">W29</f>
        <v>42.192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9.5112</v>
      </c>
      <c r="U29" s="51" t="n">
        <v>33.9513</v>
      </c>
      <c r="V29" s="51" t="n">
        <v>39.6784</v>
      </c>
      <c r="W29" s="51" t="n">
        <v>42.1925</v>
      </c>
      <c r="X29" s="51" t="n">
        <v>28217.94</v>
      </c>
      <c r="Y29" s="52" t="n">
        <v>82.44</v>
      </c>
      <c r="Z29" s="51" t="n">
        <f aca="false">X29/3600</f>
        <v>7.83831666666667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244</v>
      </c>
      <c r="AH29" s="38" t="n">
        <f aca="false">Z29/100</f>
        <v>0.0783831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5.7776</v>
      </c>
      <c r="I30" s="64" t="n">
        <f aca="false">V30</f>
        <v>38.4012</v>
      </c>
      <c r="J30" s="64" t="n">
        <f aca="false">T30</f>
        <v>1025.7776</v>
      </c>
      <c r="K30" s="64" t="n">
        <f aca="false">W30</f>
        <v>41.198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5.7776</v>
      </c>
      <c r="U30" s="58" t="n">
        <v>32.2681</v>
      </c>
      <c r="V30" s="58" t="n">
        <v>38.4012</v>
      </c>
      <c r="W30" s="58" t="n">
        <v>41.1988</v>
      </c>
      <c r="X30" s="58" t="n">
        <v>26379.16</v>
      </c>
      <c r="Y30" s="58" t="n">
        <v>69.5</v>
      </c>
      <c r="Z30" s="58" t="n">
        <f aca="false">X30/3600</f>
        <v>7.32754444444444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5</v>
      </c>
      <c r="AH30" s="38" t="n">
        <f aca="false">Z30/100</f>
        <v>0.07327544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6.2896</v>
      </c>
      <c r="I31" s="62" t="n">
        <f aca="false">V31</f>
        <v>42.8783</v>
      </c>
      <c r="J31" s="62" t="n">
        <f aca="false">T31</f>
        <v>3726.2896</v>
      </c>
      <c r="K31" s="62" t="n">
        <f aca="false">W31</f>
        <v>43.3496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6.2896</v>
      </c>
      <c r="U31" s="59" t="n">
        <v>40.4695</v>
      </c>
      <c r="V31" s="59" t="n">
        <v>42.8783</v>
      </c>
      <c r="W31" s="59" t="n">
        <v>43.3496</v>
      </c>
      <c r="X31" s="59" t="n">
        <v>6989.22</v>
      </c>
      <c r="Y31" s="52" t="n">
        <v>15.83</v>
      </c>
      <c r="Z31" s="59" t="n">
        <f aca="false">X31/3600</f>
        <v>1.941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83</v>
      </c>
      <c r="AH31" s="38" t="n">
        <f aca="false">Z31/100</f>
        <v>0.019414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9.9592</v>
      </c>
      <c r="I32" s="63" t="n">
        <f aca="false">V32</f>
        <v>40.3257</v>
      </c>
      <c r="J32" s="63" t="n">
        <f aca="false">T32</f>
        <v>1799.9592</v>
      </c>
      <c r="K32" s="63" t="n">
        <f aca="false">W32</f>
        <v>40.484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9.9592</v>
      </c>
      <c r="U32" s="51" t="n">
        <v>37.3514</v>
      </c>
      <c r="V32" s="51" t="n">
        <v>40.3257</v>
      </c>
      <c r="W32" s="51" t="n">
        <v>40.4841</v>
      </c>
      <c r="X32" s="51" t="n">
        <v>5818.97</v>
      </c>
      <c r="Y32" s="52" t="n">
        <v>12.84</v>
      </c>
      <c r="Z32" s="51" t="n">
        <f aca="false">X32/3600</f>
        <v>1.61638055555556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84</v>
      </c>
      <c r="AH32" s="38" t="n">
        <f aca="false">Z32/100</f>
        <v>0.01616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1.3336</v>
      </c>
      <c r="I33" s="63" t="n">
        <f aca="false">V33</f>
        <v>38.0409</v>
      </c>
      <c r="J33" s="63" t="n">
        <f aca="false">T33</f>
        <v>871.3336</v>
      </c>
      <c r="K33" s="63" t="n">
        <f aca="false">W33</f>
        <v>37.932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1.3336</v>
      </c>
      <c r="U33" s="51" t="n">
        <v>34.4783</v>
      </c>
      <c r="V33" s="51" t="n">
        <v>38.0409</v>
      </c>
      <c r="W33" s="51" t="n">
        <v>37.9329</v>
      </c>
      <c r="X33" s="51" t="n">
        <v>5031.83</v>
      </c>
      <c r="Y33" s="52" t="n">
        <v>10.2</v>
      </c>
      <c r="Z33" s="51" t="n">
        <f aca="false">X33/3600</f>
        <v>1.39773055555556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102</v>
      </c>
      <c r="AH33" s="38" t="n">
        <f aca="false">Z33/100</f>
        <v>0.013977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1.2544</v>
      </c>
      <c r="I34" s="64" t="n">
        <f aca="false">V34</f>
        <v>36.0716</v>
      </c>
      <c r="J34" s="64" t="n">
        <f aca="false">T34</f>
        <v>441.2544</v>
      </c>
      <c r="K34" s="64" t="n">
        <f aca="false">W34</f>
        <v>35.747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1.2544</v>
      </c>
      <c r="U34" s="58" t="n">
        <v>32.0012</v>
      </c>
      <c r="V34" s="58" t="n">
        <v>36.0716</v>
      </c>
      <c r="W34" s="58" t="n">
        <v>35.7474</v>
      </c>
      <c r="X34" s="58" t="n">
        <v>4568.07</v>
      </c>
      <c r="Y34" s="58" t="n">
        <v>8.26</v>
      </c>
      <c r="Z34" s="58" t="n">
        <f aca="false">X34/3600</f>
        <v>1.26890833333333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26</v>
      </c>
      <c r="AH34" s="38" t="n">
        <f aca="false">Z34/100</f>
        <v>0.0126890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1.8544</v>
      </c>
      <c r="I35" s="62" t="n">
        <f aca="false">V35</f>
        <v>43.3905</v>
      </c>
      <c r="J35" s="62" t="n">
        <f aca="false">T35</f>
        <v>3821.8544</v>
      </c>
      <c r="K35" s="62" t="n">
        <f aca="false">W35</f>
        <v>44.817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1.8544</v>
      </c>
      <c r="U35" s="59" t="n">
        <v>40.2893</v>
      </c>
      <c r="V35" s="59" t="n">
        <v>43.3905</v>
      </c>
      <c r="W35" s="59" t="n">
        <v>44.8175</v>
      </c>
      <c r="X35" s="59" t="n">
        <v>7871.04</v>
      </c>
      <c r="Y35" s="52" t="n">
        <v>19.19</v>
      </c>
      <c r="Z35" s="59" t="n">
        <f aca="false">X35/3600</f>
        <v>2.186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19</v>
      </c>
      <c r="AH35" s="38" t="n">
        <f aca="false">Z35/100</f>
        <v>0.02186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9.9136</v>
      </c>
      <c r="I36" s="63" t="n">
        <f aca="false">V36</f>
        <v>41.5257</v>
      </c>
      <c r="J36" s="63" t="n">
        <f aca="false">T36</f>
        <v>1819.9136</v>
      </c>
      <c r="K36" s="63" t="n">
        <f aca="false">W36</f>
        <v>42.652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9.9136</v>
      </c>
      <c r="U36" s="51" t="n">
        <v>37.7908</v>
      </c>
      <c r="V36" s="51" t="n">
        <v>41.5257</v>
      </c>
      <c r="W36" s="51" t="n">
        <v>42.6526</v>
      </c>
      <c r="X36" s="51" t="n">
        <v>6640.33</v>
      </c>
      <c r="Y36" s="52" t="n">
        <v>16.34</v>
      </c>
      <c r="Z36" s="51" t="n">
        <f aca="false">X36/3600</f>
        <v>1.84453611111111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34</v>
      </c>
      <c r="AH36" s="38" t="n">
        <f aca="false">Z36/100</f>
        <v>0.018445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5.5664</v>
      </c>
      <c r="I37" s="63" t="n">
        <f aca="false">V37</f>
        <v>39.6882</v>
      </c>
      <c r="J37" s="63" t="n">
        <f aca="false">T37</f>
        <v>915.5664</v>
      </c>
      <c r="K37" s="63" t="n">
        <f aca="false">W37</f>
        <v>40.612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5.5664</v>
      </c>
      <c r="U37" s="51" t="n">
        <v>35.0446</v>
      </c>
      <c r="V37" s="51" t="n">
        <v>39.6882</v>
      </c>
      <c r="W37" s="51" t="n">
        <v>40.6126</v>
      </c>
      <c r="X37" s="51" t="n">
        <v>5958.99</v>
      </c>
      <c r="Y37" s="52" t="n">
        <v>13.04</v>
      </c>
      <c r="Z37" s="51" t="n">
        <f aca="false">X37/3600</f>
        <v>1.655275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304</v>
      </c>
      <c r="AH37" s="38" t="n">
        <f aca="false">Z37/100</f>
        <v>0.016552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6.1104</v>
      </c>
      <c r="I38" s="64" t="n">
        <f aca="false">V38</f>
        <v>37.8427</v>
      </c>
      <c r="J38" s="64" t="n">
        <f aca="false">T38</f>
        <v>476.1104</v>
      </c>
      <c r="K38" s="64" t="n">
        <f aca="false">W38</f>
        <v>38.625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6.1104</v>
      </c>
      <c r="U38" s="58" t="n">
        <v>32.2883</v>
      </c>
      <c r="V38" s="58" t="n">
        <v>37.8427</v>
      </c>
      <c r="W38" s="58" t="n">
        <v>38.6255</v>
      </c>
      <c r="X38" s="58" t="n">
        <v>5546.48</v>
      </c>
      <c r="Y38" s="58" t="n">
        <v>10.74</v>
      </c>
      <c r="Z38" s="58" t="n">
        <f aca="false">X38/3600</f>
        <v>1.54068888888889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74</v>
      </c>
      <c r="AH38" s="38" t="n">
        <f aca="false">Z38/100</f>
        <v>0.015406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93.5176</v>
      </c>
      <c r="I39" s="62" t="n">
        <f aca="false">V39</f>
        <v>41.1566</v>
      </c>
      <c r="J39" s="62" t="n">
        <f aca="false">T39</f>
        <v>7093.5176</v>
      </c>
      <c r="K39" s="62" t="n">
        <f aca="false">W39</f>
        <v>42.136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93.5176</v>
      </c>
      <c r="U39" s="59" t="n">
        <v>38.3444</v>
      </c>
      <c r="V39" s="59" t="n">
        <v>41.1566</v>
      </c>
      <c r="W39" s="59" t="n">
        <v>42.1362</v>
      </c>
      <c r="X39" s="59" t="n">
        <v>8066.7</v>
      </c>
      <c r="Y39" s="52" t="n">
        <v>20.76</v>
      </c>
      <c r="Z39" s="59" t="n">
        <f aca="false">X39/3600</f>
        <v>2.240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76</v>
      </c>
      <c r="AH39" s="38" t="n">
        <f aca="false">Z39/100</f>
        <v>0.02240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3.124</v>
      </c>
      <c r="I40" s="63" t="n">
        <f aca="false">V40</f>
        <v>38.6207</v>
      </c>
      <c r="J40" s="63" t="n">
        <f aca="false">T40</f>
        <v>3243.124</v>
      </c>
      <c r="K40" s="63" t="n">
        <f aca="false">W40</f>
        <v>39.515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43.124</v>
      </c>
      <c r="U40" s="51" t="n">
        <v>34.8714</v>
      </c>
      <c r="V40" s="51" t="n">
        <v>38.6207</v>
      </c>
      <c r="W40" s="51" t="n">
        <v>39.5153</v>
      </c>
      <c r="X40" s="51" t="n">
        <v>6276.91</v>
      </c>
      <c r="Y40" s="52" t="n">
        <v>17.55</v>
      </c>
      <c r="Z40" s="51" t="n">
        <f aca="false">X40/3600</f>
        <v>1.74358611111111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55</v>
      </c>
      <c r="AH40" s="38" t="n">
        <f aca="false">Z40/100</f>
        <v>0.017435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3.6536</v>
      </c>
      <c r="I41" s="63" t="n">
        <f aca="false">V41</f>
        <v>36.551</v>
      </c>
      <c r="J41" s="63" t="n">
        <f aca="false">T41</f>
        <v>1533.6536</v>
      </c>
      <c r="K41" s="63" t="n">
        <f aca="false">W41</f>
        <v>37.37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33.6536</v>
      </c>
      <c r="U41" s="51" t="n">
        <v>31.7289</v>
      </c>
      <c r="V41" s="51" t="n">
        <v>36.551</v>
      </c>
      <c r="W41" s="51" t="n">
        <v>37.379</v>
      </c>
      <c r="X41" s="51" t="n">
        <v>5328.49</v>
      </c>
      <c r="Y41" s="52" t="n">
        <v>14.01</v>
      </c>
      <c r="Z41" s="51" t="n">
        <f aca="false">X41/3600</f>
        <v>1.48013611111111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401</v>
      </c>
      <c r="AH41" s="38" t="n">
        <f aca="false">Z41/100</f>
        <v>0.014801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11.4568</v>
      </c>
      <c r="I42" s="64" t="n">
        <f aca="false">V42</f>
        <v>34.8297</v>
      </c>
      <c r="J42" s="64" t="n">
        <f aca="false">T42</f>
        <v>711.4568</v>
      </c>
      <c r="K42" s="64" t="n">
        <f aca="false">W42</f>
        <v>35.6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11.4568</v>
      </c>
      <c r="U42" s="58" t="n">
        <v>28.8259</v>
      </c>
      <c r="V42" s="58" t="n">
        <v>34.8297</v>
      </c>
      <c r="W42" s="58" t="n">
        <v>35.61</v>
      </c>
      <c r="X42" s="58" t="n">
        <v>4733.07</v>
      </c>
      <c r="Y42" s="58" t="n">
        <v>10.47</v>
      </c>
      <c r="Z42" s="58" t="n">
        <f aca="false">X42/3600</f>
        <v>1.31474166666667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47</v>
      </c>
      <c r="AH42" s="38" t="n">
        <f aca="false">Z42/100</f>
        <v>0.0131474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7.8256</v>
      </c>
      <c r="I43" s="62" t="n">
        <f aca="false">V43</f>
        <v>41.188</v>
      </c>
      <c r="J43" s="62" t="n">
        <f aca="false">T43</f>
        <v>5057.8256</v>
      </c>
      <c r="K43" s="62" t="n">
        <f aca="false">W43</f>
        <v>42.676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57.8256</v>
      </c>
      <c r="U43" s="59" t="n">
        <v>39.1443</v>
      </c>
      <c r="V43" s="59" t="n">
        <v>41.188</v>
      </c>
      <c r="W43" s="59" t="n">
        <v>42.6762</v>
      </c>
      <c r="X43" s="59" t="n">
        <v>5503.97</v>
      </c>
      <c r="Y43" s="52" t="n">
        <v>14.69</v>
      </c>
      <c r="Z43" s="59" t="n">
        <f aca="false">X43/3600</f>
        <v>1.5288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69</v>
      </c>
      <c r="AH43" s="38" t="n">
        <f aca="false">Z43/100</f>
        <v>0.015288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5.912</v>
      </c>
      <c r="I44" s="63" t="n">
        <f aca="false">V44</f>
        <v>38.8837</v>
      </c>
      <c r="J44" s="63" t="n">
        <f aca="false">T44</f>
        <v>2155.912</v>
      </c>
      <c r="K44" s="63" t="n">
        <f aca="false">W44</f>
        <v>40.5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55.912</v>
      </c>
      <c r="U44" s="51" t="n">
        <v>35.8978</v>
      </c>
      <c r="V44" s="51" t="n">
        <v>38.8837</v>
      </c>
      <c r="W44" s="51" t="n">
        <v>40.51</v>
      </c>
      <c r="X44" s="51" t="n">
        <v>4372.65</v>
      </c>
      <c r="Y44" s="52" t="n">
        <v>11.36</v>
      </c>
      <c r="Z44" s="51" t="n">
        <f aca="false">X44/3600</f>
        <v>1.214625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36</v>
      </c>
      <c r="AH44" s="38" t="n">
        <f aca="false">Z44/100</f>
        <v>0.01214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05.8984</v>
      </c>
      <c r="I45" s="63" t="n">
        <f aca="false">V45</f>
        <v>36.8167</v>
      </c>
      <c r="J45" s="63" t="n">
        <f aca="false">T45</f>
        <v>1005.8984</v>
      </c>
      <c r="K45" s="63" t="n">
        <f aca="false">W45</f>
        <v>38.583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1005.8984</v>
      </c>
      <c r="U45" s="51" t="n">
        <v>33.0326</v>
      </c>
      <c r="V45" s="51" t="n">
        <v>36.8167</v>
      </c>
      <c r="W45" s="51" t="n">
        <v>38.5834</v>
      </c>
      <c r="X45" s="51" t="n">
        <v>3661.98</v>
      </c>
      <c r="Y45" s="52" t="n">
        <v>9.95</v>
      </c>
      <c r="Z45" s="51" t="n">
        <f aca="false">X45/3600</f>
        <v>1.01721666666667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95</v>
      </c>
      <c r="AH45" s="38" t="n">
        <f aca="false">Z45/100</f>
        <v>0.010172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7.8528</v>
      </c>
      <c r="I46" s="64" t="n">
        <f aca="false">V46</f>
        <v>35.0451</v>
      </c>
      <c r="J46" s="64" t="n">
        <f aca="false">T46</f>
        <v>477.8528</v>
      </c>
      <c r="K46" s="64" t="n">
        <f aca="false">W46</f>
        <v>36.712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7.8528</v>
      </c>
      <c r="U46" s="58" t="n">
        <v>30.3667</v>
      </c>
      <c r="V46" s="58" t="n">
        <v>35.0451</v>
      </c>
      <c r="W46" s="58" t="n">
        <v>36.7128</v>
      </c>
      <c r="X46" s="58" t="n">
        <v>3218.83</v>
      </c>
      <c r="Y46" s="58" t="n">
        <v>7.29</v>
      </c>
      <c r="Z46" s="58" t="n">
        <f aca="false">X46/3600</f>
        <v>0.894119444444445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29</v>
      </c>
      <c r="AH46" s="38" t="n">
        <f aca="false">Z46/100</f>
        <v>0.0089411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0.5624</v>
      </c>
      <c r="I47" s="62" t="n">
        <f aca="false">V47</f>
        <v>43.6238</v>
      </c>
      <c r="J47" s="62" t="n">
        <f aca="false">T47</f>
        <v>1590.5624</v>
      </c>
      <c r="K47" s="62" t="n">
        <f aca="false">W47</f>
        <v>42.6851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0.5624</v>
      </c>
      <c r="U47" s="59" t="n">
        <v>40.7846</v>
      </c>
      <c r="V47" s="59" t="n">
        <v>43.6238</v>
      </c>
      <c r="W47" s="59" t="n">
        <v>42.6851</v>
      </c>
      <c r="X47" s="59" t="n">
        <v>1873.79</v>
      </c>
      <c r="Y47" s="52" t="n">
        <v>4.57</v>
      </c>
      <c r="Z47" s="59" t="n">
        <f aca="false">X47/3600</f>
        <v>0.5204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57</v>
      </c>
      <c r="AH47" s="38" t="n">
        <f aca="false">Z47/100</f>
        <v>0.0052049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1.5776</v>
      </c>
      <c r="I48" s="63" t="n">
        <f aca="false">V48</f>
        <v>41.0373</v>
      </c>
      <c r="J48" s="63" t="n">
        <f aca="false">T48</f>
        <v>801.5776</v>
      </c>
      <c r="K48" s="63" t="n">
        <f aca="false">W48</f>
        <v>39.669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1.5776</v>
      </c>
      <c r="U48" s="51" t="n">
        <v>37.0197</v>
      </c>
      <c r="V48" s="51" t="n">
        <v>41.0373</v>
      </c>
      <c r="W48" s="51" t="n">
        <v>39.6696</v>
      </c>
      <c r="X48" s="51" t="n">
        <v>1577.41</v>
      </c>
      <c r="Y48" s="52" t="n">
        <v>3.64</v>
      </c>
      <c r="Z48" s="51" t="n">
        <f aca="false">X48/3600</f>
        <v>0.438169444444444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64</v>
      </c>
      <c r="AH48" s="38" t="n">
        <f aca="false">Z48/100</f>
        <v>0.0043816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5.048</v>
      </c>
      <c r="I49" s="63" t="n">
        <f aca="false">V49</f>
        <v>38.7501</v>
      </c>
      <c r="J49" s="63" t="n">
        <f aca="false">T49</f>
        <v>395.048</v>
      </c>
      <c r="K49" s="63" t="n">
        <f aca="false">W49</f>
        <v>37.0098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5.048</v>
      </c>
      <c r="U49" s="51" t="n">
        <v>33.6519</v>
      </c>
      <c r="V49" s="51" t="n">
        <v>38.7501</v>
      </c>
      <c r="W49" s="51" t="n">
        <v>37.0098</v>
      </c>
      <c r="X49" s="51" t="n">
        <v>1353.61</v>
      </c>
      <c r="Y49" s="52" t="n">
        <v>2.81</v>
      </c>
      <c r="Z49" s="51" t="n">
        <f aca="false">X49/3600</f>
        <v>0.376002777777778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81</v>
      </c>
      <c r="AH49" s="38" t="n">
        <f aca="false">Z49/100</f>
        <v>0.003760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9.2136</v>
      </c>
      <c r="I50" s="64" t="n">
        <f aca="false">V50</f>
        <v>36.7426</v>
      </c>
      <c r="J50" s="64" t="n">
        <f aca="false">T50</f>
        <v>199.2136</v>
      </c>
      <c r="K50" s="64" t="n">
        <f aca="false">W50</f>
        <v>34.83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9.2136</v>
      </c>
      <c r="U50" s="58" t="n">
        <v>30.8292</v>
      </c>
      <c r="V50" s="58" t="n">
        <v>36.7426</v>
      </c>
      <c r="W50" s="58" t="n">
        <v>34.832</v>
      </c>
      <c r="X50" s="58" t="n">
        <v>1221.05</v>
      </c>
      <c r="Y50" s="58" t="n">
        <v>2.33</v>
      </c>
      <c r="Z50" s="58" t="n">
        <f aca="false">X50/3600</f>
        <v>0.339180555555556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33</v>
      </c>
      <c r="AH50" s="38" t="n">
        <f aca="false">Z50/100</f>
        <v>0.0033918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9408</v>
      </c>
      <c r="I51" s="60" t="n">
        <f aca="false">V51</f>
        <v>43.0038</v>
      </c>
      <c r="J51" s="60" t="n">
        <f aca="false">T51</f>
        <v>1656.9408</v>
      </c>
      <c r="K51" s="60" t="n">
        <f aca="false">W51</f>
        <v>44.0273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6.9408</v>
      </c>
      <c r="U51" s="59" t="n">
        <v>38.0165</v>
      </c>
      <c r="V51" s="59" t="n">
        <v>43.0038</v>
      </c>
      <c r="W51" s="59" t="n">
        <v>44.0273</v>
      </c>
      <c r="X51" s="59" t="n">
        <v>2203.81</v>
      </c>
      <c r="Y51" s="52" t="n">
        <v>6</v>
      </c>
      <c r="Z51" s="59" t="n">
        <f aca="false">X51/3600</f>
        <v>0.6121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6</v>
      </c>
      <c r="AH51" s="38" t="n">
        <f aca="false">Z51/100</f>
        <v>0.0061216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9.8104</v>
      </c>
      <c r="I52" s="50" t="n">
        <f aca="false">V52</f>
        <v>40.9952</v>
      </c>
      <c r="J52" s="50" t="n">
        <f aca="false">T52</f>
        <v>639.8104</v>
      </c>
      <c r="K52" s="50" t="n">
        <f aca="false">W52</f>
        <v>41.91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9.8104</v>
      </c>
      <c r="U52" s="51" t="n">
        <v>34.7674</v>
      </c>
      <c r="V52" s="51" t="n">
        <v>40.9952</v>
      </c>
      <c r="W52" s="51" t="n">
        <v>41.9106</v>
      </c>
      <c r="X52" s="51" t="n">
        <v>1628.09</v>
      </c>
      <c r="Y52" s="52" t="n">
        <v>4.91</v>
      </c>
      <c r="Z52" s="51" t="n">
        <f aca="false">X52/3600</f>
        <v>0.452247222222222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91</v>
      </c>
      <c r="AH52" s="38" t="n">
        <f aca="false">Z52/100</f>
        <v>0.004522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8.8328</v>
      </c>
      <c r="I53" s="50" t="n">
        <f aca="false">V53</f>
        <v>39.3942</v>
      </c>
      <c r="J53" s="50" t="n">
        <f aca="false">T53</f>
        <v>288.8328</v>
      </c>
      <c r="K53" s="50" t="n">
        <f aca="false">W53</f>
        <v>40.147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8.8328</v>
      </c>
      <c r="U53" s="51" t="n">
        <v>32.0005</v>
      </c>
      <c r="V53" s="51" t="n">
        <v>39.3942</v>
      </c>
      <c r="W53" s="51" t="n">
        <v>40.1474</v>
      </c>
      <c r="X53" s="51" t="n">
        <v>1413.75</v>
      </c>
      <c r="Y53" s="52" t="n">
        <v>3.52</v>
      </c>
      <c r="Z53" s="51" t="n">
        <f aca="false">X53/3600</f>
        <v>0.392708333333333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52</v>
      </c>
      <c r="AH53" s="38" t="n">
        <f aca="false">Z53/100</f>
        <v>0.003927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1168</v>
      </c>
      <c r="I54" s="57" t="n">
        <f aca="false">V54</f>
        <v>38.1081</v>
      </c>
      <c r="J54" s="57" t="n">
        <f aca="false">T54</f>
        <v>145.1168</v>
      </c>
      <c r="K54" s="57" t="n">
        <f aca="false">W54</f>
        <v>38.526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5.1168</v>
      </c>
      <c r="U54" s="58" t="n">
        <v>29.3851</v>
      </c>
      <c r="V54" s="58" t="n">
        <v>38.1081</v>
      </c>
      <c r="W54" s="58" t="n">
        <v>38.526</v>
      </c>
      <c r="X54" s="58" t="n">
        <v>1315.02</v>
      </c>
      <c r="Y54" s="58" t="n">
        <v>2.94</v>
      </c>
      <c r="Z54" s="58" t="n">
        <f aca="false">X54/3600</f>
        <v>0.365283333333333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94</v>
      </c>
      <c r="AH54" s="38" t="n">
        <f aca="false">Z54/100</f>
        <v>0.003652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9.4472</v>
      </c>
      <c r="I55" s="62" t="n">
        <f aca="false">V55</f>
        <v>41.1057</v>
      </c>
      <c r="J55" s="62" t="n">
        <f aca="false">T55</f>
        <v>1699.4472</v>
      </c>
      <c r="K55" s="62" t="n">
        <f aca="false">W55</f>
        <v>41.976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9.4472</v>
      </c>
      <c r="U55" s="59" t="n">
        <v>38.3245</v>
      </c>
      <c r="V55" s="59" t="n">
        <v>41.1057</v>
      </c>
      <c r="W55" s="59" t="n">
        <v>41.9763</v>
      </c>
      <c r="X55" s="59" t="n">
        <v>1843.01</v>
      </c>
      <c r="Y55" s="52" t="n">
        <v>4.84</v>
      </c>
      <c r="Z55" s="59" t="n">
        <f aca="false">X55/3600</f>
        <v>0.5119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84</v>
      </c>
      <c r="AH55" s="38" t="n">
        <f aca="false">Z55/100</f>
        <v>0.0051194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2.9688</v>
      </c>
      <c r="I56" s="63" t="n">
        <f aca="false">V56</f>
        <v>38.5068</v>
      </c>
      <c r="J56" s="63" t="n">
        <f aca="false">T56</f>
        <v>792.9688</v>
      </c>
      <c r="K56" s="63" t="n">
        <f aca="false">W56</f>
        <v>39.234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2.9688</v>
      </c>
      <c r="U56" s="51" t="n">
        <v>34.9921</v>
      </c>
      <c r="V56" s="51" t="n">
        <v>38.5068</v>
      </c>
      <c r="W56" s="51" t="n">
        <v>39.2342</v>
      </c>
      <c r="X56" s="51" t="n">
        <v>1458.6</v>
      </c>
      <c r="Y56" s="52" t="n">
        <v>3.59</v>
      </c>
      <c r="Z56" s="51" t="n">
        <f aca="false">X56/3600</f>
        <v>0.405166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59</v>
      </c>
      <c r="AH56" s="38" t="n">
        <f aca="false">Z56/100</f>
        <v>0.00405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1.9192</v>
      </c>
      <c r="I57" s="63" t="n">
        <f aca="false">V57</f>
        <v>36.2364</v>
      </c>
      <c r="J57" s="63" t="n">
        <f aca="false">T57</f>
        <v>371.9192</v>
      </c>
      <c r="K57" s="63" t="n">
        <f aca="false">W57</f>
        <v>36.948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71.9192</v>
      </c>
      <c r="U57" s="51" t="n">
        <v>31.7631</v>
      </c>
      <c r="V57" s="51" t="n">
        <v>36.2364</v>
      </c>
      <c r="W57" s="51" t="n">
        <v>36.9484</v>
      </c>
      <c r="X57" s="51" t="n">
        <v>1226.92</v>
      </c>
      <c r="Y57" s="52" t="n">
        <v>2.71</v>
      </c>
      <c r="Z57" s="51" t="n">
        <f aca="false">X57/3600</f>
        <v>0.340811111111111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71</v>
      </c>
      <c r="AH57" s="38" t="n">
        <f aca="false">Z57/100</f>
        <v>0.003408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9024</v>
      </c>
      <c r="I58" s="64" t="n">
        <f aca="false">V58</f>
        <v>34.2775</v>
      </c>
      <c r="J58" s="64" t="n">
        <f aca="false">T58</f>
        <v>170.9024</v>
      </c>
      <c r="K58" s="64" t="n">
        <f aca="false">W58</f>
        <v>34.952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9024</v>
      </c>
      <c r="U58" s="58" t="n">
        <v>28.8412</v>
      </c>
      <c r="V58" s="58" t="n">
        <v>34.2775</v>
      </c>
      <c r="W58" s="58" t="n">
        <v>34.9523</v>
      </c>
      <c r="X58" s="58" t="n">
        <v>1099.53</v>
      </c>
      <c r="Y58" s="58" t="n">
        <v>2.07</v>
      </c>
      <c r="Z58" s="58" t="n">
        <f aca="false">X58/3600</f>
        <v>0.305425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7</v>
      </c>
      <c r="AH58" s="38" t="n">
        <f aca="false">Z58/100</f>
        <v>0.003054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8504</v>
      </c>
      <c r="I59" s="60" t="n">
        <f aca="false">V59</f>
        <v>41.2023</v>
      </c>
      <c r="J59" s="60" t="n">
        <f aca="false">T59</f>
        <v>1262.8504</v>
      </c>
      <c r="K59" s="60" t="n">
        <f aca="false">W59</f>
        <v>42.2907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2.8504</v>
      </c>
      <c r="U59" s="59" t="n">
        <v>39.6222</v>
      </c>
      <c r="V59" s="59" t="n">
        <v>41.2023</v>
      </c>
      <c r="W59" s="59" t="n">
        <v>42.2907</v>
      </c>
      <c r="X59" s="59" t="n">
        <v>1332.03</v>
      </c>
      <c r="Y59" s="52" t="n">
        <v>3.54</v>
      </c>
      <c r="Z59" s="59" t="n">
        <f aca="false">X59/3600</f>
        <v>0.3700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54</v>
      </c>
      <c r="AH59" s="38" t="n">
        <f aca="false">Z59/100</f>
        <v>0.0037000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8592</v>
      </c>
      <c r="I60" s="50" t="n">
        <f aca="false">V60</f>
        <v>38.5508</v>
      </c>
      <c r="J60" s="50" t="n">
        <f aca="false">T60</f>
        <v>627.8592</v>
      </c>
      <c r="K60" s="50" t="n">
        <f aca="false">W60</f>
        <v>39.765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7.8592</v>
      </c>
      <c r="U60" s="51" t="n">
        <v>35.8639</v>
      </c>
      <c r="V60" s="51" t="n">
        <v>38.5508</v>
      </c>
      <c r="W60" s="51" t="n">
        <v>39.7658</v>
      </c>
      <c r="X60" s="51" t="n">
        <v>1071.09</v>
      </c>
      <c r="Y60" s="52" t="n">
        <v>2.74</v>
      </c>
      <c r="Z60" s="51" t="n">
        <f aca="false">X60/3600</f>
        <v>0.297525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74</v>
      </c>
      <c r="AH60" s="38" t="n">
        <f aca="false">Z60/100</f>
        <v>0.002975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4.5264</v>
      </c>
      <c r="I61" s="50" t="n">
        <f aca="false">V61</f>
        <v>36.2722</v>
      </c>
      <c r="J61" s="50" t="n">
        <f aca="false">T61</f>
        <v>304.5264</v>
      </c>
      <c r="K61" s="50" t="n">
        <f aca="false">W61</f>
        <v>37.500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4.5264</v>
      </c>
      <c r="U61" s="51" t="n">
        <v>32.3961</v>
      </c>
      <c r="V61" s="51" t="n">
        <v>36.2722</v>
      </c>
      <c r="W61" s="51" t="n">
        <v>37.5003</v>
      </c>
      <c r="X61" s="51" t="n">
        <v>887.19</v>
      </c>
      <c r="Y61" s="52" t="n">
        <v>2.09</v>
      </c>
      <c r="Z61" s="51" t="n">
        <f aca="false">X61/3600</f>
        <v>0.246441666666667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9</v>
      </c>
      <c r="AH61" s="38" t="n">
        <f aca="false">Z61/100</f>
        <v>0.002464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6.2872</v>
      </c>
      <c r="I62" s="65" t="n">
        <f aca="false">V62</f>
        <v>34.3321</v>
      </c>
      <c r="J62" s="65" t="n">
        <f aca="false">T62</f>
        <v>146.2872</v>
      </c>
      <c r="K62" s="65" t="n">
        <f aca="false">W62</f>
        <v>35.3938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6.2872</v>
      </c>
      <c r="U62" s="58" t="n">
        <v>29.551</v>
      </c>
      <c r="V62" s="58" t="n">
        <v>34.3321</v>
      </c>
      <c r="W62" s="58" t="n">
        <v>35.3938</v>
      </c>
      <c r="X62" s="58" t="n">
        <v>783.93</v>
      </c>
      <c r="Y62" s="58" t="n">
        <v>1.63</v>
      </c>
      <c r="Z62" s="58" t="n">
        <f aca="false">X62/3600</f>
        <v>0.217758333333333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3</v>
      </c>
      <c r="AH62" s="38" t="n">
        <f aca="false">Z62/100</f>
        <v>0.00217758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4624521986488</v>
      </c>
      <c r="Z81" s="70" t="n">
        <f aca="false">GEOMEAN(AH3:AH62)*100</f>
        <v>1.897865980498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451576067178</v>
      </c>
      <c r="Z82" s="80" t="n">
        <f aca="false">Z81/R81</f>
        <v>0.5970590191178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41175</v>
      </c>
      <c r="Z83" s="69" t="n">
        <f aca="false">SUM(Z3:Z62)</f>
        <v>198.0023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507.416</v>
      </c>
      <c r="I3" s="50" t="n">
        <f aca="false">V3</f>
        <v>41.3948</v>
      </c>
      <c r="J3" s="50" t="n">
        <f aca="false">T3</f>
        <v>14507.416</v>
      </c>
      <c r="K3" s="50" t="n">
        <f aca="false">W3</f>
        <v>43.989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507.416</v>
      </c>
      <c r="U3" s="51" t="n">
        <v>41.4422</v>
      </c>
      <c r="V3" s="51" t="n">
        <v>41.3948</v>
      </c>
      <c r="W3" s="51" t="n">
        <v>43.9899</v>
      </c>
      <c r="X3" s="51" t="n">
        <v>9456.69</v>
      </c>
      <c r="Y3" s="52" t="n">
        <v>22.53</v>
      </c>
      <c r="Z3" s="51" t="n">
        <f aca="false">X3/3600</f>
        <v>2.6268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53</v>
      </c>
      <c r="AH3" s="38" t="n">
        <f aca="false">Z3/100</f>
        <v>0.0262685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4.4368</v>
      </c>
      <c r="I4" s="50" t="n">
        <f aca="false">V4</f>
        <v>39.721</v>
      </c>
      <c r="J4" s="50" t="n">
        <f aca="false">T4</f>
        <v>6024.4368</v>
      </c>
      <c r="K4" s="50" t="n">
        <f aca="false">W4</f>
        <v>42.172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6024.4368</v>
      </c>
      <c r="U4" s="51" t="n">
        <v>38.9638</v>
      </c>
      <c r="V4" s="51" t="n">
        <v>39.721</v>
      </c>
      <c r="W4" s="51" t="n">
        <v>42.1723</v>
      </c>
      <c r="X4" s="51" t="n">
        <v>8655.9</v>
      </c>
      <c r="Y4" s="52" t="n">
        <v>19.32</v>
      </c>
      <c r="Z4" s="51" t="n">
        <f aca="false">X4/3600</f>
        <v>2.40441666666667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932</v>
      </c>
      <c r="AH4" s="38" t="n">
        <f aca="false">Z4/100</f>
        <v>0.024044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4416</v>
      </c>
      <c r="I5" s="50" t="n">
        <f aca="false">V5</f>
        <v>38.2962</v>
      </c>
      <c r="J5" s="50" t="n">
        <f aca="false">T5</f>
        <v>2905.4416</v>
      </c>
      <c r="K5" s="50" t="n">
        <f aca="false">W5</f>
        <v>40.651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05.4416</v>
      </c>
      <c r="U5" s="51" t="n">
        <v>36.4567</v>
      </c>
      <c r="V5" s="51" t="n">
        <v>38.2962</v>
      </c>
      <c r="W5" s="51" t="n">
        <v>40.6517</v>
      </c>
      <c r="X5" s="51" t="n">
        <v>8252.1</v>
      </c>
      <c r="Y5" s="52" t="n">
        <v>17.38</v>
      </c>
      <c r="Z5" s="51" t="n">
        <f aca="false">X5/3600</f>
        <v>2.29225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738</v>
      </c>
      <c r="AH5" s="38" t="n">
        <f aca="false">Z5/100</f>
        <v>0.02292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5.0864</v>
      </c>
      <c r="I6" s="57" t="n">
        <f aca="false">V6</f>
        <v>36.9185</v>
      </c>
      <c r="J6" s="57" t="n">
        <f aca="false">T6</f>
        <v>1515.0864</v>
      </c>
      <c r="K6" s="57" t="n">
        <f aca="false">W6</f>
        <v>39.300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15.0864</v>
      </c>
      <c r="U6" s="58" t="n">
        <v>33.8839</v>
      </c>
      <c r="V6" s="58" t="n">
        <v>36.9185</v>
      </c>
      <c r="W6" s="58" t="n">
        <v>39.3004</v>
      </c>
      <c r="X6" s="58" t="n">
        <v>7994.12</v>
      </c>
      <c r="Y6" s="58" t="n">
        <v>15.97</v>
      </c>
      <c r="Z6" s="58" t="n">
        <f aca="false">X6/3600</f>
        <v>2.22058888888889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97</v>
      </c>
      <c r="AH6" s="38" t="n">
        <f aca="false">Z6/100</f>
        <v>0.022205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48.0784</v>
      </c>
      <c r="I7" s="50" t="n">
        <f aca="false">V7</f>
        <v>44.8795</v>
      </c>
      <c r="J7" s="50" t="n">
        <f aca="false">T7</f>
        <v>36148.0784</v>
      </c>
      <c r="K7" s="50" t="n">
        <f aca="false">W7</f>
        <v>44.653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6148.0784</v>
      </c>
      <c r="U7" s="59" t="n">
        <v>39.8361</v>
      </c>
      <c r="V7" s="59" t="n">
        <v>44.8795</v>
      </c>
      <c r="W7" s="59" t="n">
        <v>44.6538</v>
      </c>
      <c r="X7" s="51" t="n">
        <v>13730.65</v>
      </c>
      <c r="Y7" s="52" t="n">
        <v>34.38</v>
      </c>
      <c r="Z7" s="51" t="n">
        <f aca="false">X7/3600</f>
        <v>3.8140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438</v>
      </c>
      <c r="AH7" s="38" t="n">
        <f aca="false">Z7/100</f>
        <v>0.03814069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79.4304</v>
      </c>
      <c r="I8" s="50" t="n">
        <f aca="false">V8</f>
        <v>43.029</v>
      </c>
      <c r="J8" s="50" t="n">
        <f aca="false">T8</f>
        <v>17779.4304</v>
      </c>
      <c r="K8" s="50" t="n">
        <f aca="false">W8</f>
        <v>43.3289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779.4304</v>
      </c>
      <c r="U8" s="51" t="n">
        <v>36.8835</v>
      </c>
      <c r="V8" s="51" t="n">
        <v>43.029</v>
      </c>
      <c r="W8" s="51" t="n">
        <v>43.3289</v>
      </c>
      <c r="X8" s="51" t="n">
        <v>12356.07</v>
      </c>
      <c r="Y8" s="52" t="n">
        <v>26.88</v>
      </c>
      <c r="Z8" s="51" t="n">
        <f aca="false">X8/3600</f>
        <v>3.43224166666667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688</v>
      </c>
      <c r="AH8" s="38" t="n">
        <f aca="false">Z8/100</f>
        <v>0.034322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9.9648</v>
      </c>
      <c r="I9" s="50" t="n">
        <f aca="false">V9</f>
        <v>41.2652</v>
      </c>
      <c r="J9" s="50" t="n">
        <f aca="false">T9</f>
        <v>9469.9648</v>
      </c>
      <c r="K9" s="50" t="n">
        <f aca="false">W9</f>
        <v>41.924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69.9648</v>
      </c>
      <c r="U9" s="51" t="n">
        <v>33.9515</v>
      </c>
      <c r="V9" s="51" t="n">
        <v>41.2652</v>
      </c>
      <c r="W9" s="51" t="n">
        <v>41.9248</v>
      </c>
      <c r="X9" s="51" t="n">
        <v>11349.15</v>
      </c>
      <c r="Y9" s="52" t="n">
        <v>22.92</v>
      </c>
      <c r="Z9" s="51" t="n">
        <f aca="false">X9/3600</f>
        <v>3.15254166666667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92</v>
      </c>
      <c r="AH9" s="38" t="n">
        <f aca="false">Z9/100</f>
        <v>0.0315254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31.4432</v>
      </c>
      <c r="I10" s="57" t="n">
        <f aca="false">V10</f>
        <v>39.5624</v>
      </c>
      <c r="J10" s="57" t="n">
        <f aca="false">T10</f>
        <v>5331.4432</v>
      </c>
      <c r="K10" s="57" t="n">
        <f aca="false">W10</f>
        <v>40.532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331.4432</v>
      </c>
      <c r="U10" s="58" t="n">
        <v>31.2156</v>
      </c>
      <c r="V10" s="58" t="n">
        <v>39.5624</v>
      </c>
      <c r="W10" s="58" t="n">
        <v>40.5323</v>
      </c>
      <c r="X10" s="58" t="n">
        <v>10673.18</v>
      </c>
      <c r="Y10" s="58" t="n">
        <v>20.55</v>
      </c>
      <c r="Z10" s="58" t="n">
        <f aca="false">X10/3600</f>
        <v>2.96477222222222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55</v>
      </c>
      <c r="AH10" s="38" t="n">
        <f aca="false">Z10/100</f>
        <v>0.0296477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55.5824</v>
      </c>
      <c r="I11" s="50" t="n">
        <f aca="false">V11</f>
        <v>43.3351</v>
      </c>
      <c r="J11" s="50" t="n">
        <f aca="false">T11</f>
        <v>5255.5824</v>
      </c>
      <c r="K11" s="50" t="n">
        <f aca="false">W11</f>
        <v>44.979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55.5824</v>
      </c>
      <c r="U11" s="51" t="n">
        <v>41.4048</v>
      </c>
      <c r="V11" s="51" t="n">
        <v>43.3351</v>
      </c>
      <c r="W11" s="51" t="n">
        <v>44.9796</v>
      </c>
      <c r="X11" s="51" t="n">
        <v>9559.19</v>
      </c>
      <c r="Y11" s="52" t="n">
        <v>19.29</v>
      </c>
      <c r="Z11" s="51" t="n">
        <f aca="false">X11/3600</f>
        <v>2.6553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929</v>
      </c>
      <c r="AH11" s="38" t="n">
        <f aca="false">Z11/100</f>
        <v>0.0265533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6.816</v>
      </c>
      <c r="I12" s="50" t="n">
        <f aca="false">V12</f>
        <v>42.0291</v>
      </c>
      <c r="J12" s="50" t="n">
        <f aca="false">T12</f>
        <v>2416.816</v>
      </c>
      <c r="K12" s="50" t="n">
        <f aca="false">W12</f>
        <v>43.279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6.816</v>
      </c>
      <c r="U12" s="51" t="n">
        <v>39.4989</v>
      </c>
      <c r="V12" s="51" t="n">
        <v>42.0291</v>
      </c>
      <c r="W12" s="51" t="n">
        <v>43.2797</v>
      </c>
      <c r="X12" s="51" t="n">
        <v>8668.64</v>
      </c>
      <c r="Y12" s="52" t="n">
        <v>16.5</v>
      </c>
      <c r="Z12" s="51" t="n">
        <f aca="false">X12/3600</f>
        <v>2.40795555555556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5</v>
      </c>
      <c r="AH12" s="38" t="n">
        <f aca="false">Z12/100</f>
        <v>0.024079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4.4256</v>
      </c>
      <c r="I13" s="50" t="n">
        <f aca="false">V13</f>
        <v>40.7852</v>
      </c>
      <c r="J13" s="50" t="n">
        <f aca="false">T13</f>
        <v>1194.4256</v>
      </c>
      <c r="K13" s="50" t="n">
        <f aca="false">W13</f>
        <v>41.932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4.4256</v>
      </c>
      <c r="U13" s="51" t="n">
        <v>37.1975</v>
      </c>
      <c r="V13" s="51" t="n">
        <v>40.7852</v>
      </c>
      <c r="W13" s="51" t="n">
        <v>41.9321</v>
      </c>
      <c r="X13" s="51" t="n">
        <v>8218.88</v>
      </c>
      <c r="Y13" s="52" t="n">
        <v>14.88</v>
      </c>
      <c r="Z13" s="51" t="n">
        <f aca="false">X13/3600</f>
        <v>2.28302222222222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88</v>
      </c>
      <c r="AH13" s="38" t="n">
        <f aca="false">Z13/100</f>
        <v>0.022830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7.9224</v>
      </c>
      <c r="I14" s="57" t="n">
        <f aca="false">V14</f>
        <v>39.6496</v>
      </c>
      <c r="J14" s="57" t="n">
        <f aca="false">T14</f>
        <v>617.9224</v>
      </c>
      <c r="K14" s="57" t="n">
        <f aca="false">W14</f>
        <v>40.932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7.9224</v>
      </c>
      <c r="U14" s="58" t="n">
        <v>34.889</v>
      </c>
      <c r="V14" s="58" t="n">
        <v>39.6496</v>
      </c>
      <c r="W14" s="58" t="n">
        <v>40.9323</v>
      </c>
      <c r="X14" s="58" t="n">
        <v>7455.83</v>
      </c>
      <c r="Y14" s="58" t="n">
        <v>14.46</v>
      </c>
      <c r="Z14" s="58" t="n">
        <f aca="false">X14/3600</f>
        <v>2.07106388888889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46</v>
      </c>
      <c r="AH14" s="38" t="n">
        <f aca="false">Z14/100</f>
        <v>0.0207106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50.1656</v>
      </c>
      <c r="I15" s="60" t="n">
        <f aca="false">V15</f>
        <v>42.0578</v>
      </c>
      <c r="J15" s="60" t="n">
        <f aca="false">T15</f>
        <v>8650.1656</v>
      </c>
      <c r="K15" s="60" t="n">
        <f aca="false">W15</f>
        <v>43.378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50.1656</v>
      </c>
      <c r="U15" s="59" t="n">
        <v>39.7649</v>
      </c>
      <c r="V15" s="59" t="n">
        <v>42.0578</v>
      </c>
      <c r="W15" s="59" t="n">
        <v>43.3782</v>
      </c>
      <c r="X15" s="59" t="n">
        <v>8390.12</v>
      </c>
      <c r="Y15" s="52" t="n">
        <v>20.68</v>
      </c>
      <c r="Z15" s="59" t="n">
        <f aca="false">X15/3600</f>
        <v>2.3305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68</v>
      </c>
      <c r="AH15" s="38" t="n">
        <f aca="false">Z15/100</f>
        <v>0.023305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3.6528</v>
      </c>
      <c r="I16" s="50" t="n">
        <f aca="false">V16</f>
        <v>40.3053</v>
      </c>
      <c r="J16" s="50" t="n">
        <f aca="false">T16</f>
        <v>3793.6528</v>
      </c>
      <c r="K16" s="50" t="n">
        <f aca="false">W16</f>
        <v>41.406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93.6528</v>
      </c>
      <c r="U16" s="51" t="n">
        <v>37.2853</v>
      </c>
      <c r="V16" s="51" t="n">
        <v>40.3053</v>
      </c>
      <c r="W16" s="51" t="n">
        <v>41.4065</v>
      </c>
      <c r="X16" s="51" t="n">
        <v>7680.21</v>
      </c>
      <c r="Y16" s="52" t="n">
        <v>17.04</v>
      </c>
      <c r="Z16" s="51" t="n">
        <f aca="false">X16/3600</f>
        <v>2.13339166666667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704</v>
      </c>
      <c r="AH16" s="38" t="n">
        <f aca="false">Z16/100</f>
        <v>0.021333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2728</v>
      </c>
      <c r="I17" s="50" t="n">
        <f aca="false">V17</f>
        <v>38.6775</v>
      </c>
      <c r="J17" s="50" t="n">
        <f aca="false">T17</f>
        <v>1747.2728</v>
      </c>
      <c r="K17" s="50" t="n">
        <f aca="false">W17</f>
        <v>39.899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7.2728</v>
      </c>
      <c r="U17" s="51" t="n">
        <v>34.7462</v>
      </c>
      <c r="V17" s="51" t="n">
        <v>38.6775</v>
      </c>
      <c r="W17" s="51" t="n">
        <v>39.8991</v>
      </c>
      <c r="X17" s="51" t="n">
        <v>7278.72</v>
      </c>
      <c r="Y17" s="52" t="n">
        <v>15.57</v>
      </c>
      <c r="Z17" s="51" t="n">
        <f aca="false">X17/3600</f>
        <v>2.02186666666667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57</v>
      </c>
      <c r="AH17" s="38" t="n">
        <f aca="false">Z17/100</f>
        <v>0.020218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7.66</v>
      </c>
      <c r="I18" s="57" t="n">
        <f aca="false">V18</f>
        <v>37.1961</v>
      </c>
      <c r="J18" s="57" t="n">
        <f aca="false">T18</f>
        <v>817.66</v>
      </c>
      <c r="K18" s="57" t="n">
        <f aca="false">W18</f>
        <v>38.826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7.66</v>
      </c>
      <c r="U18" s="58" t="n">
        <v>32.324</v>
      </c>
      <c r="V18" s="58" t="n">
        <v>37.1961</v>
      </c>
      <c r="W18" s="58" t="n">
        <v>38.8261</v>
      </c>
      <c r="X18" s="58" t="n">
        <v>6877.69</v>
      </c>
      <c r="Y18" s="58" t="n">
        <v>14.29</v>
      </c>
      <c r="Z18" s="58" t="n">
        <f aca="false">X18/3600</f>
        <v>1.91046944444444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29</v>
      </c>
      <c r="AH18" s="38" t="n">
        <f aca="false">Z18/100</f>
        <v>0.019104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655.356</v>
      </c>
      <c r="I19" s="60" t="n">
        <f aca="false">V19</f>
        <v>39.9201</v>
      </c>
      <c r="J19" s="60" t="n">
        <f aca="false">T19</f>
        <v>19655.356</v>
      </c>
      <c r="K19" s="60" t="n">
        <f aca="false">W19</f>
        <v>43.355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655.356</v>
      </c>
      <c r="U19" s="59" t="n">
        <v>38.2649</v>
      </c>
      <c r="V19" s="59" t="n">
        <v>39.9201</v>
      </c>
      <c r="W19" s="59" t="n">
        <v>43.3554</v>
      </c>
      <c r="X19" s="59" t="n">
        <v>18672.74</v>
      </c>
      <c r="Y19" s="52" t="n">
        <v>42.77</v>
      </c>
      <c r="Z19" s="59" t="n">
        <f aca="false">X19/3600</f>
        <v>5.1868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277</v>
      </c>
      <c r="AH19" s="38" t="n">
        <f aca="false">Z19/100</f>
        <v>0.05186872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56.8304</v>
      </c>
      <c r="I20" s="50" t="n">
        <f aca="false">V20</f>
        <v>39.0424</v>
      </c>
      <c r="J20" s="50" t="n">
        <f aca="false">T20</f>
        <v>6556.8304</v>
      </c>
      <c r="K20" s="50" t="n">
        <f aca="false">W20</f>
        <v>41.722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56.8304</v>
      </c>
      <c r="U20" s="51" t="n">
        <v>36.7123</v>
      </c>
      <c r="V20" s="51" t="n">
        <v>39.0424</v>
      </c>
      <c r="W20" s="51" t="n">
        <v>41.7224</v>
      </c>
      <c r="X20" s="51" t="n">
        <v>16397.25</v>
      </c>
      <c r="Y20" s="52" t="n">
        <v>32.73</v>
      </c>
      <c r="Z20" s="51" t="n">
        <f aca="false">X20/3600</f>
        <v>4.55479166666667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273</v>
      </c>
      <c r="AH20" s="38" t="n">
        <f aca="false">Z20/100</f>
        <v>0.045547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5.0664</v>
      </c>
      <c r="I21" s="50" t="n">
        <f aca="false">V21</f>
        <v>38.1591</v>
      </c>
      <c r="J21" s="50" t="n">
        <f aca="false">T21</f>
        <v>3105.0664</v>
      </c>
      <c r="K21" s="50" t="n">
        <f aca="false">W21</f>
        <v>40.091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05.0664</v>
      </c>
      <c r="U21" s="51" t="n">
        <v>34.8051</v>
      </c>
      <c r="V21" s="51" t="n">
        <v>38.1591</v>
      </c>
      <c r="W21" s="51" t="n">
        <v>40.0918</v>
      </c>
      <c r="X21" s="51" t="n">
        <v>15246.74</v>
      </c>
      <c r="Y21" s="52" t="n">
        <v>27.54</v>
      </c>
      <c r="Z21" s="51" t="n">
        <f aca="false">X21/3600</f>
        <v>4.23520555555556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754</v>
      </c>
      <c r="AH21" s="38" t="n">
        <f aca="false">Z21/100</f>
        <v>0.042352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9256</v>
      </c>
      <c r="I22" s="57" t="n">
        <f aca="false">V22</f>
        <v>37.1325</v>
      </c>
      <c r="J22" s="57" t="n">
        <f aca="false">T22</f>
        <v>1579.9256</v>
      </c>
      <c r="K22" s="57" t="n">
        <f aca="false">W22</f>
        <v>38.393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9.9256</v>
      </c>
      <c r="U22" s="58" t="n">
        <v>32.652</v>
      </c>
      <c r="V22" s="58" t="n">
        <v>37.1325</v>
      </c>
      <c r="W22" s="58" t="n">
        <v>38.3935</v>
      </c>
      <c r="X22" s="58" t="n">
        <v>14530.52</v>
      </c>
      <c r="Y22" s="58" t="n">
        <v>27.3</v>
      </c>
      <c r="Z22" s="58" t="n">
        <f aca="false">X22/3600</f>
        <v>4.03625555555556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73</v>
      </c>
      <c r="AH22" s="38" t="n">
        <f aca="false">Z22/100</f>
        <v>0.0403625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113.4192</v>
      </c>
      <c r="I23" s="62" t="n">
        <f aca="false">V23</f>
        <v>43.6178</v>
      </c>
      <c r="J23" s="62" t="n">
        <f aca="false">T23</f>
        <v>19113.4192</v>
      </c>
      <c r="K23" s="62" t="n">
        <f aca="false">W23</f>
        <v>44.691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9113.4192</v>
      </c>
      <c r="U23" s="59" t="n">
        <v>38.9243</v>
      </c>
      <c r="V23" s="59" t="n">
        <v>43.6178</v>
      </c>
      <c r="W23" s="59" t="n">
        <v>44.6913</v>
      </c>
      <c r="X23" s="59" t="n">
        <v>22078.89</v>
      </c>
      <c r="Y23" s="52" t="n">
        <v>44.53</v>
      </c>
      <c r="Z23" s="59" t="n">
        <f aca="false">X23/3600</f>
        <v>6.133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453</v>
      </c>
      <c r="AH23" s="38" t="n">
        <f aca="false">Z23/100</f>
        <v>0.061330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01.9672</v>
      </c>
      <c r="I24" s="63" t="n">
        <f aca="false">V24</f>
        <v>42.3429</v>
      </c>
      <c r="J24" s="63" t="n">
        <f aca="false">T24</f>
        <v>6901.9672</v>
      </c>
      <c r="K24" s="63" t="n">
        <f aca="false">W24</f>
        <v>42.674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901.9672</v>
      </c>
      <c r="U24" s="51" t="n">
        <v>37.2143</v>
      </c>
      <c r="V24" s="51" t="n">
        <v>42.3429</v>
      </c>
      <c r="W24" s="51" t="n">
        <v>42.6748</v>
      </c>
      <c r="X24" s="51" t="n">
        <v>19747.86</v>
      </c>
      <c r="Y24" s="52" t="n">
        <v>36.96</v>
      </c>
      <c r="Z24" s="51" t="n">
        <f aca="false">X24/3600</f>
        <v>5.48551666666667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696</v>
      </c>
      <c r="AH24" s="38" t="n">
        <f aca="false">Z24/100</f>
        <v>0.054855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0.296</v>
      </c>
      <c r="I25" s="63" t="n">
        <f aca="false">V25</f>
        <v>40.9619</v>
      </c>
      <c r="J25" s="63" t="n">
        <f aca="false">T25</f>
        <v>3220.296</v>
      </c>
      <c r="K25" s="63" t="n">
        <f aca="false">W25</f>
        <v>40.604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20.296</v>
      </c>
      <c r="U25" s="51" t="n">
        <v>35.3559</v>
      </c>
      <c r="V25" s="51" t="n">
        <v>40.9619</v>
      </c>
      <c r="W25" s="51" t="n">
        <v>40.6043</v>
      </c>
      <c r="X25" s="51" t="n">
        <v>18122.49</v>
      </c>
      <c r="Y25" s="52" t="n">
        <v>31.65</v>
      </c>
      <c r="Z25" s="51" t="n">
        <f aca="false">X25/3600</f>
        <v>5.034025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65</v>
      </c>
      <c r="AH25" s="38" t="n">
        <f aca="false">Z25/100</f>
        <v>0.050340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0.8048</v>
      </c>
      <c r="I26" s="64" t="n">
        <f aca="false">V26</f>
        <v>39.5737</v>
      </c>
      <c r="J26" s="64" t="n">
        <f aca="false">T26</f>
        <v>1670.8048</v>
      </c>
      <c r="K26" s="64" t="n">
        <f aca="false">W26</f>
        <v>38.641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70.8048</v>
      </c>
      <c r="U26" s="58" t="n">
        <v>33.3869</v>
      </c>
      <c r="V26" s="58" t="n">
        <v>39.5737</v>
      </c>
      <c r="W26" s="58" t="n">
        <v>38.6411</v>
      </c>
      <c r="X26" s="58" t="n">
        <v>16777.79</v>
      </c>
      <c r="Y26" s="58" t="n">
        <v>29.61</v>
      </c>
      <c r="Z26" s="58" t="n">
        <f aca="false">X26/3600</f>
        <v>4.66049722222222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61</v>
      </c>
      <c r="AH26" s="38" t="n">
        <f aca="false">Z26/100</f>
        <v>0.0466049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598.856</v>
      </c>
      <c r="I27" s="62" t="n">
        <f aca="false">V27</f>
        <v>41.8896</v>
      </c>
      <c r="J27" s="62" t="n">
        <f aca="false">T27</f>
        <v>39598.856</v>
      </c>
      <c r="K27" s="62" t="n">
        <f aca="false">W27</f>
        <v>44.0809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598.856</v>
      </c>
      <c r="U27" s="59" t="n">
        <v>37.0761</v>
      </c>
      <c r="V27" s="59" t="n">
        <v>41.8896</v>
      </c>
      <c r="W27" s="59" t="n">
        <v>44.0809</v>
      </c>
      <c r="X27" s="59" t="n">
        <v>22798.23</v>
      </c>
      <c r="Y27" s="52" t="n">
        <v>61.74</v>
      </c>
      <c r="Z27" s="59" t="n">
        <f aca="false">X27/3600</f>
        <v>6.3328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6174</v>
      </c>
      <c r="AH27" s="38" t="n">
        <f aca="false">Z27/100</f>
        <v>0.0633284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74.9624</v>
      </c>
      <c r="I28" s="63" t="n">
        <f aca="false">V28</f>
        <v>40.639</v>
      </c>
      <c r="J28" s="63" t="n">
        <f aca="false">T28</f>
        <v>8174.9624</v>
      </c>
      <c r="K28" s="63" t="n">
        <f aca="false">W28</f>
        <v>43.02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174.9624</v>
      </c>
      <c r="U28" s="51" t="n">
        <v>35.0553</v>
      </c>
      <c r="V28" s="51" t="n">
        <v>40.639</v>
      </c>
      <c r="W28" s="51" t="n">
        <v>43.022</v>
      </c>
      <c r="X28" s="51" t="n">
        <v>18667.79</v>
      </c>
      <c r="Y28" s="52" t="n">
        <v>39.28</v>
      </c>
      <c r="Z28" s="51" t="n">
        <f aca="false">X28/3600</f>
        <v>5.18549722222222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28</v>
      </c>
      <c r="AH28" s="38" t="n">
        <f aca="false">Z28/100</f>
        <v>0.051854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09.1064</v>
      </c>
      <c r="I29" s="63" t="n">
        <f aca="false">V29</f>
        <v>39.4242</v>
      </c>
      <c r="J29" s="63" t="n">
        <f aca="false">T29</f>
        <v>2709.1064</v>
      </c>
      <c r="K29" s="63" t="n">
        <f aca="false">W29</f>
        <v>41.998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09.1064</v>
      </c>
      <c r="U29" s="51" t="n">
        <v>33.6044</v>
      </c>
      <c r="V29" s="51" t="n">
        <v>39.4242</v>
      </c>
      <c r="W29" s="51" t="n">
        <v>41.9987</v>
      </c>
      <c r="X29" s="51" t="n">
        <v>17379.82</v>
      </c>
      <c r="Y29" s="52" t="n">
        <v>33.22</v>
      </c>
      <c r="Z29" s="51" t="n">
        <f aca="false">X29/3600</f>
        <v>4.82772777777778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322</v>
      </c>
      <c r="AH29" s="38" t="n">
        <f aca="false">Z29/100</f>
        <v>0.0482772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9.48</v>
      </c>
      <c r="I30" s="64" t="n">
        <f aca="false">V30</f>
        <v>38.2991</v>
      </c>
      <c r="J30" s="64" t="n">
        <f aca="false">T30</f>
        <v>1209.48</v>
      </c>
      <c r="K30" s="64" t="n">
        <f aca="false">W30</f>
        <v>40.9693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9.48</v>
      </c>
      <c r="U30" s="58" t="n">
        <v>31.7354</v>
      </c>
      <c r="V30" s="58" t="n">
        <v>38.2991</v>
      </c>
      <c r="W30" s="58" t="n">
        <v>40.9693</v>
      </c>
      <c r="X30" s="58" t="n">
        <v>16662.56</v>
      </c>
      <c r="Y30" s="58" t="n">
        <v>30.78</v>
      </c>
      <c r="Z30" s="58" t="n">
        <f aca="false">X30/3600</f>
        <v>4.62848888888889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78</v>
      </c>
      <c r="AH30" s="38" t="n">
        <f aca="false">Z30/100</f>
        <v>0.046284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02.6376</v>
      </c>
      <c r="I31" s="62" t="n">
        <f aca="false">V31</f>
        <v>42.6619</v>
      </c>
      <c r="J31" s="62" t="n">
        <f aca="false">T31</f>
        <v>4002.6376</v>
      </c>
      <c r="K31" s="62" t="n">
        <f aca="false">W31</f>
        <v>43.020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4002.6376</v>
      </c>
      <c r="U31" s="59" t="n">
        <v>39.9412</v>
      </c>
      <c r="V31" s="59" t="n">
        <v>42.6619</v>
      </c>
      <c r="W31" s="59" t="n">
        <v>43.0209</v>
      </c>
      <c r="X31" s="59" t="n">
        <v>3821.85</v>
      </c>
      <c r="Y31" s="52" t="n">
        <v>8.21</v>
      </c>
      <c r="Z31" s="59" t="n">
        <f aca="false">X31/3600</f>
        <v>1.0616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821</v>
      </c>
      <c r="AH31" s="38" t="n">
        <f aca="false">Z31/100</f>
        <v>0.010616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5.8216</v>
      </c>
      <c r="I32" s="63" t="n">
        <f aca="false">V32</f>
        <v>40.2215</v>
      </c>
      <c r="J32" s="63" t="n">
        <f aca="false">T32</f>
        <v>1915.8216</v>
      </c>
      <c r="K32" s="63" t="n">
        <f aca="false">W32</f>
        <v>40.178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15.8216</v>
      </c>
      <c r="U32" s="51" t="n">
        <v>36.8463</v>
      </c>
      <c r="V32" s="51" t="n">
        <v>40.2215</v>
      </c>
      <c r="W32" s="51" t="n">
        <v>40.1781</v>
      </c>
      <c r="X32" s="51" t="n">
        <v>3481.6</v>
      </c>
      <c r="Y32" s="52" t="n">
        <v>6.81</v>
      </c>
      <c r="Z32" s="51" t="n">
        <f aca="false">X32/3600</f>
        <v>0.967111111111111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81</v>
      </c>
      <c r="AH32" s="38" t="n">
        <f aca="false">Z32/100</f>
        <v>0.009671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5.3792</v>
      </c>
      <c r="I33" s="63" t="n">
        <f aca="false">V33</f>
        <v>37.9937</v>
      </c>
      <c r="J33" s="63" t="n">
        <f aca="false">T33</f>
        <v>925.3792</v>
      </c>
      <c r="K33" s="63" t="n">
        <f aca="false">W33</f>
        <v>37.659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25.3792</v>
      </c>
      <c r="U33" s="51" t="n">
        <v>34.0328</v>
      </c>
      <c r="V33" s="51" t="n">
        <v>37.9937</v>
      </c>
      <c r="W33" s="51" t="n">
        <v>37.6595</v>
      </c>
      <c r="X33" s="51" t="n">
        <v>3194.65</v>
      </c>
      <c r="Y33" s="52" t="n">
        <v>5.68</v>
      </c>
      <c r="Z33" s="51" t="n">
        <f aca="false">X33/3600</f>
        <v>0.887402777777778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68</v>
      </c>
      <c r="AH33" s="38" t="n">
        <f aca="false">Z33/100</f>
        <v>0.008874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9.1216</v>
      </c>
      <c r="I34" s="64" t="n">
        <f aca="false">V34</f>
        <v>35.9762</v>
      </c>
      <c r="J34" s="64" t="n">
        <f aca="false">T34</f>
        <v>469.1216</v>
      </c>
      <c r="K34" s="64" t="n">
        <f aca="false">W34</f>
        <v>35.397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9.1216</v>
      </c>
      <c r="U34" s="58" t="n">
        <v>31.6036</v>
      </c>
      <c r="V34" s="58" t="n">
        <v>35.9762</v>
      </c>
      <c r="W34" s="58" t="n">
        <v>35.3978</v>
      </c>
      <c r="X34" s="58" t="n">
        <v>3025.13</v>
      </c>
      <c r="Y34" s="58" t="n">
        <v>5.06</v>
      </c>
      <c r="Z34" s="58" t="n">
        <f aca="false">X34/3600</f>
        <v>0.840313888888889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06</v>
      </c>
      <c r="AH34" s="38" t="n">
        <f aca="false">Z34/100</f>
        <v>0.00840313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13.244</v>
      </c>
      <c r="I35" s="62" t="n">
        <f aca="false">V35</f>
        <v>43.3058</v>
      </c>
      <c r="J35" s="62" t="n">
        <f aca="false">T35</f>
        <v>4213.244</v>
      </c>
      <c r="K35" s="62" t="n">
        <f aca="false">W35</f>
        <v>44.6956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13.244</v>
      </c>
      <c r="U35" s="59" t="n">
        <v>39.9005</v>
      </c>
      <c r="V35" s="59" t="n">
        <v>43.3058</v>
      </c>
      <c r="W35" s="59" t="n">
        <v>44.6956</v>
      </c>
      <c r="X35" s="59" t="n">
        <v>4362.21</v>
      </c>
      <c r="Y35" s="52" t="n">
        <v>9.53</v>
      </c>
      <c r="Z35" s="59" t="n">
        <f aca="false">X35/3600</f>
        <v>1.211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53</v>
      </c>
      <c r="AH35" s="38" t="n">
        <f aca="false">Z35/100</f>
        <v>0.012117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0.6016</v>
      </c>
      <c r="I36" s="63" t="n">
        <f aca="false">V36</f>
        <v>41.4723</v>
      </c>
      <c r="J36" s="63" t="n">
        <f aca="false">T36</f>
        <v>1970.6016</v>
      </c>
      <c r="K36" s="63" t="n">
        <f aca="false">W36</f>
        <v>42.546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70.6016</v>
      </c>
      <c r="U36" s="51" t="n">
        <v>37.3302</v>
      </c>
      <c r="V36" s="51" t="n">
        <v>41.4723</v>
      </c>
      <c r="W36" s="51" t="n">
        <v>42.5467</v>
      </c>
      <c r="X36" s="51" t="n">
        <v>4007.09</v>
      </c>
      <c r="Y36" s="52" t="n">
        <v>7.6</v>
      </c>
      <c r="Z36" s="51" t="n">
        <f aca="false">X36/3600</f>
        <v>1.11308055555556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6</v>
      </c>
      <c r="AH36" s="38" t="n">
        <f aca="false">Z36/100</f>
        <v>0.011130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8544</v>
      </c>
      <c r="I37" s="63" t="n">
        <f aca="false">V37</f>
        <v>39.6573</v>
      </c>
      <c r="J37" s="63" t="n">
        <f aca="false">T37</f>
        <v>986.8544</v>
      </c>
      <c r="K37" s="63" t="n">
        <f aca="false">W37</f>
        <v>40.555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6.8544</v>
      </c>
      <c r="U37" s="51" t="n">
        <v>34.6115</v>
      </c>
      <c r="V37" s="51" t="n">
        <v>39.6573</v>
      </c>
      <c r="W37" s="51" t="n">
        <v>40.5557</v>
      </c>
      <c r="X37" s="51" t="n">
        <v>3764.9</v>
      </c>
      <c r="Y37" s="52" t="n">
        <v>6.64</v>
      </c>
      <c r="Z37" s="51" t="n">
        <f aca="false">X37/3600</f>
        <v>1.04580555555556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64</v>
      </c>
      <c r="AH37" s="38" t="n">
        <f aca="false">Z37/100</f>
        <v>0.010458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4.3624</v>
      </c>
      <c r="I38" s="64" t="n">
        <f aca="false">V38</f>
        <v>37.8947</v>
      </c>
      <c r="J38" s="64" t="n">
        <f aca="false">T38</f>
        <v>514.3624</v>
      </c>
      <c r="K38" s="64" t="n">
        <f aca="false">W38</f>
        <v>38.6437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4.3624</v>
      </c>
      <c r="U38" s="58" t="n">
        <v>31.9212</v>
      </c>
      <c r="V38" s="58" t="n">
        <v>37.8947</v>
      </c>
      <c r="W38" s="58" t="n">
        <v>38.6437</v>
      </c>
      <c r="X38" s="58" t="n">
        <v>3578.39</v>
      </c>
      <c r="Y38" s="58" t="n">
        <v>6.36</v>
      </c>
      <c r="Z38" s="58" t="n">
        <f aca="false">X38/3600</f>
        <v>0.993997222222222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36</v>
      </c>
      <c r="AH38" s="38" t="n">
        <f aca="false">Z38/100</f>
        <v>0.0099399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9.2024</v>
      </c>
      <c r="I39" s="62" t="n">
        <f aca="false">V39</f>
        <v>40.926</v>
      </c>
      <c r="J39" s="62" t="n">
        <f aca="false">T39</f>
        <v>8379.2024</v>
      </c>
      <c r="K39" s="62" t="n">
        <f aca="false">W39</f>
        <v>41.8609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79.2024</v>
      </c>
      <c r="U39" s="59" t="n">
        <v>37.5943</v>
      </c>
      <c r="V39" s="59" t="n">
        <v>40.926</v>
      </c>
      <c r="W39" s="59" t="n">
        <v>41.8609</v>
      </c>
      <c r="X39" s="59" t="n">
        <v>3680.18</v>
      </c>
      <c r="Y39" s="52" t="n">
        <v>10.2</v>
      </c>
      <c r="Z39" s="59" t="n">
        <f aca="false">X39/3600</f>
        <v>1.0222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2</v>
      </c>
      <c r="AH39" s="38" t="n">
        <f aca="false">Z39/100</f>
        <v>0.010222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5.6104</v>
      </c>
      <c r="I40" s="63" t="n">
        <f aca="false">V40</f>
        <v>38.4001</v>
      </c>
      <c r="J40" s="63" t="n">
        <f aca="false">T40</f>
        <v>3675.6104</v>
      </c>
      <c r="K40" s="63" t="n">
        <f aca="false">W40</f>
        <v>39.272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75.6104</v>
      </c>
      <c r="U40" s="51" t="n">
        <v>33.9902</v>
      </c>
      <c r="V40" s="51" t="n">
        <v>38.4001</v>
      </c>
      <c r="W40" s="51" t="n">
        <v>39.2727</v>
      </c>
      <c r="X40" s="51" t="n">
        <v>3266.07</v>
      </c>
      <c r="Y40" s="52" t="n">
        <v>8.18</v>
      </c>
      <c r="Z40" s="51" t="n">
        <f aca="false">X40/3600</f>
        <v>0.907241666666667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818</v>
      </c>
      <c r="AH40" s="38" t="n">
        <f aca="false">Z40/100</f>
        <v>0.009072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5.7256</v>
      </c>
      <c r="I41" s="63" t="n">
        <f aca="false">V41</f>
        <v>36.4127</v>
      </c>
      <c r="J41" s="63" t="n">
        <f aca="false">T41</f>
        <v>1675.7256</v>
      </c>
      <c r="K41" s="63" t="n">
        <f aca="false">W41</f>
        <v>37.211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75.7256</v>
      </c>
      <c r="U41" s="51" t="n">
        <v>30.9637</v>
      </c>
      <c r="V41" s="51" t="n">
        <v>36.4127</v>
      </c>
      <c r="W41" s="51" t="n">
        <v>37.2116</v>
      </c>
      <c r="X41" s="51" t="n">
        <v>3044.54</v>
      </c>
      <c r="Y41" s="52" t="n">
        <v>6.68</v>
      </c>
      <c r="Z41" s="51" t="n">
        <f aca="false">X41/3600</f>
        <v>0.845705555555556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68</v>
      </c>
      <c r="AH41" s="38" t="n">
        <f aca="false">Z41/100</f>
        <v>0.008457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60.9288</v>
      </c>
      <c r="I42" s="64" t="n">
        <f aca="false">V42</f>
        <v>34.7144</v>
      </c>
      <c r="J42" s="64" t="n">
        <f aca="false">T42</f>
        <v>760.9288</v>
      </c>
      <c r="K42" s="64" t="n">
        <f aca="false">W42</f>
        <v>35.450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60.9288</v>
      </c>
      <c r="U42" s="58" t="n">
        <v>28.218</v>
      </c>
      <c r="V42" s="58" t="n">
        <v>34.7144</v>
      </c>
      <c r="W42" s="58" t="n">
        <v>35.4506</v>
      </c>
      <c r="X42" s="58" t="n">
        <v>2867.2</v>
      </c>
      <c r="Y42" s="58" t="n">
        <v>5.51</v>
      </c>
      <c r="Z42" s="58" t="n">
        <f aca="false">X42/3600</f>
        <v>0.796444444444444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51</v>
      </c>
      <c r="AH42" s="38" t="n">
        <f aca="false">Z42/100</f>
        <v>0.0079644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9.3288</v>
      </c>
      <c r="I43" s="62" t="n">
        <f aca="false">V43</f>
        <v>41.0163</v>
      </c>
      <c r="J43" s="62" t="n">
        <f aca="false">T43</f>
        <v>5229.3288</v>
      </c>
      <c r="K43" s="62" t="n">
        <f aca="false">W43</f>
        <v>42.498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29.3288</v>
      </c>
      <c r="U43" s="59" t="n">
        <v>38.6448</v>
      </c>
      <c r="V43" s="59" t="n">
        <v>41.0163</v>
      </c>
      <c r="W43" s="59" t="n">
        <v>42.4987</v>
      </c>
      <c r="X43" s="59" t="n">
        <v>2922.44</v>
      </c>
      <c r="Y43" s="52" t="n">
        <v>6.97</v>
      </c>
      <c r="Z43" s="59" t="n">
        <f aca="false">X43/3600</f>
        <v>0.8117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97</v>
      </c>
      <c r="AH43" s="38" t="n">
        <f aca="false">Z43/100</f>
        <v>0.00811788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9.3128</v>
      </c>
      <c r="I44" s="63" t="n">
        <f aca="false">V44</f>
        <v>38.727</v>
      </c>
      <c r="J44" s="63" t="n">
        <f aca="false">T44</f>
        <v>2249.3128</v>
      </c>
      <c r="K44" s="63" t="n">
        <f aca="false">W44</f>
        <v>40.337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49.3128</v>
      </c>
      <c r="U44" s="51" t="n">
        <v>35.4671</v>
      </c>
      <c r="V44" s="51" t="n">
        <v>38.727</v>
      </c>
      <c r="W44" s="51" t="n">
        <v>40.3378</v>
      </c>
      <c r="X44" s="51" t="n">
        <v>2610.15</v>
      </c>
      <c r="Y44" s="52" t="n">
        <v>5.37</v>
      </c>
      <c r="Z44" s="51" t="n">
        <f aca="false">X44/3600</f>
        <v>0.725041666666667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37</v>
      </c>
      <c r="AH44" s="38" t="n">
        <f aca="false">Z44/100</f>
        <v>0.007250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4.04</v>
      </c>
      <c r="I45" s="63" t="n">
        <f aca="false">V45</f>
        <v>36.7378</v>
      </c>
      <c r="J45" s="63" t="n">
        <f aca="false">T45</f>
        <v>1054.04</v>
      </c>
      <c r="K45" s="63" t="n">
        <f aca="false">W45</f>
        <v>38.400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54.04</v>
      </c>
      <c r="U45" s="51" t="n">
        <v>32.6501</v>
      </c>
      <c r="V45" s="51" t="n">
        <v>36.7378</v>
      </c>
      <c r="W45" s="51" t="n">
        <v>38.4006</v>
      </c>
      <c r="X45" s="51" t="n">
        <v>2350.43</v>
      </c>
      <c r="Y45" s="52" t="n">
        <v>4.41</v>
      </c>
      <c r="Z45" s="51" t="n">
        <f aca="false">X45/3600</f>
        <v>0.652897222222222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41</v>
      </c>
      <c r="AH45" s="38" t="n">
        <f aca="false">Z45/100</f>
        <v>0.0065289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1.7256</v>
      </c>
      <c r="I46" s="64" t="n">
        <f aca="false">V46</f>
        <v>34.9882</v>
      </c>
      <c r="J46" s="64" t="n">
        <f aca="false">T46</f>
        <v>501.7256</v>
      </c>
      <c r="K46" s="64" t="n">
        <f aca="false">W46</f>
        <v>36.5717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501.7256</v>
      </c>
      <c r="U46" s="58" t="n">
        <v>30.0716</v>
      </c>
      <c r="V46" s="58" t="n">
        <v>34.9882</v>
      </c>
      <c r="W46" s="58" t="n">
        <v>36.5717</v>
      </c>
      <c r="X46" s="58" t="n">
        <v>2140.69</v>
      </c>
      <c r="Y46" s="58" t="n">
        <v>3.63</v>
      </c>
      <c r="Z46" s="58" t="n">
        <f aca="false">X46/3600</f>
        <v>0.594636111111111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3</v>
      </c>
      <c r="AH46" s="38" t="n">
        <f aca="false">Z46/100</f>
        <v>0.00594636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5.104</v>
      </c>
      <c r="I47" s="62" t="n">
        <f aca="false">V47</f>
        <v>43.5643</v>
      </c>
      <c r="J47" s="62" t="n">
        <f aca="false">T47</f>
        <v>1685.104</v>
      </c>
      <c r="K47" s="62" t="n">
        <f aca="false">W47</f>
        <v>42.57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5.104</v>
      </c>
      <c r="U47" s="59" t="n">
        <v>40.2004</v>
      </c>
      <c r="V47" s="59" t="n">
        <v>43.5643</v>
      </c>
      <c r="W47" s="59" t="n">
        <v>42.576</v>
      </c>
      <c r="X47" s="59" t="n">
        <v>1025.12</v>
      </c>
      <c r="Y47" s="52" t="n">
        <v>2.47</v>
      </c>
      <c r="Z47" s="59" t="n">
        <f aca="false">X47/3600</f>
        <v>0.2847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47</v>
      </c>
      <c r="AH47" s="38" t="n">
        <f aca="false">Z47/100</f>
        <v>0.0028475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7304</v>
      </c>
      <c r="I48" s="63" t="n">
        <f aca="false">V48</f>
        <v>41.0303</v>
      </c>
      <c r="J48" s="63" t="n">
        <f aca="false">T48</f>
        <v>837.7304</v>
      </c>
      <c r="K48" s="63" t="n">
        <f aca="false">W48</f>
        <v>39.556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7.7304</v>
      </c>
      <c r="U48" s="51" t="n">
        <v>36.5138</v>
      </c>
      <c r="V48" s="51" t="n">
        <v>41.0303</v>
      </c>
      <c r="W48" s="51" t="n">
        <v>39.5567</v>
      </c>
      <c r="X48" s="51" t="n">
        <v>935.73</v>
      </c>
      <c r="Y48" s="52" t="n">
        <v>2.01</v>
      </c>
      <c r="Z48" s="51" t="n">
        <f aca="false">X48/3600</f>
        <v>0.259925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201</v>
      </c>
      <c r="AH48" s="38" t="n">
        <f aca="false">Z48/100</f>
        <v>0.00259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5856</v>
      </c>
      <c r="I49" s="63" t="n">
        <f aca="false">V49</f>
        <v>38.8202</v>
      </c>
      <c r="J49" s="63" t="n">
        <f aca="false">T49</f>
        <v>413.5856</v>
      </c>
      <c r="K49" s="63" t="n">
        <f aca="false">W49</f>
        <v>36.994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3.5856</v>
      </c>
      <c r="U49" s="51" t="n">
        <v>33.256</v>
      </c>
      <c r="V49" s="51" t="n">
        <v>38.8202</v>
      </c>
      <c r="W49" s="51" t="n">
        <v>36.9945</v>
      </c>
      <c r="X49" s="51" t="n">
        <v>867.82</v>
      </c>
      <c r="Y49" s="52" t="n">
        <v>1.65</v>
      </c>
      <c r="Z49" s="51" t="n">
        <f aca="false">X49/3600</f>
        <v>0.241061111111111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5</v>
      </c>
      <c r="AH49" s="38" t="n">
        <f aca="false">Z49/100</f>
        <v>0.002410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384</v>
      </c>
      <c r="I50" s="64" t="n">
        <f aca="false">V50</f>
        <v>36.8157</v>
      </c>
      <c r="J50" s="64" t="n">
        <f aca="false">T50</f>
        <v>210.384</v>
      </c>
      <c r="K50" s="64" t="n">
        <f aca="false">W50</f>
        <v>34.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0.384</v>
      </c>
      <c r="U50" s="58" t="n">
        <v>30.5396</v>
      </c>
      <c r="V50" s="58" t="n">
        <v>36.8157</v>
      </c>
      <c r="W50" s="58" t="n">
        <v>34.8</v>
      </c>
      <c r="X50" s="58" t="n">
        <v>801.25</v>
      </c>
      <c r="Y50" s="58" t="n">
        <v>1.42</v>
      </c>
      <c r="Z50" s="58" t="n">
        <f aca="false">X50/3600</f>
        <v>0.222569444444444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2</v>
      </c>
      <c r="AH50" s="38" t="n">
        <f aca="false">Z50/100</f>
        <v>0.0022256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0.7736</v>
      </c>
      <c r="I51" s="60" t="n">
        <f aca="false">V51</f>
        <v>42.5933</v>
      </c>
      <c r="J51" s="60" t="n">
        <f aca="false">T51</f>
        <v>2230.7736</v>
      </c>
      <c r="K51" s="60" t="n">
        <f aca="false">W51</f>
        <v>43.473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0.7736</v>
      </c>
      <c r="U51" s="59" t="n">
        <v>37.2199</v>
      </c>
      <c r="V51" s="59" t="n">
        <v>42.5933</v>
      </c>
      <c r="W51" s="59" t="n">
        <v>43.4738</v>
      </c>
      <c r="X51" s="59" t="n">
        <v>976.5</v>
      </c>
      <c r="Y51" s="52" t="n">
        <v>3</v>
      </c>
      <c r="Z51" s="59" t="n">
        <f aca="false">X51/3600</f>
        <v>0.271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3</v>
      </c>
      <c r="AH51" s="38" t="n">
        <f aca="false">Z51/100</f>
        <v>0.00271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0.0648</v>
      </c>
      <c r="I52" s="50" t="n">
        <f aca="false">V52</f>
        <v>40.6948</v>
      </c>
      <c r="J52" s="50" t="n">
        <f aca="false">T52</f>
        <v>830.0648</v>
      </c>
      <c r="K52" s="50" t="n">
        <f aca="false">W52</f>
        <v>41.533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30.0648</v>
      </c>
      <c r="U52" s="51" t="n">
        <v>33.578</v>
      </c>
      <c r="V52" s="51" t="n">
        <v>40.6948</v>
      </c>
      <c r="W52" s="51" t="n">
        <v>41.5338</v>
      </c>
      <c r="X52" s="51" t="n">
        <v>854.68</v>
      </c>
      <c r="Y52" s="52" t="n">
        <v>2.12</v>
      </c>
      <c r="Z52" s="51" t="n">
        <f aca="false">X52/3600</f>
        <v>0.237411111111111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12</v>
      </c>
      <c r="AH52" s="38" t="n">
        <f aca="false">Z52/100</f>
        <v>0.002374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4.4248</v>
      </c>
      <c r="I53" s="50" t="n">
        <f aca="false">V53</f>
        <v>39.2289</v>
      </c>
      <c r="J53" s="50" t="n">
        <f aca="false">T53</f>
        <v>354.4248</v>
      </c>
      <c r="K53" s="50" t="n">
        <f aca="false">W53</f>
        <v>39.8653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4.4248</v>
      </c>
      <c r="U53" s="51" t="n">
        <v>30.8049</v>
      </c>
      <c r="V53" s="51" t="n">
        <v>39.2289</v>
      </c>
      <c r="W53" s="51" t="n">
        <v>39.8653</v>
      </c>
      <c r="X53" s="51" t="n">
        <v>800.59</v>
      </c>
      <c r="Y53" s="52" t="n">
        <v>1.76</v>
      </c>
      <c r="Z53" s="51" t="n">
        <f aca="false">X53/3600</f>
        <v>0.222386111111111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76</v>
      </c>
      <c r="AH53" s="38" t="n">
        <f aca="false">Z53/100</f>
        <v>0.0022238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6296</v>
      </c>
      <c r="I54" s="57" t="n">
        <f aca="false">V54</f>
        <v>37.893</v>
      </c>
      <c r="J54" s="57" t="n">
        <f aca="false">T54</f>
        <v>175.6296</v>
      </c>
      <c r="K54" s="57" t="n">
        <f aca="false">W54</f>
        <v>38.387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5.6296</v>
      </c>
      <c r="U54" s="58" t="n">
        <v>28.3469</v>
      </c>
      <c r="V54" s="58" t="n">
        <v>37.893</v>
      </c>
      <c r="W54" s="58" t="n">
        <v>38.3874</v>
      </c>
      <c r="X54" s="58" t="n">
        <v>777.58</v>
      </c>
      <c r="Y54" s="58" t="n">
        <v>1.59</v>
      </c>
      <c r="Z54" s="58" t="n">
        <f aca="false">X54/3600</f>
        <v>0.215994444444444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9</v>
      </c>
      <c r="AH54" s="38" t="n">
        <f aca="false">Z54/100</f>
        <v>0.002159944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0.4016</v>
      </c>
      <c r="I55" s="62" t="n">
        <f aca="false">V55</f>
        <v>40.8619</v>
      </c>
      <c r="J55" s="62" t="n">
        <f aca="false">T55</f>
        <v>1910.4016</v>
      </c>
      <c r="K55" s="62" t="n">
        <f aca="false">W55</f>
        <v>41.701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10.4016</v>
      </c>
      <c r="U55" s="59" t="n">
        <v>37.7412</v>
      </c>
      <c r="V55" s="59" t="n">
        <v>40.8619</v>
      </c>
      <c r="W55" s="59" t="n">
        <v>41.7011</v>
      </c>
      <c r="X55" s="59" t="n">
        <v>827.75</v>
      </c>
      <c r="Y55" s="52" t="n">
        <v>2.46</v>
      </c>
      <c r="Z55" s="59" t="n">
        <f aca="false">X55/3600</f>
        <v>0.2299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46</v>
      </c>
      <c r="AH55" s="38" t="n">
        <f aca="false">Z55/100</f>
        <v>0.0022993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8.992</v>
      </c>
      <c r="I56" s="63" t="n">
        <f aca="false">V56</f>
        <v>38.3135</v>
      </c>
      <c r="J56" s="63" t="n">
        <f aca="false">T56</f>
        <v>858.992</v>
      </c>
      <c r="K56" s="63" t="n">
        <f aca="false">W56</f>
        <v>39.039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8.992</v>
      </c>
      <c r="U56" s="51" t="n">
        <v>34.3196</v>
      </c>
      <c r="V56" s="51" t="n">
        <v>38.3135</v>
      </c>
      <c r="W56" s="51" t="n">
        <v>39.0397</v>
      </c>
      <c r="X56" s="51" t="n">
        <v>743.11</v>
      </c>
      <c r="Y56" s="52" t="n">
        <v>1.85</v>
      </c>
      <c r="Z56" s="51" t="n">
        <f aca="false">X56/3600</f>
        <v>0.206419444444444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85</v>
      </c>
      <c r="AH56" s="38" t="n">
        <f aca="false">Z56/100</f>
        <v>0.002064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5.5416</v>
      </c>
      <c r="I57" s="63" t="n">
        <f aca="false">V57</f>
        <v>36.1941</v>
      </c>
      <c r="J57" s="63" t="n">
        <f aca="false">T57</f>
        <v>395.5416</v>
      </c>
      <c r="K57" s="63" t="n">
        <f aca="false">W57</f>
        <v>36.867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5.5416</v>
      </c>
      <c r="U57" s="51" t="n">
        <v>31.2373</v>
      </c>
      <c r="V57" s="51" t="n">
        <v>36.1941</v>
      </c>
      <c r="W57" s="51" t="n">
        <v>36.8676</v>
      </c>
      <c r="X57" s="51" t="n">
        <v>694.86</v>
      </c>
      <c r="Y57" s="52" t="n">
        <v>1.55</v>
      </c>
      <c r="Z57" s="51" t="n">
        <f aca="false">X57/3600</f>
        <v>0.193016666666667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55</v>
      </c>
      <c r="AH57" s="38" t="n">
        <f aca="false">Z57/100</f>
        <v>0.001930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6056</v>
      </c>
      <c r="I58" s="64" t="n">
        <f aca="false">V58</f>
        <v>34.3021</v>
      </c>
      <c r="J58" s="64" t="n">
        <f aca="false">T58</f>
        <v>180.6056</v>
      </c>
      <c r="K58" s="64" t="n">
        <f aca="false">W58</f>
        <v>34.970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80.6056</v>
      </c>
      <c r="U58" s="58" t="n">
        <v>28.4755</v>
      </c>
      <c r="V58" s="58" t="n">
        <v>34.3021</v>
      </c>
      <c r="W58" s="58" t="n">
        <v>34.9709</v>
      </c>
      <c r="X58" s="58" t="n">
        <v>657.5</v>
      </c>
      <c r="Y58" s="58" t="n">
        <v>1.32</v>
      </c>
      <c r="Z58" s="58" t="n">
        <f aca="false">X58/3600</f>
        <v>0.182638888888889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32</v>
      </c>
      <c r="AH58" s="38" t="n">
        <f aca="false">Z58/100</f>
        <v>0.001826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3936</v>
      </c>
      <c r="I59" s="60" t="n">
        <f aca="false">V59</f>
        <v>41.0036</v>
      </c>
      <c r="J59" s="60" t="n">
        <f aca="false">T59</f>
        <v>1346.3936</v>
      </c>
      <c r="K59" s="60" t="n">
        <f aca="false">W59</f>
        <v>42.108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6.3936</v>
      </c>
      <c r="U59" s="59" t="n">
        <v>38.9284</v>
      </c>
      <c r="V59" s="59" t="n">
        <v>41.0036</v>
      </c>
      <c r="W59" s="59" t="n">
        <v>42.1084</v>
      </c>
      <c r="X59" s="59" t="n">
        <v>675.2</v>
      </c>
      <c r="Y59" s="52" t="n">
        <v>1.81</v>
      </c>
      <c r="Z59" s="59" t="n">
        <f aca="false">X59/3600</f>
        <v>0.1875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81</v>
      </c>
      <c r="AH59" s="38" t="n">
        <f aca="false">Z59/100</f>
        <v>0.001875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7928</v>
      </c>
      <c r="I60" s="50" t="n">
        <f aca="false">V60</f>
        <v>38.3683</v>
      </c>
      <c r="J60" s="50" t="n">
        <f aca="false">T60</f>
        <v>658.7928</v>
      </c>
      <c r="K60" s="50" t="n">
        <f aca="false">W60</f>
        <v>39.545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8.7928</v>
      </c>
      <c r="U60" s="51" t="n">
        <v>35.2946</v>
      </c>
      <c r="V60" s="51" t="n">
        <v>38.3683</v>
      </c>
      <c r="W60" s="51" t="n">
        <v>39.5453</v>
      </c>
      <c r="X60" s="51" t="n">
        <v>606.01</v>
      </c>
      <c r="Y60" s="52" t="n">
        <v>1.42</v>
      </c>
      <c r="Z60" s="51" t="n">
        <f aca="false">X60/3600</f>
        <v>0.168336111111111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42</v>
      </c>
      <c r="AH60" s="38" t="n">
        <f aca="false">Z60/100</f>
        <v>0.001683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6888</v>
      </c>
      <c r="I61" s="50" t="n">
        <f aca="false">V61</f>
        <v>36.2242</v>
      </c>
      <c r="J61" s="50" t="n">
        <f aca="false">T61</f>
        <v>318.6888</v>
      </c>
      <c r="K61" s="50" t="n">
        <f aca="false">W61</f>
        <v>37.353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8.6888</v>
      </c>
      <c r="U61" s="51" t="n">
        <v>32.0131</v>
      </c>
      <c r="V61" s="51" t="n">
        <v>36.2242</v>
      </c>
      <c r="W61" s="51" t="n">
        <v>37.3533</v>
      </c>
      <c r="X61" s="51" t="n">
        <v>552.76</v>
      </c>
      <c r="Y61" s="52" t="n">
        <v>1.14</v>
      </c>
      <c r="Z61" s="51" t="n">
        <f aca="false">X61/3600</f>
        <v>0.153544444444444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14</v>
      </c>
      <c r="AH61" s="38" t="n">
        <f aca="false">Z61/100</f>
        <v>0.0015354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8248</v>
      </c>
      <c r="I62" s="65" t="n">
        <f aca="false">V62</f>
        <v>34.3143</v>
      </c>
      <c r="J62" s="65" t="n">
        <f aca="false">T62</f>
        <v>153.8248</v>
      </c>
      <c r="K62" s="65" t="n">
        <f aca="false">W62</f>
        <v>35.374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3.8248</v>
      </c>
      <c r="U62" s="58" t="n">
        <v>29.3135</v>
      </c>
      <c r="V62" s="58" t="n">
        <v>34.3143</v>
      </c>
      <c r="W62" s="58" t="n">
        <v>35.3743</v>
      </c>
      <c r="X62" s="58" t="n">
        <v>504.15</v>
      </c>
      <c r="Y62" s="58" t="n">
        <v>0.94</v>
      </c>
      <c r="Z62" s="58" t="n">
        <f aca="false">X62/3600</f>
        <v>0.140041666666667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4</v>
      </c>
      <c r="AH62" s="38" t="n">
        <f aca="false">Z62/100</f>
        <v>0.0014004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49083589302512</v>
      </c>
      <c r="Z81" s="70" t="n">
        <f aca="false">GEOMEAN(AH3:AH62)*100</f>
        <v>1.1245076049243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7595026934705</v>
      </c>
      <c r="Z82" s="80" t="n">
        <f aca="false">Z81/R81</f>
        <v>0.6402979357396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46138888888889</v>
      </c>
      <c r="Z83" s="69" t="n">
        <f aca="false">SUM(Z3:Z62)</f>
        <v>118.9160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8.7088</v>
      </c>
      <c r="I11" s="50" t="n">
        <f aca="false">V11</f>
        <v>43.443</v>
      </c>
      <c r="J11" s="50" t="n">
        <f aca="false">T11</f>
        <v>6058.7088</v>
      </c>
      <c r="K11" s="50" t="n">
        <f aca="false">W11</f>
        <v>44.638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58.7088</v>
      </c>
      <c r="U11" s="51" t="n">
        <v>41.9433</v>
      </c>
      <c r="V11" s="51" t="n">
        <v>43.443</v>
      </c>
      <c r="W11" s="51" t="n">
        <v>44.6388</v>
      </c>
      <c r="X11" s="51" t="n">
        <v>19781.58</v>
      </c>
      <c r="Y11" s="52" t="n">
        <v>48.73</v>
      </c>
      <c r="Z11" s="51" t="n">
        <f aca="false">X11/3600</f>
        <v>5.4948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73</v>
      </c>
      <c r="AH11" s="38" t="n">
        <f aca="false">Z11/100</f>
        <v>0.0549488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5.5816</v>
      </c>
      <c r="I12" s="50" t="n">
        <f aca="false">V12</f>
        <v>41.7143</v>
      </c>
      <c r="J12" s="50" t="n">
        <f aca="false">T12</f>
        <v>3005.5816</v>
      </c>
      <c r="K12" s="50" t="n">
        <f aca="false">W12</f>
        <v>42.590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05.5816</v>
      </c>
      <c r="U12" s="51" t="n">
        <v>40.1598</v>
      </c>
      <c r="V12" s="51" t="n">
        <v>41.7143</v>
      </c>
      <c r="W12" s="51" t="n">
        <v>42.5906</v>
      </c>
      <c r="X12" s="51" t="n">
        <v>17247.21</v>
      </c>
      <c r="Y12" s="52" t="n">
        <v>46.32</v>
      </c>
      <c r="Z12" s="51" t="n">
        <f aca="false">X12/3600</f>
        <v>4.79089166666667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632</v>
      </c>
      <c r="AH12" s="38" t="n">
        <f aca="false">Z12/100</f>
        <v>0.0479089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4.2136</v>
      </c>
      <c r="I13" s="50" t="n">
        <f aca="false">V13</f>
        <v>40.0121</v>
      </c>
      <c r="J13" s="50" t="n">
        <f aca="false">T13</f>
        <v>1534.2136</v>
      </c>
      <c r="K13" s="50" t="n">
        <f aca="false">W13</f>
        <v>41.051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4.2136</v>
      </c>
      <c r="U13" s="51" t="n">
        <v>37.909</v>
      </c>
      <c r="V13" s="51" t="n">
        <v>40.0121</v>
      </c>
      <c r="W13" s="51" t="n">
        <v>41.0515</v>
      </c>
      <c r="X13" s="51" t="n">
        <v>15650.14</v>
      </c>
      <c r="Y13" s="52" t="n">
        <v>43.61</v>
      </c>
      <c r="Z13" s="51" t="n">
        <f aca="false">X13/3600</f>
        <v>4.347261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361</v>
      </c>
      <c r="AH13" s="38" t="n">
        <f aca="false">Z13/100</f>
        <v>0.043472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4.2928</v>
      </c>
      <c r="I14" s="57" t="n">
        <f aca="false">V14</f>
        <v>38.2816</v>
      </c>
      <c r="J14" s="57" t="n">
        <f aca="false">T14</f>
        <v>734.2928</v>
      </c>
      <c r="K14" s="57" t="n">
        <f aca="false">W14</f>
        <v>39.745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4.2928</v>
      </c>
      <c r="U14" s="58" t="n">
        <v>35.2316</v>
      </c>
      <c r="V14" s="58" t="n">
        <v>38.2816</v>
      </c>
      <c r="W14" s="58" t="n">
        <v>39.7456</v>
      </c>
      <c r="X14" s="58" t="n">
        <v>14663.77</v>
      </c>
      <c r="Y14" s="58" t="n">
        <v>38.82</v>
      </c>
      <c r="Z14" s="58" t="n">
        <f aca="false">X14/3600</f>
        <v>4.07326944444445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82</v>
      </c>
      <c r="AH14" s="38" t="n">
        <f aca="false">Z14/100</f>
        <v>0.0407326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83.4168</v>
      </c>
      <c r="I15" s="60" t="n">
        <f aca="false">V15</f>
        <v>41.7806</v>
      </c>
      <c r="J15" s="60" t="n">
        <f aca="false">T15</f>
        <v>9683.4168</v>
      </c>
      <c r="K15" s="60" t="n">
        <f aca="false">W15</f>
        <v>42.605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83.4168</v>
      </c>
      <c r="U15" s="59" t="n">
        <v>40.0512</v>
      </c>
      <c r="V15" s="59" t="n">
        <v>41.7806</v>
      </c>
      <c r="W15" s="59" t="n">
        <v>42.6056</v>
      </c>
      <c r="X15" s="59" t="n">
        <v>21391.52</v>
      </c>
      <c r="Y15" s="52" t="n">
        <v>53.63</v>
      </c>
      <c r="Z15" s="59" t="n">
        <f aca="false">X15/3600</f>
        <v>5.9420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363</v>
      </c>
      <c r="AH15" s="38" t="n">
        <f aca="false">Z15/100</f>
        <v>0.059420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75.2864</v>
      </c>
      <c r="I16" s="50" t="n">
        <f aca="false">V16</f>
        <v>39.422</v>
      </c>
      <c r="J16" s="50" t="n">
        <f aca="false">T16</f>
        <v>4075.2864</v>
      </c>
      <c r="K16" s="50" t="n">
        <f aca="false">W16</f>
        <v>40.35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75.2864</v>
      </c>
      <c r="U16" s="51" t="n">
        <v>37.0455</v>
      </c>
      <c r="V16" s="51" t="n">
        <v>39.422</v>
      </c>
      <c r="W16" s="51" t="n">
        <v>40.351</v>
      </c>
      <c r="X16" s="51" t="n">
        <v>17347.92</v>
      </c>
      <c r="Y16" s="52" t="n">
        <v>44.25</v>
      </c>
      <c r="Z16" s="51" t="n">
        <f aca="false">X16/3600</f>
        <v>4.81886666666667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425</v>
      </c>
      <c r="AH16" s="38" t="n">
        <f aca="false">Z16/100</f>
        <v>0.048188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3.2248</v>
      </c>
      <c r="I17" s="50" t="n">
        <f aca="false">V17</f>
        <v>37.3974</v>
      </c>
      <c r="J17" s="50" t="n">
        <f aca="false">T17</f>
        <v>1723.2248</v>
      </c>
      <c r="K17" s="50" t="n">
        <f aca="false">W17</f>
        <v>38.825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3.2248</v>
      </c>
      <c r="U17" s="51" t="n">
        <v>34.1318</v>
      </c>
      <c r="V17" s="51" t="n">
        <v>37.3974</v>
      </c>
      <c r="W17" s="51" t="n">
        <v>38.8254</v>
      </c>
      <c r="X17" s="51" t="n">
        <v>15116.53</v>
      </c>
      <c r="Y17" s="52" t="n">
        <v>38.54</v>
      </c>
      <c r="Z17" s="51" t="n">
        <f aca="false">X17/3600</f>
        <v>4.19903611111111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854</v>
      </c>
      <c r="AH17" s="38" t="n">
        <f aca="false">Z17/100</f>
        <v>0.041990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3.4768</v>
      </c>
      <c r="I18" s="57" t="n">
        <f aca="false">V18</f>
        <v>35.5631</v>
      </c>
      <c r="J18" s="57" t="n">
        <f aca="false">T18</f>
        <v>693.4768</v>
      </c>
      <c r="K18" s="57" t="n">
        <f aca="false">W18</f>
        <v>37.6362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3.4768</v>
      </c>
      <c r="U18" s="58" t="n">
        <v>31.4526</v>
      </c>
      <c r="V18" s="58" t="n">
        <v>35.5631</v>
      </c>
      <c r="W18" s="58" t="n">
        <v>37.6362</v>
      </c>
      <c r="X18" s="58" t="n">
        <v>14131.27</v>
      </c>
      <c r="Y18" s="58" t="n">
        <v>38.99</v>
      </c>
      <c r="Z18" s="58" t="n">
        <f aca="false">X18/3600</f>
        <v>3.92535277777778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899</v>
      </c>
      <c r="AH18" s="38" t="n">
        <f aca="false">Z18/100</f>
        <v>0.0392535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44.7752</v>
      </c>
      <c r="I19" s="60" t="n">
        <f aca="false">V19</f>
        <v>40.3353</v>
      </c>
      <c r="J19" s="60" t="n">
        <f aca="false">T19</f>
        <v>27144.7752</v>
      </c>
      <c r="K19" s="60" t="n">
        <f aca="false">W19</f>
        <v>42.968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44.7752</v>
      </c>
      <c r="U19" s="59" t="n">
        <v>39.0126</v>
      </c>
      <c r="V19" s="59" t="n">
        <v>40.3353</v>
      </c>
      <c r="W19" s="59" t="n">
        <v>42.9684</v>
      </c>
      <c r="X19" s="59" t="n">
        <v>45680.7</v>
      </c>
      <c r="Y19" s="52" t="n">
        <v>99.75</v>
      </c>
      <c r="Z19" s="59" t="n">
        <f aca="false">X19/3600</f>
        <v>12.689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975</v>
      </c>
      <c r="AH19" s="38" t="n">
        <f aca="false">Z19/100</f>
        <v>0.126890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12.9104</v>
      </c>
      <c r="I20" s="50" t="n">
        <f aca="false">V20</f>
        <v>38.6753</v>
      </c>
      <c r="J20" s="50" t="n">
        <f aca="false">T20</f>
        <v>7712.9104</v>
      </c>
      <c r="K20" s="50" t="n">
        <f aca="false">W20</f>
        <v>40.889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712.9104</v>
      </c>
      <c r="U20" s="51" t="n">
        <v>36.7945</v>
      </c>
      <c r="V20" s="51" t="n">
        <v>38.6753</v>
      </c>
      <c r="W20" s="51" t="n">
        <v>40.8897</v>
      </c>
      <c r="X20" s="51" t="n">
        <v>34563.76</v>
      </c>
      <c r="Y20" s="52" t="n">
        <v>72.86</v>
      </c>
      <c r="Z20" s="51" t="n">
        <f aca="false">X20/3600</f>
        <v>9.60104444444445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286</v>
      </c>
      <c r="AH20" s="38" t="n">
        <f aca="false">Z20/100</f>
        <v>0.096010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3.4704</v>
      </c>
      <c r="I21" s="50" t="n">
        <f aca="false">V21</f>
        <v>37.3684</v>
      </c>
      <c r="J21" s="50" t="n">
        <f aca="false">T21</f>
        <v>3513.4704</v>
      </c>
      <c r="K21" s="50" t="n">
        <f aca="false">W21</f>
        <v>38.775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13.4704</v>
      </c>
      <c r="U21" s="51" t="n">
        <v>34.6568</v>
      </c>
      <c r="V21" s="51" t="n">
        <v>37.3684</v>
      </c>
      <c r="W21" s="51" t="n">
        <v>38.7759</v>
      </c>
      <c r="X21" s="51" t="n">
        <v>30215.12</v>
      </c>
      <c r="Y21" s="52" t="n">
        <v>68.74</v>
      </c>
      <c r="Z21" s="51" t="n">
        <f aca="false">X21/3600</f>
        <v>8.39308888888889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874</v>
      </c>
      <c r="AH21" s="38" t="n">
        <f aca="false">Z21/100</f>
        <v>0.083930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5.2824</v>
      </c>
      <c r="I22" s="57" t="n">
        <f aca="false">V22</f>
        <v>35.9295</v>
      </c>
      <c r="J22" s="57" t="n">
        <f aca="false">T22</f>
        <v>1605.2824</v>
      </c>
      <c r="K22" s="57" t="n">
        <f aca="false">W22</f>
        <v>36.480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05.2824</v>
      </c>
      <c r="U22" s="58" t="n">
        <v>32.3128</v>
      </c>
      <c r="V22" s="58" t="n">
        <v>35.9295</v>
      </c>
      <c r="W22" s="58" t="n">
        <v>36.4806</v>
      </c>
      <c r="X22" s="58" t="n">
        <v>27924.15</v>
      </c>
      <c r="Y22" s="58" t="n">
        <v>65.95</v>
      </c>
      <c r="Z22" s="58" t="n">
        <f aca="false">X22/3600</f>
        <v>7.75670833333333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95</v>
      </c>
      <c r="AH22" s="38" t="n">
        <f aca="false">Z22/100</f>
        <v>0.0775670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506.0456</v>
      </c>
      <c r="I23" s="62" t="n">
        <f aca="false">V23</f>
        <v>43.6613</v>
      </c>
      <c r="J23" s="62" t="n">
        <f aca="false">T23</f>
        <v>25506.0456</v>
      </c>
      <c r="K23" s="62" t="n">
        <f aca="false">W23</f>
        <v>44.905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506.0456</v>
      </c>
      <c r="U23" s="59" t="n">
        <v>39.8095</v>
      </c>
      <c r="V23" s="59" t="n">
        <v>43.6613</v>
      </c>
      <c r="W23" s="59" t="n">
        <v>44.9051</v>
      </c>
      <c r="X23" s="59" t="n">
        <v>47447.54</v>
      </c>
      <c r="Y23" s="52" t="n">
        <v>117.02</v>
      </c>
      <c r="Z23" s="59" t="n">
        <f aca="false">X23/3600</f>
        <v>13.1798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702</v>
      </c>
      <c r="AH23" s="38" t="n">
        <f aca="false">Z23/100</f>
        <v>0.1317987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74.1136</v>
      </c>
      <c r="I24" s="63" t="n">
        <f aca="false">V24</f>
        <v>42.0893</v>
      </c>
      <c r="J24" s="63" t="n">
        <f aca="false">T24</f>
        <v>8874.1136</v>
      </c>
      <c r="K24" s="63" t="n">
        <f aca="false">W24</f>
        <v>42.640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74.1136</v>
      </c>
      <c r="U24" s="51" t="n">
        <v>37.8731</v>
      </c>
      <c r="V24" s="51" t="n">
        <v>42.0893</v>
      </c>
      <c r="W24" s="51" t="n">
        <v>42.6408</v>
      </c>
      <c r="X24" s="51" t="n">
        <v>38806.31</v>
      </c>
      <c r="Y24" s="52" t="n">
        <v>98.34</v>
      </c>
      <c r="Z24" s="51" t="n">
        <f aca="false">X24/3600</f>
        <v>10.7795305555556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834</v>
      </c>
      <c r="AH24" s="38" t="n">
        <f aca="false">Z24/100</f>
        <v>0.107795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89.6736</v>
      </c>
      <c r="I25" s="63" t="n">
        <f aca="false">V25</f>
        <v>40.3363</v>
      </c>
      <c r="J25" s="63" t="n">
        <f aca="false">T25</f>
        <v>4289.6736</v>
      </c>
      <c r="K25" s="63" t="n">
        <f aca="false">W25</f>
        <v>40.285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89.6736</v>
      </c>
      <c r="U25" s="51" t="n">
        <v>36.0974</v>
      </c>
      <c r="V25" s="51" t="n">
        <v>40.3363</v>
      </c>
      <c r="W25" s="51" t="n">
        <v>40.2852</v>
      </c>
      <c r="X25" s="51" t="n">
        <v>34277.41</v>
      </c>
      <c r="Y25" s="52" t="n">
        <v>89.78</v>
      </c>
      <c r="Z25" s="51" t="n">
        <f aca="false">X25/3600</f>
        <v>9.52150277777778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978</v>
      </c>
      <c r="AH25" s="38" t="n">
        <f aca="false">Z25/100</f>
        <v>0.095215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98.6672</v>
      </c>
      <c r="I26" s="64" t="n">
        <f aca="false">V26</f>
        <v>38.177</v>
      </c>
      <c r="J26" s="64" t="n">
        <f aca="false">T26</f>
        <v>2098.6672</v>
      </c>
      <c r="K26" s="64" t="n">
        <f aca="false">W26</f>
        <v>37.618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98.6672</v>
      </c>
      <c r="U26" s="58" t="n">
        <v>33.9963</v>
      </c>
      <c r="V26" s="58" t="n">
        <v>38.177</v>
      </c>
      <c r="W26" s="58" t="n">
        <v>37.6188</v>
      </c>
      <c r="X26" s="58" t="n">
        <v>31699.31</v>
      </c>
      <c r="Y26" s="58" t="n">
        <v>85.33</v>
      </c>
      <c r="Z26" s="58" t="n">
        <f aca="false">X26/3600</f>
        <v>8.80536388888889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533</v>
      </c>
      <c r="AH26" s="38" t="n">
        <f aca="false">Z26/100</f>
        <v>0.0880536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18.1304</v>
      </c>
      <c r="I27" s="62" t="n">
        <f aca="false">V27</f>
        <v>41.7773</v>
      </c>
      <c r="J27" s="62" t="n">
        <f aca="false">T27</f>
        <v>82118.1304</v>
      </c>
      <c r="K27" s="62" t="n">
        <f aca="false">W27</f>
        <v>43.704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2118.1304</v>
      </c>
      <c r="U27" s="59" t="n">
        <v>39.5681</v>
      </c>
      <c r="V27" s="59" t="n">
        <v>41.7773</v>
      </c>
      <c r="W27" s="59" t="n">
        <v>43.7046</v>
      </c>
      <c r="X27" s="59" t="n">
        <v>70281.2</v>
      </c>
      <c r="Y27" s="52" t="n">
        <v>195.58</v>
      </c>
      <c r="Z27" s="59" t="n">
        <f aca="false">X27/3600</f>
        <v>19.522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558</v>
      </c>
      <c r="AH27" s="38" t="n">
        <f aca="false">Z27/100</f>
        <v>0.195225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83.4048</v>
      </c>
      <c r="I28" s="63" t="n">
        <f aca="false">V28</f>
        <v>40.0327</v>
      </c>
      <c r="J28" s="63" t="n">
        <f aca="false">T28</f>
        <v>11483.4048</v>
      </c>
      <c r="K28" s="63" t="n">
        <f aca="false">W28</f>
        <v>42.402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83.4048</v>
      </c>
      <c r="U28" s="51" t="n">
        <v>35.6225</v>
      </c>
      <c r="V28" s="51" t="n">
        <v>40.0327</v>
      </c>
      <c r="W28" s="51" t="n">
        <v>42.4027</v>
      </c>
      <c r="X28" s="51" t="n">
        <v>44202.37</v>
      </c>
      <c r="Y28" s="52" t="n">
        <v>113.66</v>
      </c>
      <c r="Z28" s="51" t="n">
        <f aca="false">X28/3600</f>
        <v>12.2784361111111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1366</v>
      </c>
      <c r="AH28" s="38" t="n">
        <f aca="false">Z28/100</f>
        <v>0.122784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32.3416</v>
      </c>
      <c r="I29" s="63" t="n">
        <f aca="false">V29</f>
        <v>38.4924</v>
      </c>
      <c r="J29" s="63" t="n">
        <f aca="false">T29</f>
        <v>2732.3416</v>
      </c>
      <c r="K29" s="63" t="n">
        <f aca="false">W29</f>
        <v>41.132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32.3416</v>
      </c>
      <c r="U29" s="51" t="n">
        <v>33.3773</v>
      </c>
      <c r="V29" s="51" t="n">
        <v>38.4924</v>
      </c>
      <c r="W29" s="51" t="n">
        <v>41.1326</v>
      </c>
      <c r="X29" s="51" t="n">
        <v>35852.63</v>
      </c>
      <c r="Y29" s="52" t="n">
        <v>89.66</v>
      </c>
      <c r="Z29" s="51" t="n">
        <f aca="false">X29/3600</f>
        <v>9.95906388888889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966</v>
      </c>
      <c r="AH29" s="38" t="n">
        <f aca="false">Z29/100</f>
        <v>0.0995906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7.3344</v>
      </c>
      <c r="I30" s="64" t="n">
        <f aca="false">V30</f>
        <v>37.0916</v>
      </c>
      <c r="J30" s="64" t="n">
        <f aca="false">T30</f>
        <v>957.3344</v>
      </c>
      <c r="K30" s="64" t="n">
        <f aca="false">W30</f>
        <v>39.866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57.3344</v>
      </c>
      <c r="U30" s="58" t="n">
        <v>31.1023</v>
      </c>
      <c r="V30" s="58" t="n">
        <v>37.0916</v>
      </c>
      <c r="W30" s="58" t="n">
        <v>39.8666</v>
      </c>
      <c r="X30" s="58" t="n">
        <v>33456.97</v>
      </c>
      <c r="Y30" s="58" t="n">
        <v>90.3</v>
      </c>
      <c r="Z30" s="58" t="n">
        <f aca="false">X30/3600</f>
        <v>9.29360277777778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03</v>
      </c>
      <c r="AH30" s="38" t="n">
        <f aca="false">Z30/100</f>
        <v>0.0929360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7.5872</v>
      </c>
      <c r="I31" s="62" t="n">
        <f aca="false">V31</f>
        <v>42.188</v>
      </c>
      <c r="J31" s="62" t="n">
        <f aca="false">T31</f>
        <v>4577.5872</v>
      </c>
      <c r="K31" s="62" t="n">
        <f aca="false">W31</f>
        <v>42.687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77.5872</v>
      </c>
      <c r="U31" s="59" t="n">
        <v>39.9441</v>
      </c>
      <c r="V31" s="59" t="n">
        <v>42.188</v>
      </c>
      <c r="W31" s="59" t="n">
        <v>42.6874</v>
      </c>
      <c r="X31" s="59" t="n">
        <v>9230.44</v>
      </c>
      <c r="Y31" s="52" t="n">
        <v>19.04</v>
      </c>
      <c r="Z31" s="59" t="n">
        <f aca="false">X31/3600</f>
        <v>2.5640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904</v>
      </c>
      <c r="AH31" s="38" t="n">
        <f aca="false">Z31/100</f>
        <v>0.025640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7.1232</v>
      </c>
      <c r="I32" s="63" t="n">
        <f aca="false">V32</f>
        <v>39.3604</v>
      </c>
      <c r="J32" s="63" t="n">
        <f aca="false">T32</f>
        <v>2337.1232</v>
      </c>
      <c r="K32" s="63" t="n">
        <f aca="false">W32</f>
        <v>39.597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7.1232</v>
      </c>
      <c r="U32" s="51" t="n">
        <v>36.9788</v>
      </c>
      <c r="V32" s="51" t="n">
        <v>39.3604</v>
      </c>
      <c r="W32" s="51" t="n">
        <v>39.5971</v>
      </c>
      <c r="X32" s="51" t="n">
        <v>7685.64</v>
      </c>
      <c r="Y32" s="52" t="n">
        <v>16.84</v>
      </c>
      <c r="Z32" s="51" t="n">
        <f aca="false">X32/3600</f>
        <v>2.1349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84</v>
      </c>
      <c r="AH32" s="38" t="n">
        <f aca="false">Z32/100</f>
        <v>0.02134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1.4</v>
      </c>
      <c r="I33" s="63" t="n">
        <f aca="false">V33</f>
        <v>36.7718</v>
      </c>
      <c r="J33" s="63" t="n">
        <f aca="false">T33</f>
        <v>1181.4</v>
      </c>
      <c r="K33" s="63" t="n">
        <f aca="false">W33</f>
        <v>36.646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81.4</v>
      </c>
      <c r="U33" s="51" t="n">
        <v>34.3431</v>
      </c>
      <c r="V33" s="51" t="n">
        <v>36.7718</v>
      </c>
      <c r="W33" s="51" t="n">
        <v>36.6466</v>
      </c>
      <c r="X33" s="51" t="n">
        <v>6627.01</v>
      </c>
      <c r="Y33" s="52" t="n">
        <v>15.15</v>
      </c>
      <c r="Z33" s="51" t="n">
        <f aca="false">X33/3600</f>
        <v>1.84083611111111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15</v>
      </c>
      <c r="AH33" s="38" t="n">
        <f aca="false">Z33/100</f>
        <v>0.018408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6.38</v>
      </c>
      <c r="I34" s="64" t="n">
        <f aca="false">V34</f>
        <v>34.5699</v>
      </c>
      <c r="J34" s="64" t="n">
        <f aca="false">T34</f>
        <v>576.38</v>
      </c>
      <c r="K34" s="64" t="n">
        <f aca="false">W34</f>
        <v>34.107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6.38</v>
      </c>
      <c r="U34" s="58" t="n">
        <v>31.8019</v>
      </c>
      <c r="V34" s="58" t="n">
        <v>34.5699</v>
      </c>
      <c r="W34" s="58" t="n">
        <v>34.1078</v>
      </c>
      <c r="X34" s="58" t="n">
        <v>5888.82</v>
      </c>
      <c r="Y34" s="58" t="n">
        <v>12.75</v>
      </c>
      <c r="Z34" s="58" t="n">
        <f aca="false">X34/3600</f>
        <v>1.63578333333333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75</v>
      </c>
      <c r="AH34" s="38" t="n">
        <f aca="false">Z34/100</f>
        <v>0.0163578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98.3328</v>
      </c>
      <c r="I35" s="62" t="n">
        <f aca="false">V35</f>
        <v>42.7115</v>
      </c>
      <c r="J35" s="62" t="n">
        <f aca="false">T35</f>
        <v>4898.3328</v>
      </c>
      <c r="K35" s="62" t="n">
        <f aca="false">W35</f>
        <v>44.00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98.3328</v>
      </c>
      <c r="U35" s="59" t="n">
        <v>40.3208</v>
      </c>
      <c r="V35" s="59" t="n">
        <v>42.7115</v>
      </c>
      <c r="W35" s="59" t="n">
        <v>44.003</v>
      </c>
      <c r="X35" s="59" t="n">
        <v>10339.36</v>
      </c>
      <c r="Y35" s="52" t="n">
        <v>23.18</v>
      </c>
      <c r="Z35" s="59" t="n">
        <f aca="false">X35/3600</f>
        <v>2.8720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318</v>
      </c>
      <c r="AH35" s="38" t="n">
        <f aca="false">Z35/100</f>
        <v>0.028720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89.736</v>
      </c>
      <c r="I36" s="63" t="n">
        <f aca="false">V36</f>
        <v>40.5029</v>
      </c>
      <c r="J36" s="63" t="n">
        <f aca="false">T36</f>
        <v>2289.736</v>
      </c>
      <c r="K36" s="63" t="n">
        <f aca="false">W36</f>
        <v>41.550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89.736</v>
      </c>
      <c r="U36" s="51" t="n">
        <v>37.4205</v>
      </c>
      <c r="V36" s="51" t="n">
        <v>40.5029</v>
      </c>
      <c r="W36" s="51" t="n">
        <v>41.5501</v>
      </c>
      <c r="X36" s="51" t="n">
        <v>8529.34</v>
      </c>
      <c r="Y36" s="52" t="n">
        <v>19.63</v>
      </c>
      <c r="Z36" s="51" t="n">
        <f aca="false">X36/3600</f>
        <v>2.36926111111111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63</v>
      </c>
      <c r="AH36" s="38" t="n">
        <f aca="false">Z36/100</f>
        <v>0.023692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9.8464</v>
      </c>
      <c r="I37" s="63" t="n">
        <f aca="false">V37</f>
        <v>38.2294</v>
      </c>
      <c r="J37" s="63" t="n">
        <f aca="false">T37</f>
        <v>1119.8464</v>
      </c>
      <c r="K37" s="63" t="n">
        <f aca="false">W37</f>
        <v>39.130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19.8464</v>
      </c>
      <c r="U37" s="51" t="n">
        <v>34.4201</v>
      </c>
      <c r="V37" s="51" t="n">
        <v>38.2294</v>
      </c>
      <c r="W37" s="51" t="n">
        <v>39.1307</v>
      </c>
      <c r="X37" s="51" t="n">
        <v>7488.58</v>
      </c>
      <c r="Y37" s="52" t="n">
        <v>16.95</v>
      </c>
      <c r="Z37" s="51" t="n">
        <f aca="false">X37/3600</f>
        <v>2.08016111111111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95</v>
      </c>
      <c r="AH37" s="38" t="n">
        <f aca="false">Z37/100</f>
        <v>0.020801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5.8368</v>
      </c>
      <c r="I38" s="64" t="n">
        <f aca="false">V38</f>
        <v>35.9654</v>
      </c>
      <c r="J38" s="64" t="n">
        <f aca="false">T38</f>
        <v>545.8368</v>
      </c>
      <c r="K38" s="64" t="n">
        <f aca="false">W38</f>
        <v>36.668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5.8368</v>
      </c>
      <c r="U38" s="58" t="n">
        <v>31.4047</v>
      </c>
      <c r="V38" s="58" t="n">
        <v>35.9654</v>
      </c>
      <c r="W38" s="58" t="n">
        <v>36.6683</v>
      </c>
      <c r="X38" s="58" t="n">
        <v>6842.09</v>
      </c>
      <c r="Y38" s="58" t="n">
        <v>14.89</v>
      </c>
      <c r="Z38" s="58" t="n">
        <f aca="false">X38/3600</f>
        <v>1.90058055555556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89</v>
      </c>
      <c r="AH38" s="38" t="n">
        <f aca="false">Z38/100</f>
        <v>0.019005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34.2024</v>
      </c>
      <c r="I39" s="62" t="n">
        <f aca="false">V39</f>
        <v>40.5321</v>
      </c>
      <c r="J39" s="62" t="n">
        <f aca="false">T39</f>
        <v>10534.2024</v>
      </c>
      <c r="K39" s="62" t="n">
        <f aca="false">W39</f>
        <v>41.2841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34.2024</v>
      </c>
      <c r="U39" s="59" t="n">
        <v>38.6629</v>
      </c>
      <c r="V39" s="59" t="n">
        <v>40.5321</v>
      </c>
      <c r="W39" s="59" t="n">
        <v>41.2841</v>
      </c>
      <c r="X39" s="59" t="n">
        <v>11632.68</v>
      </c>
      <c r="Y39" s="52" t="n">
        <v>26.61</v>
      </c>
      <c r="Z39" s="59" t="n">
        <f aca="false">X39/3600</f>
        <v>3.231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661</v>
      </c>
      <c r="AH39" s="38" t="n">
        <f aca="false">Z39/100</f>
        <v>0.03231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06.708</v>
      </c>
      <c r="I40" s="63" t="n">
        <f aca="false">V40</f>
        <v>37.6351</v>
      </c>
      <c r="J40" s="63" t="n">
        <f aca="false">T40</f>
        <v>4806.708</v>
      </c>
      <c r="K40" s="63" t="n">
        <f aca="false">W40</f>
        <v>38.31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806.708</v>
      </c>
      <c r="U40" s="51" t="n">
        <v>34.5857</v>
      </c>
      <c r="V40" s="51" t="n">
        <v>37.6351</v>
      </c>
      <c r="W40" s="51" t="n">
        <v>38.315</v>
      </c>
      <c r="X40" s="51" t="n">
        <v>9195.49</v>
      </c>
      <c r="Y40" s="52" t="n">
        <v>21.67</v>
      </c>
      <c r="Z40" s="51" t="n">
        <f aca="false">X40/3600</f>
        <v>2.55430277777778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167</v>
      </c>
      <c r="AH40" s="38" t="n">
        <f aca="false">Z40/100</f>
        <v>0.025543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2.928</v>
      </c>
      <c r="I41" s="63" t="n">
        <f aca="false">V41</f>
        <v>35.2157</v>
      </c>
      <c r="J41" s="63" t="n">
        <f aca="false">T41</f>
        <v>2092.928</v>
      </c>
      <c r="K41" s="63" t="n">
        <f aca="false">W41</f>
        <v>35.950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92.928</v>
      </c>
      <c r="U41" s="51" t="n">
        <v>30.7635</v>
      </c>
      <c r="V41" s="51" t="n">
        <v>35.2157</v>
      </c>
      <c r="W41" s="51" t="n">
        <v>35.9506</v>
      </c>
      <c r="X41" s="51" t="n">
        <v>7379.32</v>
      </c>
      <c r="Y41" s="52" t="n">
        <v>17.16</v>
      </c>
      <c r="Z41" s="51" t="n">
        <f aca="false">X41/3600</f>
        <v>2.04981111111111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716</v>
      </c>
      <c r="AH41" s="38" t="n">
        <f aca="false">Z41/100</f>
        <v>0.020498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1.5104</v>
      </c>
      <c r="I42" s="64" t="n">
        <f aca="false">V42</f>
        <v>33.1148</v>
      </c>
      <c r="J42" s="64" t="n">
        <f aca="false">T42</f>
        <v>861.5104</v>
      </c>
      <c r="K42" s="64" t="n">
        <f aca="false">W42</f>
        <v>33.770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61.5104</v>
      </c>
      <c r="U42" s="58" t="n">
        <v>27.3651</v>
      </c>
      <c r="V42" s="58" t="n">
        <v>33.1148</v>
      </c>
      <c r="W42" s="58" t="n">
        <v>33.7702</v>
      </c>
      <c r="X42" s="58" t="n">
        <v>6254.04</v>
      </c>
      <c r="Y42" s="58" t="n">
        <v>13.85</v>
      </c>
      <c r="Z42" s="58" t="n">
        <f aca="false">X42/3600</f>
        <v>1.73723333333333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85</v>
      </c>
      <c r="AH42" s="38" t="n">
        <f aca="false">Z42/100</f>
        <v>0.017372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5.3688</v>
      </c>
      <c r="I43" s="62" t="n">
        <f aca="false">V43</f>
        <v>41.69</v>
      </c>
      <c r="J43" s="62" t="n">
        <f aca="false">T43</f>
        <v>7205.3688</v>
      </c>
      <c r="K43" s="62" t="n">
        <f aca="false">W43</f>
        <v>42.904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05.3688</v>
      </c>
      <c r="U43" s="59" t="n">
        <v>40.8271</v>
      </c>
      <c r="V43" s="59" t="n">
        <v>41.69</v>
      </c>
      <c r="W43" s="59" t="n">
        <v>42.9047</v>
      </c>
      <c r="X43" s="59" t="n">
        <v>7081.13</v>
      </c>
      <c r="Y43" s="52" t="n">
        <v>18.26</v>
      </c>
      <c r="Z43" s="59" t="n">
        <f aca="false">X43/3600</f>
        <v>1.9669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826</v>
      </c>
      <c r="AH43" s="38" t="n">
        <f aca="false">Z43/100</f>
        <v>0.019669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232</v>
      </c>
      <c r="I44" s="63" t="n">
        <f aca="false">V44</f>
        <v>38.8696</v>
      </c>
      <c r="J44" s="63" t="n">
        <f aca="false">T44</f>
        <v>3257.232</v>
      </c>
      <c r="K44" s="63" t="n">
        <f aca="false">W44</f>
        <v>40.482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57.232</v>
      </c>
      <c r="U44" s="51" t="n">
        <v>37.3658</v>
      </c>
      <c r="V44" s="51" t="n">
        <v>38.8696</v>
      </c>
      <c r="W44" s="51" t="n">
        <v>40.4828</v>
      </c>
      <c r="X44" s="51" t="n">
        <v>5823</v>
      </c>
      <c r="Y44" s="52" t="n">
        <v>14.74</v>
      </c>
      <c r="Z44" s="51" t="n">
        <f aca="false">X44/3600</f>
        <v>1.6175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74</v>
      </c>
      <c r="AH44" s="38" t="n">
        <f aca="false">Z44/100</f>
        <v>0.016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6.6816</v>
      </c>
      <c r="I45" s="63" t="n">
        <f aca="false">V45</f>
        <v>36.5028</v>
      </c>
      <c r="J45" s="63" t="n">
        <f aca="false">T45</f>
        <v>1396.6816</v>
      </c>
      <c r="K45" s="63" t="n">
        <f aca="false">W45</f>
        <v>38.122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6.6816</v>
      </c>
      <c r="U45" s="51" t="n">
        <v>33.9875</v>
      </c>
      <c r="V45" s="51" t="n">
        <v>36.5028</v>
      </c>
      <c r="W45" s="51" t="n">
        <v>38.1225</v>
      </c>
      <c r="X45" s="51" t="n">
        <v>4835.23</v>
      </c>
      <c r="Y45" s="52" t="n">
        <v>12.32</v>
      </c>
      <c r="Z45" s="51" t="n">
        <f aca="false">X45/3600</f>
        <v>1.34311944444444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32</v>
      </c>
      <c r="AH45" s="38" t="n">
        <f aca="false">Z45/100</f>
        <v>0.013431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6.6528</v>
      </c>
      <c r="I46" s="64" t="n">
        <f aca="false">V46</f>
        <v>34.1594</v>
      </c>
      <c r="J46" s="64" t="n">
        <f aca="false">T46</f>
        <v>596.6528</v>
      </c>
      <c r="K46" s="64" t="n">
        <f aca="false">W46</f>
        <v>35.584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6.6528</v>
      </c>
      <c r="U46" s="58" t="n">
        <v>30.7505</v>
      </c>
      <c r="V46" s="58" t="n">
        <v>34.1594</v>
      </c>
      <c r="W46" s="58" t="n">
        <v>35.5848</v>
      </c>
      <c r="X46" s="58" t="n">
        <v>4187.89</v>
      </c>
      <c r="Y46" s="58" t="n">
        <v>10.65</v>
      </c>
      <c r="Z46" s="58" t="n">
        <f aca="false">X46/3600</f>
        <v>1.16330277777778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65</v>
      </c>
      <c r="AH46" s="38" t="n">
        <f aca="false">Z46/100</f>
        <v>0.011633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7.0176</v>
      </c>
      <c r="I47" s="62" t="n">
        <f aca="false">V47</f>
        <v>43.288</v>
      </c>
      <c r="J47" s="62" t="n">
        <f aca="false">T47</f>
        <v>2067.0176</v>
      </c>
      <c r="K47" s="62" t="n">
        <f aca="false">W47</f>
        <v>43.0062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7.0176</v>
      </c>
      <c r="U47" s="59" t="n">
        <v>41.2565</v>
      </c>
      <c r="V47" s="59" t="n">
        <v>43.288</v>
      </c>
      <c r="W47" s="59" t="n">
        <v>43.0062</v>
      </c>
      <c r="X47" s="59" t="n">
        <v>2361.96</v>
      </c>
      <c r="Y47" s="52" t="n">
        <v>5.55</v>
      </c>
      <c r="Z47" s="59" t="n">
        <f aca="false">X47/3600</f>
        <v>0.656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55</v>
      </c>
      <c r="AH47" s="38" t="n">
        <f aca="false">Z47/100</f>
        <v>0.00656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2.8808</v>
      </c>
      <c r="I48" s="63" t="n">
        <f aca="false">V48</f>
        <v>40.3797</v>
      </c>
      <c r="J48" s="63" t="n">
        <f aca="false">T48</f>
        <v>1122.8808</v>
      </c>
      <c r="K48" s="63" t="n">
        <f aca="false">W48</f>
        <v>39.774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2.8808</v>
      </c>
      <c r="U48" s="51" t="n">
        <v>37.7271</v>
      </c>
      <c r="V48" s="51" t="n">
        <v>40.3797</v>
      </c>
      <c r="W48" s="51" t="n">
        <v>39.7741</v>
      </c>
      <c r="X48" s="51" t="n">
        <v>2030.25</v>
      </c>
      <c r="Y48" s="52" t="n">
        <v>4.77</v>
      </c>
      <c r="Z48" s="51" t="n">
        <f aca="false">X48/3600</f>
        <v>0.563958333333333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77</v>
      </c>
      <c r="AH48" s="38" t="n">
        <f aca="false">Z48/100</f>
        <v>0.005639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1.156</v>
      </c>
      <c r="I49" s="63" t="n">
        <f aca="false">V49</f>
        <v>37.7105</v>
      </c>
      <c r="J49" s="63" t="n">
        <f aca="false">T49</f>
        <v>571.156</v>
      </c>
      <c r="K49" s="63" t="n">
        <f aca="false">W49</f>
        <v>36.764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1.156</v>
      </c>
      <c r="U49" s="51" t="n">
        <v>34.3432</v>
      </c>
      <c r="V49" s="51" t="n">
        <v>37.7105</v>
      </c>
      <c r="W49" s="51" t="n">
        <v>36.7643</v>
      </c>
      <c r="X49" s="51" t="n">
        <v>1760.78</v>
      </c>
      <c r="Y49" s="52" t="n">
        <v>4.03</v>
      </c>
      <c r="Z49" s="51" t="n">
        <f aca="false">X49/3600</f>
        <v>0.489105555555556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403</v>
      </c>
      <c r="AH49" s="38" t="n">
        <f aca="false">Z49/100</f>
        <v>0.004891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9344</v>
      </c>
      <c r="I50" s="64" t="n">
        <f aca="false">V50</f>
        <v>35.1871</v>
      </c>
      <c r="J50" s="64" t="n">
        <f aca="false">T50</f>
        <v>270.9344</v>
      </c>
      <c r="K50" s="64" t="n">
        <f aca="false">W50</f>
        <v>33.893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0.9344</v>
      </c>
      <c r="U50" s="58" t="n">
        <v>31.2282</v>
      </c>
      <c r="V50" s="58" t="n">
        <v>35.1871</v>
      </c>
      <c r="W50" s="58" t="n">
        <v>33.8933</v>
      </c>
      <c r="X50" s="58" t="n">
        <v>1556.8</v>
      </c>
      <c r="Y50" s="58" t="n">
        <v>3.17</v>
      </c>
      <c r="Z50" s="58" t="n">
        <f aca="false">X50/3600</f>
        <v>0.432444444444444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317</v>
      </c>
      <c r="AH50" s="38" t="n">
        <f aca="false">Z50/100</f>
        <v>0.00432444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1.8152</v>
      </c>
      <c r="I51" s="60" t="n">
        <f aca="false">V51</f>
        <v>41.7934</v>
      </c>
      <c r="J51" s="60" t="n">
        <f aca="false">T51</f>
        <v>3001.8152</v>
      </c>
      <c r="K51" s="60" t="n">
        <f aca="false">W51</f>
        <v>42.688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01.8152</v>
      </c>
      <c r="U51" s="59" t="n">
        <v>38.6788</v>
      </c>
      <c r="V51" s="59" t="n">
        <v>41.7934</v>
      </c>
      <c r="W51" s="59" t="n">
        <v>42.6881</v>
      </c>
      <c r="X51" s="59" t="n">
        <v>3285.42</v>
      </c>
      <c r="Y51" s="52" t="n">
        <v>7.44</v>
      </c>
      <c r="Z51" s="59" t="n">
        <f aca="false">X51/3600</f>
        <v>0.9126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44</v>
      </c>
      <c r="AH51" s="38" t="n">
        <f aca="false">Z51/100</f>
        <v>0.009126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0.796</v>
      </c>
      <c r="I52" s="50" t="n">
        <f aca="false">V52</f>
        <v>39.7242</v>
      </c>
      <c r="J52" s="50" t="n">
        <f aca="false">T52</f>
        <v>1180.796</v>
      </c>
      <c r="K52" s="50" t="n">
        <f aca="false">W52</f>
        <v>40.48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80.796</v>
      </c>
      <c r="U52" s="51" t="n">
        <v>34.4738</v>
      </c>
      <c r="V52" s="51" t="n">
        <v>39.7242</v>
      </c>
      <c r="W52" s="51" t="n">
        <v>40.489</v>
      </c>
      <c r="X52" s="51" t="n">
        <v>2587.56</v>
      </c>
      <c r="Y52" s="52" t="n">
        <v>5.9</v>
      </c>
      <c r="Z52" s="51" t="n">
        <f aca="false">X52/3600</f>
        <v>0.718766666666667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9</v>
      </c>
      <c r="AH52" s="38" t="n">
        <f aca="false">Z52/100</f>
        <v>0.007187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401.264</v>
      </c>
      <c r="I53" s="50" t="n">
        <f aca="false">V53</f>
        <v>38.1597</v>
      </c>
      <c r="J53" s="50" t="n">
        <f aca="false">T53</f>
        <v>401.264</v>
      </c>
      <c r="K53" s="50" t="n">
        <f aca="false">W53</f>
        <v>38.563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401.264</v>
      </c>
      <c r="U53" s="51" t="n">
        <v>30.6444</v>
      </c>
      <c r="V53" s="51" t="n">
        <v>38.1597</v>
      </c>
      <c r="W53" s="51" t="n">
        <v>38.5633</v>
      </c>
      <c r="X53" s="51" t="n">
        <v>2018.14</v>
      </c>
      <c r="Y53" s="52" t="n">
        <v>4.28</v>
      </c>
      <c r="Z53" s="51" t="n">
        <f aca="false">X53/3600</f>
        <v>0.560594444444445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8</v>
      </c>
      <c r="AH53" s="38" t="n">
        <f aca="false">Z53/100</f>
        <v>0.005605944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3.4016</v>
      </c>
      <c r="I54" s="57" t="n">
        <f aca="false">V54</f>
        <v>36.7958</v>
      </c>
      <c r="J54" s="57" t="n">
        <f aca="false">T54</f>
        <v>143.4016</v>
      </c>
      <c r="K54" s="57" t="n">
        <f aca="false">W54</f>
        <v>36.709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3.4016</v>
      </c>
      <c r="U54" s="58" t="n">
        <v>27.1984</v>
      </c>
      <c r="V54" s="58" t="n">
        <v>36.7958</v>
      </c>
      <c r="W54" s="58" t="n">
        <v>36.7098</v>
      </c>
      <c r="X54" s="58" t="n">
        <v>1693.61</v>
      </c>
      <c r="Y54" s="58" t="n">
        <v>3.42</v>
      </c>
      <c r="Z54" s="58" t="n">
        <f aca="false">X54/3600</f>
        <v>0.470447222222222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2</v>
      </c>
      <c r="AH54" s="38" t="n">
        <f aca="false">Z54/100</f>
        <v>0.0047044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7.452</v>
      </c>
      <c r="I55" s="62" t="n">
        <f aca="false">V55</f>
        <v>40.1593</v>
      </c>
      <c r="J55" s="62" t="n">
        <f aca="false">T55</f>
        <v>2377.452</v>
      </c>
      <c r="K55" s="62" t="n">
        <f aca="false">W55</f>
        <v>40.720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77.452</v>
      </c>
      <c r="U55" s="59" t="n">
        <v>38.3492</v>
      </c>
      <c r="V55" s="59" t="n">
        <v>40.1593</v>
      </c>
      <c r="W55" s="59" t="n">
        <v>40.7202</v>
      </c>
      <c r="X55" s="59" t="n">
        <v>2690.2</v>
      </c>
      <c r="Y55" s="52" t="n">
        <v>5.82</v>
      </c>
      <c r="Z55" s="59" t="n">
        <f aca="false">X55/3600</f>
        <v>0.747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82</v>
      </c>
      <c r="AH55" s="38" t="n">
        <f aca="false">Z55/100</f>
        <v>0.0074727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9.0096</v>
      </c>
      <c r="I56" s="63" t="n">
        <f aca="false">V56</f>
        <v>37.2488</v>
      </c>
      <c r="J56" s="63" t="n">
        <f aca="false">T56</f>
        <v>1049.0096</v>
      </c>
      <c r="K56" s="63" t="n">
        <f aca="false">W56</f>
        <v>37.704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49.0096</v>
      </c>
      <c r="U56" s="51" t="n">
        <v>34.2449</v>
      </c>
      <c r="V56" s="51" t="n">
        <v>37.2488</v>
      </c>
      <c r="W56" s="51" t="n">
        <v>37.7043</v>
      </c>
      <c r="X56" s="51" t="n">
        <v>2071.88</v>
      </c>
      <c r="Y56" s="52" t="n">
        <v>4.34</v>
      </c>
      <c r="Z56" s="51" t="n">
        <f aca="false">X56/3600</f>
        <v>0.575522222222222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34</v>
      </c>
      <c r="AH56" s="38" t="n">
        <f aca="false">Z56/100</f>
        <v>0.005755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0.0976</v>
      </c>
      <c r="I57" s="63" t="n">
        <f aca="false">V57</f>
        <v>34.7788</v>
      </c>
      <c r="J57" s="63" t="n">
        <f aca="false">T57</f>
        <v>460.0976</v>
      </c>
      <c r="K57" s="63" t="n">
        <f aca="false">W57</f>
        <v>35.26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60.0976</v>
      </c>
      <c r="U57" s="51" t="n">
        <v>30.5601</v>
      </c>
      <c r="V57" s="51" t="n">
        <v>34.7788</v>
      </c>
      <c r="W57" s="51" t="n">
        <v>35.267</v>
      </c>
      <c r="X57" s="51" t="n">
        <v>1676.88</v>
      </c>
      <c r="Y57" s="52" t="n">
        <v>3.29</v>
      </c>
      <c r="Z57" s="51" t="n">
        <f aca="false">X57/3600</f>
        <v>0.4658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29</v>
      </c>
      <c r="AH57" s="38" t="n">
        <f aca="false">Z57/100</f>
        <v>0.00465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2.5696</v>
      </c>
      <c r="I58" s="64" t="n">
        <f aca="false">V58</f>
        <v>32.4886</v>
      </c>
      <c r="J58" s="64" t="n">
        <f aca="false">T58</f>
        <v>182.5696</v>
      </c>
      <c r="K58" s="64" t="n">
        <f aca="false">W58</f>
        <v>32.965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2.5696</v>
      </c>
      <c r="U58" s="58" t="n">
        <v>27.336</v>
      </c>
      <c r="V58" s="58" t="n">
        <v>32.4886</v>
      </c>
      <c r="W58" s="58" t="n">
        <v>32.9658</v>
      </c>
      <c r="X58" s="58" t="n">
        <v>1437.39</v>
      </c>
      <c r="Y58" s="58" t="n">
        <v>2.44</v>
      </c>
      <c r="Z58" s="58" t="n">
        <f aca="false">X58/3600</f>
        <v>0.399275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44</v>
      </c>
      <c r="AH58" s="38" t="n">
        <f aca="false">Z58/100</f>
        <v>0.003992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4.2288</v>
      </c>
      <c r="I59" s="60" t="n">
        <f aca="false">V59</f>
        <v>41.3324</v>
      </c>
      <c r="J59" s="60" t="n">
        <f aca="false">T59</f>
        <v>1624.2288</v>
      </c>
      <c r="K59" s="60" t="n">
        <f aca="false">W59</f>
        <v>42.380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24.2288</v>
      </c>
      <c r="U59" s="59" t="n">
        <v>40.5263</v>
      </c>
      <c r="V59" s="59" t="n">
        <v>41.3324</v>
      </c>
      <c r="W59" s="59" t="n">
        <v>42.3805</v>
      </c>
      <c r="X59" s="59" t="n">
        <v>1692.97</v>
      </c>
      <c r="Y59" s="52" t="n">
        <v>4.41</v>
      </c>
      <c r="Z59" s="59" t="n">
        <f aca="false">X59/3600</f>
        <v>0.4702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41</v>
      </c>
      <c r="AH59" s="38" t="n">
        <f aca="false">Z59/100</f>
        <v>0.0047026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1728</v>
      </c>
      <c r="I60" s="50" t="n">
        <f aca="false">V60</f>
        <v>38.3819</v>
      </c>
      <c r="J60" s="50" t="n">
        <f aca="false">T60</f>
        <v>835.1728</v>
      </c>
      <c r="K60" s="50" t="n">
        <f aca="false">W60</f>
        <v>39.465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5.1728</v>
      </c>
      <c r="U60" s="51" t="n">
        <v>36.6407</v>
      </c>
      <c r="V60" s="51" t="n">
        <v>38.3819</v>
      </c>
      <c r="W60" s="51" t="n">
        <v>39.4654</v>
      </c>
      <c r="X60" s="51" t="n">
        <v>1408.56</v>
      </c>
      <c r="Y60" s="52" t="n">
        <v>3.77</v>
      </c>
      <c r="Z60" s="51" t="n">
        <f aca="false">X60/3600</f>
        <v>0.391266666666667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77</v>
      </c>
      <c r="AH60" s="38" t="n">
        <f aca="false">Z60/100</f>
        <v>0.003912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04</v>
      </c>
      <c r="I61" s="50" t="n">
        <f aca="false">V61</f>
        <v>35.6555</v>
      </c>
      <c r="J61" s="50" t="n">
        <f aca="false">T61</f>
        <v>405.04</v>
      </c>
      <c r="K61" s="50" t="n">
        <f aca="false">W61</f>
        <v>36.643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5.04</v>
      </c>
      <c r="U61" s="51" t="n">
        <v>32.975</v>
      </c>
      <c r="V61" s="51" t="n">
        <v>35.6555</v>
      </c>
      <c r="W61" s="51" t="n">
        <v>36.6437</v>
      </c>
      <c r="X61" s="51" t="n">
        <v>1180.29</v>
      </c>
      <c r="Y61" s="52" t="n">
        <v>3.27</v>
      </c>
      <c r="Z61" s="51" t="n">
        <f aca="false">X61/3600</f>
        <v>0.327858333333333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27</v>
      </c>
      <c r="AH61" s="38" t="n">
        <f aca="false">Z61/100</f>
        <v>0.003278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1.8328</v>
      </c>
      <c r="I62" s="65" t="n">
        <f aca="false">V62</f>
        <v>33.0671</v>
      </c>
      <c r="J62" s="65" t="n">
        <f aca="false">T62</f>
        <v>181.8328</v>
      </c>
      <c r="K62" s="65" t="n">
        <f aca="false">W62</f>
        <v>33.876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81.8328</v>
      </c>
      <c r="U62" s="58" t="n">
        <v>29.9427</v>
      </c>
      <c r="V62" s="58" t="n">
        <v>33.0671</v>
      </c>
      <c r="W62" s="58" t="n">
        <v>33.8767</v>
      </c>
      <c r="X62" s="58" t="n">
        <v>999.43</v>
      </c>
      <c r="Y62" s="58" t="n">
        <v>2.37</v>
      </c>
      <c r="Z62" s="58" t="n">
        <f aca="false">X62/3600</f>
        <v>0.277619444444444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37</v>
      </c>
      <c r="AH62" s="38" t="n">
        <f aca="false">Z62/100</f>
        <v>0.0027761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57.3216</v>
      </c>
      <c r="I63" s="62" t="n">
        <f aca="false">V63</f>
        <v>46.4434</v>
      </c>
      <c r="J63" s="62" t="n">
        <f aca="false">T63</f>
        <v>2557.3216</v>
      </c>
      <c r="K63" s="62" t="n">
        <f aca="false">W63</f>
        <v>47.3175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57.3216</v>
      </c>
      <c r="U63" s="59" t="n">
        <v>43.4714</v>
      </c>
      <c r="V63" s="59" t="n">
        <v>46.4434</v>
      </c>
      <c r="W63" s="59" t="n">
        <v>47.3175</v>
      </c>
      <c r="X63" s="59" t="n">
        <v>16056.42</v>
      </c>
      <c r="Y63" s="52" t="n">
        <v>35.88</v>
      </c>
      <c r="Z63" s="59" t="n">
        <f aca="false">X63/3600</f>
        <v>4.4601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588</v>
      </c>
      <c r="AH63" s="38" t="n">
        <f aca="false">Z63/100</f>
        <v>0.0446011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6.924</v>
      </c>
      <c r="I64" s="63" t="n">
        <f aca="false">V64</f>
        <v>44.9574</v>
      </c>
      <c r="J64" s="63" t="n">
        <f aca="false">T64</f>
        <v>906.924</v>
      </c>
      <c r="K64" s="63" t="n">
        <f aca="false">W64</f>
        <v>45.540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906.924</v>
      </c>
      <c r="U64" s="51" t="n">
        <v>41.1368</v>
      </c>
      <c r="V64" s="51" t="n">
        <v>44.9574</v>
      </c>
      <c r="W64" s="51" t="n">
        <v>45.5406</v>
      </c>
      <c r="X64" s="51" t="n">
        <v>14328.4</v>
      </c>
      <c r="Y64" s="52" t="n">
        <v>30.58</v>
      </c>
      <c r="Z64" s="51" t="n">
        <f aca="false">X64/3600</f>
        <v>3.98011111111111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58</v>
      </c>
      <c r="AH64" s="38" t="n">
        <f aca="false">Z64/100</f>
        <v>0.03980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0.1672</v>
      </c>
      <c r="I65" s="63" t="n">
        <f aca="false">V65</f>
        <v>43.2439</v>
      </c>
      <c r="J65" s="63" t="n">
        <f aca="false">T65</f>
        <v>420.1672</v>
      </c>
      <c r="K65" s="63" t="n">
        <f aca="false">W65</f>
        <v>43.598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20.1672</v>
      </c>
      <c r="U65" s="51" t="n">
        <v>38.5036</v>
      </c>
      <c r="V65" s="51" t="n">
        <v>43.2439</v>
      </c>
      <c r="W65" s="51" t="n">
        <v>43.5988</v>
      </c>
      <c r="X65" s="51" t="n">
        <v>13488.88</v>
      </c>
      <c r="Y65" s="52" t="n">
        <v>22.88</v>
      </c>
      <c r="Z65" s="51" t="n">
        <f aca="false">X65/3600</f>
        <v>3.74691111111111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288</v>
      </c>
      <c r="AH65" s="38" t="n">
        <f aca="false">Z65/100</f>
        <v>0.037469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824</v>
      </c>
      <c r="I66" s="64" t="n">
        <f aca="false">V66</f>
        <v>41.774</v>
      </c>
      <c r="J66" s="64" t="n">
        <f aca="false">T66</f>
        <v>209.6824</v>
      </c>
      <c r="K66" s="64" t="n">
        <f aca="false">W66</f>
        <v>41.629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9.6824</v>
      </c>
      <c r="U66" s="58" t="n">
        <v>35.6736</v>
      </c>
      <c r="V66" s="58" t="n">
        <v>41.774</v>
      </c>
      <c r="W66" s="58" t="n">
        <v>41.6297</v>
      </c>
      <c r="X66" s="58" t="n">
        <v>13120.85</v>
      </c>
      <c r="Y66" s="58" t="n">
        <v>17.85</v>
      </c>
      <c r="Z66" s="58" t="n">
        <f aca="false">X66/3600</f>
        <v>3.64468055555556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785</v>
      </c>
      <c r="AH66" s="38" t="n">
        <f aca="false">Z66/100</f>
        <v>0.03644680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47.1704</v>
      </c>
      <c r="I67" s="60" t="n">
        <f aca="false">V67</f>
        <v>47.7448</v>
      </c>
      <c r="J67" s="60" t="n">
        <f aca="false">T67</f>
        <v>3647.1704</v>
      </c>
      <c r="K67" s="60" t="n">
        <f aca="false">W67</f>
        <v>47.194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47.1704</v>
      </c>
      <c r="U67" s="59" t="n">
        <v>43.4405</v>
      </c>
      <c r="V67" s="59" t="n">
        <v>47.7448</v>
      </c>
      <c r="W67" s="59" t="n">
        <v>47.1942</v>
      </c>
      <c r="X67" s="59" t="n">
        <v>16641.8</v>
      </c>
      <c r="Y67" s="52" t="n">
        <v>35.02</v>
      </c>
      <c r="Z67" s="59" t="n">
        <f aca="false">X67/3600</f>
        <v>4.622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02</v>
      </c>
      <c r="AH67" s="38" t="n">
        <f aca="false">Z67/100</f>
        <v>0.0462272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8.7872</v>
      </c>
      <c r="I68" s="50" t="n">
        <f aca="false">V68</f>
        <v>46.3069</v>
      </c>
      <c r="J68" s="50" t="n">
        <f aca="false">T68</f>
        <v>1178.7872</v>
      </c>
      <c r="K68" s="50" t="n">
        <f aca="false">W68</f>
        <v>45.105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78.7872</v>
      </c>
      <c r="U68" s="51" t="n">
        <v>40.9529</v>
      </c>
      <c r="V68" s="51" t="n">
        <v>46.3069</v>
      </c>
      <c r="W68" s="51" t="n">
        <v>45.1055</v>
      </c>
      <c r="X68" s="51" t="n">
        <v>14675.89</v>
      </c>
      <c r="Y68" s="52" t="n">
        <v>29.5</v>
      </c>
      <c r="Z68" s="51" t="n">
        <f aca="false">X68/3600</f>
        <v>4.07663611111111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5</v>
      </c>
      <c r="AH68" s="38" t="n">
        <f aca="false">Z68/100</f>
        <v>0.040766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1.7688</v>
      </c>
      <c r="I69" s="50" t="n">
        <f aca="false">V69</f>
        <v>44.8465</v>
      </c>
      <c r="J69" s="50" t="n">
        <f aca="false">T69</f>
        <v>511.7688</v>
      </c>
      <c r="K69" s="50" t="n">
        <f aca="false">W69</f>
        <v>42.945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1.7688</v>
      </c>
      <c r="U69" s="51" t="n">
        <v>38.144</v>
      </c>
      <c r="V69" s="51" t="n">
        <v>44.8465</v>
      </c>
      <c r="W69" s="51" t="n">
        <v>42.9456</v>
      </c>
      <c r="X69" s="51" t="n">
        <v>13690.44</v>
      </c>
      <c r="Y69" s="52" t="n">
        <v>26.59</v>
      </c>
      <c r="Z69" s="51" t="n">
        <f aca="false">X69/3600</f>
        <v>3.8029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59</v>
      </c>
      <c r="AH69" s="38" t="n">
        <f aca="false">Z69/100</f>
        <v>0.03802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72</v>
      </c>
      <c r="I70" s="57" t="n">
        <f aca="false">V70</f>
        <v>43.3502</v>
      </c>
      <c r="J70" s="57" t="n">
        <f aca="false">T70</f>
        <v>254.772</v>
      </c>
      <c r="K70" s="57" t="n">
        <f aca="false">W70</f>
        <v>41.288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4.772</v>
      </c>
      <c r="U70" s="58" t="n">
        <v>35.0457</v>
      </c>
      <c r="V70" s="58" t="n">
        <v>43.3502</v>
      </c>
      <c r="W70" s="58" t="n">
        <v>41.2886</v>
      </c>
      <c r="X70" s="58" t="n">
        <v>13218.86</v>
      </c>
      <c r="Y70" s="58" t="n">
        <v>22.4</v>
      </c>
      <c r="Z70" s="58" t="n">
        <f aca="false">X70/3600</f>
        <v>3.67190555555556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4</v>
      </c>
      <c r="AH70" s="38" t="n">
        <f aca="false">Z70/100</f>
        <v>0.0367190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58.3416</v>
      </c>
      <c r="I71" s="60" t="n">
        <f aca="false">V71</f>
        <v>47.6903</v>
      </c>
      <c r="J71" s="60" t="n">
        <f aca="false">T71</f>
        <v>3158.3416</v>
      </c>
      <c r="K71" s="60" t="n">
        <f aca="false">W71</f>
        <v>47.801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58.3416</v>
      </c>
      <c r="U71" s="59" t="n">
        <v>43.3111</v>
      </c>
      <c r="V71" s="59" t="n">
        <v>47.6903</v>
      </c>
      <c r="W71" s="59" t="n">
        <v>47.8016</v>
      </c>
      <c r="X71" s="59" t="n">
        <v>16202.93</v>
      </c>
      <c r="Y71" s="52" t="n">
        <v>35.6</v>
      </c>
      <c r="Z71" s="59" t="n">
        <f aca="false">X71/3600</f>
        <v>4.5008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6</v>
      </c>
      <c r="AH71" s="38" t="n">
        <f aca="false">Z71/100</f>
        <v>0.0450081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4.9432</v>
      </c>
      <c r="I72" s="50" t="n">
        <f aca="false">V72</f>
        <v>45.8386</v>
      </c>
      <c r="J72" s="50" t="n">
        <f aca="false">T72</f>
        <v>914.9432</v>
      </c>
      <c r="K72" s="50" t="n">
        <f aca="false">W72</f>
        <v>45.825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14.9432</v>
      </c>
      <c r="U72" s="51" t="n">
        <v>40.7295</v>
      </c>
      <c r="V72" s="51" t="n">
        <v>45.8386</v>
      </c>
      <c r="W72" s="51" t="n">
        <v>45.8251</v>
      </c>
      <c r="X72" s="51" t="n">
        <v>14362.98</v>
      </c>
      <c r="Y72" s="52" t="n">
        <v>30.47</v>
      </c>
      <c r="Z72" s="51" t="n">
        <f aca="false">X72/3600</f>
        <v>3.98971666666667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3047</v>
      </c>
      <c r="AH72" s="38" t="n">
        <f aca="false">Z72/100</f>
        <v>0.039897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3.64</v>
      </c>
      <c r="I73" s="50" t="n">
        <f aca="false">V73</f>
        <v>43.8807</v>
      </c>
      <c r="J73" s="50" t="n">
        <f aca="false">T73</f>
        <v>393.64</v>
      </c>
      <c r="K73" s="50" t="n">
        <f aca="false">W73</f>
        <v>43.59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3.64</v>
      </c>
      <c r="U73" s="51" t="n">
        <v>38.0306</v>
      </c>
      <c r="V73" s="51" t="n">
        <v>43.8807</v>
      </c>
      <c r="W73" s="51" t="n">
        <v>43.594</v>
      </c>
      <c r="X73" s="51" t="n">
        <v>13536.17</v>
      </c>
      <c r="Y73" s="52" t="n">
        <v>25.77</v>
      </c>
      <c r="Z73" s="51" t="n">
        <f aca="false">X73/3600</f>
        <v>3.76004722222222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577</v>
      </c>
      <c r="AH73" s="38" t="n">
        <f aca="false">Z73/100</f>
        <v>0.0376004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6144</v>
      </c>
      <c r="I74" s="65" t="n">
        <f aca="false">V74</f>
        <v>41.6995</v>
      </c>
      <c r="J74" s="65" t="n">
        <f aca="false">T74</f>
        <v>194.6144</v>
      </c>
      <c r="K74" s="65" t="n">
        <f aca="false">W74</f>
        <v>41.126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4.6144</v>
      </c>
      <c r="U74" s="58" t="n">
        <v>35.2824</v>
      </c>
      <c r="V74" s="58" t="n">
        <v>41.6995</v>
      </c>
      <c r="W74" s="58" t="n">
        <v>41.1266</v>
      </c>
      <c r="X74" s="58" t="n">
        <v>13056.59</v>
      </c>
      <c r="Y74" s="58" t="n">
        <v>19.72</v>
      </c>
      <c r="Z74" s="58" t="n">
        <f aca="false">X74/3600</f>
        <v>3.62683055555556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1972</v>
      </c>
      <c r="AH74" s="38" t="n">
        <f aca="false">Z74/100</f>
        <v>0.03626830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20.042950633608</v>
      </c>
      <c r="Z81" s="70" t="n">
        <f aca="false">GEOMEAN(AH11:AH74)*100</f>
        <v>2.451851898136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716120612471</v>
      </c>
      <c r="Z82" s="80" t="n">
        <f aca="false">Z81/R81</f>
        <v>0.6493809494903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15022222222222</v>
      </c>
      <c r="Z83" s="69" t="n">
        <f aca="false">SUM(Z11:Z74)</f>
        <v>258.774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47.6352</v>
      </c>
      <c r="I11" s="50" t="n">
        <f aca="false">V11</f>
        <v>43.1881</v>
      </c>
      <c r="J11" s="50" t="n">
        <f aca="false">T11</f>
        <v>6347.6352</v>
      </c>
      <c r="K11" s="50" t="n">
        <f aca="false">W11</f>
        <v>44.503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47.6352</v>
      </c>
      <c r="U11" s="51" t="n">
        <v>41.6132</v>
      </c>
      <c r="V11" s="51" t="n">
        <v>43.1881</v>
      </c>
      <c r="W11" s="51" t="n">
        <v>44.5031</v>
      </c>
      <c r="X11" s="51" t="n">
        <v>11798.53</v>
      </c>
      <c r="Y11" s="52" t="n">
        <v>22.06</v>
      </c>
      <c r="Z11" s="51" t="n">
        <f aca="false">X11/3600</f>
        <v>3.2773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206</v>
      </c>
      <c r="AH11" s="38" t="n">
        <f aca="false">Z11/100</f>
        <v>0.0327736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8.8664</v>
      </c>
      <c r="I12" s="50" t="n">
        <f aca="false">V12</f>
        <v>41.5834</v>
      </c>
      <c r="J12" s="50" t="n">
        <f aca="false">T12</f>
        <v>3128.8664</v>
      </c>
      <c r="K12" s="50" t="n">
        <f aca="false">W12</f>
        <v>42.661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28.8664</v>
      </c>
      <c r="U12" s="51" t="n">
        <v>39.7594</v>
      </c>
      <c r="V12" s="51" t="n">
        <v>41.5834</v>
      </c>
      <c r="W12" s="51" t="n">
        <v>42.6617</v>
      </c>
      <c r="X12" s="51" t="n">
        <v>10964.57</v>
      </c>
      <c r="Y12" s="52" t="n">
        <v>18.65</v>
      </c>
      <c r="Z12" s="51" t="n">
        <f aca="false">X12/3600</f>
        <v>3.04571388888889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65</v>
      </c>
      <c r="AH12" s="38" t="n">
        <f aca="false">Z12/100</f>
        <v>0.030457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1792</v>
      </c>
      <c r="I13" s="50" t="n">
        <f aca="false">V13</f>
        <v>40.093</v>
      </c>
      <c r="J13" s="50" t="n">
        <f aca="false">T13</f>
        <v>1596.1792</v>
      </c>
      <c r="K13" s="50" t="n">
        <f aca="false">W13</f>
        <v>41.209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6.1792</v>
      </c>
      <c r="U13" s="51" t="n">
        <v>37.4987</v>
      </c>
      <c r="V13" s="51" t="n">
        <v>40.093</v>
      </c>
      <c r="W13" s="51" t="n">
        <v>41.2092</v>
      </c>
      <c r="X13" s="51" t="n">
        <v>10269.62</v>
      </c>
      <c r="Y13" s="52" t="n">
        <v>17.01</v>
      </c>
      <c r="Z13" s="51" t="n">
        <f aca="false">X13/3600</f>
        <v>2.85267222222222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701</v>
      </c>
      <c r="AH13" s="38" t="n">
        <f aca="false">Z13/100</f>
        <v>0.028526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7.1848</v>
      </c>
      <c r="I14" s="57" t="n">
        <f aca="false">V14</f>
        <v>38.7576</v>
      </c>
      <c r="J14" s="57" t="n">
        <f aca="false">T14</f>
        <v>777.1848</v>
      </c>
      <c r="K14" s="57" t="n">
        <f aca="false">W14</f>
        <v>40.174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7.1848</v>
      </c>
      <c r="U14" s="58" t="n">
        <v>34.9009</v>
      </c>
      <c r="V14" s="58" t="n">
        <v>38.7576</v>
      </c>
      <c r="W14" s="58" t="n">
        <v>40.1741</v>
      </c>
      <c r="X14" s="58" t="n">
        <v>9878.7</v>
      </c>
      <c r="Y14" s="58" t="n">
        <v>15.59</v>
      </c>
      <c r="Z14" s="58" t="n">
        <f aca="false">X14/3600</f>
        <v>2.74408333333333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59</v>
      </c>
      <c r="AH14" s="38" t="n">
        <f aca="false">Z14/100</f>
        <v>0.0274408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35.6936</v>
      </c>
      <c r="I15" s="60" t="n">
        <f aca="false">V15</f>
        <v>41.6834</v>
      </c>
      <c r="J15" s="60" t="n">
        <f aca="false">T15</f>
        <v>10735.6936</v>
      </c>
      <c r="K15" s="60" t="n">
        <f aca="false">W15</f>
        <v>42.559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735.6936</v>
      </c>
      <c r="U15" s="59" t="n">
        <v>39.6911</v>
      </c>
      <c r="V15" s="59" t="n">
        <v>41.6834</v>
      </c>
      <c r="W15" s="59" t="n">
        <v>42.5597</v>
      </c>
      <c r="X15" s="59" t="n">
        <v>11142.13</v>
      </c>
      <c r="Y15" s="52" t="n">
        <v>25.5</v>
      </c>
      <c r="Z15" s="59" t="n">
        <f aca="false">X15/3600</f>
        <v>3.0950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55</v>
      </c>
      <c r="AH15" s="38" t="n">
        <f aca="false">Z15/100</f>
        <v>0.0309503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4.4912</v>
      </c>
      <c r="I16" s="50" t="n">
        <f aca="false">V16</f>
        <v>39.3795</v>
      </c>
      <c r="J16" s="50" t="n">
        <f aca="false">T16</f>
        <v>4344.4912</v>
      </c>
      <c r="K16" s="50" t="n">
        <f aca="false">W16</f>
        <v>40.403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44.4912</v>
      </c>
      <c r="U16" s="51" t="n">
        <v>36.6678</v>
      </c>
      <c r="V16" s="51" t="n">
        <v>39.3795</v>
      </c>
      <c r="W16" s="51" t="n">
        <v>40.4034</v>
      </c>
      <c r="X16" s="51" t="n">
        <v>10202.52</v>
      </c>
      <c r="Y16" s="52" t="n">
        <v>19.74</v>
      </c>
      <c r="Z16" s="51" t="n">
        <f aca="false">X16/3600</f>
        <v>2.83403333333333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74</v>
      </c>
      <c r="AH16" s="38" t="n">
        <f aca="false">Z16/100</f>
        <v>0.028340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6.788</v>
      </c>
      <c r="I17" s="50" t="n">
        <f aca="false">V17</f>
        <v>37.4605</v>
      </c>
      <c r="J17" s="50" t="n">
        <f aca="false">T17</f>
        <v>1776.788</v>
      </c>
      <c r="K17" s="50" t="n">
        <f aca="false">W17</f>
        <v>38.979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76.788</v>
      </c>
      <c r="U17" s="51" t="n">
        <v>33.8156</v>
      </c>
      <c r="V17" s="51" t="n">
        <v>37.4605</v>
      </c>
      <c r="W17" s="51" t="n">
        <v>38.9792</v>
      </c>
      <c r="X17" s="51" t="n">
        <v>9717.19</v>
      </c>
      <c r="Y17" s="52" t="n">
        <v>16.89</v>
      </c>
      <c r="Z17" s="51" t="n">
        <f aca="false">X17/3600</f>
        <v>2.69921944444444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89</v>
      </c>
      <c r="AH17" s="38" t="n">
        <f aca="false">Z17/100</f>
        <v>0.02699219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4.1576</v>
      </c>
      <c r="I18" s="57" t="n">
        <f aca="false">V18</f>
        <v>35.9611</v>
      </c>
      <c r="J18" s="57" t="n">
        <f aca="false">T18</f>
        <v>724.1576</v>
      </c>
      <c r="K18" s="57" t="n">
        <f aca="false">W18</f>
        <v>37.996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24.1576</v>
      </c>
      <c r="U18" s="58" t="n">
        <v>31.2075</v>
      </c>
      <c r="V18" s="58" t="n">
        <v>35.9611</v>
      </c>
      <c r="W18" s="58" t="n">
        <v>37.9961</v>
      </c>
      <c r="X18" s="58" t="n">
        <v>9248.05</v>
      </c>
      <c r="Y18" s="58" t="n">
        <v>13.94</v>
      </c>
      <c r="Z18" s="58" t="n">
        <f aca="false">X18/3600</f>
        <v>2.56890277777778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394</v>
      </c>
      <c r="AH18" s="38" t="n">
        <f aca="false">Z18/100</f>
        <v>0.025689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735.9224</v>
      </c>
      <c r="I19" s="60" t="n">
        <f aca="false">V19</f>
        <v>40.2296</v>
      </c>
      <c r="J19" s="60" t="n">
        <f aca="false">T19</f>
        <v>25735.9224</v>
      </c>
      <c r="K19" s="60" t="n">
        <f aca="false">W19</f>
        <v>43.053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735.9224</v>
      </c>
      <c r="U19" s="59" t="n">
        <v>38.6999</v>
      </c>
      <c r="V19" s="59" t="n">
        <v>40.2296</v>
      </c>
      <c r="W19" s="59" t="n">
        <v>43.0531</v>
      </c>
      <c r="X19" s="59" t="n">
        <v>23404.98</v>
      </c>
      <c r="Y19" s="52" t="n">
        <v>51.82</v>
      </c>
      <c r="Z19" s="59" t="n">
        <f aca="false">X19/3600</f>
        <v>6.5013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5182</v>
      </c>
      <c r="AH19" s="38" t="n">
        <f aca="false">Z19/100</f>
        <v>0.0650138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90.748</v>
      </c>
      <c r="I20" s="50" t="n">
        <f aca="false">V20</f>
        <v>38.7385</v>
      </c>
      <c r="J20" s="50" t="n">
        <f aca="false">T20</f>
        <v>8190.748</v>
      </c>
      <c r="K20" s="50" t="n">
        <f aca="false">W20</f>
        <v>40.959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90.748</v>
      </c>
      <c r="U20" s="51" t="n">
        <v>36.5485</v>
      </c>
      <c r="V20" s="51" t="n">
        <v>38.7385</v>
      </c>
      <c r="W20" s="51" t="n">
        <v>40.9591</v>
      </c>
      <c r="X20" s="51" t="n">
        <v>20934.88</v>
      </c>
      <c r="Y20" s="52" t="n">
        <v>35.68</v>
      </c>
      <c r="Z20" s="51" t="n">
        <f aca="false">X20/3600</f>
        <v>5.81524444444445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568</v>
      </c>
      <c r="AH20" s="38" t="n">
        <f aca="false">Z20/100</f>
        <v>0.058152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7.4408</v>
      </c>
      <c r="I21" s="50" t="n">
        <f aca="false">V21</f>
        <v>37.5557</v>
      </c>
      <c r="J21" s="50" t="n">
        <f aca="false">T21</f>
        <v>3727.4408</v>
      </c>
      <c r="K21" s="50" t="n">
        <f aca="false">W21</f>
        <v>38.985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27.4408</v>
      </c>
      <c r="U21" s="51" t="n">
        <v>34.3597</v>
      </c>
      <c r="V21" s="51" t="n">
        <v>37.5557</v>
      </c>
      <c r="W21" s="51" t="n">
        <v>38.9855</v>
      </c>
      <c r="X21" s="51" t="n">
        <v>19739.74</v>
      </c>
      <c r="Y21" s="52" t="n">
        <v>32.05</v>
      </c>
      <c r="Z21" s="51" t="n">
        <f aca="false">X21/3600</f>
        <v>5.48326111111111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205</v>
      </c>
      <c r="AH21" s="38" t="n">
        <f aca="false">Z21/100</f>
        <v>0.054832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8.8928</v>
      </c>
      <c r="I22" s="57" t="n">
        <f aca="false">V22</f>
        <v>36.3009</v>
      </c>
      <c r="J22" s="57" t="n">
        <f aca="false">T22</f>
        <v>1738.8928</v>
      </c>
      <c r="K22" s="57" t="n">
        <f aca="false">W22</f>
        <v>36.938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38.8928</v>
      </c>
      <c r="U22" s="58" t="n">
        <v>32.0067</v>
      </c>
      <c r="V22" s="58" t="n">
        <v>36.3009</v>
      </c>
      <c r="W22" s="58" t="n">
        <v>36.9386</v>
      </c>
      <c r="X22" s="58" t="n">
        <v>18995.04</v>
      </c>
      <c r="Y22" s="58" t="n">
        <v>29.11</v>
      </c>
      <c r="Z22" s="58" t="n">
        <f aca="false">X22/3600</f>
        <v>5.2764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911</v>
      </c>
      <c r="AH22" s="38" t="n">
        <f aca="false">Z22/100</f>
        <v>0.05276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611.8328</v>
      </c>
      <c r="I23" s="62" t="n">
        <f aca="false">V23</f>
        <v>43.5193</v>
      </c>
      <c r="J23" s="62" t="n">
        <f aca="false">T23</f>
        <v>25611.8328</v>
      </c>
      <c r="K23" s="62" t="n">
        <f aca="false">W23</f>
        <v>44.6873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611.8328</v>
      </c>
      <c r="U23" s="59" t="n">
        <v>39.4433</v>
      </c>
      <c r="V23" s="59" t="n">
        <v>43.5193</v>
      </c>
      <c r="W23" s="59" t="n">
        <v>44.6873</v>
      </c>
      <c r="X23" s="59" t="n">
        <v>26493.67</v>
      </c>
      <c r="Y23" s="52" t="n">
        <v>52.8</v>
      </c>
      <c r="Z23" s="59" t="n">
        <f aca="false">X23/3600</f>
        <v>7.3593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28</v>
      </c>
      <c r="AH23" s="38" t="n">
        <f aca="false">Z23/100</f>
        <v>0.0735935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80.6616</v>
      </c>
      <c r="I24" s="63" t="n">
        <f aca="false">V24</f>
        <v>41.9677</v>
      </c>
      <c r="J24" s="63" t="n">
        <f aca="false">T24</f>
        <v>9580.6616</v>
      </c>
      <c r="K24" s="63" t="n">
        <f aca="false">W24</f>
        <v>42.486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580.6616</v>
      </c>
      <c r="U24" s="51" t="n">
        <v>37.5506</v>
      </c>
      <c r="V24" s="51" t="n">
        <v>41.9677</v>
      </c>
      <c r="W24" s="51" t="n">
        <v>42.4861</v>
      </c>
      <c r="X24" s="51" t="n">
        <v>24111.65</v>
      </c>
      <c r="Y24" s="52" t="n">
        <v>42.51</v>
      </c>
      <c r="Z24" s="51" t="n">
        <f aca="false">X24/3600</f>
        <v>6.69768055555556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251</v>
      </c>
      <c r="AH24" s="38" t="n">
        <f aca="false">Z24/100</f>
        <v>0.066976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95.4704</v>
      </c>
      <c r="I25" s="63" t="n">
        <f aca="false">V25</f>
        <v>40.2635</v>
      </c>
      <c r="J25" s="63" t="n">
        <f aca="false">T25</f>
        <v>4595.4704</v>
      </c>
      <c r="K25" s="63" t="n">
        <f aca="false">W25</f>
        <v>40.191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95.4704</v>
      </c>
      <c r="U25" s="51" t="n">
        <v>35.6855</v>
      </c>
      <c r="V25" s="51" t="n">
        <v>40.2635</v>
      </c>
      <c r="W25" s="51" t="n">
        <v>40.1911</v>
      </c>
      <c r="X25" s="51" t="n">
        <v>22324</v>
      </c>
      <c r="Y25" s="52" t="n">
        <v>35.92</v>
      </c>
      <c r="Z25" s="51" t="n">
        <f aca="false">X25/3600</f>
        <v>6.20111111111111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92</v>
      </c>
      <c r="AH25" s="38" t="n">
        <f aca="false">Z25/100</f>
        <v>0.06201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4.1336</v>
      </c>
      <c r="I26" s="64" t="n">
        <f aca="false">V26</f>
        <v>38.5559</v>
      </c>
      <c r="J26" s="64" t="n">
        <f aca="false">T26</f>
        <v>2254.1336</v>
      </c>
      <c r="K26" s="64" t="n">
        <f aca="false">W26</f>
        <v>37.891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54.1336</v>
      </c>
      <c r="U26" s="58" t="n">
        <v>33.507</v>
      </c>
      <c r="V26" s="58" t="n">
        <v>38.5559</v>
      </c>
      <c r="W26" s="58" t="n">
        <v>37.8919</v>
      </c>
      <c r="X26" s="58" t="n">
        <v>21090.68</v>
      </c>
      <c r="Y26" s="58" t="n">
        <v>33.54</v>
      </c>
      <c r="Z26" s="58" t="n">
        <f aca="false">X26/3600</f>
        <v>5.85852222222222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354</v>
      </c>
      <c r="AH26" s="38" t="n">
        <f aca="false">Z26/100</f>
        <v>0.0585852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895.9776</v>
      </c>
      <c r="I27" s="62" t="n">
        <f aca="false">V27</f>
        <v>41.7912</v>
      </c>
      <c r="J27" s="62" t="n">
        <f aca="false">T27</f>
        <v>72895.9776</v>
      </c>
      <c r="K27" s="62" t="n">
        <f aca="false">W27</f>
        <v>43.7292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895.9776</v>
      </c>
      <c r="U27" s="59" t="n">
        <v>38.6988</v>
      </c>
      <c r="V27" s="59" t="n">
        <v>41.7912</v>
      </c>
      <c r="W27" s="59" t="n">
        <v>43.7292</v>
      </c>
      <c r="X27" s="59" t="n">
        <v>31268.7</v>
      </c>
      <c r="Y27" s="52" t="n">
        <v>83.6</v>
      </c>
      <c r="Z27" s="59" t="n">
        <f aca="false">X27/3600</f>
        <v>8.68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836</v>
      </c>
      <c r="AH27" s="38" t="n">
        <f aca="false">Z27/100</f>
        <v>0.08685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621.88</v>
      </c>
      <c r="I28" s="63" t="n">
        <f aca="false">V28</f>
        <v>39.8739</v>
      </c>
      <c r="J28" s="63" t="n">
        <f aca="false">T28</f>
        <v>11621.88</v>
      </c>
      <c r="K28" s="63" t="n">
        <f aca="false">W28</f>
        <v>42.285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621.88</v>
      </c>
      <c r="U28" s="51" t="n">
        <v>35.2846</v>
      </c>
      <c r="V28" s="51" t="n">
        <v>39.8739</v>
      </c>
      <c r="W28" s="51" t="n">
        <v>42.285</v>
      </c>
      <c r="X28" s="51" t="n">
        <v>24511.29</v>
      </c>
      <c r="Y28" s="52" t="n">
        <v>48.77</v>
      </c>
      <c r="Z28" s="51" t="n">
        <f aca="false">X28/3600</f>
        <v>6.80869166666667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877</v>
      </c>
      <c r="AH28" s="38" t="n">
        <f aca="false">Z28/100</f>
        <v>0.068086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63.0016</v>
      </c>
      <c r="I29" s="63" t="n">
        <f aca="false">V29</f>
        <v>38.3284</v>
      </c>
      <c r="J29" s="63" t="n">
        <f aca="false">T29</f>
        <v>3263.0016</v>
      </c>
      <c r="K29" s="63" t="n">
        <f aca="false">W29</f>
        <v>41.05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63.0016</v>
      </c>
      <c r="U29" s="51" t="n">
        <v>32.9178</v>
      </c>
      <c r="V29" s="51" t="n">
        <v>38.3284</v>
      </c>
      <c r="W29" s="51" t="n">
        <v>41.057</v>
      </c>
      <c r="X29" s="51" t="n">
        <v>22715.85</v>
      </c>
      <c r="Y29" s="52" t="n">
        <v>36.79</v>
      </c>
      <c r="Z29" s="51" t="n">
        <f aca="false">X29/3600</f>
        <v>6.30995833333333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679</v>
      </c>
      <c r="AH29" s="38" t="n">
        <f aca="false">Z29/100</f>
        <v>0.0630995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1496</v>
      </c>
      <c r="I30" s="64" t="n">
        <f aca="false">V30</f>
        <v>37.0592</v>
      </c>
      <c r="J30" s="64" t="n">
        <f aca="false">T30</f>
        <v>1137.1496</v>
      </c>
      <c r="K30" s="64" t="n">
        <f aca="false">W30</f>
        <v>39.9635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37.1496</v>
      </c>
      <c r="U30" s="58" t="n">
        <v>30.3612</v>
      </c>
      <c r="V30" s="58" t="n">
        <v>37.0592</v>
      </c>
      <c r="W30" s="58" t="n">
        <v>39.9635</v>
      </c>
      <c r="X30" s="58" t="n">
        <v>22071.63</v>
      </c>
      <c r="Y30" s="58" t="n">
        <v>32.02</v>
      </c>
      <c r="Z30" s="58" t="n">
        <f aca="false">X30/3600</f>
        <v>6.13100833333333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02</v>
      </c>
      <c r="AH30" s="38" t="n">
        <f aca="false">Z30/100</f>
        <v>0.06131008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51.5728</v>
      </c>
      <c r="I31" s="62" t="n">
        <f aca="false">V31</f>
        <v>41.8945</v>
      </c>
      <c r="J31" s="62" t="n">
        <f aca="false">T31</f>
        <v>4951.5728</v>
      </c>
      <c r="K31" s="62" t="n">
        <f aca="false">W31</f>
        <v>42.240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51.5728</v>
      </c>
      <c r="U31" s="59" t="n">
        <v>39.4382</v>
      </c>
      <c r="V31" s="59" t="n">
        <v>41.8945</v>
      </c>
      <c r="W31" s="59" t="n">
        <v>42.2405</v>
      </c>
      <c r="X31" s="59" t="n">
        <v>4743.01</v>
      </c>
      <c r="Y31" s="52" t="n">
        <v>9.68</v>
      </c>
      <c r="Z31" s="59" t="n">
        <f aca="false">X31/3600</f>
        <v>1.3175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68</v>
      </c>
      <c r="AH31" s="38" t="n">
        <f aca="false">Z31/100</f>
        <v>0.013175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9.1512</v>
      </c>
      <c r="I32" s="63" t="n">
        <f aca="false">V32</f>
        <v>39.1759</v>
      </c>
      <c r="J32" s="63" t="n">
        <f aca="false">T32</f>
        <v>2479.1512</v>
      </c>
      <c r="K32" s="63" t="n">
        <f aca="false">W32</f>
        <v>39.203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79.1512</v>
      </c>
      <c r="U32" s="51" t="n">
        <v>36.4563</v>
      </c>
      <c r="V32" s="51" t="n">
        <v>39.1759</v>
      </c>
      <c r="W32" s="51" t="n">
        <v>39.2032</v>
      </c>
      <c r="X32" s="51" t="n">
        <v>4415.31</v>
      </c>
      <c r="Y32" s="52" t="n">
        <v>8.36</v>
      </c>
      <c r="Z32" s="51" t="n">
        <f aca="false">X32/3600</f>
        <v>1.226475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836</v>
      </c>
      <c r="AH32" s="38" t="n">
        <f aca="false">Z32/100</f>
        <v>0.01226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5.8048</v>
      </c>
      <c r="I33" s="63" t="n">
        <f aca="false">V33</f>
        <v>36.7556</v>
      </c>
      <c r="J33" s="63" t="n">
        <f aca="false">T33</f>
        <v>1225.8048</v>
      </c>
      <c r="K33" s="63" t="n">
        <f aca="false">W33</f>
        <v>36.490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25.8048</v>
      </c>
      <c r="U33" s="51" t="n">
        <v>33.7852</v>
      </c>
      <c r="V33" s="51" t="n">
        <v>36.7556</v>
      </c>
      <c r="W33" s="51" t="n">
        <v>36.4904</v>
      </c>
      <c r="X33" s="51" t="n">
        <v>4109.33</v>
      </c>
      <c r="Y33" s="52" t="n">
        <v>7.07</v>
      </c>
      <c r="Z33" s="51" t="n">
        <f aca="false">X33/3600</f>
        <v>1.14148055555556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707</v>
      </c>
      <c r="AH33" s="38" t="n">
        <f aca="false">Z33/100</f>
        <v>0.011414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2.1152</v>
      </c>
      <c r="I34" s="64" t="n">
        <f aca="false">V34</f>
        <v>34.5997</v>
      </c>
      <c r="J34" s="64" t="n">
        <f aca="false">T34</f>
        <v>592.1152</v>
      </c>
      <c r="K34" s="64" t="n">
        <f aca="false">W34</f>
        <v>34.085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92.1152</v>
      </c>
      <c r="U34" s="58" t="n">
        <v>31.2063</v>
      </c>
      <c r="V34" s="58" t="n">
        <v>34.5997</v>
      </c>
      <c r="W34" s="58" t="n">
        <v>34.0854</v>
      </c>
      <c r="X34" s="58" t="n">
        <v>3841.83</v>
      </c>
      <c r="Y34" s="58" t="n">
        <v>5.74</v>
      </c>
      <c r="Z34" s="58" t="n">
        <f aca="false">X34/3600</f>
        <v>1.067175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74</v>
      </c>
      <c r="AH34" s="38" t="n">
        <f aca="false">Z34/100</f>
        <v>0.010671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8.8616</v>
      </c>
      <c r="I35" s="62" t="n">
        <f aca="false">V35</f>
        <v>42.6801</v>
      </c>
      <c r="J35" s="62" t="n">
        <f aca="false">T35</f>
        <v>5498.8616</v>
      </c>
      <c r="K35" s="62" t="n">
        <f aca="false">W35</f>
        <v>43.8811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98.8616</v>
      </c>
      <c r="U35" s="59" t="n">
        <v>39.9977</v>
      </c>
      <c r="V35" s="59" t="n">
        <v>42.6801</v>
      </c>
      <c r="W35" s="59" t="n">
        <v>43.8811</v>
      </c>
      <c r="X35" s="59" t="n">
        <v>5400.13</v>
      </c>
      <c r="Y35" s="52" t="n">
        <v>12.37</v>
      </c>
      <c r="Z35" s="59" t="n">
        <f aca="false">X35/3600</f>
        <v>1.5000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237</v>
      </c>
      <c r="AH35" s="38" t="n">
        <f aca="false">Z35/100</f>
        <v>0.0150003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44.024</v>
      </c>
      <c r="I36" s="63" t="n">
        <f aca="false">V36</f>
        <v>40.4532</v>
      </c>
      <c r="J36" s="63" t="n">
        <f aca="false">T36</f>
        <v>2544.024</v>
      </c>
      <c r="K36" s="63" t="n">
        <f aca="false">W36</f>
        <v>41.447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44.024</v>
      </c>
      <c r="U36" s="51" t="n">
        <v>37.0425</v>
      </c>
      <c r="V36" s="51" t="n">
        <v>40.4532</v>
      </c>
      <c r="W36" s="51" t="n">
        <v>41.4471</v>
      </c>
      <c r="X36" s="51" t="n">
        <v>4922.64</v>
      </c>
      <c r="Y36" s="52" t="n">
        <v>9.45</v>
      </c>
      <c r="Z36" s="51" t="n">
        <f aca="false">X36/3600</f>
        <v>1.3674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45</v>
      </c>
      <c r="AH36" s="38" t="n">
        <f aca="false">Z36/100</f>
        <v>0.01367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088</v>
      </c>
      <c r="I37" s="63" t="n">
        <f aca="false">V37</f>
        <v>38.3346</v>
      </c>
      <c r="J37" s="63" t="n">
        <f aca="false">T37</f>
        <v>1209.5088</v>
      </c>
      <c r="K37" s="63" t="n">
        <f aca="false">W37</f>
        <v>39.159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09.5088</v>
      </c>
      <c r="U37" s="51" t="n">
        <v>34.0223</v>
      </c>
      <c r="V37" s="51" t="n">
        <v>38.3346</v>
      </c>
      <c r="W37" s="51" t="n">
        <v>39.1597</v>
      </c>
      <c r="X37" s="51" t="n">
        <v>4699.28</v>
      </c>
      <c r="Y37" s="52" t="n">
        <v>8.32</v>
      </c>
      <c r="Z37" s="51" t="n">
        <f aca="false">X37/3600</f>
        <v>1.30535555555556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32</v>
      </c>
      <c r="AH37" s="38" t="n">
        <f aca="false">Z37/100</f>
        <v>0.013053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244</v>
      </c>
      <c r="I38" s="64" t="n">
        <f aca="false">V38</f>
        <v>36.2902</v>
      </c>
      <c r="J38" s="64" t="n">
        <f aca="false">T38</f>
        <v>580.244</v>
      </c>
      <c r="K38" s="64" t="n">
        <f aca="false">W38</f>
        <v>37.009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80.244</v>
      </c>
      <c r="U38" s="58" t="n">
        <v>31.0496</v>
      </c>
      <c r="V38" s="58" t="n">
        <v>36.2902</v>
      </c>
      <c r="W38" s="58" t="n">
        <v>37.0097</v>
      </c>
      <c r="X38" s="58" t="n">
        <v>4498.35</v>
      </c>
      <c r="Y38" s="58" t="n">
        <v>7.17</v>
      </c>
      <c r="Z38" s="58" t="n">
        <f aca="false">X38/3600</f>
        <v>1.24954166666667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17</v>
      </c>
      <c r="AH38" s="38" t="n">
        <f aca="false">Z38/100</f>
        <v>0.0124954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25.0024</v>
      </c>
      <c r="I39" s="62" t="n">
        <f aca="false">V39</f>
        <v>40.3949</v>
      </c>
      <c r="J39" s="62" t="n">
        <f aca="false">T39</f>
        <v>13425.0024</v>
      </c>
      <c r="K39" s="62" t="n">
        <f aca="false">W39</f>
        <v>41.051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25.0024</v>
      </c>
      <c r="U39" s="59" t="n">
        <v>38.2484</v>
      </c>
      <c r="V39" s="59" t="n">
        <v>40.3949</v>
      </c>
      <c r="W39" s="59" t="n">
        <v>41.0512</v>
      </c>
      <c r="X39" s="59" t="n">
        <v>5061.99</v>
      </c>
      <c r="Y39" s="52" t="n">
        <v>14.86</v>
      </c>
      <c r="Z39" s="59" t="n">
        <f aca="false">X39/3600</f>
        <v>1.4061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486</v>
      </c>
      <c r="AH39" s="38" t="n">
        <f aca="false">Z39/100</f>
        <v>0.014061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58.8472</v>
      </c>
      <c r="I40" s="63" t="n">
        <f aca="false">V40</f>
        <v>37.5206</v>
      </c>
      <c r="J40" s="63" t="n">
        <f aca="false">T40</f>
        <v>6258.8472</v>
      </c>
      <c r="K40" s="63" t="n">
        <f aca="false">W40</f>
        <v>38.204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58.8472</v>
      </c>
      <c r="U40" s="51" t="n">
        <v>34.2312</v>
      </c>
      <c r="V40" s="51" t="n">
        <v>37.5206</v>
      </c>
      <c r="W40" s="51" t="n">
        <v>38.2046</v>
      </c>
      <c r="X40" s="51" t="n">
        <v>4568.65</v>
      </c>
      <c r="Y40" s="52" t="n">
        <v>11.67</v>
      </c>
      <c r="Z40" s="51" t="n">
        <f aca="false">X40/3600</f>
        <v>1.26906944444444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167</v>
      </c>
      <c r="AH40" s="38" t="n">
        <f aca="false">Z40/100</f>
        <v>0.012690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88.5952</v>
      </c>
      <c r="I41" s="63" t="n">
        <f aca="false">V41</f>
        <v>35.1471</v>
      </c>
      <c r="J41" s="63" t="n">
        <f aca="false">T41</f>
        <v>2588.5952</v>
      </c>
      <c r="K41" s="63" t="n">
        <f aca="false">W41</f>
        <v>35.865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88.5952</v>
      </c>
      <c r="U41" s="51" t="n">
        <v>30.427</v>
      </c>
      <c r="V41" s="51" t="n">
        <v>35.1471</v>
      </c>
      <c r="W41" s="51" t="n">
        <v>35.8657</v>
      </c>
      <c r="X41" s="51" t="n">
        <v>4135.42</v>
      </c>
      <c r="Y41" s="52" t="n">
        <v>8.68</v>
      </c>
      <c r="Z41" s="51" t="n">
        <f aca="false">X41/3600</f>
        <v>1.14872777777778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68</v>
      </c>
      <c r="AH41" s="38" t="n">
        <f aca="false">Z41/100</f>
        <v>0.011487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41.1504</v>
      </c>
      <c r="I42" s="64" t="n">
        <f aca="false">V42</f>
        <v>33.0608</v>
      </c>
      <c r="J42" s="64" t="n">
        <f aca="false">T42</f>
        <v>941.1504</v>
      </c>
      <c r="K42" s="64" t="n">
        <f aca="false">W42</f>
        <v>33.758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41.1504</v>
      </c>
      <c r="U42" s="58" t="n">
        <v>27.0128</v>
      </c>
      <c r="V42" s="58" t="n">
        <v>33.0608</v>
      </c>
      <c r="W42" s="58" t="n">
        <v>33.7582</v>
      </c>
      <c r="X42" s="58" t="n">
        <v>3857.53</v>
      </c>
      <c r="Y42" s="58" t="n">
        <v>6.67</v>
      </c>
      <c r="Z42" s="58" t="n">
        <f aca="false">X42/3600</f>
        <v>1.07153611111111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67</v>
      </c>
      <c r="AH42" s="38" t="n">
        <f aca="false">Z42/100</f>
        <v>0.0107153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8.5408</v>
      </c>
      <c r="I43" s="62" t="n">
        <f aca="false">V43</f>
        <v>41.4709</v>
      </c>
      <c r="J43" s="62" t="n">
        <f aca="false">T43</f>
        <v>7388.5408</v>
      </c>
      <c r="K43" s="62" t="n">
        <f aca="false">W43</f>
        <v>42.757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88.5408</v>
      </c>
      <c r="U43" s="59" t="n">
        <v>40.1889</v>
      </c>
      <c r="V43" s="59" t="n">
        <v>41.4709</v>
      </c>
      <c r="W43" s="59" t="n">
        <v>42.7574</v>
      </c>
      <c r="X43" s="59" t="n">
        <v>3415.47</v>
      </c>
      <c r="Y43" s="52" t="n">
        <v>7.93</v>
      </c>
      <c r="Z43" s="59" t="n">
        <f aca="false">X43/3600</f>
        <v>0.9487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93</v>
      </c>
      <c r="AH43" s="38" t="n">
        <f aca="false">Z43/100</f>
        <v>0.00948741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3.7576</v>
      </c>
      <c r="I44" s="63" t="n">
        <f aca="false">V44</f>
        <v>38.7089</v>
      </c>
      <c r="J44" s="63" t="n">
        <f aca="false">T44</f>
        <v>3353.7576</v>
      </c>
      <c r="K44" s="63" t="n">
        <f aca="false">W44</f>
        <v>40.355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53.7576</v>
      </c>
      <c r="U44" s="51" t="n">
        <v>36.8804</v>
      </c>
      <c r="V44" s="51" t="n">
        <v>38.7089</v>
      </c>
      <c r="W44" s="51" t="n">
        <v>40.3558</v>
      </c>
      <c r="X44" s="51" t="n">
        <v>3189.41</v>
      </c>
      <c r="Y44" s="52" t="n">
        <v>6.75</v>
      </c>
      <c r="Z44" s="51" t="n">
        <f aca="false">X44/3600</f>
        <v>0.885947222222222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75</v>
      </c>
      <c r="AH44" s="38" t="n">
        <f aca="false">Z44/100</f>
        <v>0.008859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5.84</v>
      </c>
      <c r="I45" s="63" t="n">
        <f aca="false">V45</f>
        <v>36.3758</v>
      </c>
      <c r="J45" s="63" t="n">
        <f aca="false">T45</f>
        <v>1455.84</v>
      </c>
      <c r="K45" s="63" t="n">
        <f aca="false">W45</f>
        <v>38.063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55.84</v>
      </c>
      <c r="U45" s="51" t="n">
        <v>33.6338</v>
      </c>
      <c r="V45" s="51" t="n">
        <v>36.3758</v>
      </c>
      <c r="W45" s="51" t="n">
        <v>38.0635</v>
      </c>
      <c r="X45" s="51" t="n">
        <v>2917.2</v>
      </c>
      <c r="Y45" s="52" t="n">
        <v>5.28</v>
      </c>
      <c r="Z45" s="51" t="n">
        <f aca="false">X45/3600</f>
        <v>0.810333333333333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28</v>
      </c>
      <c r="AH45" s="38" t="n">
        <f aca="false">Z45/100</f>
        <v>0.0081033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6.7624</v>
      </c>
      <c r="I46" s="64" t="n">
        <f aca="false">V46</f>
        <v>34.3244</v>
      </c>
      <c r="J46" s="64" t="n">
        <f aca="false">T46</f>
        <v>616.7624</v>
      </c>
      <c r="K46" s="64" t="n">
        <f aca="false">W46</f>
        <v>35.788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16.7624</v>
      </c>
      <c r="U46" s="58" t="n">
        <v>30.4845</v>
      </c>
      <c r="V46" s="58" t="n">
        <v>34.3244</v>
      </c>
      <c r="W46" s="58" t="n">
        <v>35.7887</v>
      </c>
      <c r="X46" s="58" t="n">
        <v>2703.82</v>
      </c>
      <c r="Y46" s="58" t="n">
        <v>4.47</v>
      </c>
      <c r="Z46" s="58" t="n">
        <f aca="false">X46/3600</f>
        <v>0.751061111111111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47</v>
      </c>
      <c r="AH46" s="38" t="n">
        <f aca="false">Z46/100</f>
        <v>0.0075106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2432</v>
      </c>
      <c r="I47" s="62" t="n">
        <f aca="false">V47</f>
        <v>43.2918</v>
      </c>
      <c r="J47" s="62" t="n">
        <f aca="false">T47</f>
        <v>2169.2432</v>
      </c>
      <c r="K47" s="62" t="n">
        <f aca="false">W47</f>
        <v>42.959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9.2432</v>
      </c>
      <c r="U47" s="59" t="n">
        <v>40.6784</v>
      </c>
      <c r="V47" s="59" t="n">
        <v>43.2918</v>
      </c>
      <c r="W47" s="59" t="n">
        <v>42.9591</v>
      </c>
      <c r="X47" s="59" t="n">
        <v>1209.45</v>
      </c>
      <c r="Y47" s="52" t="n">
        <v>2.81</v>
      </c>
      <c r="Z47" s="59" t="n">
        <f aca="false">X47/3600</f>
        <v>0.3359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81</v>
      </c>
      <c r="AH47" s="38" t="n">
        <f aca="false">Z47/100</f>
        <v>0.0033595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9656</v>
      </c>
      <c r="I48" s="63" t="n">
        <f aca="false">V48</f>
        <v>40.4997</v>
      </c>
      <c r="J48" s="63" t="n">
        <f aca="false">T48</f>
        <v>1160.9656</v>
      </c>
      <c r="K48" s="63" t="n">
        <f aca="false">W48</f>
        <v>39.87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60.9656</v>
      </c>
      <c r="U48" s="51" t="n">
        <v>37.2221</v>
      </c>
      <c r="V48" s="51" t="n">
        <v>40.4997</v>
      </c>
      <c r="W48" s="51" t="n">
        <v>39.875</v>
      </c>
      <c r="X48" s="51" t="n">
        <v>1133.78</v>
      </c>
      <c r="Y48" s="52" t="n">
        <v>2.46</v>
      </c>
      <c r="Z48" s="51" t="n">
        <f aca="false">X48/3600</f>
        <v>0.314938888888889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46</v>
      </c>
      <c r="AH48" s="38" t="n">
        <f aca="false">Z48/100</f>
        <v>0.003149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3408</v>
      </c>
      <c r="I49" s="63" t="n">
        <f aca="false">V49</f>
        <v>38.0214</v>
      </c>
      <c r="J49" s="63" t="n">
        <f aca="false">T49</f>
        <v>584.3408</v>
      </c>
      <c r="K49" s="63" t="n">
        <f aca="false">W49</f>
        <v>37.020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4.3408</v>
      </c>
      <c r="U49" s="51" t="n">
        <v>33.9866</v>
      </c>
      <c r="V49" s="51" t="n">
        <v>38.0214</v>
      </c>
      <c r="W49" s="51" t="n">
        <v>37.0201</v>
      </c>
      <c r="X49" s="51" t="n">
        <v>1065.84</v>
      </c>
      <c r="Y49" s="52" t="n">
        <v>2.08</v>
      </c>
      <c r="Z49" s="51" t="n">
        <f aca="false">X49/3600</f>
        <v>0.296066666666667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208</v>
      </c>
      <c r="AH49" s="38" t="n">
        <f aca="false">Z49/100</f>
        <v>0.002960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58</v>
      </c>
      <c r="I50" s="64" t="n">
        <f aca="false">V50</f>
        <v>35.7495</v>
      </c>
      <c r="J50" s="64" t="n">
        <f aca="false">T50</f>
        <v>280.58</v>
      </c>
      <c r="K50" s="64" t="n">
        <f aca="false">W50</f>
        <v>34.292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80.58</v>
      </c>
      <c r="U50" s="58" t="n">
        <v>31.05</v>
      </c>
      <c r="V50" s="58" t="n">
        <v>35.7495</v>
      </c>
      <c r="W50" s="58" t="n">
        <v>34.2927</v>
      </c>
      <c r="X50" s="58" t="n">
        <v>995.86</v>
      </c>
      <c r="Y50" s="58" t="n">
        <v>1.83</v>
      </c>
      <c r="Z50" s="58" t="n">
        <f aca="false">X50/3600</f>
        <v>0.276627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83</v>
      </c>
      <c r="AH50" s="38" t="n">
        <f aca="false">Z50/100</f>
        <v>0.0027662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58.7112</v>
      </c>
      <c r="I51" s="60" t="n">
        <f aca="false">V51</f>
        <v>41.6169</v>
      </c>
      <c r="J51" s="60" t="n">
        <f aca="false">T51</f>
        <v>4058.7112</v>
      </c>
      <c r="K51" s="60" t="n">
        <f aca="false">W51</f>
        <v>42.3407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58.7112</v>
      </c>
      <c r="U51" s="59" t="n">
        <v>38.3337</v>
      </c>
      <c r="V51" s="59" t="n">
        <v>41.6169</v>
      </c>
      <c r="W51" s="59" t="n">
        <v>42.3407</v>
      </c>
      <c r="X51" s="59" t="n">
        <v>1442.39</v>
      </c>
      <c r="Y51" s="52" t="n">
        <v>4.37</v>
      </c>
      <c r="Z51" s="59" t="n">
        <f aca="false">X51/3600</f>
        <v>0.4006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437</v>
      </c>
      <c r="AH51" s="38" t="n">
        <f aca="false">Z51/100</f>
        <v>0.0040066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0.9928</v>
      </c>
      <c r="I52" s="50" t="n">
        <f aca="false">V52</f>
        <v>39.5271</v>
      </c>
      <c r="J52" s="50" t="n">
        <f aca="false">T52</f>
        <v>1860.9928</v>
      </c>
      <c r="K52" s="50" t="n">
        <f aca="false">W52</f>
        <v>40.13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60.9928</v>
      </c>
      <c r="U52" s="51" t="n">
        <v>34.2187</v>
      </c>
      <c r="V52" s="51" t="n">
        <v>39.5271</v>
      </c>
      <c r="W52" s="51" t="n">
        <v>40.133</v>
      </c>
      <c r="X52" s="51" t="n">
        <v>1257.84</v>
      </c>
      <c r="Y52" s="52" t="n">
        <v>3.3</v>
      </c>
      <c r="Z52" s="51" t="n">
        <f aca="false">X52/3600</f>
        <v>0.3494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3</v>
      </c>
      <c r="AH52" s="38" t="n">
        <f aca="false">Z52/100</f>
        <v>0.00349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2.4</v>
      </c>
      <c r="I53" s="50" t="n">
        <f aca="false">V53</f>
        <v>37.8461</v>
      </c>
      <c r="J53" s="50" t="n">
        <f aca="false">T53</f>
        <v>742.4</v>
      </c>
      <c r="K53" s="50" t="n">
        <f aca="false">W53</f>
        <v>38.280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42.4</v>
      </c>
      <c r="U53" s="51" t="n">
        <v>30.4647</v>
      </c>
      <c r="V53" s="51" t="n">
        <v>37.8461</v>
      </c>
      <c r="W53" s="51" t="n">
        <v>38.2809</v>
      </c>
      <c r="X53" s="51" t="n">
        <v>1131.85</v>
      </c>
      <c r="Y53" s="52" t="n">
        <v>2.54</v>
      </c>
      <c r="Z53" s="51" t="n">
        <f aca="false">X53/3600</f>
        <v>0.314402777777778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54</v>
      </c>
      <c r="AH53" s="38" t="n">
        <f aca="false">Z53/100</f>
        <v>0.003144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30.5552</v>
      </c>
      <c r="I54" s="57" t="n">
        <f aca="false">V54</f>
        <v>36.4544</v>
      </c>
      <c r="J54" s="57" t="n">
        <f aca="false">T54</f>
        <v>230.5552</v>
      </c>
      <c r="K54" s="57" t="n">
        <f aca="false">W54</f>
        <v>36.298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30.5552</v>
      </c>
      <c r="U54" s="58" t="n">
        <v>26.8347</v>
      </c>
      <c r="V54" s="58" t="n">
        <v>36.4544</v>
      </c>
      <c r="W54" s="58" t="n">
        <v>36.2988</v>
      </c>
      <c r="X54" s="58" t="n">
        <v>1047.24</v>
      </c>
      <c r="Y54" s="58" t="n">
        <v>1.85</v>
      </c>
      <c r="Z54" s="58" t="n">
        <f aca="false">X54/3600</f>
        <v>0.2909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5</v>
      </c>
      <c r="AH54" s="38" t="n">
        <f aca="false">Z54/100</f>
        <v>0.00290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6.3352</v>
      </c>
      <c r="I55" s="62" t="n">
        <f aca="false">V55</f>
        <v>40.0575</v>
      </c>
      <c r="J55" s="62" t="n">
        <f aca="false">T55</f>
        <v>2816.3352</v>
      </c>
      <c r="K55" s="62" t="n">
        <f aca="false">W55</f>
        <v>40.5446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16.3352</v>
      </c>
      <c r="U55" s="59" t="n">
        <v>37.9736</v>
      </c>
      <c r="V55" s="59" t="n">
        <v>40.0575</v>
      </c>
      <c r="W55" s="59" t="n">
        <v>40.5446</v>
      </c>
      <c r="X55" s="59" t="n">
        <v>1156.76</v>
      </c>
      <c r="Y55" s="52" t="n">
        <v>3.23</v>
      </c>
      <c r="Z55" s="59" t="n">
        <f aca="false">X55/3600</f>
        <v>0.3213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23</v>
      </c>
      <c r="AH55" s="38" t="n">
        <f aca="false">Z55/100</f>
        <v>0.003213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9.3792</v>
      </c>
      <c r="I56" s="63" t="n">
        <f aca="false">V56</f>
        <v>37.1845</v>
      </c>
      <c r="J56" s="63" t="n">
        <f aca="false">T56</f>
        <v>1249.3792</v>
      </c>
      <c r="K56" s="63" t="n">
        <f aca="false">W56</f>
        <v>37.641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49.3792</v>
      </c>
      <c r="U56" s="51" t="n">
        <v>33.9064</v>
      </c>
      <c r="V56" s="51" t="n">
        <v>37.1845</v>
      </c>
      <c r="W56" s="51" t="n">
        <v>37.6419</v>
      </c>
      <c r="X56" s="51" t="n">
        <v>1035.27</v>
      </c>
      <c r="Y56" s="52" t="n">
        <v>2.59</v>
      </c>
      <c r="Z56" s="51" t="n">
        <f aca="false">X56/3600</f>
        <v>0.287575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59</v>
      </c>
      <c r="AH56" s="38" t="n">
        <f aca="false">Z56/100</f>
        <v>0.002875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9.512</v>
      </c>
      <c r="I57" s="63" t="n">
        <f aca="false">V57</f>
        <v>34.7367</v>
      </c>
      <c r="J57" s="63" t="n">
        <f aca="false">T57</f>
        <v>509.512</v>
      </c>
      <c r="K57" s="63" t="n">
        <f aca="false">W57</f>
        <v>35.224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9.512</v>
      </c>
      <c r="U57" s="51" t="n">
        <v>30.2689</v>
      </c>
      <c r="V57" s="51" t="n">
        <v>34.7367</v>
      </c>
      <c r="W57" s="51" t="n">
        <v>35.2245</v>
      </c>
      <c r="X57" s="51" t="n">
        <v>943.47</v>
      </c>
      <c r="Y57" s="52" t="n">
        <v>1.81</v>
      </c>
      <c r="Z57" s="51" t="n">
        <f aca="false">X57/3600</f>
        <v>0.262075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1</v>
      </c>
      <c r="AH57" s="38" t="n">
        <f aca="false">Z57/100</f>
        <v>0.002620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9696</v>
      </c>
      <c r="I58" s="64" t="n">
        <f aca="false">V58</f>
        <v>32.5464</v>
      </c>
      <c r="J58" s="64" t="n">
        <f aca="false">T58</f>
        <v>190.9696</v>
      </c>
      <c r="K58" s="64" t="n">
        <f aca="false">W58</f>
        <v>33.100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90.9696</v>
      </c>
      <c r="U58" s="58" t="n">
        <v>27.1788</v>
      </c>
      <c r="V58" s="58" t="n">
        <v>32.5464</v>
      </c>
      <c r="W58" s="58" t="n">
        <v>33.1004</v>
      </c>
      <c r="X58" s="58" t="n">
        <v>889.96</v>
      </c>
      <c r="Y58" s="58" t="n">
        <v>1.52</v>
      </c>
      <c r="Z58" s="58" t="n">
        <f aca="false">X58/3600</f>
        <v>0.247211111111111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52</v>
      </c>
      <c r="AH58" s="38" t="n">
        <f aca="false">Z58/100</f>
        <v>0.002472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8.6096</v>
      </c>
      <c r="I59" s="60" t="n">
        <f aca="false">V59</f>
        <v>41.1505</v>
      </c>
      <c r="J59" s="60" t="n">
        <f aca="false">T59</f>
        <v>1748.6096</v>
      </c>
      <c r="K59" s="60" t="n">
        <f aca="false">W59</f>
        <v>42.287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8.6096</v>
      </c>
      <c r="U59" s="59" t="n">
        <v>39.9076</v>
      </c>
      <c r="V59" s="59" t="n">
        <v>41.1505</v>
      </c>
      <c r="W59" s="59" t="n">
        <v>42.2875</v>
      </c>
      <c r="X59" s="59" t="n">
        <v>802.09</v>
      </c>
      <c r="Y59" s="52" t="n">
        <v>2.12</v>
      </c>
      <c r="Z59" s="59" t="n">
        <f aca="false">X59/3600</f>
        <v>0.2228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12</v>
      </c>
      <c r="AH59" s="38" t="n">
        <f aca="false">Z59/100</f>
        <v>0.002228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2856</v>
      </c>
      <c r="I60" s="50" t="n">
        <f aca="false">V60</f>
        <v>38.2424</v>
      </c>
      <c r="J60" s="50" t="n">
        <f aca="false">T60</f>
        <v>879.2856</v>
      </c>
      <c r="K60" s="50" t="n">
        <f aca="false">W60</f>
        <v>39.468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9.2856</v>
      </c>
      <c r="U60" s="51" t="n">
        <v>36.1306</v>
      </c>
      <c r="V60" s="51" t="n">
        <v>38.2424</v>
      </c>
      <c r="W60" s="51" t="n">
        <v>39.4688</v>
      </c>
      <c r="X60" s="51" t="n">
        <v>740.85</v>
      </c>
      <c r="Y60" s="52" t="n">
        <v>1.77</v>
      </c>
      <c r="Z60" s="51" t="n">
        <f aca="false">X60/3600</f>
        <v>0.205791666666667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77</v>
      </c>
      <c r="AH60" s="38" t="n">
        <f aca="false">Z60/100</f>
        <v>0.00205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3456</v>
      </c>
      <c r="I61" s="50" t="n">
        <f aca="false">V61</f>
        <v>35.6948</v>
      </c>
      <c r="J61" s="50" t="n">
        <f aca="false">T61</f>
        <v>418.3456</v>
      </c>
      <c r="K61" s="50" t="n">
        <f aca="false">W61</f>
        <v>36.792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8.3456</v>
      </c>
      <c r="U61" s="51" t="n">
        <v>32.6596</v>
      </c>
      <c r="V61" s="51" t="n">
        <v>35.6948</v>
      </c>
      <c r="W61" s="51" t="n">
        <v>36.7924</v>
      </c>
      <c r="X61" s="51" t="n">
        <v>680.25</v>
      </c>
      <c r="Y61" s="52" t="n">
        <v>1.4</v>
      </c>
      <c r="Z61" s="51" t="n">
        <f aca="false">X61/3600</f>
        <v>0.188958333333333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4</v>
      </c>
      <c r="AH61" s="38" t="n">
        <f aca="false">Z61/100</f>
        <v>0.001889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7976</v>
      </c>
      <c r="I62" s="65" t="n">
        <f aca="false">V62</f>
        <v>33.2767</v>
      </c>
      <c r="J62" s="65" t="n">
        <f aca="false">T62</f>
        <v>188.7976</v>
      </c>
      <c r="K62" s="65" t="n">
        <f aca="false">W62</f>
        <v>34.240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8.7976</v>
      </c>
      <c r="U62" s="58" t="n">
        <v>29.779</v>
      </c>
      <c r="V62" s="58" t="n">
        <v>33.2767</v>
      </c>
      <c r="W62" s="58" t="n">
        <v>34.2401</v>
      </c>
      <c r="X62" s="58" t="n">
        <v>626.76</v>
      </c>
      <c r="Y62" s="58" t="n">
        <v>1.17</v>
      </c>
      <c r="Z62" s="58" t="n">
        <f aca="false">X62/3600</f>
        <v>0.1741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17</v>
      </c>
      <c r="AH62" s="38" t="n">
        <f aca="false">Z62/100</f>
        <v>0.00174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80.5624</v>
      </c>
      <c r="I63" s="62" t="n">
        <f aca="false">V63</f>
        <v>46.4231</v>
      </c>
      <c r="J63" s="62" t="n">
        <f aca="false">T63</f>
        <v>2580.5624</v>
      </c>
      <c r="K63" s="62" t="n">
        <f aca="false">W63</f>
        <v>47.3614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80.5624</v>
      </c>
      <c r="U63" s="59" t="n">
        <v>43.1938</v>
      </c>
      <c r="V63" s="59" t="n">
        <v>46.4231</v>
      </c>
      <c r="W63" s="59" t="n">
        <v>47.3614</v>
      </c>
      <c r="X63" s="59" t="n">
        <v>9853.06</v>
      </c>
      <c r="Y63" s="52" t="n">
        <v>16.5</v>
      </c>
      <c r="Z63" s="59" t="n">
        <f aca="false">X63/3600</f>
        <v>2.7369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5</v>
      </c>
      <c r="AH63" s="38" t="n">
        <f aca="false">Z63/100</f>
        <v>0.02736961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80.0336</v>
      </c>
      <c r="I64" s="63" t="n">
        <f aca="false">V64</f>
        <v>45.0656</v>
      </c>
      <c r="J64" s="63" t="n">
        <f aca="false">T64</f>
        <v>980.0336</v>
      </c>
      <c r="K64" s="63" t="n">
        <f aca="false">W64</f>
        <v>45.7228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80.0336</v>
      </c>
      <c r="U64" s="51" t="n">
        <v>40.76</v>
      </c>
      <c r="V64" s="51" t="n">
        <v>45.0656</v>
      </c>
      <c r="W64" s="51" t="n">
        <v>45.7228</v>
      </c>
      <c r="X64" s="51" t="n">
        <v>9365.85</v>
      </c>
      <c r="Y64" s="52" t="n">
        <v>14.22</v>
      </c>
      <c r="Z64" s="51" t="n">
        <f aca="false">X64/3600</f>
        <v>2.601625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22</v>
      </c>
      <c r="AH64" s="38" t="n">
        <f aca="false">Z64/100</f>
        <v>0.02601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1.2192</v>
      </c>
      <c r="I65" s="63" t="n">
        <f aca="false">V65</f>
        <v>43.4784</v>
      </c>
      <c r="J65" s="63" t="n">
        <f aca="false">T65</f>
        <v>461.2192</v>
      </c>
      <c r="K65" s="63" t="n">
        <f aca="false">W65</f>
        <v>43.911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61.2192</v>
      </c>
      <c r="U65" s="51" t="n">
        <v>38.0389</v>
      </c>
      <c r="V65" s="51" t="n">
        <v>43.4784</v>
      </c>
      <c r="W65" s="51" t="n">
        <v>43.9112</v>
      </c>
      <c r="X65" s="51" t="n">
        <v>9186.69</v>
      </c>
      <c r="Y65" s="52" t="n">
        <v>12.64</v>
      </c>
      <c r="Z65" s="51" t="n">
        <f aca="false">X65/3600</f>
        <v>2.55185833333333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64</v>
      </c>
      <c r="AH65" s="38" t="n">
        <f aca="false">Z65/100</f>
        <v>0.025518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0.8384</v>
      </c>
      <c r="I66" s="64" t="n">
        <f aca="false">V66</f>
        <v>41.9719</v>
      </c>
      <c r="J66" s="64" t="n">
        <f aca="false">T66</f>
        <v>240.8384</v>
      </c>
      <c r="K66" s="64" t="n">
        <f aca="false">W66</f>
        <v>42.042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40.8384</v>
      </c>
      <c r="U66" s="58" t="n">
        <v>35.1996</v>
      </c>
      <c r="V66" s="58" t="n">
        <v>41.9719</v>
      </c>
      <c r="W66" s="58" t="n">
        <v>42.0428</v>
      </c>
      <c r="X66" s="58" t="n">
        <v>9105.64</v>
      </c>
      <c r="Y66" s="58" t="n">
        <v>12.4</v>
      </c>
      <c r="Z66" s="58" t="n">
        <f aca="false">X66/3600</f>
        <v>2.52934444444444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4</v>
      </c>
      <c r="AH66" s="38" t="n">
        <f aca="false">Z66/100</f>
        <v>0.0252934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62.392</v>
      </c>
      <c r="I67" s="60" t="n">
        <f aca="false">V67</f>
        <v>48.0254</v>
      </c>
      <c r="J67" s="60" t="n">
        <f aca="false">T67</f>
        <v>3662.392</v>
      </c>
      <c r="K67" s="60" t="n">
        <f aca="false">W67</f>
        <v>47.348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62.392</v>
      </c>
      <c r="U67" s="59" t="n">
        <v>43.0439</v>
      </c>
      <c r="V67" s="59" t="n">
        <v>48.0254</v>
      </c>
      <c r="W67" s="59" t="n">
        <v>47.3485</v>
      </c>
      <c r="X67" s="59" t="n">
        <v>10065.74</v>
      </c>
      <c r="Y67" s="52" t="n">
        <v>17.3</v>
      </c>
      <c r="Z67" s="59" t="n">
        <f aca="false">X67/3600</f>
        <v>2.7960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73</v>
      </c>
      <c r="AH67" s="38" t="n">
        <f aca="false">Z67/100</f>
        <v>0.0279603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8.9104</v>
      </c>
      <c r="I68" s="50" t="n">
        <f aca="false">V68</f>
        <v>46.6711</v>
      </c>
      <c r="J68" s="50" t="n">
        <f aca="false">T68</f>
        <v>1248.9104</v>
      </c>
      <c r="K68" s="50" t="n">
        <f aca="false">W68</f>
        <v>45.426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48.9104</v>
      </c>
      <c r="U68" s="51" t="n">
        <v>40.3703</v>
      </c>
      <c r="V68" s="51" t="n">
        <v>46.6711</v>
      </c>
      <c r="W68" s="51" t="n">
        <v>45.4261</v>
      </c>
      <c r="X68" s="51" t="n">
        <v>9421.32</v>
      </c>
      <c r="Y68" s="52" t="n">
        <v>14.22</v>
      </c>
      <c r="Z68" s="51" t="n">
        <f aca="false">X68/3600</f>
        <v>2.61703333333333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22</v>
      </c>
      <c r="AH68" s="38" t="n">
        <f aca="false">Z68/100</f>
        <v>0.026170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1.312</v>
      </c>
      <c r="I69" s="50" t="n">
        <f aca="false">V69</f>
        <v>45.3757</v>
      </c>
      <c r="J69" s="50" t="n">
        <f aca="false">T69</f>
        <v>561.312</v>
      </c>
      <c r="K69" s="50" t="n">
        <f aca="false">W69</f>
        <v>43.584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61.312</v>
      </c>
      <c r="U69" s="51" t="n">
        <v>37.4076</v>
      </c>
      <c r="V69" s="51" t="n">
        <v>45.3757</v>
      </c>
      <c r="W69" s="51" t="n">
        <v>43.5843</v>
      </c>
      <c r="X69" s="51" t="n">
        <v>9200.38</v>
      </c>
      <c r="Y69" s="52" t="n">
        <v>12.78</v>
      </c>
      <c r="Z69" s="51" t="n">
        <f aca="false">X69/3600</f>
        <v>2.55566111111111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78</v>
      </c>
      <c r="AH69" s="38" t="n">
        <f aca="false">Z69/100</f>
        <v>0.0255566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9.7928</v>
      </c>
      <c r="I70" s="57" t="n">
        <f aca="false">V70</f>
        <v>44.0453</v>
      </c>
      <c r="J70" s="57" t="n">
        <f aca="false">T70</f>
        <v>289.7928</v>
      </c>
      <c r="K70" s="57" t="n">
        <f aca="false">W70</f>
        <v>41.915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9.7928</v>
      </c>
      <c r="U70" s="58" t="n">
        <v>34.3088</v>
      </c>
      <c r="V70" s="58" t="n">
        <v>44.0453</v>
      </c>
      <c r="W70" s="58" t="n">
        <v>41.9155</v>
      </c>
      <c r="X70" s="58" t="n">
        <v>9052.31</v>
      </c>
      <c r="Y70" s="58" t="n">
        <v>11.8</v>
      </c>
      <c r="Z70" s="58" t="n">
        <f aca="false">X70/3600</f>
        <v>2.51453055555556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8</v>
      </c>
      <c r="AH70" s="38" t="n">
        <f aca="false">Z70/100</f>
        <v>0.0251453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15.4224</v>
      </c>
      <c r="I71" s="60" t="n">
        <f aca="false">V71</f>
        <v>47.7359</v>
      </c>
      <c r="J71" s="60" t="n">
        <f aca="false">T71</f>
        <v>3115.4224</v>
      </c>
      <c r="K71" s="60" t="n">
        <f aca="false">W71</f>
        <v>47.916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115.4224</v>
      </c>
      <c r="U71" s="59" t="n">
        <v>42.9723</v>
      </c>
      <c r="V71" s="59" t="n">
        <v>47.7359</v>
      </c>
      <c r="W71" s="59" t="n">
        <v>47.9168</v>
      </c>
      <c r="X71" s="59" t="n">
        <v>10171.92</v>
      </c>
      <c r="Y71" s="52" t="n">
        <v>16.82</v>
      </c>
      <c r="Z71" s="59" t="n">
        <f aca="false">X71/3600</f>
        <v>2.8255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82</v>
      </c>
      <c r="AH71" s="38" t="n">
        <f aca="false">Z71/100</f>
        <v>0.028255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2.5992</v>
      </c>
      <c r="I72" s="50" t="n">
        <f aca="false">V72</f>
        <v>45.991</v>
      </c>
      <c r="J72" s="50" t="n">
        <f aca="false">T72</f>
        <v>992.5992</v>
      </c>
      <c r="K72" s="50" t="n">
        <f aca="false">W72</f>
        <v>46.02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92.5992</v>
      </c>
      <c r="U72" s="51" t="n">
        <v>40.3331</v>
      </c>
      <c r="V72" s="51" t="n">
        <v>45.991</v>
      </c>
      <c r="W72" s="51" t="n">
        <v>46.0262</v>
      </c>
      <c r="X72" s="51" t="n">
        <v>9429.06</v>
      </c>
      <c r="Y72" s="52" t="n">
        <v>13.81</v>
      </c>
      <c r="Z72" s="51" t="n">
        <f aca="false">X72/3600</f>
        <v>2.61918333333333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81</v>
      </c>
      <c r="AH72" s="38" t="n">
        <f aca="false">Z72/100</f>
        <v>0.026191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704</v>
      </c>
      <c r="I73" s="50" t="n">
        <f aca="false">V73</f>
        <v>44.1209</v>
      </c>
      <c r="J73" s="50" t="n">
        <f aca="false">T73</f>
        <v>431.704</v>
      </c>
      <c r="K73" s="50" t="n">
        <f aca="false">W73</f>
        <v>43.802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31.704</v>
      </c>
      <c r="U73" s="51" t="n">
        <v>37.6271</v>
      </c>
      <c r="V73" s="51" t="n">
        <v>44.1209</v>
      </c>
      <c r="W73" s="51" t="n">
        <v>43.8026</v>
      </c>
      <c r="X73" s="51" t="n">
        <v>9090.65</v>
      </c>
      <c r="Y73" s="52" t="n">
        <v>13</v>
      </c>
      <c r="Z73" s="51" t="n">
        <f aca="false">X73/3600</f>
        <v>2.52518055555556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3</v>
      </c>
      <c r="AH73" s="38" t="n">
        <f aca="false">Z73/100</f>
        <v>0.0252518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3344</v>
      </c>
      <c r="I74" s="65" t="n">
        <f aca="false">V74</f>
        <v>42.2791</v>
      </c>
      <c r="J74" s="65" t="n">
        <f aca="false">T74</f>
        <v>224.3344</v>
      </c>
      <c r="K74" s="65" t="n">
        <f aca="false">W74</f>
        <v>41.8116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4.3344</v>
      </c>
      <c r="U74" s="58" t="n">
        <v>34.9119</v>
      </c>
      <c r="V74" s="58" t="n">
        <v>42.2791</v>
      </c>
      <c r="W74" s="58" t="n">
        <v>41.8116</v>
      </c>
      <c r="X74" s="58" t="n">
        <v>9025.16</v>
      </c>
      <c r="Y74" s="58" t="n">
        <v>11.59</v>
      </c>
      <c r="Z74" s="58" t="n">
        <f aca="false">X74/3600</f>
        <v>2.50698888888889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59</v>
      </c>
      <c r="AH74" s="38" t="n">
        <f aca="false">Z74/100</f>
        <v>0.02506988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64863410972909</v>
      </c>
      <c r="Z81" s="70" t="n">
        <f aca="false">GEOMEAN(AH11:AH74)*100</f>
        <v>1.4435567090965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194365451185</v>
      </c>
      <c r="Z82" s="80" t="n">
        <f aca="false">Z81/R81</f>
        <v>0.6727985554901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8441666666667</v>
      </c>
      <c r="Z83" s="69" t="n">
        <f aca="false">SUM(Z11:Z74)</f>
        <v>154.5806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1-01-11T11:18:5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