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857581587734696</v>
      </c>
      <c r="D21" s="24"/>
      <c r="E21" s="24"/>
      <c r="F21" s="24" t="n">
        <f aca="false">'Random access LoCo'!$Z82</f>
        <v>0.9619133134427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3884598903061</v>
      </c>
      <c r="D22" s="27"/>
      <c r="E22" s="27"/>
      <c r="F22" s="27" t="n">
        <f aca="false">'Random access LoCo'!$Y82</f>
        <v>1.074928514955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2179645066979</v>
      </c>
      <c r="D32" s="24"/>
      <c r="E32" s="24"/>
      <c r="F32" s="24" t="n">
        <f aca="false">'Low delay LoCo'!$Z82</f>
        <v>0.99959658458369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4827531034236</v>
      </c>
      <c r="D33" s="27"/>
      <c r="E33" s="27"/>
      <c r="F33" s="27" t="n">
        <f aca="false">'Low delay LoCo'!$Y82</f>
        <v>1.0841014194260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60.8128</v>
      </c>
      <c r="I3" s="50" t="n">
        <f aca="false">V3</f>
        <v>41.4852</v>
      </c>
      <c r="J3" s="50" t="n">
        <f aca="false">T3</f>
        <v>13760.8128</v>
      </c>
      <c r="K3" s="50" t="n">
        <f aca="false">W3</f>
        <v>44.034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760.8128</v>
      </c>
      <c r="U3" s="51" t="n">
        <v>41.764</v>
      </c>
      <c r="V3" s="51" t="n">
        <v>41.4852</v>
      </c>
      <c r="W3" s="51" t="n">
        <v>44.0348</v>
      </c>
      <c r="X3" s="51" t="n">
        <v>24058.33</v>
      </c>
      <c r="Y3" s="52" t="n">
        <v>50.11</v>
      </c>
      <c r="Z3" s="51" t="n">
        <f aca="false">X3/3600</f>
        <v>6.682869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5011</v>
      </c>
      <c r="AH3" s="38" t="n">
        <f aca="false">Z3/100</f>
        <v>0.066828694444444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7.2128</v>
      </c>
      <c r="I4" s="50" t="n">
        <f aca="false">V4</f>
        <v>39.8571</v>
      </c>
      <c r="J4" s="50" t="n">
        <f aca="false">T4</f>
        <v>5627.2128</v>
      </c>
      <c r="K4" s="50" t="n">
        <f aca="false">W4</f>
        <v>42.259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27.2128</v>
      </c>
      <c r="U4" s="51" t="n">
        <v>39.3266</v>
      </c>
      <c r="V4" s="51" t="n">
        <v>39.8571</v>
      </c>
      <c r="W4" s="51" t="n">
        <v>42.2593</v>
      </c>
      <c r="X4" s="51" t="n">
        <v>20839.33</v>
      </c>
      <c r="Y4" s="52" t="n">
        <v>47.36</v>
      </c>
      <c r="Z4" s="51" t="n">
        <f aca="false">X4/3600</f>
        <v>5.78870277777778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736</v>
      </c>
      <c r="AH4" s="38" t="n">
        <f aca="false">Z4/100</f>
        <v>0.0578870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3.72</v>
      </c>
      <c r="I5" s="50" t="n">
        <f aca="false">V5</f>
        <v>38.4512</v>
      </c>
      <c r="J5" s="50" t="n">
        <f aca="false">T5</f>
        <v>2693.72</v>
      </c>
      <c r="K5" s="50" t="n">
        <f aca="false">W5</f>
        <v>40.748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693.72</v>
      </c>
      <c r="U5" s="51" t="n">
        <v>36.8312</v>
      </c>
      <c r="V5" s="51" t="n">
        <v>38.4512</v>
      </c>
      <c r="W5" s="51" t="n">
        <v>40.7489</v>
      </c>
      <c r="X5" s="51" t="n">
        <v>19440.91</v>
      </c>
      <c r="Y5" s="52" t="n">
        <v>38.52</v>
      </c>
      <c r="Z5" s="51" t="n">
        <f aca="false">X5/3600</f>
        <v>5.40025277777778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852</v>
      </c>
      <c r="AH5" s="38" t="n">
        <f aca="false">Z5/100</f>
        <v>0.0540025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8.5952</v>
      </c>
      <c r="I6" s="57" t="n">
        <f aca="false">V6</f>
        <v>36.9622</v>
      </c>
      <c r="J6" s="57" t="n">
        <f aca="false">T6</f>
        <v>1388.5952</v>
      </c>
      <c r="K6" s="57" t="n">
        <f aca="false">W6</f>
        <v>39.3205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88.5952</v>
      </c>
      <c r="U6" s="58" t="n">
        <v>34.2622</v>
      </c>
      <c r="V6" s="58" t="n">
        <v>36.9622</v>
      </c>
      <c r="W6" s="58" t="n">
        <v>39.3205</v>
      </c>
      <c r="X6" s="58" t="n">
        <v>18760.12</v>
      </c>
      <c r="Y6" s="58" t="n">
        <v>35.5</v>
      </c>
      <c r="Z6" s="58" t="n">
        <f aca="false">X6/3600</f>
        <v>5.21114444444444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5</v>
      </c>
      <c r="AH6" s="38" t="n">
        <f aca="false">Z6/100</f>
        <v>0.05211144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06.9344</v>
      </c>
      <c r="I7" s="50" t="n">
        <f aca="false">V7</f>
        <v>44.8703</v>
      </c>
      <c r="J7" s="50" t="n">
        <f aca="false">T7</f>
        <v>34706.9344</v>
      </c>
      <c r="K7" s="50" t="n">
        <f aca="false">W7</f>
        <v>44.6199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706.9344</v>
      </c>
      <c r="U7" s="59" t="n">
        <v>40.358</v>
      </c>
      <c r="V7" s="59" t="n">
        <v>44.8703</v>
      </c>
      <c r="W7" s="59" t="n">
        <v>44.6199</v>
      </c>
      <c r="X7" s="51" t="n">
        <v>34284.37</v>
      </c>
      <c r="Y7" s="52" t="n">
        <v>66.61</v>
      </c>
      <c r="Z7" s="51" t="n">
        <f aca="false">X7/3600</f>
        <v>9.5234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661</v>
      </c>
      <c r="AH7" s="38" t="n">
        <f aca="false">Z7/100</f>
        <v>0.09523436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2.9584</v>
      </c>
      <c r="I8" s="50" t="n">
        <f aca="false">V8</f>
        <v>43.0658</v>
      </c>
      <c r="J8" s="50" t="n">
        <f aca="false">T8</f>
        <v>16752.9584</v>
      </c>
      <c r="K8" s="50" t="n">
        <f aca="false">W8</f>
        <v>43.3367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752.9584</v>
      </c>
      <c r="U8" s="51" t="n">
        <v>37.4007</v>
      </c>
      <c r="V8" s="51" t="n">
        <v>43.0658</v>
      </c>
      <c r="W8" s="51" t="n">
        <v>43.3367</v>
      </c>
      <c r="X8" s="51" t="n">
        <v>29221.65</v>
      </c>
      <c r="Y8" s="52" t="n">
        <v>54.74</v>
      </c>
      <c r="Z8" s="51" t="n">
        <f aca="false">X8/3600</f>
        <v>8.117125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474</v>
      </c>
      <c r="AH8" s="38" t="n">
        <f aca="false">Z8/100</f>
        <v>0.081171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00.304</v>
      </c>
      <c r="I9" s="50" t="n">
        <f aca="false">V9</f>
        <v>41.2978</v>
      </c>
      <c r="J9" s="50" t="n">
        <f aca="false">T9</f>
        <v>8800.304</v>
      </c>
      <c r="K9" s="50" t="n">
        <f aca="false">W9</f>
        <v>41.942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800.304</v>
      </c>
      <c r="U9" s="51" t="n">
        <v>34.4671</v>
      </c>
      <c r="V9" s="51" t="n">
        <v>41.2978</v>
      </c>
      <c r="W9" s="51" t="n">
        <v>41.9425</v>
      </c>
      <c r="X9" s="51" t="n">
        <v>26342.24</v>
      </c>
      <c r="Y9" s="52" t="n">
        <v>53.17</v>
      </c>
      <c r="Z9" s="51" t="n">
        <f aca="false">X9/3600</f>
        <v>7.31728888888889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317</v>
      </c>
      <c r="AH9" s="38" t="n">
        <f aca="false">Z9/100</f>
        <v>0.07317288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93.256</v>
      </c>
      <c r="I10" s="57" t="n">
        <f aca="false">V10</f>
        <v>39.5892</v>
      </c>
      <c r="J10" s="57" t="n">
        <f aca="false">T10</f>
        <v>4893.256</v>
      </c>
      <c r="K10" s="57" t="n">
        <f aca="false">W10</f>
        <v>40.533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893.256</v>
      </c>
      <c r="U10" s="58" t="n">
        <v>31.7121</v>
      </c>
      <c r="V10" s="58" t="n">
        <v>39.5892</v>
      </c>
      <c r="W10" s="58" t="n">
        <v>40.533</v>
      </c>
      <c r="X10" s="58" t="n">
        <v>24552.41</v>
      </c>
      <c r="Y10" s="58" t="n">
        <v>50.72</v>
      </c>
      <c r="Z10" s="58" t="n">
        <f aca="false">X10/3600</f>
        <v>6.82011388888889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072</v>
      </c>
      <c r="AH10" s="38" t="n">
        <f aca="false">Z10/100</f>
        <v>0.06820113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7.98</v>
      </c>
      <c r="I11" s="50" t="n">
        <f aca="false">V11</f>
        <v>43.5123</v>
      </c>
      <c r="J11" s="50" t="n">
        <f aca="false">T11</f>
        <v>4917.98</v>
      </c>
      <c r="K11" s="50" t="n">
        <f aca="false">W11</f>
        <v>45.2057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17.98</v>
      </c>
      <c r="U11" s="51" t="n">
        <v>41.7765</v>
      </c>
      <c r="V11" s="51" t="n">
        <v>43.5123</v>
      </c>
      <c r="W11" s="51" t="n">
        <v>45.2057</v>
      </c>
      <c r="X11" s="51" t="n">
        <v>21846.42</v>
      </c>
      <c r="Y11" s="52" t="n">
        <v>43.49</v>
      </c>
      <c r="Z11" s="51" t="n">
        <f aca="false">X11/3600</f>
        <v>6.068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349</v>
      </c>
      <c r="AH11" s="38" t="n">
        <f aca="false">Z11/100</f>
        <v>0.060684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3.9704</v>
      </c>
      <c r="I12" s="50" t="n">
        <f aca="false">V12</f>
        <v>42.1688</v>
      </c>
      <c r="J12" s="50" t="n">
        <f aca="false">T12</f>
        <v>2283.9704</v>
      </c>
      <c r="K12" s="50" t="n">
        <f aca="false">W12</f>
        <v>43.3897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83.9704</v>
      </c>
      <c r="U12" s="51" t="n">
        <v>39.9327</v>
      </c>
      <c r="V12" s="51" t="n">
        <v>42.1688</v>
      </c>
      <c r="W12" s="51" t="n">
        <v>43.3897</v>
      </c>
      <c r="X12" s="51" t="n">
        <v>19462.02</v>
      </c>
      <c r="Y12" s="52" t="n">
        <v>41.65</v>
      </c>
      <c r="Z12" s="51" t="n">
        <f aca="false">X12/3600</f>
        <v>5.40611666666667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165</v>
      </c>
      <c r="AH12" s="38" t="n">
        <f aca="false">Z12/100</f>
        <v>0.054061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6.4224</v>
      </c>
      <c r="I13" s="50" t="n">
        <f aca="false">V13</f>
        <v>40.8619</v>
      </c>
      <c r="J13" s="50" t="n">
        <f aca="false">T13</f>
        <v>1116.4224</v>
      </c>
      <c r="K13" s="50" t="n">
        <f aca="false">W13</f>
        <v>41.9341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16.4224</v>
      </c>
      <c r="U13" s="51" t="n">
        <v>37.642</v>
      </c>
      <c r="V13" s="51" t="n">
        <v>40.8619</v>
      </c>
      <c r="W13" s="51" t="n">
        <v>41.9341</v>
      </c>
      <c r="X13" s="51" t="n">
        <v>18075.08</v>
      </c>
      <c r="Y13" s="52" t="n">
        <v>34.72</v>
      </c>
      <c r="Z13" s="51" t="n">
        <f aca="false">X13/3600</f>
        <v>5.02085555555556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472</v>
      </c>
      <c r="AH13" s="38" t="n">
        <f aca="false">Z13/100</f>
        <v>0.050208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60.1824</v>
      </c>
      <c r="I14" s="57" t="n">
        <f aca="false">V14</f>
        <v>39.6482</v>
      </c>
      <c r="J14" s="57" t="n">
        <f aca="false">T14</f>
        <v>560.1824</v>
      </c>
      <c r="K14" s="57" t="n">
        <f aca="false">W14</f>
        <v>40.8584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60.1824</v>
      </c>
      <c r="U14" s="58" t="n">
        <v>35.2732</v>
      </c>
      <c r="V14" s="58" t="n">
        <v>39.6482</v>
      </c>
      <c r="W14" s="58" t="n">
        <v>40.8584</v>
      </c>
      <c r="X14" s="58" t="n">
        <v>17160.63</v>
      </c>
      <c r="Y14" s="58" t="n">
        <v>28.31</v>
      </c>
      <c r="Z14" s="58" t="n">
        <f aca="false">X14/3600</f>
        <v>4.76684166666667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31</v>
      </c>
      <c r="AH14" s="38" t="n">
        <f aca="false">Z14/100</f>
        <v>0.04766841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70.4256</v>
      </c>
      <c r="I15" s="60" t="n">
        <f aca="false">V15</f>
        <v>42.287</v>
      </c>
      <c r="J15" s="60" t="n">
        <f aca="false">T15</f>
        <v>7970.4256</v>
      </c>
      <c r="K15" s="60" t="n">
        <f aca="false">W15</f>
        <v>43.5987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70.4256</v>
      </c>
      <c r="U15" s="59" t="n">
        <v>40.1679</v>
      </c>
      <c r="V15" s="59" t="n">
        <v>42.287</v>
      </c>
      <c r="W15" s="59" t="n">
        <v>43.5987</v>
      </c>
      <c r="X15" s="59" t="n">
        <v>21400.42</v>
      </c>
      <c r="Y15" s="52" t="n">
        <v>43.76</v>
      </c>
      <c r="Z15" s="59" t="n">
        <f aca="false">X15/3600</f>
        <v>5.9445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376</v>
      </c>
      <c r="AH15" s="38" t="n">
        <f aca="false">Z15/100</f>
        <v>0.0594456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0.524</v>
      </c>
      <c r="I16" s="50" t="n">
        <f aca="false">V16</f>
        <v>40.5235</v>
      </c>
      <c r="J16" s="50" t="n">
        <f aca="false">T16</f>
        <v>3530.524</v>
      </c>
      <c r="K16" s="50" t="n">
        <f aca="false">W16</f>
        <v>41.500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30.524</v>
      </c>
      <c r="U16" s="51" t="n">
        <v>37.6846</v>
      </c>
      <c r="V16" s="51" t="n">
        <v>40.5235</v>
      </c>
      <c r="W16" s="51" t="n">
        <v>41.5009</v>
      </c>
      <c r="X16" s="51" t="n">
        <v>18412.42</v>
      </c>
      <c r="Y16" s="52" t="n">
        <v>39.32</v>
      </c>
      <c r="Z16" s="51" t="n">
        <f aca="false">X16/3600</f>
        <v>5.11456111111111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932</v>
      </c>
      <c r="AH16" s="38" t="n">
        <f aca="false">Z16/100</f>
        <v>0.051145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4.3984</v>
      </c>
      <c r="I17" s="50" t="n">
        <f aca="false">V17</f>
        <v>38.8582</v>
      </c>
      <c r="J17" s="50" t="n">
        <f aca="false">T17</f>
        <v>1624.3984</v>
      </c>
      <c r="K17" s="50" t="n">
        <f aca="false">W17</f>
        <v>39.9113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24.3984</v>
      </c>
      <c r="U17" s="51" t="n">
        <v>35.0959</v>
      </c>
      <c r="V17" s="51" t="n">
        <v>38.8582</v>
      </c>
      <c r="W17" s="51" t="n">
        <v>39.9113</v>
      </c>
      <c r="X17" s="51" t="n">
        <v>16970.55</v>
      </c>
      <c r="Y17" s="52" t="n">
        <v>34.95</v>
      </c>
      <c r="Z17" s="51" t="n">
        <f aca="false">X17/3600</f>
        <v>4.71404166666667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495</v>
      </c>
      <c r="AH17" s="38" t="n">
        <f aca="false">Z17/100</f>
        <v>0.0471404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5.9848</v>
      </c>
      <c r="I18" s="57" t="n">
        <f aca="false">V18</f>
        <v>37.2393</v>
      </c>
      <c r="J18" s="57" t="n">
        <f aca="false">T18</f>
        <v>745.9848</v>
      </c>
      <c r="K18" s="57" t="n">
        <f aca="false">W18</f>
        <v>38.7879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45.9848</v>
      </c>
      <c r="U18" s="58" t="n">
        <v>32.6219</v>
      </c>
      <c r="V18" s="58" t="n">
        <v>37.2393</v>
      </c>
      <c r="W18" s="58" t="n">
        <v>38.7879</v>
      </c>
      <c r="X18" s="58" t="n">
        <v>16101.92</v>
      </c>
      <c r="Y18" s="58" t="n">
        <v>29.2</v>
      </c>
      <c r="Z18" s="58" t="n">
        <f aca="false">X18/3600</f>
        <v>4.47275555555556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92</v>
      </c>
      <c r="AH18" s="38" t="n">
        <f aca="false">Z18/100</f>
        <v>0.0447275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82.0568</v>
      </c>
      <c r="I19" s="60" t="n">
        <f aca="false">V19</f>
        <v>39.9733</v>
      </c>
      <c r="J19" s="60" t="n">
        <f aca="false">T19</f>
        <v>19082.0568</v>
      </c>
      <c r="K19" s="60" t="n">
        <f aca="false">W19</f>
        <v>43.4207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9082.0568</v>
      </c>
      <c r="U19" s="59" t="n">
        <v>38.5262</v>
      </c>
      <c r="V19" s="59" t="n">
        <v>39.9733</v>
      </c>
      <c r="W19" s="59" t="n">
        <v>43.4207</v>
      </c>
      <c r="X19" s="59" t="n">
        <v>47674.03</v>
      </c>
      <c r="Y19" s="52" t="n">
        <v>89.91</v>
      </c>
      <c r="Z19" s="59" t="n">
        <f aca="false">X19/3600</f>
        <v>13.2427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8991</v>
      </c>
      <c r="AH19" s="38" t="n">
        <f aca="false">Z19/100</f>
        <v>0.13242786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65.3624</v>
      </c>
      <c r="I20" s="50" t="n">
        <f aca="false">V20</f>
        <v>39.0668</v>
      </c>
      <c r="J20" s="50" t="n">
        <f aca="false">T20</f>
        <v>6065.3624</v>
      </c>
      <c r="K20" s="50" t="n">
        <f aca="false">W20</f>
        <v>41.757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65.3624</v>
      </c>
      <c r="U20" s="51" t="n">
        <v>36.9999</v>
      </c>
      <c r="V20" s="51" t="n">
        <v>39.0668</v>
      </c>
      <c r="W20" s="51" t="n">
        <v>41.7575</v>
      </c>
      <c r="X20" s="51" t="n">
        <v>38178.86</v>
      </c>
      <c r="Y20" s="52" t="n">
        <v>69.96</v>
      </c>
      <c r="Z20" s="51" t="n">
        <f aca="false">X20/3600</f>
        <v>10.6052388888889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996</v>
      </c>
      <c r="AH20" s="38" t="n">
        <f aca="false">Z20/100</f>
        <v>0.106052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9.6352</v>
      </c>
      <c r="I21" s="50" t="n">
        <f aca="false">V21</f>
        <v>38.1444</v>
      </c>
      <c r="J21" s="50" t="n">
        <f aca="false">T21</f>
        <v>2849.6352</v>
      </c>
      <c r="K21" s="50" t="n">
        <f aca="false">W21</f>
        <v>40.081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49.6352</v>
      </c>
      <c r="U21" s="51" t="n">
        <v>35.1222</v>
      </c>
      <c r="V21" s="51" t="n">
        <v>38.1444</v>
      </c>
      <c r="W21" s="51" t="n">
        <v>40.0819</v>
      </c>
      <c r="X21" s="51" t="n">
        <v>34664.67</v>
      </c>
      <c r="Y21" s="52" t="n">
        <v>58.24</v>
      </c>
      <c r="Z21" s="51" t="n">
        <f aca="false">X21/3600</f>
        <v>9.629075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824</v>
      </c>
      <c r="AH21" s="38" t="n">
        <f aca="false">Z21/100</f>
        <v>0.096290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19.872</v>
      </c>
      <c r="I22" s="57" t="n">
        <f aca="false">V22</f>
        <v>37.1099</v>
      </c>
      <c r="J22" s="57" t="n">
        <f aca="false">T22</f>
        <v>1419.872</v>
      </c>
      <c r="K22" s="57" t="n">
        <f aca="false">W22</f>
        <v>38.4109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19.872</v>
      </c>
      <c r="U22" s="58" t="n">
        <v>32.9646</v>
      </c>
      <c r="V22" s="58" t="n">
        <v>37.1099</v>
      </c>
      <c r="W22" s="58" t="n">
        <v>38.4109</v>
      </c>
      <c r="X22" s="58" t="n">
        <v>32820.88</v>
      </c>
      <c r="Y22" s="58" t="n">
        <v>46.86</v>
      </c>
      <c r="Z22" s="58" t="n">
        <f aca="false">X22/3600</f>
        <v>9.11691111111111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686</v>
      </c>
      <c r="AH22" s="38" t="n">
        <f aca="false">Z22/100</f>
        <v>0.09116911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300.5912</v>
      </c>
      <c r="I23" s="62" t="n">
        <f aca="false">V23</f>
        <v>43.7384</v>
      </c>
      <c r="J23" s="62" t="n">
        <f aca="false">T23</f>
        <v>18300.5912</v>
      </c>
      <c r="K23" s="62" t="n">
        <f aca="false">W23</f>
        <v>44.884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300.5912</v>
      </c>
      <c r="U23" s="59" t="n">
        <v>39.2374</v>
      </c>
      <c r="V23" s="59" t="n">
        <v>43.7384</v>
      </c>
      <c r="W23" s="59" t="n">
        <v>44.8841</v>
      </c>
      <c r="X23" s="59" t="n">
        <v>52075.24</v>
      </c>
      <c r="Y23" s="52" t="n">
        <v>101.91</v>
      </c>
      <c r="Z23" s="59" t="n">
        <f aca="false">X23/3600</f>
        <v>14.4653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1.0191</v>
      </c>
      <c r="AH23" s="38" t="n">
        <f aca="false">Z23/100</f>
        <v>0.1446534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21.6784</v>
      </c>
      <c r="I24" s="63" t="n">
        <f aca="false">V24</f>
        <v>42.473</v>
      </c>
      <c r="J24" s="63" t="n">
        <f aca="false">T24</f>
        <v>6421.6784</v>
      </c>
      <c r="K24" s="63" t="n">
        <f aca="false">W24</f>
        <v>42.8778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21.6784</v>
      </c>
      <c r="U24" s="51" t="n">
        <v>37.5668</v>
      </c>
      <c r="V24" s="51" t="n">
        <v>42.473</v>
      </c>
      <c r="W24" s="51" t="n">
        <v>42.8778</v>
      </c>
      <c r="X24" s="51" t="n">
        <v>44637.01</v>
      </c>
      <c r="Y24" s="52" t="n">
        <v>82.84</v>
      </c>
      <c r="Z24" s="51" t="n">
        <f aca="false">X24/3600</f>
        <v>12.3991694444444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284</v>
      </c>
      <c r="AH24" s="38" t="n">
        <f aca="false">Z24/100</f>
        <v>0.123991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72.3432</v>
      </c>
      <c r="I25" s="63" t="n">
        <f aca="false">V25</f>
        <v>41.0569</v>
      </c>
      <c r="J25" s="63" t="n">
        <f aca="false">T25</f>
        <v>2972.3432</v>
      </c>
      <c r="K25" s="63" t="n">
        <f aca="false">W25</f>
        <v>40.756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72.3432</v>
      </c>
      <c r="U25" s="51" t="n">
        <v>35.7543</v>
      </c>
      <c r="V25" s="51" t="n">
        <v>41.0569</v>
      </c>
      <c r="W25" s="51" t="n">
        <v>40.7566</v>
      </c>
      <c r="X25" s="51" t="n">
        <v>40897.49</v>
      </c>
      <c r="Y25" s="52" t="n">
        <v>78.06</v>
      </c>
      <c r="Z25" s="51" t="n">
        <f aca="false">X25/3600</f>
        <v>11.3604138888889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806</v>
      </c>
      <c r="AH25" s="38" t="n">
        <f aca="false">Z25/100</f>
        <v>0.1136041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0.6048</v>
      </c>
      <c r="I26" s="64" t="n">
        <f aca="false">V26</f>
        <v>39.5729</v>
      </c>
      <c r="J26" s="64" t="n">
        <f aca="false">T26</f>
        <v>1510.6048</v>
      </c>
      <c r="K26" s="64" t="n">
        <f aca="false">W26</f>
        <v>38.7356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10.6048</v>
      </c>
      <c r="U26" s="58" t="n">
        <v>33.7915</v>
      </c>
      <c r="V26" s="58" t="n">
        <v>39.5729</v>
      </c>
      <c r="W26" s="58" t="n">
        <v>38.7356</v>
      </c>
      <c r="X26" s="58" t="n">
        <v>38393.82</v>
      </c>
      <c r="Y26" s="58" t="n">
        <v>70.49</v>
      </c>
      <c r="Z26" s="58" t="n">
        <f aca="false">X26/3600</f>
        <v>10.66495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7049</v>
      </c>
      <c r="AH26" s="38" t="n">
        <f aca="false">Z26/100</f>
        <v>0.106649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234.788</v>
      </c>
      <c r="I27" s="62" t="n">
        <f aca="false">V27</f>
        <v>42.0834</v>
      </c>
      <c r="J27" s="62" t="n">
        <f aca="false">T27</f>
        <v>42234.788</v>
      </c>
      <c r="K27" s="62" t="n">
        <f aca="false">W27</f>
        <v>44.2057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2234.788</v>
      </c>
      <c r="U27" s="59" t="n">
        <v>37.5146</v>
      </c>
      <c r="V27" s="59" t="n">
        <v>42.0834</v>
      </c>
      <c r="W27" s="59" t="n">
        <v>44.2057</v>
      </c>
      <c r="X27" s="59" t="n">
        <v>65654.88</v>
      </c>
      <c r="Y27" s="52" t="n">
        <v>140.77</v>
      </c>
      <c r="Z27" s="59" t="n">
        <f aca="false">X27/3600</f>
        <v>18.2374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4077</v>
      </c>
      <c r="AH27" s="38" t="n">
        <f aca="false">Z27/100</f>
        <v>0.182374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812.2816</v>
      </c>
      <c r="I28" s="63" t="n">
        <f aca="false">V28</f>
        <v>40.9915</v>
      </c>
      <c r="J28" s="63" t="n">
        <f aca="false">T28</f>
        <v>7812.2816</v>
      </c>
      <c r="K28" s="63" t="n">
        <f aca="false">W28</f>
        <v>43.232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812.2816</v>
      </c>
      <c r="U28" s="51" t="n">
        <v>35.317</v>
      </c>
      <c r="V28" s="51" t="n">
        <v>40.9915</v>
      </c>
      <c r="W28" s="51" t="n">
        <v>43.2323</v>
      </c>
      <c r="X28" s="51" t="n">
        <v>46841.04</v>
      </c>
      <c r="Y28" s="52" t="n">
        <v>97.59</v>
      </c>
      <c r="Z28" s="51" t="n">
        <f aca="false">X28/3600</f>
        <v>13.0114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759</v>
      </c>
      <c r="AH28" s="38" t="n">
        <f aca="false">Z28/100</f>
        <v>0.13011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05.8984</v>
      </c>
      <c r="I29" s="63" t="n">
        <f aca="false">V29</f>
        <v>39.6807</v>
      </c>
      <c r="J29" s="63" t="n">
        <f aca="false">T29</f>
        <v>2405.8984</v>
      </c>
      <c r="K29" s="63" t="n">
        <f aca="false">W29</f>
        <v>42.1877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405.8984</v>
      </c>
      <c r="U29" s="51" t="n">
        <v>33.9602</v>
      </c>
      <c r="V29" s="51" t="n">
        <v>39.6807</v>
      </c>
      <c r="W29" s="51" t="n">
        <v>42.1877</v>
      </c>
      <c r="X29" s="51" t="n">
        <v>41487.54</v>
      </c>
      <c r="Y29" s="52" t="n">
        <v>81.69</v>
      </c>
      <c r="Z29" s="51" t="n">
        <f aca="false">X29/3600</f>
        <v>11.5243166666667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169</v>
      </c>
      <c r="AH29" s="38" t="n">
        <f aca="false">Z29/100</f>
        <v>0.115243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1.8712</v>
      </c>
      <c r="I30" s="64" t="n">
        <f aca="false">V30</f>
        <v>38.4179</v>
      </c>
      <c r="J30" s="64" t="n">
        <f aca="false">T30</f>
        <v>1021.8712</v>
      </c>
      <c r="K30" s="64" t="n">
        <f aca="false">W30</f>
        <v>41.198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21.8712</v>
      </c>
      <c r="U30" s="58" t="n">
        <v>32.283</v>
      </c>
      <c r="V30" s="58" t="n">
        <v>38.4179</v>
      </c>
      <c r="W30" s="58" t="n">
        <v>41.198</v>
      </c>
      <c r="X30" s="58" t="n">
        <v>39200.67</v>
      </c>
      <c r="Y30" s="58" t="n">
        <v>68.29</v>
      </c>
      <c r="Z30" s="58" t="n">
        <f aca="false">X30/3600</f>
        <v>10.889075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6829</v>
      </c>
      <c r="AH30" s="38" t="n">
        <f aca="false">Z30/100</f>
        <v>0.108890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14.5264</v>
      </c>
      <c r="I31" s="62" t="n">
        <f aca="false">V31</f>
        <v>42.8831</v>
      </c>
      <c r="J31" s="62" t="n">
        <f aca="false">T31</f>
        <v>3714.5264</v>
      </c>
      <c r="K31" s="62" t="n">
        <f aca="false">W31</f>
        <v>43.3623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14.5264</v>
      </c>
      <c r="U31" s="59" t="n">
        <v>40.4738</v>
      </c>
      <c r="V31" s="59" t="n">
        <v>42.8831</v>
      </c>
      <c r="W31" s="59" t="n">
        <v>43.3623</v>
      </c>
      <c r="X31" s="59" t="n">
        <v>9640.51</v>
      </c>
      <c r="Y31" s="52" t="n">
        <v>15.66</v>
      </c>
      <c r="Z31" s="59" t="n">
        <f aca="false">X31/3600</f>
        <v>2.6779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66</v>
      </c>
      <c r="AH31" s="38" t="n">
        <f aca="false">Z31/100</f>
        <v>0.02677919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1.4736</v>
      </c>
      <c r="I32" s="63" t="n">
        <f aca="false">V32</f>
        <v>40.3436</v>
      </c>
      <c r="J32" s="63" t="n">
        <f aca="false">T32</f>
        <v>1791.4736</v>
      </c>
      <c r="K32" s="63" t="n">
        <f aca="false">W32</f>
        <v>40.496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1.4736</v>
      </c>
      <c r="U32" s="51" t="n">
        <v>37.3564</v>
      </c>
      <c r="V32" s="51" t="n">
        <v>40.3436</v>
      </c>
      <c r="W32" s="51" t="n">
        <v>40.4964</v>
      </c>
      <c r="X32" s="51" t="n">
        <v>8266.92</v>
      </c>
      <c r="Y32" s="52" t="n">
        <v>12.44</v>
      </c>
      <c r="Z32" s="51" t="n">
        <f aca="false">X32/3600</f>
        <v>2.29636666666667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44</v>
      </c>
      <c r="AH32" s="38" t="n">
        <f aca="false">Z32/100</f>
        <v>0.022963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6.54</v>
      </c>
      <c r="I33" s="63" t="n">
        <f aca="false">V33</f>
        <v>38.055</v>
      </c>
      <c r="J33" s="63" t="n">
        <f aca="false">T33</f>
        <v>866.54</v>
      </c>
      <c r="K33" s="63" t="n">
        <f aca="false">W33</f>
        <v>37.961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66.54</v>
      </c>
      <c r="U33" s="51" t="n">
        <v>34.4896</v>
      </c>
      <c r="V33" s="51" t="n">
        <v>38.055</v>
      </c>
      <c r="W33" s="51" t="n">
        <v>37.9611</v>
      </c>
      <c r="X33" s="51" t="n">
        <v>7394.21</v>
      </c>
      <c r="Y33" s="52" t="n">
        <v>10.06</v>
      </c>
      <c r="Z33" s="51" t="n">
        <f aca="false">X33/3600</f>
        <v>2.05394722222222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1006</v>
      </c>
      <c r="AH33" s="38" t="n">
        <f aca="false">Z33/100</f>
        <v>0.020539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8.2888</v>
      </c>
      <c r="I34" s="64" t="n">
        <f aca="false">V34</f>
        <v>36.0989</v>
      </c>
      <c r="J34" s="64" t="n">
        <f aca="false">T34</f>
        <v>438.2888</v>
      </c>
      <c r="K34" s="64" t="n">
        <f aca="false">W34</f>
        <v>35.7942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38.2888</v>
      </c>
      <c r="U34" s="58" t="n">
        <v>32.0182</v>
      </c>
      <c r="V34" s="58" t="n">
        <v>36.0989</v>
      </c>
      <c r="W34" s="58" t="n">
        <v>35.7942</v>
      </c>
      <c r="X34" s="58" t="n">
        <v>6862.66</v>
      </c>
      <c r="Y34" s="58" t="n">
        <v>8.53</v>
      </c>
      <c r="Z34" s="58" t="n">
        <f aca="false">X34/3600</f>
        <v>1.90629444444444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53</v>
      </c>
      <c r="AH34" s="38" t="n">
        <f aca="false">Z34/100</f>
        <v>0.0190629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4.6544</v>
      </c>
      <c r="I35" s="62" t="n">
        <f aca="false">V35</f>
        <v>43.4016</v>
      </c>
      <c r="J35" s="62" t="n">
        <f aca="false">T35</f>
        <v>3804.6544</v>
      </c>
      <c r="K35" s="62" t="n">
        <f aca="false">W35</f>
        <v>44.8374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04.6544</v>
      </c>
      <c r="U35" s="59" t="n">
        <v>40.2982</v>
      </c>
      <c r="V35" s="59" t="n">
        <v>43.4016</v>
      </c>
      <c r="W35" s="59" t="n">
        <v>44.8374</v>
      </c>
      <c r="X35" s="59" t="n">
        <v>11069.31</v>
      </c>
      <c r="Y35" s="52" t="n">
        <v>19.36</v>
      </c>
      <c r="Z35" s="59" t="n">
        <f aca="false">X35/3600</f>
        <v>3.0748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936</v>
      </c>
      <c r="AH35" s="38" t="n">
        <f aca="false">Z35/100</f>
        <v>0.0307480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7.3064</v>
      </c>
      <c r="I36" s="63" t="n">
        <f aca="false">V36</f>
        <v>41.5347</v>
      </c>
      <c r="J36" s="63" t="n">
        <f aca="false">T36</f>
        <v>1807.3064</v>
      </c>
      <c r="K36" s="63" t="n">
        <f aca="false">W36</f>
        <v>42.6615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07.3064</v>
      </c>
      <c r="U36" s="51" t="n">
        <v>37.8025</v>
      </c>
      <c r="V36" s="51" t="n">
        <v>41.5347</v>
      </c>
      <c r="W36" s="51" t="n">
        <v>42.6615</v>
      </c>
      <c r="X36" s="51" t="n">
        <v>9563.19</v>
      </c>
      <c r="Y36" s="52" t="n">
        <v>16.31</v>
      </c>
      <c r="Z36" s="51" t="n">
        <f aca="false">X36/3600</f>
        <v>2.65644166666667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631</v>
      </c>
      <c r="AH36" s="38" t="n">
        <f aca="false">Z36/100</f>
        <v>0.0265644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8.3496</v>
      </c>
      <c r="I37" s="63" t="n">
        <f aca="false">V37</f>
        <v>39.6925</v>
      </c>
      <c r="J37" s="63" t="n">
        <f aca="false">T37</f>
        <v>908.3496</v>
      </c>
      <c r="K37" s="63" t="n">
        <f aca="false">W37</f>
        <v>40.635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08.3496</v>
      </c>
      <c r="U37" s="51" t="n">
        <v>35.0555</v>
      </c>
      <c r="V37" s="51" t="n">
        <v>39.6925</v>
      </c>
      <c r="W37" s="51" t="n">
        <v>40.6352</v>
      </c>
      <c r="X37" s="51" t="n">
        <v>8687.59</v>
      </c>
      <c r="Y37" s="52" t="n">
        <v>12.47</v>
      </c>
      <c r="Z37" s="51" t="n">
        <f aca="false">X37/3600</f>
        <v>2.41321944444444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47</v>
      </c>
      <c r="AH37" s="38" t="n">
        <f aca="false">Z37/100</f>
        <v>0.0241321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2.648</v>
      </c>
      <c r="I38" s="64" t="n">
        <f aca="false">V38</f>
        <v>37.857</v>
      </c>
      <c r="J38" s="64" t="n">
        <f aca="false">T38</f>
        <v>472.648</v>
      </c>
      <c r="K38" s="64" t="n">
        <f aca="false">W38</f>
        <v>38.658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2.648</v>
      </c>
      <c r="U38" s="58" t="n">
        <v>32.3138</v>
      </c>
      <c r="V38" s="58" t="n">
        <v>37.857</v>
      </c>
      <c r="W38" s="58" t="n">
        <v>38.6582</v>
      </c>
      <c r="X38" s="58" t="n">
        <v>8234.78</v>
      </c>
      <c r="Y38" s="58" t="n">
        <v>10.8</v>
      </c>
      <c r="Z38" s="58" t="n">
        <f aca="false">X38/3600</f>
        <v>2.28743888888889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8</v>
      </c>
      <c r="AH38" s="38" t="n">
        <f aca="false">Z38/100</f>
        <v>0.0228743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3.2216</v>
      </c>
      <c r="I39" s="62" t="n">
        <f aca="false">V39</f>
        <v>41.1679</v>
      </c>
      <c r="J39" s="62" t="n">
        <f aca="false">T39</f>
        <v>7083.2216</v>
      </c>
      <c r="K39" s="62" t="n">
        <f aca="false">W39</f>
        <v>42.146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083.2216</v>
      </c>
      <c r="U39" s="59" t="n">
        <v>38.3515</v>
      </c>
      <c r="V39" s="59" t="n">
        <v>41.1679</v>
      </c>
      <c r="W39" s="59" t="n">
        <v>42.146</v>
      </c>
      <c r="X39" s="59" t="n">
        <v>10777.22</v>
      </c>
      <c r="Y39" s="52" t="n">
        <v>21.24</v>
      </c>
      <c r="Z39" s="59" t="n">
        <f aca="false">X39/3600</f>
        <v>2.9936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124</v>
      </c>
      <c r="AH39" s="38" t="n">
        <f aca="false">Z39/100</f>
        <v>0.0299367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30.9296</v>
      </c>
      <c r="I40" s="63" t="n">
        <f aca="false">V40</f>
        <v>38.6288</v>
      </c>
      <c r="J40" s="63" t="n">
        <f aca="false">T40</f>
        <v>3230.9296</v>
      </c>
      <c r="K40" s="63" t="n">
        <f aca="false">W40</f>
        <v>39.523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30.9296</v>
      </c>
      <c r="U40" s="51" t="n">
        <v>34.8808</v>
      </c>
      <c r="V40" s="51" t="n">
        <v>38.6288</v>
      </c>
      <c r="W40" s="51" t="n">
        <v>39.5233</v>
      </c>
      <c r="X40" s="51" t="n">
        <v>8680.69</v>
      </c>
      <c r="Y40" s="52" t="n">
        <v>17.65</v>
      </c>
      <c r="Z40" s="51" t="n">
        <f aca="false">X40/3600</f>
        <v>2.41130277777778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65</v>
      </c>
      <c r="AH40" s="38" t="n">
        <f aca="false">Z40/100</f>
        <v>0.024113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6.0392</v>
      </c>
      <c r="I41" s="63" t="n">
        <f aca="false">V41</f>
        <v>36.5601</v>
      </c>
      <c r="J41" s="63" t="n">
        <f aca="false">T41</f>
        <v>1526.0392</v>
      </c>
      <c r="K41" s="63" t="n">
        <f aca="false">W41</f>
        <v>37.3866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26.0392</v>
      </c>
      <c r="U41" s="51" t="n">
        <v>31.7425</v>
      </c>
      <c r="V41" s="51" t="n">
        <v>36.5601</v>
      </c>
      <c r="W41" s="51" t="n">
        <v>37.3866</v>
      </c>
      <c r="X41" s="51" t="n">
        <v>7528.38</v>
      </c>
      <c r="Y41" s="52" t="n">
        <v>13.58</v>
      </c>
      <c r="Z41" s="51" t="n">
        <f aca="false">X41/3600</f>
        <v>2.09121666666667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58</v>
      </c>
      <c r="AH41" s="38" t="n">
        <f aca="false">Z41/100</f>
        <v>0.020912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8.2584</v>
      </c>
      <c r="I42" s="64" t="n">
        <f aca="false">V42</f>
        <v>34.8319</v>
      </c>
      <c r="J42" s="64" t="n">
        <f aca="false">T42</f>
        <v>708.2584</v>
      </c>
      <c r="K42" s="64" t="n">
        <f aca="false">W42</f>
        <v>35.6212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08.2584</v>
      </c>
      <c r="U42" s="58" t="n">
        <v>28.8507</v>
      </c>
      <c r="V42" s="58" t="n">
        <v>34.8319</v>
      </c>
      <c r="W42" s="58" t="n">
        <v>35.6212</v>
      </c>
      <c r="X42" s="58" t="n">
        <v>6883.43</v>
      </c>
      <c r="Y42" s="58" t="n">
        <v>10.48</v>
      </c>
      <c r="Z42" s="58" t="n">
        <f aca="false">X42/3600</f>
        <v>1.91206388888889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48</v>
      </c>
      <c r="AH42" s="38" t="n">
        <f aca="false">Z42/100</f>
        <v>0.0191206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0.1904</v>
      </c>
      <c r="I43" s="62" t="n">
        <f aca="false">V43</f>
        <v>41.2002</v>
      </c>
      <c r="J43" s="62" t="n">
        <f aca="false">T43</f>
        <v>5040.1904</v>
      </c>
      <c r="K43" s="62" t="n">
        <f aca="false">W43</f>
        <v>42.6856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40.1904</v>
      </c>
      <c r="U43" s="59" t="n">
        <v>39.1473</v>
      </c>
      <c r="V43" s="59" t="n">
        <v>41.2002</v>
      </c>
      <c r="W43" s="59" t="n">
        <v>42.6856</v>
      </c>
      <c r="X43" s="59" t="n">
        <v>7522.83</v>
      </c>
      <c r="Y43" s="52" t="n">
        <v>14.39</v>
      </c>
      <c r="Z43" s="59" t="n">
        <f aca="false">X43/3600</f>
        <v>2.0896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439</v>
      </c>
      <c r="AH43" s="38" t="n">
        <f aca="false">Z43/100</f>
        <v>0.020896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3.9184</v>
      </c>
      <c r="I44" s="63" t="n">
        <f aca="false">V44</f>
        <v>38.8879</v>
      </c>
      <c r="J44" s="63" t="n">
        <f aca="false">T44</f>
        <v>2143.9184</v>
      </c>
      <c r="K44" s="63" t="n">
        <f aca="false">W44</f>
        <v>40.516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43.9184</v>
      </c>
      <c r="U44" s="51" t="n">
        <v>35.9096</v>
      </c>
      <c r="V44" s="51" t="n">
        <v>38.8879</v>
      </c>
      <c r="W44" s="51" t="n">
        <v>40.5166</v>
      </c>
      <c r="X44" s="51" t="n">
        <v>6217.39</v>
      </c>
      <c r="Y44" s="52" t="n">
        <v>11.31</v>
      </c>
      <c r="Z44" s="51" t="n">
        <f aca="false">X44/3600</f>
        <v>1.72705277777778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31</v>
      </c>
      <c r="AH44" s="38" t="n">
        <f aca="false">Z44/100</f>
        <v>0.017270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7.8256</v>
      </c>
      <c r="I45" s="63" t="n">
        <f aca="false">V45</f>
        <v>36.8327</v>
      </c>
      <c r="J45" s="63" t="n">
        <f aca="false">T45</f>
        <v>997.8256</v>
      </c>
      <c r="K45" s="63" t="n">
        <f aca="false">W45</f>
        <v>38.59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7.8256</v>
      </c>
      <c r="U45" s="51" t="n">
        <v>33.0442</v>
      </c>
      <c r="V45" s="51" t="n">
        <v>36.8327</v>
      </c>
      <c r="W45" s="51" t="n">
        <v>38.596</v>
      </c>
      <c r="X45" s="51" t="n">
        <v>5426.94</v>
      </c>
      <c r="Y45" s="52" t="n">
        <v>9.08</v>
      </c>
      <c r="Z45" s="51" t="n">
        <f aca="false">X45/3600</f>
        <v>1.50748333333333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908</v>
      </c>
      <c r="AH45" s="38" t="n">
        <f aca="false">Z45/100</f>
        <v>0.0150748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4.0896</v>
      </c>
      <c r="I46" s="64" t="n">
        <f aca="false">V46</f>
        <v>35.0649</v>
      </c>
      <c r="J46" s="64" t="n">
        <f aca="false">T46</f>
        <v>474.0896</v>
      </c>
      <c r="K46" s="64" t="n">
        <f aca="false">W46</f>
        <v>36.7328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74.0896</v>
      </c>
      <c r="U46" s="58" t="n">
        <v>30.3895</v>
      </c>
      <c r="V46" s="58" t="n">
        <v>35.0649</v>
      </c>
      <c r="W46" s="58" t="n">
        <v>36.7328</v>
      </c>
      <c r="X46" s="58" t="n">
        <v>4938.96</v>
      </c>
      <c r="Y46" s="58" t="n">
        <v>7.37</v>
      </c>
      <c r="Z46" s="58" t="n">
        <f aca="false">X46/3600</f>
        <v>1.37193333333333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37</v>
      </c>
      <c r="AH46" s="38" t="n">
        <f aca="false">Z46/100</f>
        <v>0.013719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6.4288</v>
      </c>
      <c r="I47" s="62" t="n">
        <f aca="false">V47</f>
        <v>43.6257</v>
      </c>
      <c r="J47" s="62" t="n">
        <f aca="false">T47</f>
        <v>1586.4288</v>
      </c>
      <c r="K47" s="62" t="n">
        <f aca="false">W47</f>
        <v>42.6832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86.4288</v>
      </c>
      <c r="U47" s="59" t="n">
        <v>40.7921</v>
      </c>
      <c r="V47" s="59" t="n">
        <v>43.6257</v>
      </c>
      <c r="W47" s="59" t="n">
        <v>42.6832</v>
      </c>
      <c r="X47" s="59" t="n">
        <v>2567.5</v>
      </c>
      <c r="Y47" s="52" t="n">
        <v>4.57</v>
      </c>
      <c r="Z47" s="59" t="n">
        <f aca="false">X47/3600</f>
        <v>0.71319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57</v>
      </c>
      <c r="AH47" s="38" t="n">
        <f aca="false">Z47/100</f>
        <v>0.00713194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5584</v>
      </c>
      <c r="I48" s="63" t="n">
        <f aca="false">V48</f>
        <v>41.0453</v>
      </c>
      <c r="J48" s="63" t="n">
        <f aca="false">T48</f>
        <v>797.5584</v>
      </c>
      <c r="K48" s="63" t="n">
        <f aca="false">W48</f>
        <v>39.653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797.5584</v>
      </c>
      <c r="U48" s="51" t="n">
        <v>37.0218</v>
      </c>
      <c r="V48" s="51" t="n">
        <v>41.0453</v>
      </c>
      <c r="W48" s="51" t="n">
        <v>39.6536</v>
      </c>
      <c r="X48" s="51" t="n">
        <v>2205.16</v>
      </c>
      <c r="Y48" s="52" t="n">
        <v>3.54</v>
      </c>
      <c r="Z48" s="51" t="n">
        <f aca="false">X48/3600</f>
        <v>0.612544444444444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54</v>
      </c>
      <c r="AH48" s="38" t="n">
        <f aca="false">Z48/100</f>
        <v>0.00612544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8592</v>
      </c>
      <c r="I49" s="63" t="n">
        <f aca="false">V49</f>
        <v>38.7685</v>
      </c>
      <c r="J49" s="63" t="n">
        <f aca="false">T49</f>
        <v>392.8592</v>
      </c>
      <c r="K49" s="63" t="n">
        <f aca="false">W49</f>
        <v>37.0507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2.8592</v>
      </c>
      <c r="U49" s="51" t="n">
        <v>33.662</v>
      </c>
      <c r="V49" s="51" t="n">
        <v>38.7685</v>
      </c>
      <c r="W49" s="51" t="n">
        <v>37.0507</v>
      </c>
      <c r="X49" s="51" t="n">
        <v>1964.99</v>
      </c>
      <c r="Y49" s="52" t="n">
        <v>2.81</v>
      </c>
      <c r="Z49" s="51" t="n">
        <f aca="false">X49/3600</f>
        <v>0.545830555555556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81</v>
      </c>
      <c r="AH49" s="38" t="n">
        <f aca="false">Z49/100</f>
        <v>0.0054583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8.356</v>
      </c>
      <c r="I50" s="64" t="n">
        <f aca="false">V50</f>
        <v>36.7554</v>
      </c>
      <c r="J50" s="64" t="n">
        <f aca="false">T50</f>
        <v>198.356</v>
      </c>
      <c r="K50" s="64" t="n">
        <f aca="false">W50</f>
        <v>34.83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8.356</v>
      </c>
      <c r="U50" s="58" t="n">
        <v>30.8377</v>
      </c>
      <c r="V50" s="58" t="n">
        <v>36.7554</v>
      </c>
      <c r="W50" s="58" t="n">
        <v>34.83</v>
      </c>
      <c r="X50" s="58" t="n">
        <v>1793.61</v>
      </c>
      <c r="Y50" s="58" t="n">
        <v>2.34</v>
      </c>
      <c r="Z50" s="58" t="n">
        <f aca="false">X50/3600</f>
        <v>0.498225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34</v>
      </c>
      <c r="AH50" s="38" t="n">
        <f aca="false">Z50/100</f>
        <v>0.0049822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1.3568</v>
      </c>
      <c r="I51" s="60" t="n">
        <f aca="false">V51</f>
        <v>43.0014</v>
      </c>
      <c r="J51" s="60" t="n">
        <f aca="false">T51</f>
        <v>1651.3568</v>
      </c>
      <c r="K51" s="60" t="n">
        <f aca="false">W51</f>
        <v>44.0207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51.3568</v>
      </c>
      <c r="U51" s="59" t="n">
        <v>38.0206</v>
      </c>
      <c r="V51" s="59" t="n">
        <v>43.0014</v>
      </c>
      <c r="W51" s="59" t="n">
        <v>44.0207</v>
      </c>
      <c r="X51" s="59" t="n">
        <v>2942.33</v>
      </c>
      <c r="Y51" s="52" t="n">
        <v>5.95</v>
      </c>
      <c r="Z51" s="59" t="n">
        <f aca="false">X51/3600</f>
        <v>0.8173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95</v>
      </c>
      <c r="AH51" s="38" t="n">
        <f aca="false">Z51/100</f>
        <v>0.00817313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6.4784</v>
      </c>
      <c r="I52" s="50" t="n">
        <f aca="false">V52</f>
        <v>41.0104</v>
      </c>
      <c r="J52" s="50" t="n">
        <f aca="false">T52</f>
        <v>636.4784</v>
      </c>
      <c r="K52" s="50" t="n">
        <f aca="false">W52</f>
        <v>41.917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6.4784</v>
      </c>
      <c r="U52" s="51" t="n">
        <v>34.7742</v>
      </c>
      <c r="V52" s="51" t="n">
        <v>41.0104</v>
      </c>
      <c r="W52" s="51" t="n">
        <v>41.9178</v>
      </c>
      <c r="X52" s="51" t="n">
        <v>2274.29</v>
      </c>
      <c r="Y52" s="52" t="n">
        <v>4.89</v>
      </c>
      <c r="Z52" s="51" t="n">
        <f aca="false">X52/3600</f>
        <v>0.631747222222222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89</v>
      </c>
      <c r="AH52" s="38" t="n">
        <f aca="false">Z52/100</f>
        <v>0.0063174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7.4176</v>
      </c>
      <c r="I53" s="50" t="n">
        <f aca="false">V53</f>
        <v>39.3938</v>
      </c>
      <c r="J53" s="50" t="n">
        <f aca="false">T53</f>
        <v>287.4176</v>
      </c>
      <c r="K53" s="50" t="n">
        <f aca="false">W53</f>
        <v>40.173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7.4176</v>
      </c>
      <c r="U53" s="51" t="n">
        <v>32.0097</v>
      </c>
      <c r="V53" s="51" t="n">
        <v>39.3938</v>
      </c>
      <c r="W53" s="51" t="n">
        <v>40.1736</v>
      </c>
      <c r="X53" s="51" t="n">
        <v>2022.61</v>
      </c>
      <c r="Y53" s="52" t="n">
        <v>3.52</v>
      </c>
      <c r="Z53" s="51" t="n">
        <f aca="false">X53/3600</f>
        <v>0.561836111111111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52</v>
      </c>
      <c r="AH53" s="38" t="n">
        <f aca="false">Z53/100</f>
        <v>0.0056183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6568</v>
      </c>
      <c r="I54" s="57" t="n">
        <f aca="false">V54</f>
        <v>38.1257</v>
      </c>
      <c r="J54" s="57" t="n">
        <f aca="false">T54</f>
        <v>144.6568</v>
      </c>
      <c r="K54" s="57" t="n">
        <f aca="false">W54</f>
        <v>38.5766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4.6568</v>
      </c>
      <c r="U54" s="58" t="n">
        <v>29.3969</v>
      </c>
      <c r="V54" s="58" t="n">
        <v>38.1257</v>
      </c>
      <c r="W54" s="58" t="n">
        <v>38.5766</v>
      </c>
      <c r="X54" s="58" t="n">
        <v>1899.77</v>
      </c>
      <c r="Y54" s="58" t="n">
        <v>2.89</v>
      </c>
      <c r="Z54" s="58" t="n">
        <f aca="false">X54/3600</f>
        <v>0.527713888888889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9</v>
      </c>
      <c r="AH54" s="38" t="n">
        <f aca="false">Z54/100</f>
        <v>0.0052771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4.5152</v>
      </c>
      <c r="I55" s="62" t="n">
        <f aca="false">V55</f>
        <v>41.1175</v>
      </c>
      <c r="J55" s="62" t="n">
        <f aca="false">T55</f>
        <v>1694.5152</v>
      </c>
      <c r="K55" s="62" t="n">
        <f aca="false">W55</f>
        <v>41.9905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694.5152</v>
      </c>
      <c r="U55" s="59" t="n">
        <v>38.3308</v>
      </c>
      <c r="V55" s="59" t="n">
        <v>41.1175</v>
      </c>
      <c r="W55" s="59" t="n">
        <v>41.9905</v>
      </c>
      <c r="X55" s="59" t="n">
        <v>2461.63</v>
      </c>
      <c r="Y55" s="52" t="n">
        <v>4.82</v>
      </c>
      <c r="Z55" s="59" t="n">
        <f aca="false">X55/3600</f>
        <v>0.6837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82</v>
      </c>
      <c r="AH55" s="38" t="n">
        <f aca="false">Z55/100</f>
        <v>0.0068378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0.1296</v>
      </c>
      <c r="I56" s="63" t="n">
        <f aca="false">V56</f>
        <v>38.518</v>
      </c>
      <c r="J56" s="63" t="n">
        <f aca="false">T56</f>
        <v>790.1296</v>
      </c>
      <c r="K56" s="63" t="n">
        <f aca="false">W56</f>
        <v>39.2558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90.1296</v>
      </c>
      <c r="U56" s="51" t="n">
        <v>35.0012</v>
      </c>
      <c r="V56" s="51" t="n">
        <v>38.518</v>
      </c>
      <c r="W56" s="51" t="n">
        <v>39.2558</v>
      </c>
      <c r="X56" s="51" t="n">
        <v>1998.97</v>
      </c>
      <c r="Y56" s="52" t="n">
        <v>3.5</v>
      </c>
      <c r="Z56" s="51" t="n">
        <f aca="false">X56/3600</f>
        <v>0.555269444444445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5</v>
      </c>
      <c r="AH56" s="38" t="n">
        <f aca="false">Z56/100</f>
        <v>0.00555269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0.2536</v>
      </c>
      <c r="I57" s="63" t="n">
        <f aca="false">V57</f>
        <v>36.2442</v>
      </c>
      <c r="J57" s="63" t="n">
        <f aca="false">T57</f>
        <v>370.2536</v>
      </c>
      <c r="K57" s="63" t="n">
        <f aca="false">W57</f>
        <v>36.9605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70.2536</v>
      </c>
      <c r="U57" s="51" t="n">
        <v>31.7785</v>
      </c>
      <c r="V57" s="51" t="n">
        <v>36.2442</v>
      </c>
      <c r="W57" s="51" t="n">
        <v>36.9605</v>
      </c>
      <c r="X57" s="51" t="n">
        <v>1722.87</v>
      </c>
      <c r="Y57" s="52" t="n">
        <v>2.58</v>
      </c>
      <c r="Z57" s="51" t="n">
        <f aca="false">X57/3600</f>
        <v>0.478575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58</v>
      </c>
      <c r="AH57" s="38" t="n">
        <f aca="false">Z57/100</f>
        <v>0.004785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7624</v>
      </c>
      <c r="I58" s="64" t="n">
        <f aca="false">V58</f>
        <v>34.2809</v>
      </c>
      <c r="J58" s="64" t="n">
        <f aca="false">T58</f>
        <v>170.7624</v>
      </c>
      <c r="K58" s="64" t="n">
        <f aca="false">W58</f>
        <v>34.9626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70.7624</v>
      </c>
      <c r="U58" s="58" t="n">
        <v>28.8611</v>
      </c>
      <c r="V58" s="58" t="n">
        <v>34.2809</v>
      </c>
      <c r="W58" s="58" t="n">
        <v>34.9626</v>
      </c>
      <c r="X58" s="58" t="n">
        <v>1569.24</v>
      </c>
      <c r="Y58" s="58" t="n">
        <v>2.07</v>
      </c>
      <c r="Z58" s="58" t="n">
        <f aca="false">X58/3600</f>
        <v>0.4359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207</v>
      </c>
      <c r="AH58" s="38" t="n">
        <f aca="false">Z58/100</f>
        <v>0.00435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9.432</v>
      </c>
      <c r="I59" s="60" t="n">
        <f aca="false">V59</f>
        <v>41.2031</v>
      </c>
      <c r="J59" s="60" t="n">
        <f aca="false">T59</f>
        <v>1259.432</v>
      </c>
      <c r="K59" s="60" t="n">
        <f aca="false">W59</f>
        <v>42.2996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59.432</v>
      </c>
      <c r="U59" s="59" t="n">
        <v>39.6223</v>
      </c>
      <c r="V59" s="59" t="n">
        <v>41.2031</v>
      </c>
      <c r="W59" s="59" t="n">
        <v>42.2996</v>
      </c>
      <c r="X59" s="59" t="n">
        <v>1797</v>
      </c>
      <c r="Y59" s="52" t="n">
        <v>3.48</v>
      </c>
      <c r="Z59" s="59" t="n">
        <f aca="false">X59/3600</f>
        <v>0.4991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48</v>
      </c>
      <c r="AH59" s="38" t="n">
        <f aca="false">Z59/100</f>
        <v>0.0049916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6888</v>
      </c>
      <c r="I60" s="50" t="n">
        <f aca="false">V60</f>
        <v>38.5764</v>
      </c>
      <c r="J60" s="50" t="n">
        <f aca="false">T60</f>
        <v>623.6888</v>
      </c>
      <c r="K60" s="50" t="n">
        <f aca="false">W60</f>
        <v>39.765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3.6888</v>
      </c>
      <c r="U60" s="51" t="n">
        <v>35.872</v>
      </c>
      <c r="V60" s="51" t="n">
        <v>38.5764</v>
      </c>
      <c r="W60" s="51" t="n">
        <v>39.7652</v>
      </c>
      <c r="X60" s="51" t="n">
        <v>1489.44</v>
      </c>
      <c r="Y60" s="52" t="n">
        <v>2.75</v>
      </c>
      <c r="Z60" s="51" t="n">
        <f aca="false">X60/3600</f>
        <v>0.413733333333333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75</v>
      </c>
      <c r="AH60" s="38" t="n">
        <f aca="false">Z60/100</f>
        <v>0.004137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7976</v>
      </c>
      <c r="I61" s="50" t="n">
        <f aca="false">V61</f>
        <v>36.3168</v>
      </c>
      <c r="J61" s="50" t="n">
        <f aca="false">T61</f>
        <v>301.7976</v>
      </c>
      <c r="K61" s="50" t="n">
        <f aca="false">W61</f>
        <v>37.526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1.7976</v>
      </c>
      <c r="U61" s="51" t="n">
        <v>32.413</v>
      </c>
      <c r="V61" s="51" t="n">
        <v>36.3168</v>
      </c>
      <c r="W61" s="51" t="n">
        <v>37.5267</v>
      </c>
      <c r="X61" s="51" t="n">
        <v>1290.09</v>
      </c>
      <c r="Y61" s="52" t="n">
        <v>2.11</v>
      </c>
      <c r="Z61" s="51" t="n">
        <f aca="false">X61/3600</f>
        <v>0.358358333333333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11</v>
      </c>
      <c r="AH61" s="38" t="n">
        <f aca="false">Z61/100</f>
        <v>0.00358358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5.7</v>
      </c>
      <c r="I62" s="65" t="n">
        <f aca="false">V62</f>
        <v>34.3895</v>
      </c>
      <c r="J62" s="65" t="n">
        <f aca="false">T62</f>
        <v>145.7</v>
      </c>
      <c r="K62" s="65" t="n">
        <f aca="false">W62</f>
        <v>35.4551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5.7</v>
      </c>
      <c r="U62" s="58" t="n">
        <v>29.5771</v>
      </c>
      <c r="V62" s="58" t="n">
        <v>34.3895</v>
      </c>
      <c r="W62" s="58" t="n">
        <v>35.4551</v>
      </c>
      <c r="X62" s="58" t="n">
        <v>1158.52</v>
      </c>
      <c r="Y62" s="58" t="n">
        <v>1.68</v>
      </c>
      <c r="Z62" s="58" t="n">
        <f aca="false">X62/3600</f>
        <v>0.321811111111111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8</v>
      </c>
      <c r="AH62" s="38" t="n">
        <f aca="false">Z62/100</f>
        <v>0.00321811111111111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7.3676636660204</v>
      </c>
      <c r="Z81" s="70" t="n">
        <f aca="false">GEOMEAN(AH3:AH62)*100</f>
        <v>2.725986659188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884598903061</v>
      </c>
      <c r="Z82" s="80" t="n">
        <f aca="false">Z81/R81</f>
        <v>0.85758158773469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39713888888889</v>
      </c>
      <c r="Z83" s="69" t="n">
        <f aca="false">SUM(Z3:Z62)</f>
        <v>285.6411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52.4304</v>
      </c>
      <c r="I3" s="50" t="n">
        <f aca="false">V3</f>
        <v>41.3988</v>
      </c>
      <c r="J3" s="50" t="n">
        <f aca="false">T3</f>
        <v>14452.4304</v>
      </c>
      <c r="K3" s="50" t="n">
        <f aca="false">W3</f>
        <v>43.995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452.4304</v>
      </c>
      <c r="U3" s="51" t="n">
        <v>41.4497</v>
      </c>
      <c r="V3" s="51" t="n">
        <v>41.3988</v>
      </c>
      <c r="W3" s="51" t="n">
        <v>43.9957</v>
      </c>
      <c r="X3" s="51" t="n">
        <v>13849.17</v>
      </c>
      <c r="Y3" s="52" t="n">
        <v>23.5</v>
      </c>
      <c r="Z3" s="51" t="n">
        <f aca="false">X3/3600</f>
        <v>3.8469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35</v>
      </c>
      <c r="AH3" s="38" t="n">
        <f aca="false">Z3/100</f>
        <v>0.03846991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84.816</v>
      </c>
      <c r="I4" s="50" t="n">
        <f aca="false">V4</f>
        <v>39.7237</v>
      </c>
      <c r="J4" s="50" t="n">
        <f aca="false">T4</f>
        <v>5984.816</v>
      </c>
      <c r="K4" s="50" t="n">
        <f aca="false">W4</f>
        <v>42.177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5984.816</v>
      </c>
      <c r="U4" s="51" t="n">
        <v>38.9754</v>
      </c>
      <c r="V4" s="51" t="n">
        <v>39.7237</v>
      </c>
      <c r="W4" s="51" t="n">
        <v>42.1772</v>
      </c>
      <c r="X4" s="51" t="n">
        <v>13005.22</v>
      </c>
      <c r="Y4" s="52" t="n">
        <v>18.28</v>
      </c>
      <c r="Z4" s="51" t="n">
        <f aca="false">X4/3600</f>
        <v>3.61256111111111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828</v>
      </c>
      <c r="AH4" s="38" t="n">
        <f aca="false">Z4/100</f>
        <v>0.0361256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7.4048</v>
      </c>
      <c r="I5" s="50" t="n">
        <f aca="false">V5</f>
        <v>38.3037</v>
      </c>
      <c r="J5" s="50" t="n">
        <f aca="false">T5</f>
        <v>2887.4048</v>
      </c>
      <c r="K5" s="50" t="n">
        <f aca="false">W5</f>
        <v>40.657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887.4048</v>
      </c>
      <c r="U5" s="51" t="n">
        <v>36.4784</v>
      </c>
      <c r="V5" s="51" t="n">
        <v>38.3037</v>
      </c>
      <c r="W5" s="51" t="n">
        <v>40.6572</v>
      </c>
      <c r="X5" s="51" t="n">
        <v>12501.01</v>
      </c>
      <c r="Y5" s="52" t="n">
        <v>17.2</v>
      </c>
      <c r="Z5" s="51" t="n">
        <f aca="false">X5/3600</f>
        <v>3.47250277777778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72</v>
      </c>
      <c r="AH5" s="38" t="n">
        <f aca="false">Z5/100</f>
        <v>0.0347250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05.0224</v>
      </c>
      <c r="I6" s="57" t="n">
        <f aca="false">V6</f>
        <v>36.9212</v>
      </c>
      <c r="J6" s="57" t="n">
        <f aca="false">T6</f>
        <v>1505.0224</v>
      </c>
      <c r="K6" s="57" t="n">
        <f aca="false">W6</f>
        <v>39.3064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05.0224</v>
      </c>
      <c r="U6" s="58" t="n">
        <v>33.9063</v>
      </c>
      <c r="V6" s="58" t="n">
        <v>36.9212</v>
      </c>
      <c r="W6" s="58" t="n">
        <v>39.3064</v>
      </c>
      <c r="X6" s="58" t="n">
        <v>12215.57</v>
      </c>
      <c r="Y6" s="58" t="n">
        <v>15.19</v>
      </c>
      <c r="Z6" s="58" t="n">
        <f aca="false">X6/3600</f>
        <v>3.39321388888889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519</v>
      </c>
      <c r="AH6" s="38" t="n">
        <f aca="false">Z6/100</f>
        <v>0.03393213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37.3872</v>
      </c>
      <c r="I7" s="50" t="n">
        <f aca="false">V7</f>
        <v>44.8806</v>
      </c>
      <c r="J7" s="50" t="n">
        <f aca="false">T7</f>
        <v>36037.3872</v>
      </c>
      <c r="K7" s="50" t="n">
        <f aca="false">W7</f>
        <v>44.655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6037.3872</v>
      </c>
      <c r="U7" s="59" t="n">
        <v>39.8384</v>
      </c>
      <c r="V7" s="59" t="n">
        <v>44.8806</v>
      </c>
      <c r="W7" s="59" t="n">
        <v>44.6554</v>
      </c>
      <c r="X7" s="51" t="n">
        <v>20107.71</v>
      </c>
      <c r="Y7" s="52" t="n">
        <v>33.9</v>
      </c>
      <c r="Z7" s="51" t="n">
        <f aca="false">X7/3600</f>
        <v>5.5854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39</v>
      </c>
      <c r="AH7" s="38" t="n">
        <f aca="false">Z7/100</f>
        <v>0.0558547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75.4544</v>
      </c>
      <c r="I8" s="50" t="n">
        <f aca="false">V8</f>
        <v>43.0371</v>
      </c>
      <c r="J8" s="50" t="n">
        <f aca="false">T8</f>
        <v>17675.4544</v>
      </c>
      <c r="K8" s="50" t="n">
        <f aca="false">W8</f>
        <v>43.335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675.4544</v>
      </c>
      <c r="U8" s="51" t="n">
        <v>36.8842</v>
      </c>
      <c r="V8" s="51" t="n">
        <v>43.0371</v>
      </c>
      <c r="W8" s="51" t="n">
        <v>43.3352</v>
      </c>
      <c r="X8" s="51" t="n">
        <v>18767.98</v>
      </c>
      <c r="Y8" s="52" t="n">
        <v>27.63</v>
      </c>
      <c r="Z8" s="51" t="n">
        <f aca="false">X8/3600</f>
        <v>5.21332777777778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763</v>
      </c>
      <c r="AH8" s="38" t="n">
        <f aca="false">Z8/100</f>
        <v>0.0521332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0.488</v>
      </c>
      <c r="I9" s="50" t="n">
        <f aca="false">V9</f>
        <v>41.2793</v>
      </c>
      <c r="J9" s="50" t="n">
        <f aca="false">T9</f>
        <v>9400.488</v>
      </c>
      <c r="K9" s="50" t="n">
        <f aca="false">W9</f>
        <v>41.936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400.488</v>
      </c>
      <c r="U9" s="51" t="n">
        <v>33.9586</v>
      </c>
      <c r="V9" s="51" t="n">
        <v>41.2793</v>
      </c>
      <c r="W9" s="51" t="n">
        <v>41.9367</v>
      </c>
      <c r="X9" s="51" t="n">
        <v>17681.46</v>
      </c>
      <c r="Y9" s="52" t="n">
        <v>22.73</v>
      </c>
      <c r="Z9" s="51" t="n">
        <f aca="false">X9/3600</f>
        <v>4.91151666666667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273</v>
      </c>
      <c r="AH9" s="38" t="n">
        <f aca="false">Z9/100</f>
        <v>0.04911516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1.0208</v>
      </c>
      <c r="I10" s="57" t="n">
        <f aca="false">V10</f>
        <v>39.5755</v>
      </c>
      <c r="J10" s="57" t="n">
        <f aca="false">T10</f>
        <v>5291.0208</v>
      </c>
      <c r="K10" s="57" t="n">
        <f aca="false">W10</f>
        <v>40.5311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91.0208</v>
      </c>
      <c r="U10" s="58" t="n">
        <v>31.2377</v>
      </c>
      <c r="V10" s="58" t="n">
        <v>39.5755</v>
      </c>
      <c r="W10" s="58" t="n">
        <v>40.5311</v>
      </c>
      <c r="X10" s="58" t="n">
        <v>17003.14</v>
      </c>
      <c r="Y10" s="58" t="n">
        <v>21.43</v>
      </c>
      <c r="Z10" s="58" t="n">
        <f aca="false">X10/3600</f>
        <v>4.72309444444444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2143</v>
      </c>
      <c r="AH10" s="38" t="n">
        <f aca="false">Z10/100</f>
        <v>0.04723094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1.1616</v>
      </c>
      <c r="I11" s="50" t="n">
        <f aca="false">V11</f>
        <v>43.3405</v>
      </c>
      <c r="J11" s="50" t="n">
        <f aca="false">T11</f>
        <v>5241.1616</v>
      </c>
      <c r="K11" s="50" t="n">
        <f aca="false">W11</f>
        <v>44.984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41.1616</v>
      </c>
      <c r="U11" s="51" t="n">
        <v>41.4118</v>
      </c>
      <c r="V11" s="51" t="n">
        <v>43.3405</v>
      </c>
      <c r="W11" s="51" t="n">
        <v>44.9844</v>
      </c>
      <c r="X11" s="51" t="n">
        <v>14195.33</v>
      </c>
      <c r="Y11" s="52" t="n">
        <v>19.3</v>
      </c>
      <c r="Z11" s="51" t="n">
        <f aca="false">X11/3600</f>
        <v>3.9431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93</v>
      </c>
      <c r="AH11" s="38" t="n">
        <f aca="false">Z11/100</f>
        <v>0.0394314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6.6584</v>
      </c>
      <c r="I12" s="50" t="n">
        <f aca="false">V12</f>
        <v>42.0341</v>
      </c>
      <c r="J12" s="50" t="n">
        <f aca="false">T12</f>
        <v>2406.6584</v>
      </c>
      <c r="K12" s="50" t="n">
        <f aca="false">W12</f>
        <v>43.2864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06.6584</v>
      </c>
      <c r="U12" s="51" t="n">
        <v>39.5091</v>
      </c>
      <c r="V12" s="51" t="n">
        <v>42.0341</v>
      </c>
      <c r="W12" s="51" t="n">
        <v>43.2864</v>
      </c>
      <c r="X12" s="51" t="n">
        <v>13427.02</v>
      </c>
      <c r="Y12" s="52" t="n">
        <v>16.51</v>
      </c>
      <c r="Z12" s="51" t="n">
        <f aca="false">X12/3600</f>
        <v>3.72972777777778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51</v>
      </c>
      <c r="AH12" s="38" t="n">
        <f aca="false">Z12/100</f>
        <v>0.0372972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9.084</v>
      </c>
      <c r="I13" s="50" t="n">
        <f aca="false">V13</f>
        <v>40.7906</v>
      </c>
      <c r="J13" s="50" t="n">
        <f aca="false">T13</f>
        <v>1189.084</v>
      </c>
      <c r="K13" s="50" t="n">
        <f aca="false">W13</f>
        <v>41.940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89.084</v>
      </c>
      <c r="U13" s="51" t="n">
        <v>37.2134</v>
      </c>
      <c r="V13" s="51" t="n">
        <v>40.7906</v>
      </c>
      <c r="W13" s="51" t="n">
        <v>41.9404</v>
      </c>
      <c r="X13" s="51" t="n">
        <v>12483.78</v>
      </c>
      <c r="Y13" s="52" t="n">
        <v>15.43</v>
      </c>
      <c r="Z13" s="51" t="n">
        <f aca="false">X13/3600</f>
        <v>3.46771666666667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543</v>
      </c>
      <c r="AH13" s="38" t="n">
        <f aca="false">Z13/100</f>
        <v>0.034677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6.2096</v>
      </c>
      <c r="I14" s="57" t="n">
        <f aca="false">V14</f>
        <v>39.6591</v>
      </c>
      <c r="J14" s="57" t="n">
        <f aca="false">T14</f>
        <v>616.2096</v>
      </c>
      <c r="K14" s="57" t="n">
        <f aca="false">W14</f>
        <v>40.9354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16.2096</v>
      </c>
      <c r="U14" s="58" t="n">
        <v>34.9119</v>
      </c>
      <c r="V14" s="58" t="n">
        <v>39.6591</v>
      </c>
      <c r="W14" s="58" t="n">
        <v>40.9354</v>
      </c>
      <c r="X14" s="58" t="n">
        <v>11834.86</v>
      </c>
      <c r="Y14" s="58" t="n">
        <v>14.39</v>
      </c>
      <c r="Z14" s="58" t="n">
        <f aca="false">X14/3600</f>
        <v>3.28746111111111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439</v>
      </c>
      <c r="AH14" s="38" t="n">
        <f aca="false">Z14/100</f>
        <v>0.0328746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21.1512</v>
      </c>
      <c r="I15" s="60" t="n">
        <f aca="false">V15</f>
        <v>42.0599</v>
      </c>
      <c r="J15" s="60" t="n">
        <f aca="false">T15</f>
        <v>8621.1512</v>
      </c>
      <c r="K15" s="60" t="n">
        <f aca="false">W15</f>
        <v>43.3804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621.1512</v>
      </c>
      <c r="U15" s="59" t="n">
        <v>39.7689</v>
      </c>
      <c r="V15" s="59" t="n">
        <v>42.0599</v>
      </c>
      <c r="W15" s="59" t="n">
        <v>43.3804</v>
      </c>
      <c r="X15" s="59" t="n">
        <v>12371.52</v>
      </c>
      <c r="Y15" s="52" t="n">
        <v>21.3</v>
      </c>
      <c r="Z15" s="59" t="n">
        <f aca="false">X15/3600</f>
        <v>3.4365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213</v>
      </c>
      <c r="AH15" s="38" t="n">
        <f aca="false">Z15/100</f>
        <v>0.034365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5.6264</v>
      </c>
      <c r="I16" s="50" t="n">
        <f aca="false">V16</f>
        <v>40.3097</v>
      </c>
      <c r="J16" s="50" t="n">
        <f aca="false">T16</f>
        <v>3775.6264</v>
      </c>
      <c r="K16" s="50" t="n">
        <f aca="false">W16</f>
        <v>41.4083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75.6264</v>
      </c>
      <c r="U16" s="51" t="n">
        <v>37.2934</v>
      </c>
      <c r="V16" s="51" t="n">
        <v>40.3097</v>
      </c>
      <c r="W16" s="51" t="n">
        <v>41.4083</v>
      </c>
      <c r="X16" s="51" t="n">
        <v>11555.91</v>
      </c>
      <c r="Y16" s="52" t="n">
        <v>17.47</v>
      </c>
      <c r="Z16" s="51" t="n">
        <f aca="false">X16/3600</f>
        <v>3.209975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747</v>
      </c>
      <c r="AH16" s="38" t="n">
        <f aca="false">Z16/100</f>
        <v>0.032099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9.548</v>
      </c>
      <c r="I17" s="50" t="n">
        <f aca="false">V17</f>
        <v>38.6817</v>
      </c>
      <c r="J17" s="50" t="n">
        <f aca="false">T17</f>
        <v>1739.548</v>
      </c>
      <c r="K17" s="50" t="n">
        <f aca="false">W17</f>
        <v>39.904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39.548</v>
      </c>
      <c r="U17" s="51" t="n">
        <v>34.7603</v>
      </c>
      <c r="V17" s="51" t="n">
        <v>38.6817</v>
      </c>
      <c r="W17" s="51" t="n">
        <v>39.904</v>
      </c>
      <c r="X17" s="51" t="n">
        <v>11112.42</v>
      </c>
      <c r="Y17" s="52" t="n">
        <v>15.39</v>
      </c>
      <c r="Z17" s="51" t="n">
        <f aca="false">X17/3600</f>
        <v>3.08678333333333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539</v>
      </c>
      <c r="AH17" s="38" t="n">
        <f aca="false">Z17/100</f>
        <v>0.0308678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4.2808</v>
      </c>
      <c r="I18" s="57" t="n">
        <f aca="false">V18</f>
        <v>37.1992</v>
      </c>
      <c r="J18" s="57" t="n">
        <f aca="false">T18</f>
        <v>814.2808</v>
      </c>
      <c r="K18" s="57" t="n">
        <f aca="false">W18</f>
        <v>38.8274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14.2808</v>
      </c>
      <c r="U18" s="58" t="n">
        <v>32.339</v>
      </c>
      <c r="V18" s="58" t="n">
        <v>37.1992</v>
      </c>
      <c r="W18" s="58" t="n">
        <v>38.8274</v>
      </c>
      <c r="X18" s="58" t="n">
        <v>10710.09</v>
      </c>
      <c r="Y18" s="58" t="n">
        <v>14.26</v>
      </c>
      <c r="Z18" s="58" t="n">
        <f aca="false">X18/3600</f>
        <v>2.975025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426</v>
      </c>
      <c r="AH18" s="38" t="n">
        <f aca="false">Z18/100</f>
        <v>0.0297502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600.1736</v>
      </c>
      <c r="I19" s="60" t="n">
        <f aca="false">V19</f>
        <v>39.9235</v>
      </c>
      <c r="J19" s="60" t="n">
        <f aca="false">T19</f>
        <v>19600.1736</v>
      </c>
      <c r="K19" s="60" t="n">
        <f aca="false">W19</f>
        <v>43.3591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600.1736</v>
      </c>
      <c r="U19" s="59" t="n">
        <v>38.2691</v>
      </c>
      <c r="V19" s="59" t="n">
        <v>39.9235</v>
      </c>
      <c r="W19" s="59" t="n">
        <v>43.3591</v>
      </c>
      <c r="X19" s="59" t="n">
        <v>27179.64</v>
      </c>
      <c r="Y19" s="52" t="n">
        <v>44.15</v>
      </c>
      <c r="Z19" s="59" t="n">
        <f aca="false">X19/3600</f>
        <v>7.549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4415</v>
      </c>
      <c r="AH19" s="38" t="n">
        <f aca="false">Z19/100</f>
        <v>0.07549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31.7632</v>
      </c>
      <c r="I20" s="50" t="n">
        <f aca="false">V20</f>
        <v>39.0459</v>
      </c>
      <c r="J20" s="50" t="n">
        <f aca="false">T20</f>
        <v>6531.7632</v>
      </c>
      <c r="K20" s="50" t="n">
        <f aca="false">W20</f>
        <v>41.728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31.7632</v>
      </c>
      <c r="U20" s="51" t="n">
        <v>36.718</v>
      </c>
      <c r="V20" s="51" t="n">
        <v>39.0459</v>
      </c>
      <c r="W20" s="51" t="n">
        <v>41.7283</v>
      </c>
      <c r="X20" s="51" t="n">
        <v>24617.64</v>
      </c>
      <c r="Y20" s="52" t="n">
        <v>31.02</v>
      </c>
      <c r="Z20" s="51" t="n">
        <f aca="false">X20/3600</f>
        <v>6.83823333333333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102</v>
      </c>
      <c r="AH20" s="38" t="n">
        <f aca="false">Z20/100</f>
        <v>0.068382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5.704</v>
      </c>
      <c r="I21" s="50" t="n">
        <f aca="false">V21</f>
        <v>38.1632</v>
      </c>
      <c r="J21" s="50" t="n">
        <f aca="false">T21</f>
        <v>3095.704</v>
      </c>
      <c r="K21" s="50" t="n">
        <f aca="false">W21</f>
        <v>40.102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095.704</v>
      </c>
      <c r="U21" s="51" t="n">
        <v>34.8152</v>
      </c>
      <c r="V21" s="51" t="n">
        <v>38.1632</v>
      </c>
      <c r="W21" s="51" t="n">
        <v>40.1022</v>
      </c>
      <c r="X21" s="51" t="n">
        <v>23360.24</v>
      </c>
      <c r="Y21" s="52" t="n">
        <v>27.48</v>
      </c>
      <c r="Z21" s="51" t="n">
        <f aca="false">X21/3600</f>
        <v>6.48895555555556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748</v>
      </c>
      <c r="AH21" s="38" t="n">
        <f aca="false">Z21/100</f>
        <v>0.064889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4.3168</v>
      </c>
      <c r="I22" s="57" t="n">
        <f aca="false">V22</f>
        <v>37.1363</v>
      </c>
      <c r="J22" s="57" t="n">
        <f aca="false">T22</f>
        <v>1574.3168</v>
      </c>
      <c r="K22" s="57" t="n">
        <f aca="false">W22</f>
        <v>38.3956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74.3168</v>
      </c>
      <c r="U22" s="58" t="n">
        <v>32.664</v>
      </c>
      <c r="V22" s="58" t="n">
        <v>37.1363</v>
      </c>
      <c r="W22" s="58" t="n">
        <v>38.3956</v>
      </c>
      <c r="X22" s="58" t="n">
        <v>22579.49</v>
      </c>
      <c r="Y22" s="58" t="n">
        <v>27.1</v>
      </c>
      <c r="Z22" s="58" t="n">
        <f aca="false">X22/3600</f>
        <v>6.27208055555556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71</v>
      </c>
      <c r="AH22" s="38" t="n">
        <f aca="false">Z22/100</f>
        <v>0.06272080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9044.9504</v>
      </c>
      <c r="I23" s="62" t="n">
        <f aca="false">V23</f>
        <v>43.6216</v>
      </c>
      <c r="J23" s="62" t="n">
        <f aca="false">T23</f>
        <v>19044.9504</v>
      </c>
      <c r="K23" s="62" t="n">
        <f aca="false">W23</f>
        <v>44.6981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9044.9504</v>
      </c>
      <c r="U23" s="59" t="n">
        <v>38.9289</v>
      </c>
      <c r="V23" s="59" t="n">
        <v>43.6216</v>
      </c>
      <c r="W23" s="59" t="n">
        <v>44.6981</v>
      </c>
      <c r="X23" s="59" t="n">
        <v>32628.86</v>
      </c>
      <c r="Y23" s="52" t="n">
        <v>44.45</v>
      </c>
      <c r="Z23" s="59" t="n">
        <f aca="false">X23/3600</f>
        <v>9.0635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445</v>
      </c>
      <c r="AH23" s="38" t="n">
        <f aca="false">Z23/100</f>
        <v>0.09063572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2.5512</v>
      </c>
      <c r="I24" s="63" t="n">
        <f aca="false">V24</f>
        <v>42.3507</v>
      </c>
      <c r="J24" s="63" t="n">
        <f aca="false">T24</f>
        <v>6872.5512</v>
      </c>
      <c r="K24" s="63" t="n">
        <f aca="false">W24</f>
        <v>42.682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72.5512</v>
      </c>
      <c r="U24" s="51" t="n">
        <v>37.2225</v>
      </c>
      <c r="V24" s="51" t="n">
        <v>42.3507</v>
      </c>
      <c r="W24" s="51" t="n">
        <v>42.6823</v>
      </c>
      <c r="X24" s="51" t="n">
        <v>30072.74</v>
      </c>
      <c r="Y24" s="52" t="n">
        <v>35.18</v>
      </c>
      <c r="Z24" s="51" t="n">
        <f aca="false">X24/3600</f>
        <v>8.35353888888889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518</v>
      </c>
      <c r="AH24" s="38" t="n">
        <f aca="false">Z24/100</f>
        <v>0.083535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05.5688</v>
      </c>
      <c r="I25" s="63" t="n">
        <f aca="false">V25</f>
        <v>40.9716</v>
      </c>
      <c r="J25" s="63" t="n">
        <f aca="false">T25</f>
        <v>3205.5688</v>
      </c>
      <c r="K25" s="63" t="n">
        <f aca="false">W25</f>
        <v>40.620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05.5688</v>
      </c>
      <c r="U25" s="51" t="n">
        <v>35.3695</v>
      </c>
      <c r="V25" s="51" t="n">
        <v>40.9716</v>
      </c>
      <c r="W25" s="51" t="n">
        <v>40.6204</v>
      </c>
      <c r="X25" s="51" t="n">
        <v>28315.93</v>
      </c>
      <c r="Y25" s="52" t="n">
        <v>32.78</v>
      </c>
      <c r="Z25" s="51" t="n">
        <f aca="false">X25/3600</f>
        <v>7.86553611111111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278</v>
      </c>
      <c r="AH25" s="38" t="n">
        <f aca="false">Z25/100</f>
        <v>0.0786553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62.1624</v>
      </c>
      <c r="I26" s="64" t="n">
        <f aca="false">V26</f>
        <v>39.5882</v>
      </c>
      <c r="J26" s="64" t="n">
        <f aca="false">T26</f>
        <v>1662.1624</v>
      </c>
      <c r="K26" s="64" t="n">
        <f aca="false">W26</f>
        <v>38.6746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62.1624</v>
      </c>
      <c r="U26" s="58" t="n">
        <v>33.4064</v>
      </c>
      <c r="V26" s="58" t="n">
        <v>39.5882</v>
      </c>
      <c r="W26" s="58" t="n">
        <v>38.6746</v>
      </c>
      <c r="X26" s="58" t="n">
        <v>26972.51</v>
      </c>
      <c r="Y26" s="58" t="n">
        <v>29.49</v>
      </c>
      <c r="Z26" s="58" t="n">
        <f aca="false">X26/3600</f>
        <v>7.49236388888889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2949</v>
      </c>
      <c r="AH26" s="38" t="n">
        <f aca="false">Z26/100</f>
        <v>0.07492363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490.72</v>
      </c>
      <c r="I27" s="62" t="n">
        <f aca="false">V27</f>
        <v>41.8904</v>
      </c>
      <c r="J27" s="62" t="n">
        <f aca="false">T27</f>
        <v>39490.72</v>
      </c>
      <c r="K27" s="62" t="n">
        <f aca="false">W27</f>
        <v>44.0791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9490.72</v>
      </c>
      <c r="U27" s="59" t="n">
        <v>37.0809</v>
      </c>
      <c r="V27" s="59" t="n">
        <v>41.8904</v>
      </c>
      <c r="W27" s="59" t="n">
        <v>44.0791</v>
      </c>
      <c r="X27" s="59" t="n">
        <v>33236.32</v>
      </c>
      <c r="Y27" s="52" t="n">
        <v>63.3</v>
      </c>
      <c r="Z27" s="59" t="n">
        <f aca="false">X27/3600</f>
        <v>9.2323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633</v>
      </c>
      <c r="AH27" s="38" t="n">
        <f aca="false">Z27/100</f>
        <v>0.09232311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140.1712</v>
      </c>
      <c r="I28" s="63" t="n">
        <f aca="false">V28</f>
        <v>40.64</v>
      </c>
      <c r="J28" s="63" t="n">
        <f aca="false">T28</f>
        <v>8140.1712</v>
      </c>
      <c r="K28" s="63" t="n">
        <f aca="false">W28</f>
        <v>43.024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140.1712</v>
      </c>
      <c r="U28" s="51" t="n">
        <v>35.0628</v>
      </c>
      <c r="V28" s="51" t="n">
        <v>40.64</v>
      </c>
      <c r="W28" s="51" t="n">
        <v>43.0247</v>
      </c>
      <c r="X28" s="51" t="n">
        <v>28057.56</v>
      </c>
      <c r="Y28" s="52" t="n">
        <v>39.11</v>
      </c>
      <c r="Z28" s="51" t="n">
        <f aca="false">X28/3600</f>
        <v>7.79376666666667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911</v>
      </c>
      <c r="AH28" s="38" t="n">
        <f aca="false">Z28/100</f>
        <v>0.077937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7.9952</v>
      </c>
      <c r="I29" s="63" t="n">
        <f aca="false">V29</f>
        <v>39.4246</v>
      </c>
      <c r="J29" s="63" t="n">
        <f aca="false">T29</f>
        <v>2697.9952</v>
      </c>
      <c r="K29" s="63" t="n">
        <f aca="false">W29</f>
        <v>41.991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697.9952</v>
      </c>
      <c r="U29" s="51" t="n">
        <v>33.615</v>
      </c>
      <c r="V29" s="51" t="n">
        <v>39.4246</v>
      </c>
      <c r="W29" s="51" t="n">
        <v>41.9917</v>
      </c>
      <c r="X29" s="51" t="n">
        <v>26499.12</v>
      </c>
      <c r="Y29" s="52" t="n">
        <v>32.88</v>
      </c>
      <c r="Z29" s="51" t="n">
        <f aca="false">X29/3600</f>
        <v>7.36086666666667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288</v>
      </c>
      <c r="AH29" s="38" t="n">
        <f aca="false">Z29/100</f>
        <v>0.0736086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4.1912</v>
      </c>
      <c r="I30" s="64" t="n">
        <f aca="false">V30</f>
        <v>38.3017</v>
      </c>
      <c r="J30" s="64" t="n">
        <f aca="false">T30</f>
        <v>1204.1912</v>
      </c>
      <c r="K30" s="64" t="n">
        <f aca="false">W30</f>
        <v>40.9828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04.1912</v>
      </c>
      <c r="U30" s="58" t="n">
        <v>31.7487</v>
      </c>
      <c r="V30" s="58" t="n">
        <v>38.3017</v>
      </c>
      <c r="W30" s="58" t="n">
        <v>40.9828</v>
      </c>
      <c r="X30" s="58" t="n">
        <v>25723.92</v>
      </c>
      <c r="Y30" s="58" t="n">
        <v>32.26</v>
      </c>
      <c r="Z30" s="58" t="n">
        <f aca="false">X30/3600</f>
        <v>7.14553333333333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226</v>
      </c>
      <c r="AH30" s="38" t="n">
        <f aca="false">Z30/100</f>
        <v>0.0714553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9.332</v>
      </c>
      <c r="I31" s="62" t="n">
        <f aca="false">V31</f>
        <v>42.6667</v>
      </c>
      <c r="J31" s="62" t="n">
        <f aca="false">T31</f>
        <v>3989.332</v>
      </c>
      <c r="K31" s="62" t="n">
        <f aca="false">W31</f>
        <v>43.0226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89.332</v>
      </c>
      <c r="U31" s="59" t="n">
        <v>39.9471</v>
      </c>
      <c r="V31" s="59" t="n">
        <v>42.6667</v>
      </c>
      <c r="W31" s="59" t="n">
        <v>43.0226</v>
      </c>
      <c r="X31" s="59" t="n">
        <v>5533.91</v>
      </c>
      <c r="Y31" s="52" t="n">
        <v>8.24</v>
      </c>
      <c r="Z31" s="59" t="n">
        <f aca="false">X31/3600</f>
        <v>1.5371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824</v>
      </c>
      <c r="AH31" s="38" t="n">
        <f aca="false">Z31/100</f>
        <v>0.01537197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7.5808</v>
      </c>
      <c r="I32" s="63" t="n">
        <f aca="false">V32</f>
        <v>40.2299</v>
      </c>
      <c r="J32" s="63" t="n">
        <f aca="false">T32</f>
        <v>1907.5808</v>
      </c>
      <c r="K32" s="63" t="n">
        <f aca="false">W32</f>
        <v>40.190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907.5808</v>
      </c>
      <c r="U32" s="51" t="n">
        <v>36.8561</v>
      </c>
      <c r="V32" s="51" t="n">
        <v>40.2299</v>
      </c>
      <c r="W32" s="51" t="n">
        <v>40.1908</v>
      </c>
      <c r="X32" s="51" t="n">
        <v>5192.2</v>
      </c>
      <c r="Y32" s="52" t="n">
        <v>6.93</v>
      </c>
      <c r="Z32" s="51" t="n">
        <f aca="false">X32/3600</f>
        <v>1.44227777777778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93</v>
      </c>
      <c r="AH32" s="38" t="n">
        <f aca="false">Z32/100</f>
        <v>0.014422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0.556</v>
      </c>
      <c r="I33" s="63" t="n">
        <f aca="false">V33</f>
        <v>38.0115</v>
      </c>
      <c r="J33" s="63" t="n">
        <f aca="false">T33</f>
        <v>920.556</v>
      </c>
      <c r="K33" s="63" t="n">
        <f aca="false">W33</f>
        <v>37.66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20.556</v>
      </c>
      <c r="U33" s="51" t="n">
        <v>34.0428</v>
      </c>
      <c r="V33" s="51" t="n">
        <v>38.0115</v>
      </c>
      <c r="W33" s="51" t="n">
        <v>37.668</v>
      </c>
      <c r="X33" s="51" t="n">
        <v>4929.57</v>
      </c>
      <c r="Y33" s="52" t="n">
        <v>5.82</v>
      </c>
      <c r="Z33" s="51" t="n">
        <f aca="false">X33/3600</f>
        <v>1.369325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82</v>
      </c>
      <c r="AH33" s="38" t="n">
        <f aca="false">Z33/100</f>
        <v>0.013693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6.128</v>
      </c>
      <c r="I34" s="64" t="n">
        <f aca="false">V34</f>
        <v>35.9958</v>
      </c>
      <c r="J34" s="64" t="n">
        <f aca="false">T34</f>
        <v>466.128</v>
      </c>
      <c r="K34" s="64" t="n">
        <f aca="false">W34</f>
        <v>35.4248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6.128</v>
      </c>
      <c r="U34" s="58" t="n">
        <v>31.6195</v>
      </c>
      <c r="V34" s="58" t="n">
        <v>35.9958</v>
      </c>
      <c r="W34" s="58" t="n">
        <v>35.4248</v>
      </c>
      <c r="X34" s="58" t="n">
        <v>4706.81</v>
      </c>
      <c r="Y34" s="58" t="n">
        <v>5.12</v>
      </c>
      <c r="Z34" s="58" t="n">
        <f aca="false">X34/3600</f>
        <v>1.30744722222222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512</v>
      </c>
      <c r="AH34" s="38" t="n">
        <f aca="false">Z34/100</f>
        <v>0.01307447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0.336</v>
      </c>
      <c r="I35" s="62" t="n">
        <f aca="false">V35</f>
        <v>43.3153</v>
      </c>
      <c r="J35" s="62" t="n">
        <f aca="false">T35</f>
        <v>4200.336</v>
      </c>
      <c r="K35" s="62" t="n">
        <f aca="false">W35</f>
        <v>44.702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200.336</v>
      </c>
      <c r="U35" s="59" t="n">
        <v>39.9065</v>
      </c>
      <c r="V35" s="59" t="n">
        <v>43.3153</v>
      </c>
      <c r="W35" s="59" t="n">
        <v>44.7024</v>
      </c>
      <c r="X35" s="59" t="n">
        <v>6432.99</v>
      </c>
      <c r="Y35" s="52" t="n">
        <v>9.41</v>
      </c>
      <c r="Z35" s="59" t="n">
        <f aca="false">X35/3600</f>
        <v>1.7869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41</v>
      </c>
      <c r="AH35" s="38" t="n">
        <f aca="false">Z35/100</f>
        <v>0.0178694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9.1808</v>
      </c>
      <c r="I36" s="63" t="n">
        <f aca="false">V36</f>
        <v>41.4793</v>
      </c>
      <c r="J36" s="63" t="n">
        <f aca="false">T36</f>
        <v>1959.1808</v>
      </c>
      <c r="K36" s="63" t="n">
        <f aca="false">W36</f>
        <v>42.5704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59.1808</v>
      </c>
      <c r="U36" s="51" t="n">
        <v>37.3382</v>
      </c>
      <c r="V36" s="51" t="n">
        <v>41.4793</v>
      </c>
      <c r="W36" s="51" t="n">
        <v>42.5704</v>
      </c>
      <c r="X36" s="51" t="n">
        <v>6043.71</v>
      </c>
      <c r="Y36" s="52" t="n">
        <v>7.75</v>
      </c>
      <c r="Z36" s="51" t="n">
        <f aca="false">X36/3600</f>
        <v>1.67880833333333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75</v>
      </c>
      <c r="AH36" s="38" t="n">
        <f aca="false">Z36/100</f>
        <v>0.016788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9.3448</v>
      </c>
      <c r="I37" s="63" t="n">
        <f aca="false">V37</f>
        <v>39.6716</v>
      </c>
      <c r="J37" s="63" t="n">
        <f aca="false">T37</f>
        <v>979.3448</v>
      </c>
      <c r="K37" s="63" t="n">
        <f aca="false">W37</f>
        <v>40.5667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79.3448</v>
      </c>
      <c r="U37" s="51" t="n">
        <v>34.6261</v>
      </c>
      <c r="V37" s="51" t="n">
        <v>39.6716</v>
      </c>
      <c r="W37" s="51" t="n">
        <v>40.5667</v>
      </c>
      <c r="X37" s="51" t="n">
        <v>5805.73</v>
      </c>
      <c r="Y37" s="52" t="n">
        <v>7.03</v>
      </c>
      <c r="Z37" s="51" t="n">
        <f aca="false">X37/3600</f>
        <v>1.61270277777778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703</v>
      </c>
      <c r="AH37" s="38" t="n">
        <f aca="false">Z37/100</f>
        <v>0.0161270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9.7232</v>
      </c>
      <c r="I38" s="64" t="n">
        <f aca="false">V38</f>
        <v>37.9222</v>
      </c>
      <c r="J38" s="64" t="n">
        <f aca="false">T38</f>
        <v>509.7232</v>
      </c>
      <c r="K38" s="64" t="n">
        <f aca="false">W38</f>
        <v>38.67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09.7232</v>
      </c>
      <c r="U38" s="58" t="n">
        <v>31.9418</v>
      </c>
      <c r="V38" s="58" t="n">
        <v>37.9222</v>
      </c>
      <c r="W38" s="58" t="n">
        <v>38.672</v>
      </c>
      <c r="X38" s="58" t="n">
        <v>5575.88</v>
      </c>
      <c r="Y38" s="58" t="n">
        <v>6.04</v>
      </c>
      <c r="Z38" s="58" t="n">
        <f aca="false">X38/3600</f>
        <v>1.54885555555556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604</v>
      </c>
      <c r="AH38" s="38" t="n">
        <f aca="false">Z38/100</f>
        <v>0.0154885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66.392</v>
      </c>
      <c r="I39" s="62" t="n">
        <f aca="false">V39</f>
        <v>40.9311</v>
      </c>
      <c r="J39" s="62" t="n">
        <f aca="false">T39</f>
        <v>8366.392</v>
      </c>
      <c r="K39" s="62" t="n">
        <f aca="false">W39</f>
        <v>41.8645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66.392</v>
      </c>
      <c r="U39" s="59" t="n">
        <v>37.5962</v>
      </c>
      <c r="V39" s="59" t="n">
        <v>40.9311</v>
      </c>
      <c r="W39" s="59" t="n">
        <v>41.8645</v>
      </c>
      <c r="X39" s="59" t="n">
        <v>5129.98</v>
      </c>
      <c r="Y39" s="52" t="n">
        <v>10.32</v>
      </c>
      <c r="Z39" s="59" t="n">
        <f aca="false">X39/3600</f>
        <v>1.4249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1032</v>
      </c>
      <c r="AH39" s="38" t="n">
        <f aca="false">Z39/100</f>
        <v>0.01424994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2.4784</v>
      </c>
      <c r="I40" s="63" t="n">
        <f aca="false">V40</f>
        <v>38.4057</v>
      </c>
      <c r="J40" s="63" t="n">
        <f aca="false">T40</f>
        <v>3662.4784</v>
      </c>
      <c r="K40" s="63" t="n">
        <f aca="false">W40</f>
        <v>39.279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62.4784</v>
      </c>
      <c r="U40" s="51" t="n">
        <v>33.9955</v>
      </c>
      <c r="V40" s="51" t="n">
        <v>38.4057</v>
      </c>
      <c r="W40" s="51" t="n">
        <v>39.2794</v>
      </c>
      <c r="X40" s="51" t="n">
        <v>4753.12</v>
      </c>
      <c r="Y40" s="52" t="n">
        <v>7.98</v>
      </c>
      <c r="Z40" s="51" t="n">
        <f aca="false">X40/3600</f>
        <v>1.32031111111111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98</v>
      </c>
      <c r="AH40" s="38" t="n">
        <f aca="false">Z40/100</f>
        <v>0.013203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8.0536</v>
      </c>
      <c r="I41" s="63" t="n">
        <f aca="false">V41</f>
        <v>36.4149</v>
      </c>
      <c r="J41" s="63" t="n">
        <f aca="false">T41</f>
        <v>1668.0536</v>
      </c>
      <c r="K41" s="63" t="n">
        <f aca="false">W41</f>
        <v>37.213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68.0536</v>
      </c>
      <c r="U41" s="51" t="n">
        <v>30.9717</v>
      </c>
      <c r="V41" s="51" t="n">
        <v>36.4149</v>
      </c>
      <c r="W41" s="51" t="n">
        <v>37.2134</v>
      </c>
      <c r="X41" s="51" t="n">
        <v>4493.98</v>
      </c>
      <c r="Y41" s="52" t="n">
        <v>6.74</v>
      </c>
      <c r="Z41" s="51" t="n">
        <f aca="false">X41/3600</f>
        <v>1.24832777777778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74</v>
      </c>
      <c r="AH41" s="38" t="n">
        <f aca="false">Z41/100</f>
        <v>0.012483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7.6792</v>
      </c>
      <c r="I42" s="64" t="n">
        <f aca="false">V42</f>
        <v>34.7323</v>
      </c>
      <c r="J42" s="64" t="n">
        <f aca="false">T42</f>
        <v>757.6792</v>
      </c>
      <c r="K42" s="64" t="n">
        <f aca="false">W42</f>
        <v>35.4664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57.6792</v>
      </c>
      <c r="U42" s="58" t="n">
        <v>28.232</v>
      </c>
      <c r="V42" s="58" t="n">
        <v>34.7323</v>
      </c>
      <c r="W42" s="58" t="n">
        <v>35.4664</v>
      </c>
      <c r="X42" s="58" t="n">
        <v>4323.93</v>
      </c>
      <c r="Y42" s="58" t="n">
        <v>5.67</v>
      </c>
      <c r="Z42" s="58" t="n">
        <f aca="false">X42/3600</f>
        <v>1.20109166666667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67</v>
      </c>
      <c r="AH42" s="38" t="n">
        <f aca="false">Z42/100</f>
        <v>0.01201091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15.4688</v>
      </c>
      <c r="I43" s="62" t="n">
        <f aca="false">V43</f>
        <v>41.0234</v>
      </c>
      <c r="J43" s="62" t="n">
        <f aca="false">T43</f>
        <v>5215.4688</v>
      </c>
      <c r="K43" s="62" t="n">
        <f aca="false">W43</f>
        <v>42.5052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215.4688</v>
      </c>
      <c r="U43" s="59" t="n">
        <v>38.6462</v>
      </c>
      <c r="V43" s="59" t="n">
        <v>41.0234</v>
      </c>
      <c r="W43" s="59" t="n">
        <v>42.5052</v>
      </c>
      <c r="X43" s="59" t="n">
        <v>4221.26</v>
      </c>
      <c r="Y43" s="52" t="n">
        <v>6.78</v>
      </c>
      <c r="Z43" s="59" t="n">
        <f aca="false">X43/3600</f>
        <v>1.1725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78</v>
      </c>
      <c r="AH43" s="38" t="n">
        <f aca="false">Z43/100</f>
        <v>0.0117257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7.4784</v>
      </c>
      <c r="I44" s="63" t="n">
        <f aca="false">V44</f>
        <v>38.733</v>
      </c>
      <c r="J44" s="63" t="n">
        <f aca="false">T44</f>
        <v>2237.4784</v>
      </c>
      <c r="K44" s="63" t="n">
        <f aca="false">W44</f>
        <v>40.3525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37.4784</v>
      </c>
      <c r="U44" s="51" t="n">
        <v>35.4703</v>
      </c>
      <c r="V44" s="51" t="n">
        <v>38.733</v>
      </c>
      <c r="W44" s="51" t="n">
        <v>40.3525</v>
      </c>
      <c r="X44" s="51" t="n">
        <v>3941.45</v>
      </c>
      <c r="Y44" s="52" t="n">
        <v>5.19</v>
      </c>
      <c r="Z44" s="51" t="n">
        <f aca="false">X44/3600</f>
        <v>1.09484722222222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519</v>
      </c>
      <c r="AH44" s="38" t="n">
        <f aca="false">Z44/100</f>
        <v>0.010948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5.6688</v>
      </c>
      <c r="I45" s="63" t="n">
        <f aca="false">V45</f>
        <v>36.7528</v>
      </c>
      <c r="J45" s="63" t="n">
        <f aca="false">T45</f>
        <v>1045.6688</v>
      </c>
      <c r="K45" s="63" t="n">
        <f aca="false">W45</f>
        <v>38.411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45.6688</v>
      </c>
      <c r="U45" s="51" t="n">
        <v>32.6613</v>
      </c>
      <c r="V45" s="51" t="n">
        <v>36.7528</v>
      </c>
      <c r="W45" s="51" t="n">
        <v>38.4116</v>
      </c>
      <c r="X45" s="51" t="n">
        <v>3686.93</v>
      </c>
      <c r="Y45" s="52" t="n">
        <v>4.34</v>
      </c>
      <c r="Z45" s="51" t="n">
        <f aca="false">X45/3600</f>
        <v>1.02414722222222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34</v>
      </c>
      <c r="AH45" s="38" t="n">
        <f aca="false">Z45/100</f>
        <v>0.0102414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8.7496</v>
      </c>
      <c r="I46" s="64" t="n">
        <f aca="false">V46</f>
        <v>35.0174</v>
      </c>
      <c r="J46" s="64" t="n">
        <f aca="false">T46</f>
        <v>498.7496</v>
      </c>
      <c r="K46" s="64" t="n">
        <f aca="false">W46</f>
        <v>36.6045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8.7496</v>
      </c>
      <c r="U46" s="58" t="n">
        <v>30.1019</v>
      </c>
      <c r="V46" s="58" t="n">
        <v>35.0174</v>
      </c>
      <c r="W46" s="58" t="n">
        <v>36.6045</v>
      </c>
      <c r="X46" s="58" t="n">
        <v>3481.72</v>
      </c>
      <c r="Y46" s="58" t="n">
        <v>3.78</v>
      </c>
      <c r="Z46" s="58" t="n">
        <f aca="false">X46/3600</f>
        <v>0.967144444444444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78</v>
      </c>
      <c r="AH46" s="38" t="n">
        <f aca="false">Z46/100</f>
        <v>0.0096714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0.3808</v>
      </c>
      <c r="I47" s="62" t="n">
        <f aca="false">V47</f>
        <v>43.5696</v>
      </c>
      <c r="J47" s="62" t="n">
        <f aca="false">T47</f>
        <v>1680.3808</v>
      </c>
      <c r="K47" s="62" t="n">
        <f aca="false">W47</f>
        <v>42.5872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80.3808</v>
      </c>
      <c r="U47" s="59" t="n">
        <v>40.206</v>
      </c>
      <c r="V47" s="59" t="n">
        <v>43.5696</v>
      </c>
      <c r="W47" s="59" t="n">
        <v>42.5872</v>
      </c>
      <c r="X47" s="59" t="n">
        <v>1457.52</v>
      </c>
      <c r="Y47" s="52" t="n">
        <v>2.43</v>
      </c>
      <c r="Z47" s="59" t="n">
        <f aca="false">X47/3600</f>
        <v>0.4048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43</v>
      </c>
      <c r="AH47" s="38" t="n">
        <f aca="false">Z47/100</f>
        <v>0.0040486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5.0928</v>
      </c>
      <c r="I48" s="63" t="n">
        <f aca="false">V48</f>
        <v>41.0504</v>
      </c>
      <c r="J48" s="63" t="n">
        <f aca="false">T48</f>
        <v>835.0928</v>
      </c>
      <c r="K48" s="63" t="n">
        <f aca="false">W48</f>
        <v>39.573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5.0928</v>
      </c>
      <c r="U48" s="51" t="n">
        <v>36.516</v>
      </c>
      <c r="V48" s="51" t="n">
        <v>41.0504</v>
      </c>
      <c r="W48" s="51" t="n">
        <v>39.573</v>
      </c>
      <c r="X48" s="51" t="n">
        <v>1374.15</v>
      </c>
      <c r="Y48" s="52" t="n">
        <v>1.94</v>
      </c>
      <c r="Z48" s="51" t="n">
        <f aca="false">X48/3600</f>
        <v>0.381708333333333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94</v>
      </c>
      <c r="AH48" s="38" t="n">
        <f aca="false">Z48/100</f>
        <v>0.0038170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7912</v>
      </c>
      <c r="I49" s="63" t="n">
        <f aca="false">V49</f>
        <v>38.8235</v>
      </c>
      <c r="J49" s="63" t="n">
        <f aca="false">T49</f>
        <v>411.7912</v>
      </c>
      <c r="K49" s="63" t="n">
        <f aca="false">W49</f>
        <v>37.0132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1.7912</v>
      </c>
      <c r="U49" s="51" t="n">
        <v>33.2657</v>
      </c>
      <c r="V49" s="51" t="n">
        <v>38.8235</v>
      </c>
      <c r="W49" s="51" t="n">
        <v>37.0132</v>
      </c>
      <c r="X49" s="51" t="n">
        <v>1303.22</v>
      </c>
      <c r="Y49" s="52" t="n">
        <v>1.62</v>
      </c>
      <c r="Z49" s="51" t="n">
        <f aca="false">X49/3600</f>
        <v>0.362005555555556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62</v>
      </c>
      <c r="AH49" s="38" t="n">
        <f aca="false">Z49/100</f>
        <v>0.003620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4864</v>
      </c>
      <c r="I50" s="64" t="n">
        <f aca="false">V50</f>
        <v>36.8082</v>
      </c>
      <c r="J50" s="64" t="n">
        <f aca="false">T50</f>
        <v>209.4864</v>
      </c>
      <c r="K50" s="64" t="n">
        <f aca="false">W50</f>
        <v>34.823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09.4864</v>
      </c>
      <c r="U50" s="58" t="n">
        <v>30.5546</v>
      </c>
      <c r="V50" s="58" t="n">
        <v>36.8082</v>
      </c>
      <c r="W50" s="58" t="n">
        <v>34.823</v>
      </c>
      <c r="X50" s="58" t="n">
        <v>1236.97</v>
      </c>
      <c r="Y50" s="58" t="n">
        <v>1.4</v>
      </c>
      <c r="Z50" s="58" t="n">
        <f aca="false">X50/3600</f>
        <v>0.343602777777778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4</v>
      </c>
      <c r="AH50" s="38" t="n">
        <f aca="false">Z50/100</f>
        <v>0.0034360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3.9872</v>
      </c>
      <c r="I51" s="60" t="n">
        <f aca="false">V51</f>
        <v>42.5963</v>
      </c>
      <c r="J51" s="60" t="n">
        <f aca="false">T51</f>
        <v>2223.9872</v>
      </c>
      <c r="K51" s="60" t="n">
        <f aca="false">W51</f>
        <v>43.4778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23.9872</v>
      </c>
      <c r="U51" s="59" t="n">
        <v>37.2159</v>
      </c>
      <c r="V51" s="59" t="n">
        <v>42.5963</v>
      </c>
      <c r="W51" s="59" t="n">
        <v>43.4778</v>
      </c>
      <c r="X51" s="59" t="n">
        <v>1370.48</v>
      </c>
      <c r="Y51" s="52" t="n">
        <v>3.03</v>
      </c>
      <c r="Z51" s="59" t="n">
        <f aca="false">X51/3600</f>
        <v>0.3806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303</v>
      </c>
      <c r="AH51" s="38" t="n">
        <f aca="false">Z51/100</f>
        <v>0.00380688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9752</v>
      </c>
      <c r="I52" s="50" t="n">
        <f aca="false">V52</f>
        <v>40.7165</v>
      </c>
      <c r="J52" s="50" t="n">
        <f aca="false">T52</f>
        <v>826.9752</v>
      </c>
      <c r="K52" s="50" t="n">
        <f aca="false">W52</f>
        <v>41.530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6.9752</v>
      </c>
      <c r="U52" s="51" t="n">
        <v>33.581</v>
      </c>
      <c r="V52" s="51" t="n">
        <v>40.7165</v>
      </c>
      <c r="W52" s="51" t="n">
        <v>41.5307</v>
      </c>
      <c r="X52" s="51" t="n">
        <v>1247.79</v>
      </c>
      <c r="Y52" s="52" t="n">
        <v>2.16</v>
      </c>
      <c r="Z52" s="51" t="n">
        <f aca="false">X52/3600</f>
        <v>0.346608333333333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216</v>
      </c>
      <c r="AH52" s="38" t="n">
        <f aca="false">Z52/100</f>
        <v>0.0034660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7208</v>
      </c>
      <c r="I53" s="50" t="n">
        <f aca="false">V53</f>
        <v>39.2345</v>
      </c>
      <c r="J53" s="50" t="n">
        <f aca="false">T53</f>
        <v>353.7208</v>
      </c>
      <c r="K53" s="50" t="n">
        <f aca="false">W53</f>
        <v>39.861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3.7208</v>
      </c>
      <c r="U53" s="51" t="n">
        <v>30.8192</v>
      </c>
      <c r="V53" s="51" t="n">
        <v>39.2345</v>
      </c>
      <c r="W53" s="51" t="n">
        <v>39.8618</v>
      </c>
      <c r="X53" s="51" t="n">
        <v>1180.61</v>
      </c>
      <c r="Y53" s="52" t="n">
        <v>1.72</v>
      </c>
      <c r="Z53" s="51" t="n">
        <f aca="false">X53/3600</f>
        <v>0.327947222222222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72</v>
      </c>
      <c r="AH53" s="38" t="n">
        <f aca="false">Z53/100</f>
        <v>0.0032794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0944</v>
      </c>
      <c r="I54" s="57" t="n">
        <f aca="false">V54</f>
        <v>37.9003</v>
      </c>
      <c r="J54" s="57" t="n">
        <f aca="false">T54</f>
        <v>175.0944</v>
      </c>
      <c r="K54" s="57" t="n">
        <f aca="false">W54</f>
        <v>38.3989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5.0944</v>
      </c>
      <c r="U54" s="58" t="n">
        <v>28.3596</v>
      </c>
      <c r="V54" s="58" t="n">
        <v>37.9003</v>
      </c>
      <c r="W54" s="58" t="n">
        <v>38.3989</v>
      </c>
      <c r="X54" s="58" t="n">
        <v>1150.54</v>
      </c>
      <c r="Y54" s="58" t="n">
        <v>1.57</v>
      </c>
      <c r="Z54" s="58" t="n">
        <f aca="false">X54/3600</f>
        <v>0.319594444444444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7</v>
      </c>
      <c r="AH54" s="38" t="n">
        <f aca="false">Z54/100</f>
        <v>0.00319594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5.8104</v>
      </c>
      <c r="I55" s="62" t="n">
        <f aca="false">V55</f>
        <v>40.8693</v>
      </c>
      <c r="J55" s="62" t="n">
        <f aca="false">T55</f>
        <v>1905.8104</v>
      </c>
      <c r="K55" s="62" t="n">
        <f aca="false">W55</f>
        <v>41.6962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05.8104</v>
      </c>
      <c r="U55" s="59" t="n">
        <v>37.7417</v>
      </c>
      <c r="V55" s="59" t="n">
        <v>40.8693</v>
      </c>
      <c r="W55" s="59" t="n">
        <v>41.6962</v>
      </c>
      <c r="X55" s="59" t="n">
        <v>1147.01</v>
      </c>
      <c r="Y55" s="52" t="n">
        <v>2.42</v>
      </c>
      <c r="Z55" s="59" t="n">
        <f aca="false">X55/3600</f>
        <v>0.3186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42</v>
      </c>
      <c r="AH55" s="38" t="n">
        <f aca="false">Z55/100</f>
        <v>0.0031861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6.1744</v>
      </c>
      <c r="I56" s="63" t="n">
        <f aca="false">V56</f>
        <v>38.3312</v>
      </c>
      <c r="J56" s="63" t="n">
        <f aca="false">T56</f>
        <v>856.1744</v>
      </c>
      <c r="K56" s="63" t="n">
        <f aca="false">W56</f>
        <v>39.0583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6.1744</v>
      </c>
      <c r="U56" s="51" t="n">
        <v>34.3261</v>
      </c>
      <c r="V56" s="51" t="n">
        <v>38.3312</v>
      </c>
      <c r="W56" s="51" t="n">
        <v>39.0583</v>
      </c>
      <c r="X56" s="51" t="n">
        <v>1060.17</v>
      </c>
      <c r="Y56" s="52" t="n">
        <v>1.85</v>
      </c>
      <c r="Z56" s="51" t="n">
        <f aca="false">X56/3600</f>
        <v>0.294491666666667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85</v>
      </c>
      <c r="AH56" s="38" t="n">
        <f aca="false">Z56/100</f>
        <v>0.002944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3.8536</v>
      </c>
      <c r="I57" s="63" t="n">
        <f aca="false">V57</f>
        <v>36.1914</v>
      </c>
      <c r="J57" s="63" t="n">
        <f aca="false">T57</f>
        <v>393.8536</v>
      </c>
      <c r="K57" s="63" t="n">
        <f aca="false">W57</f>
        <v>36.878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3.8536</v>
      </c>
      <c r="U57" s="51" t="n">
        <v>31.2503</v>
      </c>
      <c r="V57" s="51" t="n">
        <v>36.1914</v>
      </c>
      <c r="W57" s="51" t="n">
        <v>36.8788</v>
      </c>
      <c r="X57" s="51" t="n">
        <v>1009.59</v>
      </c>
      <c r="Y57" s="52" t="n">
        <v>1.53</v>
      </c>
      <c r="Z57" s="51" t="n">
        <f aca="false">X57/3600</f>
        <v>0.280441666666667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53</v>
      </c>
      <c r="AH57" s="38" t="n">
        <f aca="false">Z57/100</f>
        <v>0.002804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8344</v>
      </c>
      <c r="I58" s="64" t="n">
        <f aca="false">V58</f>
        <v>34.3116</v>
      </c>
      <c r="J58" s="64" t="n">
        <f aca="false">T58</f>
        <v>179.8344</v>
      </c>
      <c r="K58" s="64" t="n">
        <f aca="false">W58</f>
        <v>34.99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79.8344</v>
      </c>
      <c r="U58" s="58" t="n">
        <v>28.4873</v>
      </c>
      <c r="V58" s="58" t="n">
        <v>34.3116</v>
      </c>
      <c r="W58" s="58" t="n">
        <v>34.99</v>
      </c>
      <c r="X58" s="58" t="n">
        <v>970.89</v>
      </c>
      <c r="Y58" s="58" t="n">
        <v>1.28</v>
      </c>
      <c r="Z58" s="58" t="n">
        <f aca="false">X58/3600</f>
        <v>0.269691666666667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28</v>
      </c>
      <c r="AH58" s="38" t="n">
        <f aca="false">Z58/100</f>
        <v>0.00269691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1.3472</v>
      </c>
      <c r="I59" s="60" t="n">
        <f aca="false">V59</f>
        <v>41.0127</v>
      </c>
      <c r="J59" s="60" t="n">
        <f aca="false">T59</f>
        <v>1341.3472</v>
      </c>
      <c r="K59" s="60" t="n">
        <f aca="false">W59</f>
        <v>42.1192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41.3472</v>
      </c>
      <c r="U59" s="59" t="n">
        <v>38.9315</v>
      </c>
      <c r="V59" s="59" t="n">
        <v>41.0127</v>
      </c>
      <c r="W59" s="59" t="n">
        <v>42.1192</v>
      </c>
      <c r="X59" s="59" t="n">
        <v>957.46</v>
      </c>
      <c r="Y59" s="52" t="n">
        <v>1.8</v>
      </c>
      <c r="Z59" s="59" t="n">
        <f aca="false">X59/3600</f>
        <v>0.2659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8</v>
      </c>
      <c r="AH59" s="38" t="n">
        <f aca="false">Z59/100</f>
        <v>0.0026596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4.8288</v>
      </c>
      <c r="I60" s="50" t="n">
        <f aca="false">V60</f>
        <v>38.3667</v>
      </c>
      <c r="J60" s="50" t="n">
        <f aca="false">T60</f>
        <v>654.8288</v>
      </c>
      <c r="K60" s="50" t="n">
        <f aca="false">W60</f>
        <v>39.557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4.8288</v>
      </c>
      <c r="U60" s="51" t="n">
        <v>35.2992</v>
      </c>
      <c r="V60" s="51" t="n">
        <v>38.3667</v>
      </c>
      <c r="W60" s="51" t="n">
        <v>39.5572</v>
      </c>
      <c r="X60" s="51" t="n">
        <v>898.09</v>
      </c>
      <c r="Y60" s="52" t="n">
        <v>1.38</v>
      </c>
      <c r="Z60" s="51" t="n">
        <f aca="false">X60/3600</f>
        <v>0.249469444444444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38</v>
      </c>
      <c r="AH60" s="38" t="n">
        <f aca="false">Z60/100</f>
        <v>0.002494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3704</v>
      </c>
      <c r="I61" s="50" t="n">
        <f aca="false">V61</f>
        <v>36.2342</v>
      </c>
      <c r="J61" s="50" t="n">
        <f aca="false">T61</f>
        <v>316.3704</v>
      </c>
      <c r="K61" s="50" t="n">
        <f aca="false">W61</f>
        <v>37.3791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6.3704</v>
      </c>
      <c r="U61" s="51" t="n">
        <v>32.0244</v>
      </c>
      <c r="V61" s="51" t="n">
        <v>36.2342</v>
      </c>
      <c r="W61" s="51" t="n">
        <v>37.3791</v>
      </c>
      <c r="X61" s="51" t="n">
        <v>844.87</v>
      </c>
      <c r="Y61" s="52" t="n">
        <v>1.15</v>
      </c>
      <c r="Z61" s="51" t="n">
        <f aca="false">X61/3600</f>
        <v>0.234686111111111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15</v>
      </c>
      <c r="AH61" s="38" t="n">
        <f aca="false">Z61/100</f>
        <v>0.0023468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7936</v>
      </c>
      <c r="I62" s="65" t="n">
        <f aca="false">V62</f>
        <v>34.3343</v>
      </c>
      <c r="J62" s="65" t="n">
        <f aca="false">T62</f>
        <v>152.7936</v>
      </c>
      <c r="K62" s="65" t="n">
        <f aca="false">W62</f>
        <v>35.3872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2.7936</v>
      </c>
      <c r="U62" s="58" t="n">
        <v>29.3265</v>
      </c>
      <c r="V62" s="58" t="n">
        <v>34.3343</v>
      </c>
      <c r="W62" s="58" t="n">
        <v>35.3872</v>
      </c>
      <c r="X62" s="58" t="n">
        <v>793.03</v>
      </c>
      <c r="Y62" s="58" t="n">
        <v>0.95</v>
      </c>
      <c r="Z62" s="58" t="n">
        <f aca="false">X62/3600</f>
        <v>0.220286111111111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95</v>
      </c>
      <c r="AH62" s="38" t="n">
        <f aca="false">Z62/100</f>
        <v>0.00220286111111111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48277274260602</v>
      </c>
      <c r="Z81" s="70" t="n">
        <f aca="false">GEOMEAN(AH3:AH62)*100</f>
        <v>1.6893367538266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7492851495508</v>
      </c>
      <c r="Z82" s="80" t="n">
        <f aca="false">Z81/R81</f>
        <v>0.96191331344274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468</v>
      </c>
      <c r="Z83" s="69" t="n">
        <f aca="false">SUM(Z3:Z62)</f>
        <v>180.0893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27" activeCellId="0" sqref="T27: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5.6864</v>
      </c>
      <c r="I11" s="50" t="n">
        <f aca="false">V11</f>
        <v>43.4512</v>
      </c>
      <c r="J11" s="50" t="n">
        <f aca="false">T11</f>
        <v>6025.6864</v>
      </c>
      <c r="K11" s="50" t="n">
        <f aca="false">W11</f>
        <v>44.6545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25.6864</v>
      </c>
      <c r="U11" s="51" t="n">
        <v>41.9458</v>
      </c>
      <c r="V11" s="51" t="n">
        <v>43.4512</v>
      </c>
      <c r="W11" s="51" t="n">
        <v>44.6545</v>
      </c>
      <c r="X11" s="51" t="n">
        <v>27687.14</v>
      </c>
      <c r="Y11" s="52" t="n">
        <v>48.97</v>
      </c>
      <c r="Z11" s="51" t="n">
        <f aca="false">X11/3600</f>
        <v>7.6908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897</v>
      </c>
      <c r="AH11" s="38" t="n">
        <f aca="false">Z11/100</f>
        <v>0.07690872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84.4648</v>
      </c>
      <c r="I12" s="50" t="n">
        <f aca="false">V12</f>
        <v>41.7224</v>
      </c>
      <c r="J12" s="50" t="n">
        <f aca="false">T12</f>
        <v>2984.4648</v>
      </c>
      <c r="K12" s="50" t="n">
        <f aca="false">W12</f>
        <v>42.6001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2984.4648</v>
      </c>
      <c r="U12" s="51" t="n">
        <v>40.1666</v>
      </c>
      <c r="V12" s="51" t="n">
        <v>41.7224</v>
      </c>
      <c r="W12" s="51" t="n">
        <v>42.6001</v>
      </c>
      <c r="X12" s="51" t="n">
        <v>24534.4</v>
      </c>
      <c r="Y12" s="52" t="n">
        <v>45.9</v>
      </c>
      <c r="Z12" s="51" t="n">
        <f aca="false">X12/3600</f>
        <v>6.81511111111111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59</v>
      </c>
      <c r="AH12" s="38" t="n">
        <f aca="false">Z12/100</f>
        <v>0.068151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0.42</v>
      </c>
      <c r="I13" s="50" t="n">
        <f aca="false">V13</f>
        <v>40.0323</v>
      </c>
      <c r="J13" s="50" t="n">
        <f aca="false">T13</f>
        <v>1520.42</v>
      </c>
      <c r="K13" s="50" t="n">
        <f aca="false">W13</f>
        <v>41.0609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20.42</v>
      </c>
      <c r="U13" s="51" t="n">
        <v>37.9192</v>
      </c>
      <c r="V13" s="51" t="n">
        <v>40.0323</v>
      </c>
      <c r="W13" s="51" t="n">
        <v>41.0609</v>
      </c>
      <c r="X13" s="51" t="n">
        <v>22739.94</v>
      </c>
      <c r="Y13" s="52" t="n">
        <v>42.83</v>
      </c>
      <c r="Z13" s="51" t="n">
        <f aca="false">X13/3600</f>
        <v>6.31665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283</v>
      </c>
      <c r="AH13" s="38" t="n">
        <f aca="false">Z13/100</f>
        <v>0.063166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5.388</v>
      </c>
      <c r="I14" s="57" t="n">
        <f aca="false">V14</f>
        <v>38.2893</v>
      </c>
      <c r="J14" s="57" t="n">
        <f aca="false">T14</f>
        <v>725.388</v>
      </c>
      <c r="K14" s="57" t="n">
        <f aca="false">W14</f>
        <v>39.7529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25.388</v>
      </c>
      <c r="U14" s="58" t="n">
        <v>35.2415</v>
      </c>
      <c r="V14" s="58" t="n">
        <v>38.2893</v>
      </c>
      <c r="W14" s="58" t="n">
        <v>39.7529</v>
      </c>
      <c r="X14" s="58" t="n">
        <v>21627.22</v>
      </c>
      <c r="Y14" s="58" t="n">
        <v>38.73</v>
      </c>
      <c r="Z14" s="58" t="n">
        <f aca="false">X14/3600</f>
        <v>6.00756111111111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873</v>
      </c>
      <c r="AH14" s="38" t="n">
        <f aca="false">Z14/100</f>
        <v>0.0600756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17.1432</v>
      </c>
      <c r="I15" s="60" t="n">
        <f aca="false">V15</f>
        <v>41.7868</v>
      </c>
      <c r="J15" s="60" t="n">
        <f aca="false">T15</f>
        <v>9617.1432</v>
      </c>
      <c r="K15" s="60" t="n">
        <f aca="false">W15</f>
        <v>42.6125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617.1432</v>
      </c>
      <c r="U15" s="59" t="n">
        <v>40.0538</v>
      </c>
      <c r="V15" s="59" t="n">
        <v>41.7868</v>
      </c>
      <c r="W15" s="59" t="n">
        <v>42.6125</v>
      </c>
      <c r="X15" s="59" t="n">
        <v>29161.93</v>
      </c>
      <c r="Y15" s="52" t="n">
        <v>53.06</v>
      </c>
      <c r="Z15" s="59" t="n">
        <f aca="false">X15/3600</f>
        <v>8.10053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5306</v>
      </c>
      <c r="AH15" s="38" t="n">
        <f aca="false">Z15/100</f>
        <v>0.08100536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9.968</v>
      </c>
      <c r="I16" s="50" t="n">
        <f aca="false">V16</f>
        <v>39.4466</v>
      </c>
      <c r="J16" s="50" t="n">
        <f aca="false">T16</f>
        <v>4029.968</v>
      </c>
      <c r="K16" s="50" t="n">
        <f aca="false">W16</f>
        <v>40.36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29.968</v>
      </c>
      <c r="U16" s="51" t="n">
        <v>37.0484</v>
      </c>
      <c r="V16" s="51" t="n">
        <v>39.4466</v>
      </c>
      <c r="W16" s="51" t="n">
        <v>40.368</v>
      </c>
      <c r="X16" s="51" t="n">
        <v>24414.54</v>
      </c>
      <c r="Y16" s="52" t="n">
        <v>44.68</v>
      </c>
      <c r="Z16" s="51" t="n">
        <f aca="false">X16/3600</f>
        <v>6.78181666666667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468</v>
      </c>
      <c r="AH16" s="38" t="n">
        <f aca="false">Z16/100</f>
        <v>0.067818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8.1048</v>
      </c>
      <c r="I17" s="50" t="n">
        <f aca="false">V17</f>
        <v>37.4185</v>
      </c>
      <c r="J17" s="50" t="n">
        <f aca="false">T17</f>
        <v>1698.1048</v>
      </c>
      <c r="K17" s="50" t="n">
        <f aca="false">W17</f>
        <v>38.8343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698.1048</v>
      </c>
      <c r="U17" s="51" t="n">
        <v>34.136</v>
      </c>
      <c r="V17" s="51" t="n">
        <v>37.4185</v>
      </c>
      <c r="W17" s="51" t="n">
        <v>38.8343</v>
      </c>
      <c r="X17" s="51" t="n">
        <v>21918.11</v>
      </c>
      <c r="Y17" s="52" t="n">
        <v>39.76</v>
      </c>
      <c r="Z17" s="51" t="n">
        <f aca="false">X17/3600</f>
        <v>6.08836388888889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976</v>
      </c>
      <c r="AH17" s="38" t="n">
        <f aca="false">Z17/100</f>
        <v>0.06088363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1.7104</v>
      </c>
      <c r="I18" s="57" t="n">
        <f aca="false">V18</f>
        <v>35.5564</v>
      </c>
      <c r="J18" s="57" t="n">
        <f aca="false">T18</f>
        <v>681.7104</v>
      </c>
      <c r="K18" s="57" t="n">
        <f aca="false">W18</f>
        <v>37.689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81.7104</v>
      </c>
      <c r="U18" s="58" t="n">
        <v>31.4623</v>
      </c>
      <c r="V18" s="58" t="n">
        <v>35.5564</v>
      </c>
      <c r="W18" s="58" t="n">
        <v>37.689</v>
      </c>
      <c r="X18" s="58" t="n">
        <v>20534.4</v>
      </c>
      <c r="Y18" s="58" t="n">
        <v>38</v>
      </c>
      <c r="Z18" s="58" t="n">
        <f aca="false">X18/3600</f>
        <v>5.704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8</v>
      </c>
      <c r="AH18" s="38" t="n">
        <f aca="false">Z18/100</f>
        <v>0.0570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79.3696</v>
      </c>
      <c r="I19" s="60" t="n">
        <f aca="false">V19</f>
        <v>40.3436</v>
      </c>
      <c r="J19" s="60" t="n">
        <f aca="false">T19</f>
        <v>27079.3696</v>
      </c>
      <c r="K19" s="60" t="n">
        <f aca="false">W19</f>
        <v>42.985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079.3696</v>
      </c>
      <c r="U19" s="59" t="n">
        <v>39.0149</v>
      </c>
      <c r="V19" s="59" t="n">
        <v>40.3436</v>
      </c>
      <c r="W19" s="59" t="n">
        <v>42.9858</v>
      </c>
      <c r="X19" s="59" t="n">
        <v>62675.43</v>
      </c>
      <c r="Y19" s="52" t="n">
        <v>100.88</v>
      </c>
      <c r="Z19" s="59" t="n">
        <f aca="false">X19/3600</f>
        <v>17.4098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1.0088</v>
      </c>
      <c r="AH19" s="38" t="n">
        <f aca="false">Z19/100</f>
        <v>0.17409841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74.188</v>
      </c>
      <c r="I20" s="50" t="n">
        <f aca="false">V20</f>
        <v>38.677</v>
      </c>
      <c r="J20" s="50" t="n">
        <f aca="false">T20</f>
        <v>7674.188</v>
      </c>
      <c r="K20" s="50" t="n">
        <f aca="false">W20</f>
        <v>40.886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674.188</v>
      </c>
      <c r="U20" s="51" t="n">
        <v>36.7938</v>
      </c>
      <c r="V20" s="51" t="n">
        <v>38.677</v>
      </c>
      <c r="W20" s="51" t="n">
        <v>40.8868</v>
      </c>
      <c r="X20" s="51" t="n">
        <v>49669.42</v>
      </c>
      <c r="Y20" s="52" t="n">
        <v>71.98</v>
      </c>
      <c r="Z20" s="51" t="n">
        <f aca="false">X20/3600</f>
        <v>13.7970611111111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7198</v>
      </c>
      <c r="AH20" s="38" t="n">
        <f aca="false">Z20/100</f>
        <v>0.137970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93.7984</v>
      </c>
      <c r="I21" s="50" t="n">
        <f aca="false">V21</f>
        <v>37.373</v>
      </c>
      <c r="J21" s="50" t="n">
        <f aca="false">T21</f>
        <v>3493.7984</v>
      </c>
      <c r="K21" s="50" t="n">
        <f aca="false">W21</f>
        <v>38.782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493.7984</v>
      </c>
      <c r="U21" s="51" t="n">
        <v>34.6633</v>
      </c>
      <c r="V21" s="51" t="n">
        <v>37.373</v>
      </c>
      <c r="W21" s="51" t="n">
        <v>38.7828</v>
      </c>
      <c r="X21" s="51" t="n">
        <v>44076.55</v>
      </c>
      <c r="Y21" s="52" t="n">
        <v>65.9</v>
      </c>
      <c r="Z21" s="51" t="n">
        <f aca="false">X21/3600</f>
        <v>12.2434861111111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59</v>
      </c>
      <c r="AH21" s="38" t="n">
        <f aca="false">Z21/100</f>
        <v>0.1224348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7872</v>
      </c>
      <c r="I22" s="57" t="n">
        <f aca="false">V22</f>
        <v>35.9558</v>
      </c>
      <c r="J22" s="57" t="n">
        <f aca="false">T22</f>
        <v>1594.7872</v>
      </c>
      <c r="K22" s="57" t="n">
        <f aca="false">W22</f>
        <v>36.511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594.7872</v>
      </c>
      <c r="U22" s="58" t="n">
        <v>32.3255</v>
      </c>
      <c r="V22" s="58" t="n">
        <v>35.9558</v>
      </c>
      <c r="W22" s="58" t="n">
        <v>36.5112</v>
      </c>
      <c r="X22" s="58" t="n">
        <v>41115.72</v>
      </c>
      <c r="Y22" s="58" t="n">
        <v>64</v>
      </c>
      <c r="Z22" s="58" t="n">
        <f aca="false">X22/3600</f>
        <v>11.4210333333333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4</v>
      </c>
      <c r="AH22" s="38" t="n">
        <f aca="false">Z22/100</f>
        <v>0.1142103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04.0744</v>
      </c>
      <c r="I23" s="62" t="n">
        <f aca="false">V23</f>
        <v>43.6683</v>
      </c>
      <c r="J23" s="62" t="n">
        <f aca="false">T23</f>
        <v>25404.0744</v>
      </c>
      <c r="K23" s="62" t="n">
        <f aca="false">W23</f>
        <v>44.9128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404.0744</v>
      </c>
      <c r="U23" s="59" t="n">
        <v>39.8106</v>
      </c>
      <c r="V23" s="59" t="n">
        <v>43.6683</v>
      </c>
      <c r="W23" s="59" t="n">
        <v>44.9128</v>
      </c>
      <c r="X23" s="59" t="n">
        <v>66298.36</v>
      </c>
      <c r="Y23" s="52" t="n">
        <v>117.51</v>
      </c>
      <c r="Z23" s="59" t="n">
        <f aca="false">X23/3600</f>
        <v>18.4162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751</v>
      </c>
      <c r="AH23" s="38" t="n">
        <f aca="false">Z23/100</f>
        <v>0.1841621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24.48</v>
      </c>
      <c r="I24" s="63" t="n">
        <f aca="false">V24</f>
        <v>42.1015</v>
      </c>
      <c r="J24" s="63" t="n">
        <f aca="false">T24</f>
        <v>8824.48</v>
      </c>
      <c r="K24" s="63" t="n">
        <f aca="false">W24</f>
        <v>42.6462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24.48</v>
      </c>
      <c r="U24" s="51" t="n">
        <v>37.8767</v>
      </c>
      <c r="V24" s="51" t="n">
        <v>42.1015</v>
      </c>
      <c r="W24" s="51" t="n">
        <v>42.6462</v>
      </c>
      <c r="X24" s="51" t="n">
        <v>56006.8</v>
      </c>
      <c r="Y24" s="52" t="n">
        <v>96.24</v>
      </c>
      <c r="Z24" s="51" t="n">
        <f aca="false">X24/3600</f>
        <v>15.5574444444444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624</v>
      </c>
      <c r="AH24" s="38" t="n">
        <f aca="false">Z24/100</f>
        <v>0.15557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64.8288</v>
      </c>
      <c r="I25" s="63" t="n">
        <f aca="false">V25</f>
        <v>40.3433</v>
      </c>
      <c r="J25" s="63" t="n">
        <f aca="false">T25</f>
        <v>4264.8288</v>
      </c>
      <c r="K25" s="63" t="n">
        <f aca="false">W25</f>
        <v>40.2779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64.8288</v>
      </c>
      <c r="U25" s="51" t="n">
        <v>36.1043</v>
      </c>
      <c r="V25" s="51" t="n">
        <v>40.3433</v>
      </c>
      <c r="W25" s="51" t="n">
        <v>40.2779</v>
      </c>
      <c r="X25" s="51" t="n">
        <v>50508.99</v>
      </c>
      <c r="Y25" s="52" t="n">
        <v>88.11</v>
      </c>
      <c r="Z25" s="51" t="n">
        <f aca="false">X25/3600</f>
        <v>14.030275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811</v>
      </c>
      <c r="AH25" s="38" t="n">
        <f aca="false">Z25/100</f>
        <v>0.140302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83.8592</v>
      </c>
      <c r="I26" s="64" t="n">
        <f aca="false">V26</f>
        <v>38.1702</v>
      </c>
      <c r="J26" s="64" t="n">
        <f aca="false">T26</f>
        <v>2083.8592</v>
      </c>
      <c r="K26" s="64" t="n">
        <f aca="false">W26</f>
        <v>37.6444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83.8592</v>
      </c>
      <c r="U26" s="58" t="n">
        <v>34.0084</v>
      </c>
      <c r="V26" s="58" t="n">
        <v>38.1702</v>
      </c>
      <c r="W26" s="58" t="n">
        <v>37.6444</v>
      </c>
      <c r="X26" s="58" t="n">
        <v>47495.16</v>
      </c>
      <c r="Y26" s="58" t="n">
        <v>82.84</v>
      </c>
      <c r="Z26" s="58" t="n">
        <f aca="false">X26/3600</f>
        <v>13.1931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284</v>
      </c>
      <c r="AH26" s="38" t="n">
        <f aca="false">Z26/100</f>
        <v>0.13193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778.892</v>
      </c>
      <c r="I27" s="62" t="n">
        <f aca="false">V27</f>
        <v>41.7993</v>
      </c>
      <c r="J27" s="62" t="n">
        <f aca="false">T27</f>
        <v>81778.892</v>
      </c>
      <c r="K27" s="62" t="n">
        <f aca="false">W27</f>
        <v>43.7291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1778.892</v>
      </c>
      <c r="U27" s="59" t="n">
        <v>39.5675</v>
      </c>
      <c r="V27" s="59" t="n">
        <v>41.7993</v>
      </c>
      <c r="W27" s="59" t="n">
        <v>43.7291</v>
      </c>
      <c r="X27" s="59" t="n">
        <v>94309.43</v>
      </c>
      <c r="Y27" s="52" t="n">
        <v>194.97</v>
      </c>
      <c r="Z27" s="59" t="n">
        <f aca="false">X27/3600</f>
        <v>26.1970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9497</v>
      </c>
      <c r="AH27" s="38" t="n">
        <f aca="false">Z27/100</f>
        <v>0.26197063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82.152</v>
      </c>
      <c r="I28" s="63" t="n">
        <f aca="false">V28</f>
        <v>40.0524</v>
      </c>
      <c r="J28" s="63" t="n">
        <f aca="false">T28</f>
        <v>11382.152</v>
      </c>
      <c r="K28" s="63" t="n">
        <f aca="false">W28</f>
        <v>42.436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382.152</v>
      </c>
      <c r="U28" s="51" t="n">
        <v>35.6258</v>
      </c>
      <c r="V28" s="51" t="n">
        <v>40.0524</v>
      </c>
      <c r="W28" s="51" t="n">
        <v>42.4364</v>
      </c>
      <c r="X28" s="51" t="n">
        <v>62198.66</v>
      </c>
      <c r="Y28" s="52" t="n">
        <v>111.32</v>
      </c>
      <c r="Z28" s="51" t="n">
        <f aca="false">X28/3600</f>
        <v>17.2774055555556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1132</v>
      </c>
      <c r="AH28" s="38" t="n">
        <f aca="false">Z28/100</f>
        <v>0.172774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04.4736</v>
      </c>
      <c r="I29" s="63" t="n">
        <f aca="false">V29</f>
        <v>38.5121</v>
      </c>
      <c r="J29" s="63" t="n">
        <f aca="false">T29</f>
        <v>2704.4736</v>
      </c>
      <c r="K29" s="63" t="n">
        <f aca="false">W29</f>
        <v>41.15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704.4736</v>
      </c>
      <c r="U29" s="51" t="n">
        <v>33.3806</v>
      </c>
      <c r="V29" s="51" t="n">
        <v>38.5121</v>
      </c>
      <c r="W29" s="51" t="n">
        <v>41.153</v>
      </c>
      <c r="X29" s="51" t="n">
        <v>52293.76</v>
      </c>
      <c r="Y29" s="52" t="n">
        <v>88.02</v>
      </c>
      <c r="Z29" s="51" t="n">
        <f aca="false">X29/3600</f>
        <v>14.5260444444444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8802</v>
      </c>
      <c r="AH29" s="38" t="n">
        <f aca="false">Z29/100</f>
        <v>0.1452604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45.864</v>
      </c>
      <c r="I30" s="64" t="n">
        <f aca="false">V30</f>
        <v>37.0816</v>
      </c>
      <c r="J30" s="64" t="n">
        <f aca="false">T30</f>
        <v>945.864</v>
      </c>
      <c r="K30" s="64" t="n">
        <f aca="false">W30</f>
        <v>39.9149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45.864</v>
      </c>
      <c r="U30" s="58" t="n">
        <v>31.1132</v>
      </c>
      <c r="V30" s="58" t="n">
        <v>37.0816</v>
      </c>
      <c r="W30" s="58" t="n">
        <v>39.9149</v>
      </c>
      <c r="X30" s="58" t="n">
        <v>49246.54</v>
      </c>
      <c r="Y30" s="58" t="n">
        <v>91.03</v>
      </c>
      <c r="Z30" s="58" t="n">
        <f aca="false">X30/3600</f>
        <v>13.6795944444444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9103</v>
      </c>
      <c r="AH30" s="38" t="n">
        <f aca="false">Z30/100</f>
        <v>0.1367959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67.5232</v>
      </c>
      <c r="I31" s="62" t="n">
        <f aca="false">V31</f>
        <v>42.1967</v>
      </c>
      <c r="J31" s="62" t="n">
        <f aca="false">T31</f>
        <v>4567.5232</v>
      </c>
      <c r="K31" s="62" t="n">
        <f aca="false">W31</f>
        <v>42.704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67.5232</v>
      </c>
      <c r="U31" s="59" t="n">
        <v>39.9544</v>
      </c>
      <c r="V31" s="59" t="n">
        <v>42.1967</v>
      </c>
      <c r="W31" s="59" t="n">
        <v>42.7045</v>
      </c>
      <c r="X31" s="59" t="n">
        <v>12687.42</v>
      </c>
      <c r="Y31" s="52" t="n">
        <v>18.97</v>
      </c>
      <c r="Z31" s="59" t="n">
        <f aca="false">X31/3600</f>
        <v>3.5242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897</v>
      </c>
      <c r="AH31" s="38" t="n">
        <f aca="false">Z31/100</f>
        <v>0.03524283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8.9808</v>
      </c>
      <c r="I32" s="63" t="n">
        <f aca="false">V32</f>
        <v>39.3646</v>
      </c>
      <c r="J32" s="63" t="n">
        <f aca="false">T32</f>
        <v>2328.9808</v>
      </c>
      <c r="K32" s="63" t="n">
        <f aca="false">W32</f>
        <v>39.6041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28.9808</v>
      </c>
      <c r="U32" s="51" t="n">
        <v>36.9851</v>
      </c>
      <c r="V32" s="51" t="n">
        <v>39.3646</v>
      </c>
      <c r="W32" s="51" t="n">
        <v>39.6041</v>
      </c>
      <c r="X32" s="51" t="n">
        <v>10843.76</v>
      </c>
      <c r="Y32" s="52" t="n">
        <v>16.83</v>
      </c>
      <c r="Z32" s="51" t="n">
        <f aca="false">X32/3600</f>
        <v>3.01215555555556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683</v>
      </c>
      <c r="AH32" s="38" t="n">
        <f aca="false">Z32/100</f>
        <v>0.030121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5.9352</v>
      </c>
      <c r="I33" s="63" t="n">
        <f aca="false">V33</f>
        <v>36.797</v>
      </c>
      <c r="J33" s="63" t="n">
        <f aca="false">T33</f>
        <v>1175.9352</v>
      </c>
      <c r="K33" s="63" t="n">
        <f aca="false">W33</f>
        <v>36.70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75.9352</v>
      </c>
      <c r="U33" s="51" t="n">
        <v>34.3671</v>
      </c>
      <c r="V33" s="51" t="n">
        <v>36.797</v>
      </c>
      <c r="W33" s="51" t="n">
        <v>36.702</v>
      </c>
      <c r="X33" s="51" t="n">
        <v>9617.45</v>
      </c>
      <c r="Y33" s="52" t="n">
        <v>15.47</v>
      </c>
      <c r="Z33" s="51" t="n">
        <f aca="false">X33/3600</f>
        <v>2.67151388888889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547</v>
      </c>
      <c r="AH33" s="38" t="n">
        <f aca="false">Z33/100</f>
        <v>0.026715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3.1192</v>
      </c>
      <c r="I34" s="64" t="n">
        <f aca="false">V34</f>
        <v>34.6304</v>
      </c>
      <c r="J34" s="64" t="n">
        <f aca="false">T34</f>
        <v>573.1192</v>
      </c>
      <c r="K34" s="64" t="n">
        <f aca="false">W34</f>
        <v>34.1188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73.1192</v>
      </c>
      <c r="U34" s="58" t="n">
        <v>31.8332</v>
      </c>
      <c r="V34" s="58" t="n">
        <v>34.6304</v>
      </c>
      <c r="W34" s="58" t="n">
        <v>34.1188</v>
      </c>
      <c r="X34" s="58" t="n">
        <v>8698.64</v>
      </c>
      <c r="Y34" s="58" t="n">
        <v>13.06</v>
      </c>
      <c r="Z34" s="58" t="n">
        <f aca="false">X34/3600</f>
        <v>2.41628888888889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306</v>
      </c>
      <c r="AH34" s="38" t="n">
        <f aca="false">Z34/100</f>
        <v>0.0241628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4136</v>
      </c>
      <c r="I35" s="62" t="n">
        <f aca="false">V35</f>
        <v>42.7268</v>
      </c>
      <c r="J35" s="62" t="n">
        <f aca="false">T35</f>
        <v>4871.4136</v>
      </c>
      <c r="K35" s="62" t="n">
        <f aca="false">W35</f>
        <v>44.0182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871.4136</v>
      </c>
      <c r="U35" s="59" t="n">
        <v>40.3248</v>
      </c>
      <c r="V35" s="59" t="n">
        <v>42.7268</v>
      </c>
      <c r="W35" s="59" t="n">
        <v>44.0182</v>
      </c>
      <c r="X35" s="59" t="n">
        <v>14157.89</v>
      </c>
      <c r="Y35" s="52" t="n">
        <v>23.39</v>
      </c>
      <c r="Z35" s="59" t="n">
        <f aca="false">X35/3600</f>
        <v>3.9327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339</v>
      </c>
      <c r="AH35" s="38" t="n">
        <f aca="false">Z35/100</f>
        <v>0.03932747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132</v>
      </c>
      <c r="I36" s="63" t="n">
        <f aca="false">V36</f>
        <v>40.5068</v>
      </c>
      <c r="J36" s="63" t="n">
        <f aca="false">T36</f>
        <v>2273.132</v>
      </c>
      <c r="K36" s="63" t="n">
        <f aca="false">W36</f>
        <v>41.56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73.132</v>
      </c>
      <c r="U36" s="51" t="n">
        <v>37.4301</v>
      </c>
      <c r="V36" s="51" t="n">
        <v>40.5068</v>
      </c>
      <c r="W36" s="51" t="n">
        <v>41.567</v>
      </c>
      <c r="X36" s="51" t="n">
        <v>12010.81</v>
      </c>
      <c r="Y36" s="52" t="n">
        <v>19.55</v>
      </c>
      <c r="Z36" s="51" t="n">
        <f aca="false">X36/3600</f>
        <v>3.33633611111111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955</v>
      </c>
      <c r="AH36" s="38" t="n">
        <f aca="false">Z36/100</f>
        <v>0.033363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8.332</v>
      </c>
      <c r="I37" s="63" t="n">
        <f aca="false">V37</f>
        <v>38.2119</v>
      </c>
      <c r="J37" s="63" t="n">
        <f aca="false">T37</f>
        <v>1108.332</v>
      </c>
      <c r="K37" s="63" t="n">
        <f aca="false">W37</f>
        <v>39.1427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08.332</v>
      </c>
      <c r="U37" s="51" t="n">
        <v>34.4405</v>
      </c>
      <c r="V37" s="51" t="n">
        <v>38.2119</v>
      </c>
      <c r="W37" s="51" t="n">
        <v>39.1427</v>
      </c>
      <c r="X37" s="51" t="n">
        <v>10710.34</v>
      </c>
      <c r="Y37" s="52" t="n">
        <v>16.82</v>
      </c>
      <c r="Z37" s="51" t="n">
        <f aca="false">X37/3600</f>
        <v>2.97509444444444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682</v>
      </c>
      <c r="AH37" s="38" t="n">
        <f aca="false">Z37/100</f>
        <v>0.0297509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7.6152</v>
      </c>
      <c r="I38" s="64" t="n">
        <f aca="false">V38</f>
        <v>35.9736</v>
      </c>
      <c r="J38" s="64" t="n">
        <f aca="false">T38</f>
        <v>537.6152</v>
      </c>
      <c r="K38" s="64" t="n">
        <f aca="false">W38</f>
        <v>36.641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37.6152</v>
      </c>
      <c r="U38" s="58" t="n">
        <v>31.4363</v>
      </c>
      <c r="V38" s="58" t="n">
        <v>35.9736</v>
      </c>
      <c r="W38" s="58" t="n">
        <v>36.641</v>
      </c>
      <c r="X38" s="58" t="n">
        <v>10032.59</v>
      </c>
      <c r="Y38" s="58" t="n">
        <v>14.81</v>
      </c>
      <c r="Z38" s="58" t="n">
        <f aca="false">X38/3600</f>
        <v>2.78683055555556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81</v>
      </c>
      <c r="AH38" s="38" t="n">
        <f aca="false">Z38/100</f>
        <v>0.0278683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00.1272</v>
      </c>
      <c r="I39" s="62" t="n">
        <f aca="false">V39</f>
        <v>40.5468</v>
      </c>
      <c r="J39" s="62" t="n">
        <f aca="false">T39</f>
        <v>10500.1272</v>
      </c>
      <c r="K39" s="62" t="n">
        <f aca="false">W39</f>
        <v>41.3003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500.1272</v>
      </c>
      <c r="U39" s="59" t="n">
        <v>38.6698</v>
      </c>
      <c r="V39" s="59" t="n">
        <v>40.5468</v>
      </c>
      <c r="W39" s="59" t="n">
        <v>41.3003</v>
      </c>
      <c r="X39" s="59" t="n">
        <v>15461.68</v>
      </c>
      <c r="Y39" s="52" t="n">
        <v>26.49</v>
      </c>
      <c r="Z39" s="59" t="n">
        <f aca="false">X39/3600</f>
        <v>4.2949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649</v>
      </c>
      <c r="AH39" s="38" t="n">
        <f aca="false">Z39/100</f>
        <v>0.042949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85.8728</v>
      </c>
      <c r="I40" s="63" t="n">
        <f aca="false">V40</f>
        <v>37.6489</v>
      </c>
      <c r="J40" s="63" t="n">
        <f aca="false">T40</f>
        <v>4785.8728</v>
      </c>
      <c r="K40" s="63" t="n">
        <f aca="false">W40</f>
        <v>38.3348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785.8728</v>
      </c>
      <c r="U40" s="51" t="n">
        <v>34.5926</v>
      </c>
      <c r="V40" s="51" t="n">
        <v>37.6489</v>
      </c>
      <c r="W40" s="51" t="n">
        <v>38.3348</v>
      </c>
      <c r="X40" s="51" t="n">
        <v>12459.57</v>
      </c>
      <c r="Y40" s="52" t="n">
        <v>21.34</v>
      </c>
      <c r="Z40" s="51" t="n">
        <f aca="false">X40/3600</f>
        <v>3.46099166666667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134</v>
      </c>
      <c r="AH40" s="38" t="n">
        <f aca="false">Z40/100</f>
        <v>0.034609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4.4736</v>
      </c>
      <c r="I41" s="63" t="n">
        <f aca="false">V41</f>
        <v>35.2314</v>
      </c>
      <c r="J41" s="63" t="n">
        <f aca="false">T41</f>
        <v>2074.4736</v>
      </c>
      <c r="K41" s="63" t="n">
        <f aca="false">W41</f>
        <v>35.9602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74.4736</v>
      </c>
      <c r="U41" s="51" t="n">
        <v>30.7675</v>
      </c>
      <c r="V41" s="51" t="n">
        <v>35.2314</v>
      </c>
      <c r="W41" s="51" t="n">
        <v>35.9602</v>
      </c>
      <c r="X41" s="51" t="n">
        <v>10279.41</v>
      </c>
      <c r="Y41" s="52" t="n">
        <v>17.05</v>
      </c>
      <c r="Z41" s="51" t="n">
        <f aca="false">X41/3600</f>
        <v>2.85539166666667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705</v>
      </c>
      <c r="AH41" s="38" t="n">
        <f aca="false">Z41/100</f>
        <v>0.028553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50.6432</v>
      </c>
      <c r="I42" s="64" t="n">
        <f aca="false">V42</f>
        <v>33.1001</v>
      </c>
      <c r="J42" s="64" t="n">
        <f aca="false">T42</f>
        <v>850.6432</v>
      </c>
      <c r="K42" s="64" t="n">
        <f aca="false">W42</f>
        <v>33.770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50.6432</v>
      </c>
      <c r="U42" s="58" t="n">
        <v>27.3771</v>
      </c>
      <c r="V42" s="58" t="n">
        <v>33.1001</v>
      </c>
      <c r="W42" s="58" t="n">
        <v>33.7703</v>
      </c>
      <c r="X42" s="58" t="n">
        <v>9032.76</v>
      </c>
      <c r="Y42" s="58" t="n">
        <v>14.06</v>
      </c>
      <c r="Z42" s="58" t="n">
        <f aca="false">X42/3600</f>
        <v>2.5091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406</v>
      </c>
      <c r="AH42" s="38" t="n">
        <f aca="false">Z42/100</f>
        <v>0.02509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9.3816</v>
      </c>
      <c r="I43" s="62" t="n">
        <f aca="false">V43</f>
        <v>41.6924</v>
      </c>
      <c r="J43" s="62" t="n">
        <f aca="false">T43</f>
        <v>7189.3816</v>
      </c>
      <c r="K43" s="62" t="n">
        <f aca="false">W43</f>
        <v>42.9131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189.3816</v>
      </c>
      <c r="U43" s="59" t="n">
        <v>40.8319</v>
      </c>
      <c r="V43" s="59" t="n">
        <v>41.6924</v>
      </c>
      <c r="W43" s="59" t="n">
        <v>42.9131</v>
      </c>
      <c r="X43" s="59" t="n">
        <v>9737.6</v>
      </c>
      <c r="Y43" s="52" t="n">
        <v>18.2</v>
      </c>
      <c r="Z43" s="59" t="n">
        <f aca="false">X43/3600</f>
        <v>2.7048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82</v>
      </c>
      <c r="AH43" s="38" t="n">
        <f aca="false">Z43/100</f>
        <v>0.0270488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4.632</v>
      </c>
      <c r="I44" s="63" t="n">
        <f aca="false">V44</f>
        <v>38.8702</v>
      </c>
      <c r="J44" s="63" t="n">
        <f aca="false">T44</f>
        <v>3244.632</v>
      </c>
      <c r="K44" s="63" t="n">
        <f aca="false">W44</f>
        <v>40.504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44.632</v>
      </c>
      <c r="U44" s="51" t="n">
        <v>37.3696</v>
      </c>
      <c r="V44" s="51" t="n">
        <v>38.8702</v>
      </c>
      <c r="W44" s="51" t="n">
        <v>40.5041</v>
      </c>
      <c r="X44" s="51" t="n">
        <v>8147.61</v>
      </c>
      <c r="Y44" s="52" t="n">
        <v>14.57</v>
      </c>
      <c r="Z44" s="51" t="n">
        <f aca="false">X44/3600</f>
        <v>2.263225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457</v>
      </c>
      <c r="AH44" s="38" t="n">
        <f aca="false">Z44/100</f>
        <v>0.022632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6.6224</v>
      </c>
      <c r="I45" s="63" t="n">
        <f aca="false">V45</f>
        <v>36.5052</v>
      </c>
      <c r="J45" s="63" t="n">
        <f aca="false">T45</f>
        <v>1386.6224</v>
      </c>
      <c r="K45" s="63" t="n">
        <f aca="false">W45</f>
        <v>38.159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86.6224</v>
      </c>
      <c r="U45" s="51" t="n">
        <v>33.9919</v>
      </c>
      <c r="V45" s="51" t="n">
        <v>36.5052</v>
      </c>
      <c r="W45" s="51" t="n">
        <v>38.1594</v>
      </c>
      <c r="X45" s="51" t="n">
        <v>6979.8</v>
      </c>
      <c r="Y45" s="52" t="n">
        <v>12.51</v>
      </c>
      <c r="Z45" s="51" t="n">
        <f aca="false">X45/3600</f>
        <v>1.93883333333333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251</v>
      </c>
      <c r="AH45" s="38" t="n">
        <f aca="false">Z45/100</f>
        <v>0.019388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7.7304</v>
      </c>
      <c r="I46" s="64" t="n">
        <f aca="false">V46</f>
        <v>34.1697</v>
      </c>
      <c r="J46" s="64" t="n">
        <f aca="false">T46</f>
        <v>587.7304</v>
      </c>
      <c r="K46" s="64" t="n">
        <f aca="false">W46</f>
        <v>35.614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87.7304</v>
      </c>
      <c r="U46" s="58" t="n">
        <v>30.7381</v>
      </c>
      <c r="V46" s="58" t="n">
        <v>34.1697</v>
      </c>
      <c r="W46" s="58" t="n">
        <v>35.614</v>
      </c>
      <c r="X46" s="58" t="n">
        <v>6206.46</v>
      </c>
      <c r="Y46" s="58" t="n">
        <v>10.52</v>
      </c>
      <c r="Z46" s="58" t="n">
        <f aca="false">X46/3600</f>
        <v>1.72401666666667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52</v>
      </c>
      <c r="AH46" s="38" t="n">
        <f aca="false">Z46/100</f>
        <v>0.017240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3.1672</v>
      </c>
      <c r="I47" s="62" t="n">
        <f aca="false">V47</f>
        <v>43.2817</v>
      </c>
      <c r="J47" s="62" t="n">
        <f aca="false">T47</f>
        <v>2063.1672</v>
      </c>
      <c r="K47" s="62" t="n">
        <f aca="false">W47</f>
        <v>43.0063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63.1672</v>
      </c>
      <c r="U47" s="59" t="n">
        <v>41.2645</v>
      </c>
      <c r="V47" s="59" t="n">
        <v>43.2817</v>
      </c>
      <c r="W47" s="59" t="n">
        <v>43.0063</v>
      </c>
      <c r="X47" s="59" t="n">
        <v>3235.07</v>
      </c>
      <c r="Y47" s="52" t="n">
        <v>5.59</v>
      </c>
      <c r="Z47" s="59" t="n">
        <f aca="false">X47/3600</f>
        <v>0.8986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59</v>
      </c>
      <c r="AH47" s="38" t="n">
        <f aca="false">Z47/100</f>
        <v>0.00898630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9.4928</v>
      </c>
      <c r="I48" s="63" t="n">
        <f aca="false">V48</f>
        <v>40.3639</v>
      </c>
      <c r="J48" s="63" t="n">
        <f aca="false">T48</f>
        <v>1119.4928</v>
      </c>
      <c r="K48" s="63" t="n">
        <f aca="false">W48</f>
        <v>39.7745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19.4928</v>
      </c>
      <c r="U48" s="51" t="n">
        <v>37.7456</v>
      </c>
      <c r="V48" s="51" t="n">
        <v>40.3639</v>
      </c>
      <c r="W48" s="51" t="n">
        <v>39.7745</v>
      </c>
      <c r="X48" s="51" t="n">
        <v>2813.91</v>
      </c>
      <c r="Y48" s="52" t="n">
        <v>4.81</v>
      </c>
      <c r="Z48" s="51" t="n">
        <f aca="false">X48/3600</f>
        <v>0.781641666666667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81</v>
      </c>
      <c r="AH48" s="38" t="n">
        <f aca="false">Z48/100</f>
        <v>0.0078164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8.4392</v>
      </c>
      <c r="I49" s="63" t="n">
        <f aca="false">V49</f>
        <v>37.7239</v>
      </c>
      <c r="J49" s="63" t="n">
        <f aca="false">T49</f>
        <v>568.4392</v>
      </c>
      <c r="K49" s="63" t="n">
        <f aca="false">W49</f>
        <v>36.766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68.4392</v>
      </c>
      <c r="U49" s="51" t="n">
        <v>34.3609</v>
      </c>
      <c r="V49" s="51" t="n">
        <v>37.7239</v>
      </c>
      <c r="W49" s="51" t="n">
        <v>36.7668</v>
      </c>
      <c r="X49" s="51" t="n">
        <v>2494.62</v>
      </c>
      <c r="Y49" s="52" t="n">
        <v>4.02</v>
      </c>
      <c r="Z49" s="51" t="n">
        <f aca="false">X49/3600</f>
        <v>0.69295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402</v>
      </c>
      <c r="AH49" s="38" t="n">
        <f aca="false">Z49/100</f>
        <v>0.006929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5216</v>
      </c>
      <c r="I50" s="64" t="n">
        <f aca="false">V50</f>
        <v>35.2615</v>
      </c>
      <c r="J50" s="64" t="n">
        <f aca="false">T50</f>
        <v>268.5216</v>
      </c>
      <c r="K50" s="64" t="n">
        <f aca="false">W50</f>
        <v>33.953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68.5216</v>
      </c>
      <c r="U50" s="58" t="n">
        <v>31.2299</v>
      </c>
      <c r="V50" s="58" t="n">
        <v>35.2615</v>
      </c>
      <c r="W50" s="58" t="n">
        <v>33.9532</v>
      </c>
      <c r="X50" s="58" t="n">
        <v>2244.45</v>
      </c>
      <c r="Y50" s="58" t="n">
        <v>3.17</v>
      </c>
      <c r="Z50" s="58" t="n">
        <f aca="false">X50/3600</f>
        <v>0.623458333333333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317</v>
      </c>
      <c r="AH50" s="38" t="n">
        <f aca="false">Z50/100</f>
        <v>0.00623458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2990.84</v>
      </c>
      <c r="I51" s="60" t="n">
        <f aca="false">V51</f>
        <v>41.7965</v>
      </c>
      <c r="J51" s="60" t="n">
        <f aca="false">T51</f>
        <v>2990.84</v>
      </c>
      <c r="K51" s="60" t="n">
        <f aca="false">W51</f>
        <v>42.6962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2990.84</v>
      </c>
      <c r="U51" s="59" t="n">
        <v>38.6911</v>
      </c>
      <c r="V51" s="59" t="n">
        <v>41.7965</v>
      </c>
      <c r="W51" s="59" t="n">
        <v>42.6962</v>
      </c>
      <c r="X51" s="59" t="n">
        <v>4319.02</v>
      </c>
      <c r="Y51" s="52" t="n">
        <v>7.36</v>
      </c>
      <c r="Z51" s="59" t="n">
        <f aca="false">X51/3600</f>
        <v>1.1997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736</v>
      </c>
      <c r="AH51" s="38" t="n">
        <f aca="false">Z51/100</f>
        <v>0.0119972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2.744</v>
      </c>
      <c r="I52" s="50" t="n">
        <f aca="false">V52</f>
        <v>39.7522</v>
      </c>
      <c r="J52" s="50" t="n">
        <f aca="false">T52</f>
        <v>1172.744</v>
      </c>
      <c r="K52" s="50" t="n">
        <f aca="false">W52</f>
        <v>40.511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72.744</v>
      </c>
      <c r="U52" s="51" t="n">
        <v>34.4838</v>
      </c>
      <c r="V52" s="51" t="n">
        <v>39.7522</v>
      </c>
      <c r="W52" s="51" t="n">
        <v>40.511</v>
      </c>
      <c r="X52" s="51" t="n">
        <v>3429.41</v>
      </c>
      <c r="Y52" s="52" t="n">
        <v>5.7</v>
      </c>
      <c r="Z52" s="51" t="n">
        <f aca="false">X52/3600</f>
        <v>0.952613888888889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7</v>
      </c>
      <c r="AH52" s="38" t="n">
        <f aca="false">Z52/100</f>
        <v>0.0095261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6.1648</v>
      </c>
      <c r="I53" s="50" t="n">
        <f aca="false">V53</f>
        <v>38.1898</v>
      </c>
      <c r="J53" s="50" t="n">
        <f aca="false">T53</f>
        <v>396.1648</v>
      </c>
      <c r="K53" s="50" t="n">
        <f aca="false">W53</f>
        <v>38.5976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6.1648</v>
      </c>
      <c r="U53" s="51" t="n">
        <v>30.6549</v>
      </c>
      <c r="V53" s="51" t="n">
        <v>38.1898</v>
      </c>
      <c r="W53" s="51" t="n">
        <v>38.5976</v>
      </c>
      <c r="X53" s="51" t="n">
        <v>2747.43</v>
      </c>
      <c r="Y53" s="52" t="n">
        <v>4.3</v>
      </c>
      <c r="Z53" s="51" t="n">
        <f aca="false">X53/3600</f>
        <v>0.763175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3</v>
      </c>
      <c r="AH53" s="38" t="n">
        <f aca="false">Z53/100</f>
        <v>0.007631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2.264</v>
      </c>
      <c r="I54" s="57" t="n">
        <f aca="false">V54</f>
        <v>36.7945</v>
      </c>
      <c r="J54" s="57" t="n">
        <f aca="false">T54</f>
        <v>142.264</v>
      </c>
      <c r="K54" s="57" t="n">
        <f aca="false">W54</f>
        <v>36.643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42.264</v>
      </c>
      <c r="U54" s="58" t="n">
        <v>27.2177</v>
      </c>
      <c r="V54" s="58" t="n">
        <v>36.7945</v>
      </c>
      <c r="W54" s="58" t="n">
        <v>36.6431</v>
      </c>
      <c r="X54" s="58" t="n">
        <v>2425.42</v>
      </c>
      <c r="Y54" s="58" t="n">
        <v>3.47</v>
      </c>
      <c r="Z54" s="58" t="n">
        <f aca="false">X54/3600</f>
        <v>0.673727777777778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47</v>
      </c>
      <c r="AH54" s="38" t="n">
        <f aca="false">Z54/100</f>
        <v>0.0067372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3.1528</v>
      </c>
      <c r="I55" s="62" t="n">
        <f aca="false">V55</f>
        <v>40.1611</v>
      </c>
      <c r="J55" s="62" t="n">
        <f aca="false">T55</f>
        <v>2363.1528</v>
      </c>
      <c r="K55" s="62" t="n">
        <f aca="false">W55</f>
        <v>40.7293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63.1528</v>
      </c>
      <c r="U55" s="59" t="n">
        <v>38.3524</v>
      </c>
      <c r="V55" s="59" t="n">
        <v>40.1611</v>
      </c>
      <c r="W55" s="59" t="n">
        <v>40.7293</v>
      </c>
      <c r="X55" s="59" t="n">
        <v>3505.09</v>
      </c>
      <c r="Y55" s="52" t="n">
        <v>5.81</v>
      </c>
      <c r="Z55" s="59" t="n">
        <f aca="false">X55/3600</f>
        <v>0.9736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81</v>
      </c>
      <c r="AH55" s="38" t="n">
        <f aca="false">Z55/100</f>
        <v>0.0097363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9.412</v>
      </c>
      <c r="I56" s="63" t="n">
        <f aca="false">V56</f>
        <v>37.2402</v>
      </c>
      <c r="J56" s="63" t="n">
        <f aca="false">T56</f>
        <v>1039.412</v>
      </c>
      <c r="K56" s="63" t="n">
        <f aca="false">W56</f>
        <v>37.7258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39.412</v>
      </c>
      <c r="U56" s="51" t="n">
        <v>34.2433</v>
      </c>
      <c r="V56" s="51" t="n">
        <v>37.2402</v>
      </c>
      <c r="W56" s="51" t="n">
        <v>37.7258</v>
      </c>
      <c r="X56" s="51" t="n">
        <v>2771.26</v>
      </c>
      <c r="Y56" s="52" t="n">
        <v>4.38</v>
      </c>
      <c r="Z56" s="51" t="n">
        <f aca="false">X56/3600</f>
        <v>0.769794444444445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38</v>
      </c>
      <c r="AH56" s="38" t="n">
        <f aca="false">Z56/100</f>
        <v>0.0076979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4.9712</v>
      </c>
      <c r="I57" s="63" t="n">
        <f aca="false">V57</f>
        <v>34.7959</v>
      </c>
      <c r="J57" s="63" t="n">
        <f aca="false">T57</f>
        <v>454.9712</v>
      </c>
      <c r="K57" s="63" t="n">
        <f aca="false">W57</f>
        <v>35.2846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54.9712</v>
      </c>
      <c r="U57" s="51" t="n">
        <v>30.5609</v>
      </c>
      <c r="V57" s="51" t="n">
        <v>34.7959</v>
      </c>
      <c r="W57" s="51" t="n">
        <v>35.2846</v>
      </c>
      <c r="X57" s="51" t="n">
        <v>2318.52</v>
      </c>
      <c r="Y57" s="52" t="n">
        <v>3.19</v>
      </c>
      <c r="Z57" s="51" t="n">
        <f aca="false">X57/3600</f>
        <v>0.644033333333333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19</v>
      </c>
      <c r="AH57" s="38" t="n">
        <f aca="false">Z57/100</f>
        <v>0.006440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1.0088</v>
      </c>
      <c r="I58" s="64" t="n">
        <f aca="false">V58</f>
        <v>32.512</v>
      </c>
      <c r="J58" s="64" t="n">
        <f aca="false">T58</f>
        <v>181.0088</v>
      </c>
      <c r="K58" s="64" t="n">
        <f aca="false">W58</f>
        <v>33.0139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81.0088</v>
      </c>
      <c r="U58" s="58" t="n">
        <v>27.37</v>
      </c>
      <c r="V58" s="58" t="n">
        <v>32.512</v>
      </c>
      <c r="W58" s="58" t="n">
        <v>33.0139</v>
      </c>
      <c r="X58" s="58" t="n">
        <v>2035.6</v>
      </c>
      <c r="Y58" s="58" t="n">
        <v>2.4</v>
      </c>
      <c r="Z58" s="58" t="n">
        <f aca="false">X58/3600</f>
        <v>0.565444444444444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4</v>
      </c>
      <c r="AH58" s="38" t="n">
        <f aca="false">Z58/100</f>
        <v>0.0056544444444444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19.188</v>
      </c>
      <c r="I59" s="60" t="n">
        <f aca="false">V59</f>
        <v>41.3416</v>
      </c>
      <c r="J59" s="60" t="n">
        <f aca="false">T59</f>
        <v>1619.188</v>
      </c>
      <c r="K59" s="60" t="n">
        <f aca="false">W59</f>
        <v>42.4107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19.188</v>
      </c>
      <c r="U59" s="59" t="n">
        <v>40.539</v>
      </c>
      <c r="V59" s="59" t="n">
        <v>41.3416</v>
      </c>
      <c r="W59" s="59" t="n">
        <v>42.4107</v>
      </c>
      <c r="X59" s="59" t="n">
        <v>2286.33</v>
      </c>
      <c r="Y59" s="52" t="n">
        <v>4.44</v>
      </c>
      <c r="Z59" s="59" t="n">
        <f aca="false">X59/3600</f>
        <v>0.6350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44</v>
      </c>
      <c r="AH59" s="38" t="n">
        <f aca="false">Z59/100</f>
        <v>0.00635091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1.7136</v>
      </c>
      <c r="I60" s="50" t="n">
        <f aca="false">V60</f>
        <v>38.3838</v>
      </c>
      <c r="J60" s="50" t="n">
        <f aca="false">T60</f>
        <v>831.7136</v>
      </c>
      <c r="K60" s="50" t="n">
        <f aca="false">W60</f>
        <v>39.49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31.7136</v>
      </c>
      <c r="U60" s="51" t="n">
        <v>36.6515</v>
      </c>
      <c r="V60" s="51" t="n">
        <v>38.3838</v>
      </c>
      <c r="W60" s="51" t="n">
        <v>39.49</v>
      </c>
      <c r="X60" s="51" t="n">
        <v>1937.99</v>
      </c>
      <c r="Y60" s="52" t="n">
        <v>3.78</v>
      </c>
      <c r="Z60" s="51" t="n">
        <f aca="false">X60/3600</f>
        <v>0.538330555555556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78</v>
      </c>
      <c r="AH60" s="38" t="n">
        <f aca="false">Z60/100</f>
        <v>0.005383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1.516</v>
      </c>
      <c r="I61" s="50" t="n">
        <f aca="false">V61</f>
        <v>35.6584</v>
      </c>
      <c r="J61" s="50" t="n">
        <f aca="false">T61</f>
        <v>401.516</v>
      </c>
      <c r="K61" s="50" t="n">
        <f aca="false">W61</f>
        <v>36.677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1.516</v>
      </c>
      <c r="U61" s="51" t="n">
        <v>32.9723</v>
      </c>
      <c r="V61" s="51" t="n">
        <v>35.6584</v>
      </c>
      <c r="W61" s="51" t="n">
        <v>36.6777</v>
      </c>
      <c r="X61" s="51" t="n">
        <v>1648.01</v>
      </c>
      <c r="Y61" s="52" t="n">
        <v>3.26</v>
      </c>
      <c r="Z61" s="51" t="n">
        <f aca="false">X61/3600</f>
        <v>0.457780555555556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26</v>
      </c>
      <c r="AH61" s="38" t="n">
        <f aca="false">Z61/100</f>
        <v>0.0045778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616</v>
      </c>
      <c r="I62" s="65" t="n">
        <f aca="false">V62</f>
        <v>33.074</v>
      </c>
      <c r="J62" s="65" t="n">
        <f aca="false">T62</f>
        <v>179.616</v>
      </c>
      <c r="K62" s="65" t="n">
        <f aca="false">W62</f>
        <v>33.9351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79.616</v>
      </c>
      <c r="U62" s="58" t="n">
        <v>29.9479</v>
      </c>
      <c r="V62" s="58" t="n">
        <v>33.074</v>
      </c>
      <c r="W62" s="58" t="n">
        <v>33.9351</v>
      </c>
      <c r="X62" s="58" t="n">
        <v>1441.2</v>
      </c>
      <c r="Y62" s="58" t="n">
        <v>2.42</v>
      </c>
      <c r="Z62" s="58" t="n">
        <f aca="false">X62/3600</f>
        <v>0.400333333333333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42</v>
      </c>
      <c r="AH62" s="38" t="n">
        <f aca="false">Z62/100</f>
        <v>0.00400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34.5152</v>
      </c>
      <c r="I63" s="62" t="n">
        <f aca="false">V63</f>
        <v>46.4449</v>
      </c>
      <c r="J63" s="62" t="n">
        <f aca="false">T63</f>
        <v>2534.5152</v>
      </c>
      <c r="K63" s="62" t="n">
        <f aca="false">W63</f>
        <v>47.3316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34.5152</v>
      </c>
      <c r="U63" s="59" t="n">
        <v>43.4743</v>
      </c>
      <c r="V63" s="59" t="n">
        <v>46.4449</v>
      </c>
      <c r="W63" s="59" t="n">
        <v>47.3316</v>
      </c>
      <c r="X63" s="59" t="n">
        <v>22860.58</v>
      </c>
      <c r="Y63" s="52" t="n">
        <v>34.94</v>
      </c>
      <c r="Z63" s="59" t="n">
        <f aca="false">X63/3600</f>
        <v>6.3501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494</v>
      </c>
      <c r="AH63" s="38" t="n">
        <f aca="false">Z63/100</f>
        <v>0.06350161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93.0232</v>
      </c>
      <c r="I64" s="63" t="n">
        <f aca="false">V64</f>
        <v>44.9883</v>
      </c>
      <c r="J64" s="63" t="n">
        <f aca="false">T64</f>
        <v>893.0232</v>
      </c>
      <c r="K64" s="63" t="n">
        <f aca="false">W64</f>
        <v>45.5613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893.0232</v>
      </c>
      <c r="U64" s="51" t="n">
        <v>41.1388</v>
      </c>
      <c r="V64" s="51" t="n">
        <v>44.9883</v>
      </c>
      <c r="W64" s="51" t="n">
        <v>45.5613</v>
      </c>
      <c r="X64" s="51" t="n">
        <v>20905.9</v>
      </c>
      <c r="Y64" s="52" t="n">
        <v>30.61</v>
      </c>
      <c r="Z64" s="51" t="n">
        <f aca="false">X64/3600</f>
        <v>5.80719444444445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3061</v>
      </c>
      <c r="AH64" s="38" t="n">
        <f aca="false">Z64/100</f>
        <v>0.0580719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2.2736</v>
      </c>
      <c r="I65" s="63" t="n">
        <f aca="false">V65</f>
        <v>43.2336</v>
      </c>
      <c r="J65" s="63" t="n">
        <f aca="false">T65</f>
        <v>412.2736</v>
      </c>
      <c r="K65" s="63" t="n">
        <f aca="false">W65</f>
        <v>43.600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12.2736</v>
      </c>
      <c r="U65" s="51" t="n">
        <v>38.5116</v>
      </c>
      <c r="V65" s="51" t="n">
        <v>43.2336</v>
      </c>
      <c r="W65" s="51" t="n">
        <v>43.6001</v>
      </c>
      <c r="X65" s="51" t="n">
        <v>20028.1</v>
      </c>
      <c r="Y65" s="52" t="n">
        <v>24.23</v>
      </c>
      <c r="Z65" s="51" t="n">
        <f aca="false">X65/3600</f>
        <v>5.56336111111111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423</v>
      </c>
      <c r="AH65" s="38" t="n">
        <f aca="false">Z65/100</f>
        <v>0.055633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6.7656</v>
      </c>
      <c r="I66" s="64" t="n">
        <f aca="false">V66</f>
        <v>41.7448</v>
      </c>
      <c r="J66" s="64" t="n">
        <f aca="false">T66</f>
        <v>206.7656</v>
      </c>
      <c r="K66" s="64" t="n">
        <f aca="false">W66</f>
        <v>41.58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06.7656</v>
      </c>
      <c r="U66" s="58" t="n">
        <v>35.6944</v>
      </c>
      <c r="V66" s="58" t="n">
        <v>41.7448</v>
      </c>
      <c r="W66" s="58" t="n">
        <v>41.586</v>
      </c>
      <c r="X66" s="58" t="n">
        <v>19591.24</v>
      </c>
      <c r="Y66" s="58" t="n">
        <v>19.23</v>
      </c>
      <c r="Z66" s="58" t="n">
        <f aca="false">X66/3600</f>
        <v>5.44201111111111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923</v>
      </c>
      <c r="AH66" s="38" t="n">
        <f aca="false">Z66/100</f>
        <v>0.0544201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8.8376</v>
      </c>
      <c r="I67" s="60" t="n">
        <f aca="false">V67</f>
        <v>47.7729</v>
      </c>
      <c r="J67" s="60" t="n">
        <f aca="false">T67</f>
        <v>3618.8376</v>
      </c>
      <c r="K67" s="60" t="n">
        <f aca="false">W67</f>
        <v>47.2266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18.8376</v>
      </c>
      <c r="U67" s="59" t="n">
        <v>43.4448</v>
      </c>
      <c r="V67" s="59" t="n">
        <v>47.7729</v>
      </c>
      <c r="W67" s="59" t="n">
        <v>47.2266</v>
      </c>
      <c r="X67" s="59" t="n">
        <v>23631.51</v>
      </c>
      <c r="Y67" s="52" t="n">
        <v>36.77</v>
      </c>
      <c r="Z67" s="59" t="n">
        <f aca="false">X67/3600</f>
        <v>6.5643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677</v>
      </c>
      <c r="AH67" s="38" t="n">
        <f aca="false">Z67/100</f>
        <v>0.06564308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2848</v>
      </c>
      <c r="I68" s="50" t="n">
        <f aca="false">V68</f>
        <v>46.3135</v>
      </c>
      <c r="J68" s="50" t="n">
        <f aca="false">T68</f>
        <v>1159.2848</v>
      </c>
      <c r="K68" s="50" t="n">
        <f aca="false">W68</f>
        <v>45.124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59.2848</v>
      </c>
      <c r="U68" s="51" t="n">
        <v>40.9594</v>
      </c>
      <c r="V68" s="51" t="n">
        <v>46.3135</v>
      </c>
      <c r="W68" s="51" t="n">
        <v>45.1244</v>
      </c>
      <c r="X68" s="51" t="n">
        <v>21296.46</v>
      </c>
      <c r="Y68" s="52" t="n">
        <v>30.31</v>
      </c>
      <c r="Z68" s="51" t="n">
        <f aca="false">X68/3600</f>
        <v>5.91568333333333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3031</v>
      </c>
      <c r="AH68" s="38" t="n">
        <f aca="false">Z68/100</f>
        <v>0.059156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96.6056</v>
      </c>
      <c r="I69" s="50" t="n">
        <f aca="false">V69</f>
        <v>44.8972</v>
      </c>
      <c r="J69" s="50" t="n">
        <f aca="false">T69</f>
        <v>496.6056</v>
      </c>
      <c r="K69" s="50" t="n">
        <f aca="false">W69</f>
        <v>42.981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496.6056</v>
      </c>
      <c r="U69" s="51" t="n">
        <v>38.1718</v>
      </c>
      <c r="V69" s="51" t="n">
        <v>44.8972</v>
      </c>
      <c r="W69" s="51" t="n">
        <v>42.9811</v>
      </c>
      <c r="X69" s="51" t="n">
        <v>20303.23</v>
      </c>
      <c r="Y69" s="52" t="n">
        <v>27.29</v>
      </c>
      <c r="Z69" s="51" t="n">
        <f aca="false">X69/3600</f>
        <v>5.63978611111111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729</v>
      </c>
      <c r="AH69" s="38" t="n">
        <f aca="false">Z69/100</f>
        <v>0.0563978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46.5328</v>
      </c>
      <c r="I70" s="57" t="n">
        <f aca="false">V70</f>
        <v>43.2833</v>
      </c>
      <c r="J70" s="57" t="n">
        <f aca="false">T70</f>
        <v>246.5328</v>
      </c>
      <c r="K70" s="57" t="n">
        <f aca="false">W70</f>
        <v>41.3033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46.5328</v>
      </c>
      <c r="U70" s="58" t="n">
        <v>35.0761</v>
      </c>
      <c r="V70" s="58" t="n">
        <v>43.2833</v>
      </c>
      <c r="W70" s="58" t="n">
        <v>41.3033</v>
      </c>
      <c r="X70" s="58" t="n">
        <v>19810.05</v>
      </c>
      <c r="Y70" s="58" t="n">
        <v>23.12</v>
      </c>
      <c r="Z70" s="58" t="n">
        <f aca="false">X70/3600</f>
        <v>5.50279166666667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312</v>
      </c>
      <c r="AH70" s="38" t="n">
        <f aca="false">Z70/100</f>
        <v>0.05502791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36.5864</v>
      </c>
      <c r="I71" s="60" t="n">
        <f aca="false">V71</f>
        <v>47.715</v>
      </c>
      <c r="J71" s="60" t="n">
        <f aca="false">T71</f>
        <v>3136.5864</v>
      </c>
      <c r="K71" s="60" t="n">
        <f aca="false">W71</f>
        <v>47.812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36.5864</v>
      </c>
      <c r="U71" s="59" t="n">
        <v>43.316</v>
      </c>
      <c r="V71" s="59" t="n">
        <v>47.715</v>
      </c>
      <c r="W71" s="59" t="n">
        <v>47.812</v>
      </c>
      <c r="X71" s="59" t="n">
        <v>23266.03</v>
      </c>
      <c r="Y71" s="52" t="n">
        <v>36.18</v>
      </c>
      <c r="Z71" s="59" t="n">
        <f aca="false">X71/3600</f>
        <v>6.4627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618</v>
      </c>
      <c r="AH71" s="38" t="n">
        <f aca="false">Z71/100</f>
        <v>0.06462786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2.192</v>
      </c>
      <c r="I72" s="50" t="n">
        <f aca="false">V72</f>
        <v>45.8544</v>
      </c>
      <c r="J72" s="50" t="n">
        <f aca="false">T72</f>
        <v>902.192</v>
      </c>
      <c r="K72" s="50" t="n">
        <f aca="false">W72</f>
        <v>45.8527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902.192</v>
      </c>
      <c r="U72" s="51" t="n">
        <v>40.7251</v>
      </c>
      <c r="V72" s="51" t="n">
        <v>45.8544</v>
      </c>
      <c r="W72" s="51" t="n">
        <v>45.8527</v>
      </c>
      <c r="X72" s="51" t="n">
        <v>20997.6</v>
      </c>
      <c r="Y72" s="52" t="n">
        <v>29.58</v>
      </c>
      <c r="Z72" s="51" t="n">
        <f aca="false">X72/3600</f>
        <v>5.83266666666667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2958</v>
      </c>
      <c r="AH72" s="38" t="n">
        <f aca="false">Z72/100</f>
        <v>0.058326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3344</v>
      </c>
      <c r="I73" s="50" t="n">
        <f aca="false">V73</f>
        <v>43.8686</v>
      </c>
      <c r="J73" s="50" t="n">
        <f aca="false">T73</f>
        <v>388.3344</v>
      </c>
      <c r="K73" s="50" t="n">
        <f aca="false">W73</f>
        <v>43.6789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88.3344</v>
      </c>
      <c r="U73" s="51" t="n">
        <v>38.0433</v>
      </c>
      <c r="V73" s="51" t="n">
        <v>43.8686</v>
      </c>
      <c r="W73" s="51" t="n">
        <v>43.6789</v>
      </c>
      <c r="X73" s="51" t="n">
        <v>19975.24</v>
      </c>
      <c r="Y73" s="52" t="n">
        <v>25.95</v>
      </c>
      <c r="Z73" s="51" t="n">
        <f aca="false">X73/3600</f>
        <v>5.54867777777778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595</v>
      </c>
      <c r="AH73" s="38" t="n">
        <f aca="false">Z73/100</f>
        <v>0.0554867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2.4168</v>
      </c>
      <c r="I74" s="65" t="n">
        <f aca="false">V74</f>
        <v>41.7909</v>
      </c>
      <c r="J74" s="65" t="n">
        <f aca="false">T74</f>
        <v>192.4168</v>
      </c>
      <c r="K74" s="65" t="n">
        <f aca="false">W74</f>
        <v>41.1008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92.4168</v>
      </c>
      <c r="U74" s="58" t="n">
        <v>35.3015</v>
      </c>
      <c r="V74" s="58" t="n">
        <v>41.7909</v>
      </c>
      <c r="W74" s="58" t="n">
        <v>41.1008</v>
      </c>
      <c r="X74" s="58" t="n">
        <v>19606.6</v>
      </c>
      <c r="Y74" s="58" t="n">
        <v>20.62</v>
      </c>
      <c r="Z74" s="58" t="n">
        <f aca="false">X74/3600</f>
        <v>5.44627777777778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062</v>
      </c>
      <c r="AH74" s="38" t="n">
        <f aca="false">Z74/100</f>
        <v>0.0544627777777778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20.0642748917111</v>
      </c>
      <c r="Z81" s="70" t="n">
        <f aca="false">GEOMEAN(AH11:AH74)*100</f>
        <v>3.4804044976129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827531034236</v>
      </c>
      <c r="Z82" s="80" t="n">
        <f aca="false">Z81/R81</f>
        <v>0.9217964506697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612583333333333</v>
      </c>
      <c r="Z83" s="69" t="n">
        <f aca="false">SUM(Z11:Z74)</f>
        <v>369.3061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L7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16.2096</v>
      </c>
      <c r="I11" s="50" t="n">
        <f aca="false">V11</f>
        <v>43.1901</v>
      </c>
      <c r="J11" s="50" t="n">
        <f aca="false">T11</f>
        <v>6316.2096</v>
      </c>
      <c r="K11" s="50" t="n">
        <f aca="false">W11</f>
        <v>44.5011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316.2096</v>
      </c>
      <c r="U11" s="51" t="n">
        <v>41.6181</v>
      </c>
      <c r="V11" s="51" t="n">
        <v>43.1901</v>
      </c>
      <c r="W11" s="51" t="n">
        <v>44.5011</v>
      </c>
      <c r="X11" s="51" t="n">
        <v>17242.7</v>
      </c>
      <c r="Y11" s="52" t="n">
        <v>22.51</v>
      </c>
      <c r="Z11" s="51" t="n">
        <f aca="false">X11/3600</f>
        <v>4.7896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2251</v>
      </c>
      <c r="AH11" s="38" t="n">
        <f aca="false">Z11/100</f>
        <v>0.0478963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09.9248</v>
      </c>
      <c r="I12" s="50" t="n">
        <f aca="false">V12</f>
        <v>41.5839</v>
      </c>
      <c r="J12" s="50" t="n">
        <f aca="false">T12</f>
        <v>3109.9248</v>
      </c>
      <c r="K12" s="50" t="n">
        <f aca="false">W12</f>
        <v>42.6553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09.9248</v>
      </c>
      <c r="U12" s="51" t="n">
        <v>39.7664</v>
      </c>
      <c r="V12" s="51" t="n">
        <v>41.5839</v>
      </c>
      <c r="W12" s="51" t="n">
        <v>42.6553</v>
      </c>
      <c r="X12" s="51" t="n">
        <v>16245.96</v>
      </c>
      <c r="Y12" s="52" t="n">
        <v>18.1</v>
      </c>
      <c r="Z12" s="51" t="n">
        <f aca="false">X12/3600</f>
        <v>4.51276666666667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81</v>
      </c>
      <c r="AH12" s="38" t="n">
        <f aca="false">Z12/100</f>
        <v>0.045127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81.896</v>
      </c>
      <c r="I13" s="50" t="n">
        <f aca="false">V13</f>
        <v>40.0856</v>
      </c>
      <c r="J13" s="50" t="n">
        <f aca="false">T13</f>
        <v>1581.896</v>
      </c>
      <c r="K13" s="50" t="n">
        <f aca="false">W13</f>
        <v>41.2076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581.896</v>
      </c>
      <c r="U13" s="51" t="n">
        <v>37.5072</v>
      </c>
      <c r="V13" s="51" t="n">
        <v>40.0856</v>
      </c>
      <c r="W13" s="51" t="n">
        <v>41.2076</v>
      </c>
      <c r="X13" s="51" t="n">
        <v>15651.62</v>
      </c>
      <c r="Y13" s="52" t="n">
        <v>16.46</v>
      </c>
      <c r="Z13" s="51" t="n">
        <f aca="false">X13/3600</f>
        <v>4.34767222222222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646</v>
      </c>
      <c r="AH13" s="38" t="n">
        <f aca="false">Z13/100</f>
        <v>0.043476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0.152</v>
      </c>
      <c r="I14" s="57" t="n">
        <f aca="false">V14</f>
        <v>38.751</v>
      </c>
      <c r="J14" s="57" t="n">
        <f aca="false">T14</f>
        <v>770.152</v>
      </c>
      <c r="K14" s="57" t="n">
        <f aca="false">W14</f>
        <v>40.1717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70.152</v>
      </c>
      <c r="U14" s="58" t="n">
        <v>34.9107</v>
      </c>
      <c r="V14" s="58" t="n">
        <v>38.751</v>
      </c>
      <c r="W14" s="58" t="n">
        <v>40.1717</v>
      </c>
      <c r="X14" s="58" t="n">
        <v>15124.51</v>
      </c>
      <c r="Y14" s="58" t="n">
        <v>14.97</v>
      </c>
      <c r="Z14" s="58" t="n">
        <f aca="false">X14/3600</f>
        <v>4.20125277777778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497</v>
      </c>
      <c r="AH14" s="38" t="n">
        <f aca="false">Z14/100</f>
        <v>0.0420125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86.496</v>
      </c>
      <c r="I15" s="60" t="n">
        <f aca="false">V15</f>
        <v>41.6892</v>
      </c>
      <c r="J15" s="60" t="n">
        <f aca="false">T15</f>
        <v>10686.496</v>
      </c>
      <c r="K15" s="60" t="n">
        <f aca="false">W15</f>
        <v>42.561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686.496</v>
      </c>
      <c r="U15" s="59" t="n">
        <v>39.6905</v>
      </c>
      <c r="V15" s="59" t="n">
        <v>41.6892</v>
      </c>
      <c r="W15" s="59" t="n">
        <v>42.5617</v>
      </c>
      <c r="X15" s="59" t="n">
        <v>16086.88</v>
      </c>
      <c r="Y15" s="52" t="n">
        <v>25.43</v>
      </c>
      <c r="Z15" s="59" t="n">
        <f aca="false">X15/3600</f>
        <v>4.4685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543</v>
      </c>
      <c r="AH15" s="38" t="n">
        <f aca="false">Z15/100</f>
        <v>0.0446857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0.5128</v>
      </c>
      <c r="I16" s="50" t="n">
        <f aca="false">V16</f>
        <v>39.3812</v>
      </c>
      <c r="J16" s="50" t="n">
        <f aca="false">T16</f>
        <v>4310.5128</v>
      </c>
      <c r="K16" s="50" t="n">
        <f aca="false">W16</f>
        <v>40.4052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310.5128</v>
      </c>
      <c r="U16" s="51" t="n">
        <v>36.6673</v>
      </c>
      <c r="V16" s="51" t="n">
        <v>39.3812</v>
      </c>
      <c r="W16" s="51" t="n">
        <v>40.4052</v>
      </c>
      <c r="X16" s="51" t="n">
        <v>15028.55</v>
      </c>
      <c r="Y16" s="52" t="n">
        <v>19.73</v>
      </c>
      <c r="Z16" s="51" t="n">
        <f aca="false">X16/3600</f>
        <v>4.17459722222222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973</v>
      </c>
      <c r="AH16" s="38" t="n">
        <f aca="false">Z16/100</f>
        <v>0.041745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3.3832</v>
      </c>
      <c r="I17" s="50" t="n">
        <f aca="false">V17</f>
        <v>37.4601</v>
      </c>
      <c r="J17" s="50" t="n">
        <f aca="false">T17</f>
        <v>1753.3832</v>
      </c>
      <c r="K17" s="50" t="n">
        <f aca="false">W17</f>
        <v>38.9748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53.3832</v>
      </c>
      <c r="U17" s="51" t="n">
        <v>33.8211</v>
      </c>
      <c r="V17" s="51" t="n">
        <v>37.4601</v>
      </c>
      <c r="W17" s="51" t="n">
        <v>38.9748</v>
      </c>
      <c r="X17" s="51" t="n">
        <v>14401.26</v>
      </c>
      <c r="Y17" s="52" t="n">
        <v>16.79</v>
      </c>
      <c r="Z17" s="51" t="n">
        <f aca="false">X17/3600</f>
        <v>4.00035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679</v>
      </c>
      <c r="AH17" s="38" t="n">
        <f aca="false">Z17/100</f>
        <v>0.040003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13.6176</v>
      </c>
      <c r="I18" s="57" t="n">
        <f aca="false">V18</f>
        <v>35.9623</v>
      </c>
      <c r="J18" s="57" t="n">
        <f aca="false">T18</f>
        <v>713.6176</v>
      </c>
      <c r="K18" s="57" t="n">
        <f aca="false">W18</f>
        <v>38.0106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13.6176</v>
      </c>
      <c r="U18" s="58" t="n">
        <v>31.2078</v>
      </c>
      <c r="V18" s="58" t="n">
        <v>35.9623</v>
      </c>
      <c r="W18" s="58" t="n">
        <v>38.0106</v>
      </c>
      <c r="X18" s="58" t="n">
        <v>14028.81</v>
      </c>
      <c r="Y18" s="58" t="n">
        <v>14.47</v>
      </c>
      <c r="Z18" s="58" t="n">
        <f aca="false">X18/3600</f>
        <v>3.89689166666667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447</v>
      </c>
      <c r="AH18" s="38" t="n">
        <f aca="false">Z18/100</f>
        <v>0.03896891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629.6616</v>
      </c>
      <c r="I19" s="60" t="n">
        <f aca="false">V19</f>
        <v>40.2346</v>
      </c>
      <c r="J19" s="60" t="n">
        <f aca="false">T19</f>
        <v>25629.6616</v>
      </c>
      <c r="K19" s="60" t="n">
        <f aca="false">W19</f>
        <v>43.0564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629.6616</v>
      </c>
      <c r="U19" s="59" t="n">
        <v>38.702</v>
      </c>
      <c r="V19" s="59" t="n">
        <v>40.2346</v>
      </c>
      <c r="W19" s="59" t="n">
        <v>43.0564</v>
      </c>
      <c r="X19" s="59" t="n">
        <v>33926.61</v>
      </c>
      <c r="Y19" s="52" t="n">
        <v>49.53</v>
      </c>
      <c r="Z19" s="59" t="n">
        <f aca="false">X19/3600</f>
        <v>9.4240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953</v>
      </c>
      <c r="AH19" s="38" t="n">
        <f aca="false">Z19/100</f>
        <v>0.09424058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53.1432</v>
      </c>
      <c r="I20" s="50" t="n">
        <f aca="false">V20</f>
        <v>38.7438</v>
      </c>
      <c r="J20" s="50" t="n">
        <f aca="false">T20</f>
        <v>8153.1432</v>
      </c>
      <c r="K20" s="50" t="n">
        <f aca="false">W20</f>
        <v>40.9701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153.1432</v>
      </c>
      <c r="U20" s="51" t="n">
        <v>36.5532</v>
      </c>
      <c r="V20" s="51" t="n">
        <v>38.7438</v>
      </c>
      <c r="W20" s="51" t="n">
        <v>40.9701</v>
      </c>
      <c r="X20" s="51" t="n">
        <v>31046.54</v>
      </c>
      <c r="Y20" s="52" t="n">
        <v>36.61</v>
      </c>
      <c r="Z20" s="51" t="n">
        <f aca="false">X20/3600</f>
        <v>8.62403888888889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661</v>
      </c>
      <c r="AH20" s="38" t="n">
        <f aca="false">Z20/100</f>
        <v>0.086240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02.7248</v>
      </c>
      <c r="I21" s="50" t="n">
        <f aca="false">V21</f>
        <v>37.5611</v>
      </c>
      <c r="J21" s="50" t="n">
        <f aca="false">T21</f>
        <v>3702.7248</v>
      </c>
      <c r="K21" s="50" t="n">
        <f aca="false">W21</f>
        <v>38.988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702.7248</v>
      </c>
      <c r="U21" s="51" t="n">
        <v>34.3687</v>
      </c>
      <c r="V21" s="51" t="n">
        <v>37.5611</v>
      </c>
      <c r="W21" s="51" t="n">
        <v>38.9888</v>
      </c>
      <c r="X21" s="51" t="n">
        <v>29905.48</v>
      </c>
      <c r="Y21" s="52" t="n">
        <v>30.83</v>
      </c>
      <c r="Z21" s="51" t="n">
        <f aca="false">X21/3600</f>
        <v>8.30707777777778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3083</v>
      </c>
      <c r="AH21" s="38" t="n">
        <f aca="false">Z21/100</f>
        <v>0.083070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25.5888</v>
      </c>
      <c r="I22" s="57" t="n">
        <f aca="false">V22</f>
        <v>36.308</v>
      </c>
      <c r="J22" s="57" t="n">
        <f aca="false">T22</f>
        <v>1725.5888</v>
      </c>
      <c r="K22" s="57" t="n">
        <f aca="false">W22</f>
        <v>36.9388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25.5888</v>
      </c>
      <c r="U22" s="58" t="n">
        <v>32.0242</v>
      </c>
      <c r="V22" s="58" t="n">
        <v>36.308</v>
      </c>
      <c r="W22" s="58" t="n">
        <v>36.9388</v>
      </c>
      <c r="X22" s="58" t="n">
        <v>28997.65</v>
      </c>
      <c r="Y22" s="58" t="n">
        <v>29.03</v>
      </c>
      <c r="Z22" s="58" t="n">
        <f aca="false">X22/3600</f>
        <v>8.05490277777778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903</v>
      </c>
      <c r="AH22" s="38" t="n">
        <f aca="false">Z22/100</f>
        <v>0.08054902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518.5128</v>
      </c>
      <c r="I23" s="62" t="n">
        <f aca="false">V23</f>
        <v>43.5218</v>
      </c>
      <c r="J23" s="62" t="n">
        <f aca="false">T23</f>
        <v>25518.5128</v>
      </c>
      <c r="K23" s="62" t="n">
        <f aca="false">W23</f>
        <v>44.6914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518.5128</v>
      </c>
      <c r="U23" s="59" t="n">
        <v>39.4455</v>
      </c>
      <c r="V23" s="59" t="n">
        <v>43.5218</v>
      </c>
      <c r="W23" s="59" t="n">
        <v>44.6914</v>
      </c>
      <c r="X23" s="59" t="n">
        <v>39203.7</v>
      </c>
      <c r="Y23" s="52" t="n">
        <v>54.1</v>
      </c>
      <c r="Z23" s="59" t="n">
        <f aca="false">X23/3600</f>
        <v>10.889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541</v>
      </c>
      <c r="AH23" s="38" t="n">
        <f aca="false">Z23/100</f>
        <v>0.108899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33.8176</v>
      </c>
      <c r="I24" s="63" t="n">
        <f aca="false">V24</f>
        <v>41.9758</v>
      </c>
      <c r="J24" s="63" t="n">
        <f aca="false">T24</f>
        <v>9533.8176</v>
      </c>
      <c r="K24" s="63" t="n">
        <f aca="false">W24</f>
        <v>42.493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533.8176</v>
      </c>
      <c r="U24" s="51" t="n">
        <v>37.5544</v>
      </c>
      <c r="V24" s="51" t="n">
        <v>41.9758</v>
      </c>
      <c r="W24" s="51" t="n">
        <v>42.4938</v>
      </c>
      <c r="X24" s="51" t="n">
        <v>36680.54</v>
      </c>
      <c r="Y24" s="52" t="n">
        <v>41.27</v>
      </c>
      <c r="Z24" s="51" t="n">
        <f aca="false">X24/3600</f>
        <v>10.1890388888889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4127</v>
      </c>
      <c r="AH24" s="38" t="n">
        <f aca="false">Z24/100</f>
        <v>0.101890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7.0688</v>
      </c>
      <c r="I25" s="63" t="n">
        <f aca="false">V25</f>
        <v>40.2619</v>
      </c>
      <c r="J25" s="63" t="n">
        <f aca="false">T25</f>
        <v>4567.0688</v>
      </c>
      <c r="K25" s="63" t="n">
        <f aca="false">W25</f>
        <v>40.19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67.0688</v>
      </c>
      <c r="U25" s="51" t="n">
        <v>35.6958</v>
      </c>
      <c r="V25" s="51" t="n">
        <v>40.2619</v>
      </c>
      <c r="W25" s="51" t="n">
        <v>40.192</v>
      </c>
      <c r="X25" s="51" t="n">
        <v>34719.6</v>
      </c>
      <c r="Y25" s="52" t="n">
        <v>37.08</v>
      </c>
      <c r="Z25" s="51" t="n">
        <f aca="false">X25/3600</f>
        <v>9.64433333333333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708</v>
      </c>
      <c r="AH25" s="38" t="n">
        <f aca="false">Z25/100</f>
        <v>0.096443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8.7704</v>
      </c>
      <c r="I26" s="64" t="n">
        <f aca="false">V26</f>
        <v>38.5663</v>
      </c>
      <c r="J26" s="64" t="n">
        <f aca="false">T26</f>
        <v>2238.7704</v>
      </c>
      <c r="K26" s="64" t="n">
        <f aca="false">W26</f>
        <v>37.9137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38.7704</v>
      </c>
      <c r="U26" s="58" t="n">
        <v>33.5254</v>
      </c>
      <c r="V26" s="58" t="n">
        <v>38.5663</v>
      </c>
      <c r="W26" s="58" t="n">
        <v>37.9137</v>
      </c>
      <c r="X26" s="58" t="n">
        <v>33053.42</v>
      </c>
      <c r="Y26" s="58" t="n">
        <v>31.49</v>
      </c>
      <c r="Z26" s="58" t="n">
        <f aca="false">X26/3600</f>
        <v>9.18150555555556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149</v>
      </c>
      <c r="AH26" s="38" t="n">
        <f aca="false">Z26/100</f>
        <v>0.0918150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703.3072</v>
      </c>
      <c r="I27" s="62" t="n">
        <f aca="false">V27</f>
        <v>41.796</v>
      </c>
      <c r="J27" s="62" t="n">
        <f aca="false">T27</f>
        <v>72703.3072</v>
      </c>
      <c r="K27" s="62" t="n">
        <f aca="false">W27</f>
        <v>43.732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2703.3072</v>
      </c>
      <c r="U27" s="59" t="n">
        <v>38.7007</v>
      </c>
      <c r="V27" s="59" t="n">
        <v>41.796</v>
      </c>
      <c r="W27" s="59" t="n">
        <v>43.7329</v>
      </c>
      <c r="X27" s="59" t="n">
        <v>43811.58</v>
      </c>
      <c r="Y27" s="52" t="n">
        <v>82.96</v>
      </c>
      <c r="Z27" s="59" t="n">
        <f aca="false">X27/3600</f>
        <v>12.1698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8296</v>
      </c>
      <c r="AH27" s="38" t="n">
        <f aca="false">Z27/100</f>
        <v>0.1216988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539.1512</v>
      </c>
      <c r="I28" s="63" t="n">
        <f aca="false">V28</f>
        <v>39.8771</v>
      </c>
      <c r="J28" s="63" t="n">
        <f aca="false">T28</f>
        <v>11539.1512</v>
      </c>
      <c r="K28" s="63" t="n">
        <f aca="false">W28</f>
        <v>42.2927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539.1512</v>
      </c>
      <c r="U28" s="51" t="n">
        <v>35.2851</v>
      </c>
      <c r="V28" s="51" t="n">
        <v>39.8771</v>
      </c>
      <c r="W28" s="51" t="n">
        <v>42.2927</v>
      </c>
      <c r="X28" s="51" t="n">
        <v>36303.52</v>
      </c>
      <c r="Y28" s="52" t="n">
        <v>49.72</v>
      </c>
      <c r="Z28" s="51" t="n">
        <f aca="false">X28/3600</f>
        <v>10.0843111111111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972</v>
      </c>
      <c r="AH28" s="38" t="n">
        <f aca="false">Z28/100</f>
        <v>0.100843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40</v>
      </c>
      <c r="I29" s="63" t="n">
        <f aca="false">V29</f>
        <v>38.3326</v>
      </c>
      <c r="J29" s="63" t="n">
        <f aca="false">T29</f>
        <v>3240</v>
      </c>
      <c r="K29" s="63" t="n">
        <f aca="false">W29</f>
        <v>41.062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240</v>
      </c>
      <c r="U29" s="51" t="n">
        <v>32.9218</v>
      </c>
      <c r="V29" s="51" t="n">
        <v>38.3326</v>
      </c>
      <c r="W29" s="51" t="n">
        <v>41.0624</v>
      </c>
      <c r="X29" s="51" t="n">
        <v>34236.69</v>
      </c>
      <c r="Y29" s="52" t="n">
        <v>38.81</v>
      </c>
      <c r="Z29" s="51" t="n">
        <f aca="false">X29/3600</f>
        <v>9.51019166666667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881</v>
      </c>
      <c r="AH29" s="38" t="n">
        <f aca="false">Z29/100</f>
        <v>0.0951019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0.3664</v>
      </c>
      <c r="I30" s="64" t="n">
        <f aca="false">V30</f>
        <v>37.0659</v>
      </c>
      <c r="J30" s="64" t="n">
        <f aca="false">T30</f>
        <v>1130.3664</v>
      </c>
      <c r="K30" s="64" t="n">
        <f aca="false">W30</f>
        <v>39.9461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30.3664</v>
      </c>
      <c r="U30" s="58" t="n">
        <v>30.3661</v>
      </c>
      <c r="V30" s="58" t="n">
        <v>37.0659</v>
      </c>
      <c r="W30" s="58" t="n">
        <v>39.9461</v>
      </c>
      <c r="X30" s="58" t="n">
        <v>33328.77</v>
      </c>
      <c r="Y30" s="58" t="n">
        <v>31.7</v>
      </c>
      <c r="Z30" s="58" t="n">
        <f aca="false">X30/3600</f>
        <v>9.25799166666667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17</v>
      </c>
      <c r="AH30" s="38" t="n">
        <f aca="false">Z30/100</f>
        <v>0.0925799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40.3984</v>
      </c>
      <c r="I31" s="62" t="n">
        <f aca="false">V31</f>
        <v>41.9042</v>
      </c>
      <c r="J31" s="62" t="n">
        <f aca="false">T31</f>
        <v>4940.3984</v>
      </c>
      <c r="K31" s="62" t="n">
        <f aca="false">W31</f>
        <v>42.238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940.3984</v>
      </c>
      <c r="U31" s="59" t="n">
        <v>39.4454</v>
      </c>
      <c r="V31" s="59" t="n">
        <v>41.9042</v>
      </c>
      <c r="W31" s="59" t="n">
        <v>42.2381</v>
      </c>
      <c r="X31" s="59" t="n">
        <v>6906.26</v>
      </c>
      <c r="Y31" s="52" t="n">
        <v>9.71</v>
      </c>
      <c r="Z31" s="59" t="n">
        <f aca="false">X31/3600</f>
        <v>1.9184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71</v>
      </c>
      <c r="AH31" s="38" t="n">
        <f aca="false">Z31/100</f>
        <v>0.0191840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68.8888</v>
      </c>
      <c r="I32" s="63" t="n">
        <f aca="false">V32</f>
        <v>39.1749</v>
      </c>
      <c r="J32" s="63" t="n">
        <f aca="false">T32</f>
        <v>2468.8888</v>
      </c>
      <c r="K32" s="63" t="n">
        <f aca="false">W32</f>
        <v>39.2033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68.8888</v>
      </c>
      <c r="U32" s="51" t="n">
        <v>36.4593</v>
      </c>
      <c r="V32" s="51" t="n">
        <v>39.1749</v>
      </c>
      <c r="W32" s="51" t="n">
        <v>39.2033</v>
      </c>
      <c r="X32" s="51" t="n">
        <v>6560.95</v>
      </c>
      <c r="Y32" s="52" t="n">
        <v>8.1</v>
      </c>
      <c r="Z32" s="51" t="n">
        <f aca="false">X32/3600</f>
        <v>1.82248611111111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81</v>
      </c>
      <c r="AH32" s="38" t="n">
        <f aca="false">Z32/100</f>
        <v>0.018224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7.7648</v>
      </c>
      <c r="I33" s="63" t="n">
        <f aca="false">V33</f>
        <v>36.7624</v>
      </c>
      <c r="J33" s="63" t="n">
        <f aca="false">T33</f>
        <v>1217.7648</v>
      </c>
      <c r="K33" s="63" t="n">
        <f aca="false">W33</f>
        <v>36.5156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17.7648</v>
      </c>
      <c r="U33" s="51" t="n">
        <v>33.7906</v>
      </c>
      <c r="V33" s="51" t="n">
        <v>36.7624</v>
      </c>
      <c r="W33" s="51" t="n">
        <v>36.5156</v>
      </c>
      <c r="X33" s="51" t="n">
        <v>6248.01</v>
      </c>
      <c r="Y33" s="52" t="n">
        <v>6.84</v>
      </c>
      <c r="Z33" s="51" t="n">
        <f aca="false">X33/3600</f>
        <v>1.73555833333333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84</v>
      </c>
      <c r="AH33" s="38" t="n">
        <f aca="false">Z33/100</f>
        <v>0.017355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7.6408</v>
      </c>
      <c r="I34" s="64" t="n">
        <f aca="false">V34</f>
        <v>34.6808</v>
      </c>
      <c r="J34" s="64" t="n">
        <f aca="false">T34</f>
        <v>587.6408</v>
      </c>
      <c r="K34" s="64" t="n">
        <f aca="false">W34</f>
        <v>34.0799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87.6408</v>
      </c>
      <c r="U34" s="58" t="n">
        <v>31.226</v>
      </c>
      <c r="V34" s="58" t="n">
        <v>34.6808</v>
      </c>
      <c r="W34" s="58" t="n">
        <v>34.0799</v>
      </c>
      <c r="X34" s="58" t="n">
        <v>5979.8</v>
      </c>
      <c r="Y34" s="58" t="n">
        <v>5.71</v>
      </c>
      <c r="Z34" s="58" t="n">
        <f aca="false">X34/3600</f>
        <v>1.66105555555556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71</v>
      </c>
      <c r="AH34" s="38" t="n">
        <f aca="false">Z34/100</f>
        <v>0.01661055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76.1984</v>
      </c>
      <c r="I35" s="62" t="n">
        <f aca="false">V35</f>
        <v>42.6875</v>
      </c>
      <c r="J35" s="62" t="n">
        <f aca="false">T35</f>
        <v>5476.1984</v>
      </c>
      <c r="K35" s="62" t="n">
        <f aca="false">W35</f>
        <v>43.9012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76.1984</v>
      </c>
      <c r="U35" s="59" t="n">
        <v>40.0033</v>
      </c>
      <c r="V35" s="59" t="n">
        <v>42.6875</v>
      </c>
      <c r="W35" s="59" t="n">
        <v>43.9012</v>
      </c>
      <c r="X35" s="59" t="n">
        <v>7798.71</v>
      </c>
      <c r="Y35" s="52" t="n">
        <v>12.36</v>
      </c>
      <c r="Z35" s="59" t="n">
        <f aca="false">X35/3600</f>
        <v>2.1663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236</v>
      </c>
      <c r="AH35" s="38" t="n">
        <f aca="false">Z35/100</f>
        <v>0.0216630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9.8936</v>
      </c>
      <c r="I36" s="63" t="n">
        <f aca="false">V36</f>
        <v>40.4647</v>
      </c>
      <c r="J36" s="63" t="n">
        <f aca="false">T36</f>
        <v>2529.8936</v>
      </c>
      <c r="K36" s="63" t="n">
        <f aca="false">W36</f>
        <v>41.474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29.8936</v>
      </c>
      <c r="U36" s="51" t="n">
        <v>37.047</v>
      </c>
      <c r="V36" s="51" t="n">
        <v>40.4647</v>
      </c>
      <c r="W36" s="51" t="n">
        <v>41.4742</v>
      </c>
      <c r="X36" s="51" t="n">
        <v>7346.61</v>
      </c>
      <c r="Y36" s="52" t="n">
        <v>9.59</v>
      </c>
      <c r="Z36" s="51" t="n">
        <f aca="false">X36/3600</f>
        <v>2.040725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59</v>
      </c>
      <c r="AH36" s="38" t="n">
        <f aca="false">Z36/100</f>
        <v>0.020407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9.7576</v>
      </c>
      <c r="I37" s="63" t="n">
        <f aca="false">V37</f>
        <v>38.346</v>
      </c>
      <c r="J37" s="63" t="n">
        <f aca="false">T37</f>
        <v>1199.7576</v>
      </c>
      <c r="K37" s="63" t="n">
        <f aca="false">W37</f>
        <v>39.197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199.7576</v>
      </c>
      <c r="U37" s="51" t="n">
        <v>34.0318</v>
      </c>
      <c r="V37" s="51" t="n">
        <v>38.346</v>
      </c>
      <c r="W37" s="51" t="n">
        <v>39.197</v>
      </c>
      <c r="X37" s="51" t="n">
        <v>7053.7</v>
      </c>
      <c r="Y37" s="52" t="n">
        <v>8.38</v>
      </c>
      <c r="Z37" s="51" t="n">
        <f aca="false">X37/3600</f>
        <v>1.95936111111111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838</v>
      </c>
      <c r="AH37" s="38" t="n">
        <f aca="false">Z37/100</f>
        <v>0.019593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3.4192</v>
      </c>
      <c r="I38" s="64" t="n">
        <f aca="false">V38</f>
        <v>36.3204</v>
      </c>
      <c r="J38" s="64" t="n">
        <f aca="false">T38</f>
        <v>573.4192</v>
      </c>
      <c r="K38" s="64" t="n">
        <f aca="false">W38</f>
        <v>37.0346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73.4192</v>
      </c>
      <c r="U38" s="58" t="n">
        <v>31.0633</v>
      </c>
      <c r="V38" s="58" t="n">
        <v>36.3204</v>
      </c>
      <c r="W38" s="58" t="n">
        <v>37.0346</v>
      </c>
      <c r="X38" s="58" t="n">
        <v>6840.76</v>
      </c>
      <c r="Y38" s="58" t="n">
        <v>6.96</v>
      </c>
      <c r="Z38" s="58" t="n">
        <f aca="false">X38/3600</f>
        <v>1.90021111111111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696</v>
      </c>
      <c r="AH38" s="38" t="n">
        <f aca="false">Z38/100</f>
        <v>0.0190021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3.5176</v>
      </c>
      <c r="I39" s="62" t="n">
        <f aca="false">V39</f>
        <v>40.3973</v>
      </c>
      <c r="J39" s="62" t="n">
        <f aca="false">T39</f>
        <v>13403.5176</v>
      </c>
      <c r="K39" s="62" t="n">
        <f aca="false">W39</f>
        <v>41.0592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403.5176</v>
      </c>
      <c r="U39" s="59" t="n">
        <v>38.2478</v>
      </c>
      <c r="V39" s="59" t="n">
        <v>40.3973</v>
      </c>
      <c r="W39" s="59" t="n">
        <v>41.0592</v>
      </c>
      <c r="X39" s="59" t="n">
        <v>7070.54</v>
      </c>
      <c r="Y39" s="52" t="n">
        <v>14.54</v>
      </c>
      <c r="Z39" s="59" t="n">
        <f aca="false">X39/3600</f>
        <v>1.9640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454</v>
      </c>
      <c r="AH39" s="38" t="n">
        <f aca="false">Z39/100</f>
        <v>0.01964038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41.1416</v>
      </c>
      <c r="I40" s="63" t="n">
        <f aca="false">V40</f>
        <v>37.5231</v>
      </c>
      <c r="J40" s="63" t="n">
        <f aca="false">T40</f>
        <v>6241.1416</v>
      </c>
      <c r="K40" s="63" t="n">
        <f aca="false">W40</f>
        <v>38.2156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41.1416</v>
      </c>
      <c r="U40" s="51" t="n">
        <v>34.2292</v>
      </c>
      <c r="V40" s="51" t="n">
        <v>37.5231</v>
      </c>
      <c r="W40" s="51" t="n">
        <v>38.2156</v>
      </c>
      <c r="X40" s="51" t="n">
        <v>6513.37</v>
      </c>
      <c r="Y40" s="52" t="n">
        <v>11.41</v>
      </c>
      <c r="Z40" s="51" t="n">
        <f aca="false">X40/3600</f>
        <v>1.80926944444444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141</v>
      </c>
      <c r="AH40" s="38" t="n">
        <f aca="false">Z40/100</f>
        <v>0.0180926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77.368</v>
      </c>
      <c r="I41" s="63" t="n">
        <f aca="false">V41</f>
        <v>35.1538</v>
      </c>
      <c r="J41" s="63" t="n">
        <f aca="false">T41</f>
        <v>2577.368</v>
      </c>
      <c r="K41" s="63" t="n">
        <f aca="false">W41</f>
        <v>35.86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77.368</v>
      </c>
      <c r="U41" s="51" t="n">
        <v>30.4306</v>
      </c>
      <c r="V41" s="51" t="n">
        <v>35.1538</v>
      </c>
      <c r="W41" s="51" t="n">
        <v>35.865</v>
      </c>
      <c r="X41" s="51" t="n">
        <v>6069.73</v>
      </c>
      <c r="Y41" s="52" t="n">
        <v>8.77</v>
      </c>
      <c r="Z41" s="51" t="n">
        <f aca="false">X41/3600</f>
        <v>1.68603611111111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877</v>
      </c>
      <c r="AH41" s="38" t="n">
        <f aca="false">Z41/100</f>
        <v>0.016860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1.6248</v>
      </c>
      <c r="I42" s="64" t="n">
        <f aca="false">V42</f>
        <v>33.0767</v>
      </c>
      <c r="J42" s="64" t="n">
        <f aca="false">T42</f>
        <v>931.6248</v>
      </c>
      <c r="K42" s="64" t="n">
        <f aca="false">W42</f>
        <v>33.754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31.6248</v>
      </c>
      <c r="U42" s="58" t="n">
        <v>27.0206</v>
      </c>
      <c r="V42" s="58" t="n">
        <v>33.0767</v>
      </c>
      <c r="W42" s="58" t="n">
        <v>33.7546</v>
      </c>
      <c r="X42" s="58" t="n">
        <v>5767.66</v>
      </c>
      <c r="Y42" s="58" t="n">
        <v>6.59</v>
      </c>
      <c r="Z42" s="58" t="n">
        <f aca="false">X42/3600</f>
        <v>1.60212777777778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59</v>
      </c>
      <c r="AH42" s="38" t="n">
        <f aca="false">Z42/100</f>
        <v>0.0160212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9.6936</v>
      </c>
      <c r="I43" s="62" t="n">
        <f aca="false">V43</f>
        <v>41.4717</v>
      </c>
      <c r="J43" s="62" t="n">
        <f aca="false">T43</f>
        <v>7379.6936</v>
      </c>
      <c r="K43" s="62" t="n">
        <f aca="false">W43</f>
        <v>42.7617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79.6936</v>
      </c>
      <c r="U43" s="59" t="n">
        <v>40.1915</v>
      </c>
      <c r="V43" s="59" t="n">
        <v>41.4717</v>
      </c>
      <c r="W43" s="59" t="n">
        <v>42.7617</v>
      </c>
      <c r="X43" s="59" t="n">
        <v>5124.54</v>
      </c>
      <c r="Y43" s="52" t="n">
        <v>8.4</v>
      </c>
      <c r="Z43" s="59" t="n">
        <f aca="false">X43/3600</f>
        <v>1.4234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84</v>
      </c>
      <c r="AH43" s="38" t="n">
        <f aca="false">Z43/100</f>
        <v>0.0142348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0.5944</v>
      </c>
      <c r="I44" s="63" t="n">
        <f aca="false">V44</f>
        <v>38.7086</v>
      </c>
      <c r="J44" s="63" t="n">
        <f aca="false">T44</f>
        <v>3340.5944</v>
      </c>
      <c r="K44" s="63" t="n">
        <f aca="false">W44</f>
        <v>40.3651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40.5944</v>
      </c>
      <c r="U44" s="51" t="n">
        <v>36.8806</v>
      </c>
      <c r="V44" s="51" t="n">
        <v>38.7086</v>
      </c>
      <c r="W44" s="51" t="n">
        <v>40.3651</v>
      </c>
      <c r="X44" s="51" t="n">
        <v>4784.65</v>
      </c>
      <c r="Y44" s="52" t="n">
        <v>6.77</v>
      </c>
      <c r="Z44" s="51" t="n">
        <f aca="false">X44/3600</f>
        <v>1.32906944444444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77</v>
      </c>
      <c r="AH44" s="38" t="n">
        <f aca="false">Z44/100</f>
        <v>0.013290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4.8552</v>
      </c>
      <c r="I45" s="63" t="n">
        <f aca="false">V45</f>
        <v>36.3767</v>
      </c>
      <c r="J45" s="63" t="n">
        <f aca="false">T45</f>
        <v>1444.8552</v>
      </c>
      <c r="K45" s="63" t="n">
        <f aca="false">W45</f>
        <v>38.069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44.8552</v>
      </c>
      <c r="U45" s="51" t="n">
        <v>33.6339</v>
      </c>
      <c r="V45" s="51" t="n">
        <v>36.3767</v>
      </c>
      <c r="W45" s="51" t="n">
        <v>38.0693</v>
      </c>
      <c r="X45" s="51" t="n">
        <v>4476.47</v>
      </c>
      <c r="Y45" s="52" t="n">
        <v>5.41</v>
      </c>
      <c r="Z45" s="51" t="n">
        <f aca="false">X45/3600</f>
        <v>1.24346388888889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41</v>
      </c>
      <c r="AH45" s="38" t="n">
        <f aca="false">Z45/100</f>
        <v>0.0124346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2688</v>
      </c>
      <c r="I46" s="64" t="n">
        <f aca="false">V46</f>
        <v>34.3434</v>
      </c>
      <c r="J46" s="64" t="n">
        <f aca="false">T46</f>
        <v>607.2688</v>
      </c>
      <c r="K46" s="64" t="n">
        <f aca="false">W46</f>
        <v>35.8276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07.2688</v>
      </c>
      <c r="U46" s="58" t="n">
        <v>30.4854</v>
      </c>
      <c r="V46" s="58" t="n">
        <v>34.3434</v>
      </c>
      <c r="W46" s="58" t="n">
        <v>35.8276</v>
      </c>
      <c r="X46" s="58" t="n">
        <v>4245.77</v>
      </c>
      <c r="Y46" s="58" t="n">
        <v>4.31</v>
      </c>
      <c r="Z46" s="58" t="n">
        <f aca="false">X46/3600</f>
        <v>1.17938055555556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31</v>
      </c>
      <c r="AH46" s="38" t="n">
        <f aca="false">Z46/100</f>
        <v>0.0117938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6.6016</v>
      </c>
      <c r="I47" s="62" t="n">
        <f aca="false">V47</f>
        <v>43.2889</v>
      </c>
      <c r="J47" s="62" t="n">
        <f aca="false">T47</f>
        <v>2166.6016</v>
      </c>
      <c r="K47" s="62" t="n">
        <f aca="false">W47</f>
        <v>42.9524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66.6016</v>
      </c>
      <c r="U47" s="59" t="n">
        <v>40.6825</v>
      </c>
      <c r="V47" s="59" t="n">
        <v>43.2889</v>
      </c>
      <c r="W47" s="59" t="n">
        <v>42.9524</v>
      </c>
      <c r="X47" s="59" t="n">
        <v>1738.32</v>
      </c>
      <c r="Y47" s="52" t="n">
        <v>2.95</v>
      </c>
      <c r="Z47" s="59" t="n">
        <f aca="false">X47/3600</f>
        <v>0.4828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95</v>
      </c>
      <c r="AH47" s="38" t="n">
        <f aca="false">Z47/100</f>
        <v>0.0048286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7.796</v>
      </c>
      <c r="I48" s="63" t="n">
        <f aca="false">V48</f>
        <v>40.5266</v>
      </c>
      <c r="J48" s="63" t="n">
        <f aca="false">T48</f>
        <v>1157.796</v>
      </c>
      <c r="K48" s="63" t="n">
        <f aca="false">W48</f>
        <v>39.871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57.796</v>
      </c>
      <c r="U48" s="51" t="n">
        <v>37.23</v>
      </c>
      <c r="V48" s="51" t="n">
        <v>40.5266</v>
      </c>
      <c r="W48" s="51" t="n">
        <v>39.8712</v>
      </c>
      <c r="X48" s="51" t="n">
        <v>1658.35</v>
      </c>
      <c r="Y48" s="52" t="n">
        <v>2.45</v>
      </c>
      <c r="Z48" s="51" t="n">
        <f aca="false">X48/3600</f>
        <v>0.460652777777778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45</v>
      </c>
      <c r="AH48" s="38" t="n">
        <f aca="false">Z48/100</f>
        <v>0.004606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0.2624</v>
      </c>
      <c r="I49" s="63" t="n">
        <f aca="false">V49</f>
        <v>38.0277</v>
      </c>
      <c r="J49" s="63" t="n">
        <f aca="false">T49</f>
        <v>580.2624</v>
      </c>
      <c r="K49" s="63" t="n">
        <f aca="false">W49</f>
        <v>37.0207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80.2624</v>
      </c>
      <c r="U49" s="51" t="n">
        <v>33.9972</v>
      </c>
      <c r="V49" s="51" t="n">
        <v>38.0277</v>
      </c>
      <c r="W49" s="51" t="n">
        <v>37.0207</v>
      </c>
      <c r="X49" s="51" t="n">
        <v>1581.34</v>
      </c>
      <c r="Y49" s="52" t="n">
        <v>2.2</v>
      </c>
      <c r="Z49" s="51" t="n">
        <f aca="false">X49/3600</f>
        <v>0.439261111111111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22</v>
      </c>
      <c r="AH49" s="38" t="n">
        <f aca="false">Z49/100</f>
        <v>0.004392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7.2312</v>
      </c>
      <c r="I50" s="64" t="n">
        <f aca="false">V50</f>
        <v>35.7627</v>
      </c>
      <c r="J50" s="64" t="n">
        <f aca="false">T50</f>
        <v>277.2312</v>
      </c>
      <c r="K50" s="64" t="n">
        <f aca="false">W50</f>
        <v>34.318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77.2312</v>
      </c>
      <c r="U50" s="58" t="n">
        <v>31.053</v>
      </c>
      <c r="V50" s="58" t="n">
        <v>35.7627</v>
      </c>
      <c r="W50" s="58" t="n">
        <v>34.318</v>
      </c>
      <c r="X50" s="58" t="n">
        <v>1516.35</v>
      </c>
      <c r="Y50" s="58" t="n">
        <v>1.72</v>
      </c>
      <c r="Z50" s="58" t="n">
        <f aca="false">X50/3600</f>
        <v>0.421208333333333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72</v>
      </c>
      <c r="AH50" s="38" t="n">
        <f aca="false">Z50/100</f>
        <v>0.00421208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54.0576</v>
      </c>
      <c r="I51" s="60" t="n">
        <f aca="false">V51</f>
        <v>41.6217</v>
      </c>
      <c r="J51" s="60" t="n">
        <f aca="false">T51</f>
        <v>4054.0576</v>
      </c>
      <c r="K51" s="60" t="n">
        <f aca="false">W51</f>
        <v>42.3503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054.0576</v>
      </c>
      <c r="U51" s="59" t="n">
        <v>38.3364</v>
      </c>
      <c r="V51" s="59" t="n">
        <v>41.6217</v>
      </c>
      <c r="W51" s="59" t="n">
        <v>42.3503</v>
      </c>
      <c r="X51" s="59" t="n">
        <v>1915.93</v>
      </c>
      <c r="Y51" s="52" t="n">
        <v>4.3</v>
      </c>
      <c r="Z51" s="59" t="n">
        <f aca="false">X51/3600</f>
        <v>0.5322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43</v>
      </c>
      <c r="AH51" s="38" t="n">
        <f aca="false">Z51/100</f>
        <v>0.00532202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53.8192</v>
      </c>
      <c r="I52" s="50" t="n">
        <f aca="false">V52</f>
        <v>39.5156</v>
      </c>
      <c r="J52" s="50" t="n">
        <f aca="false">T52</f>
        <v>1853.8192</v>
      </c>
      <c r="K52" s="50" t="n">
        <f aca="false">W52</f>
        <v>40.16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53.8192</v>
      </c>
      <c r="U52" s="51" t="n">
        <v>34.2154</v>
      </c>
      <c r="V52" s="51" t="n">
        <v>39.5156</v>
      </c>
      <c r="W52" s="51" t="n">
        <v>40.16</v>
      </c>
      <c r="X52" s="51" t="n">
        <v>1775.67</v>
      </c>
      <c r="Y52" s="52" t="n">
        <v>3.39</v>
      </c>
      <c r="Z52" s="51" t="n">
        <f aca="false">X52/3600</f>
        <v>0.493241666666667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339</v>
      </c>
      <c r="AH52" s="38" t="n">
        <f aca="false">Z52/100</f>
        <v>0.0049324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6.8896</v>
      </c>
      <c r="I53" s="50" t="n">
        <f aca="false">V53</f>
        <v>37.848</v>
      </c>
      <c r="J53" s="50" t="n">
        <f aca="false">T53</f>
        <v>736.8896</v>
      </c>
      <c r="K53" s="50" t="n">
        <f aca="false">W53</f>
        <v>38.321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36.8896</v>
      </c>
      <c r="U53" s="51" t="n">
        <v>30.4665</v>
      </c>
      <c r="V53" s="51" t="n">
        <v>37.848</v>
      </c>
      <c r="W53" s="51" t="n">
        <v>38.3218</v>
      </c>
      <c r="X53" s="51" t="n">
        <v>1632.06</v>
      </c>
      <c r="Y53" s="52" t="n">
        <v>2.56</v>
      </c>
      <c r="Z53" s="51" t="n">
        <f aca="false">X53/3600</f>
        <v>0.45335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56</v>
      </c>
      <c r="AH53" s="38" t="n">
        <f aca="false">Z53/100</f>
        <v>0.004533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8.3224</v>
      </c>
      <c r="I54" s="57" t="n">
        <f aca="false">V54</f>
        <v>36.4905</v>
      </c>
      <c r="J54" s="57" t="n">
        <f aca="false">T54</f>
        <v>228.3224</v>
      </c>
      <c r="K54" s="57" t="n">
        <f aca="false">W54</f>
        <v>36.2745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8.3224</v>
      </c>
      <c r="U54" s="58" t="n">
        <v>26.8293</v>
      </c>
      <c r="V54" s="58" t="n">
        <v>36.4905</v>
      </c>
      <c r="W54" s="58" t="n">
        <v>36.2745</v>
      </c>
      <c r="X54" s="58" t="n">
        <v>1546.66</v>
      </c>
      <c r="Y54" s="58" t="n">
        <v>1.9</v>
      </c>
      <c r="Z54" s="58" t="n">
        <f aca="false">X54/3600</f>
        <v>0.429627777777778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9</v>
      </c>
      <c r="AH54" s="38" t="n">
        <f aca="false">Z54/100</f>
        <v>0.0042962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0.0736</v>
      </c>
      <c r="I55" s="62" t="n">
        <f aca="false">V55</f>
        <v>40.066</v>
      </c>
      <c r="J55" s="62" t="n">
        <f aca="false">T55</f>
        <v>2810.0736</v>
      </c>
      <c r="K55" s="62" t="n">
        <f aca="false">W55</f>
        <v>40.5477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10.0736</v>
      </c>
      <c r="U55" s="59" t="n">
        <v>37.973</v>
      </c>
      <c r="V55" s="59" t="n">
        <v>40.066</v>
      </c>
      <c r="W55" s="59" t="n">
        <v>40.5477</v>
      </c>
      <c r="X55" s="59" t="n">
        <v>1588.1</v>
      </c>
      <c r="Y55" s="52" t="n">
        <v>3.4</v>
      </c>
      <c r="Z55" s="59" t="n">
        <f aca="false">X55/3600</f>
        <v>0.4411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4</v>
      </c>
      <c r="AH55" s="38" t="n">
        <f aca="false">Z55/100</f>
        <v>0.0044113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2.6448</v>
      </c>
      <c r="I56" s="63" t="n">
        <f aca="false">V56</f>
        <v>37.1983</v>
      </c>
      <c r="J56" s="63" t="n">
        <f aca="false">T56</f>
        <v>1242.6448</v>
      </c>
      <c r="K56" s="63" t="n">
        <f aca="false">W56</f>
        <v>37.653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42.6448</v>
      </c>
      <c r="U56" s="51" t="n">
        <v>33.9049</v>
      </c>
      <c r="V56" s="51" t="n">
        <v>37.1983</v>
      </c>
      <c r="W56" s="51" t="n">
        <v>37.6532</v>
      </c>
      <c r="X56" s="51" t="n">
        <v>1458.41</v>
      </c>
      <c r="Y56" s="52" t="n">
        <v>2.63</v>
      </c>
      <c r="Z56" s="51" t="n">
        <f aca="false">X56/3600</f>
        <v>0.405113888888889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63</v>
      </c>
      <c r="AH56" s="38" t="n">
        <f aca="false">Z56/100</f>
        <v>0.004051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604</v>
      </c>
      <c r="I57" s="63" t="n">
        <f aca="false">V57</f>
        <v>34.7405</v>
      </c>
      <c r="J57" s="63" t="n">
        <f aca="false">T57</f>
        <v>505.604</v>
      </c>
      <c r="K57" s="63" t="n">
        <f aca="false">W57</f>
        <v>35.2204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05.604</v>
      </c>
      <c r="U57" s="51" t="n">
        <v>30.2761</v>
      </c>
      <c r="V57" s="51" t="n">
        <v>34.7405</v>
      </c>
      <c r="W57" s="51" t="n">
        <v>35.2204</v>
      </c>
      <c r="X57" s="51" t="n">
        <v>1365.82</v>
      </c>
      <c r="Y57" s="52" t="n">
        <v>1.96</v>
      </c>
      <c r="Z57" s="51" t="n">
        <f aca="false">X57/3600</f>
        <v>0.379394444444444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96</v>
      </c>
      <c r="AH57" s="38" t="n">
        <f aca="false">Z57/100</f>
        <v>0.003793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3992</v>
      </c>
      <c r="I58" s="64" t="n">
        <f aca="false">V58</f>
        <v>32.5698</v>
      </c>
      <c r="J58" s="64" t="n">
        <f aca="false">T58</f>
        <v>188.3992</v>
      </c>
      <c r="K58" s="64" t="n">
        <f aca="false">W58</f>
        <v>33.1187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88.3992</v>
      </c>
      <c r="U58" s="58" t="n">
        <v>27.1762</v>
      </c>
      <c r="V58" s="58" t="n">
        <v>32.5698</v>
      </c>
      <c r="W58" s="58" t="n">
        <v>33.1187</v>
      </c>
      <c r="X58" s="58" t="n">
        <v>1302.38</v>
      </c>
      <c r="Y58" s="58" t="n">
        <v>1.53</v>
      </c>
      <c r="Z58" s="58" t="n">
        <f aca="false">X58/3600</f>
        <v>0.361772222222222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53</v>
      </c>
      <c r="AH58" s="38" t="n">
        <f aca="false">Z58/100</f>
        <v>0.0036177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6.3432</v>
      </c>
      <c r="I59" s="60" t="n">
        <f aca="false">V59</f>
        <v>41.1579</v>
      </c>
      <c r="J59" s="60" t="n">
        <f aca="false">T59</f>
        <v>1746.3432</v>
      </c>
      <c r="K59" s="60" t="n">
        <f aca="false">W59</f>
        <v>42.2902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46.3432</v>
      </c>
      <c r="U59" s="59" t="n">
        <v>39.9098</v>
      </c>
      <c r="V59" s="59" t="n">
        <v>41.1579</v>
      </c>
      <c r="W59" s="59" t="n">
        <v>42.2902</v>
      </c>
      <c r="X59" s="59" t="n">
        <v>1135.41</v>
      </c>
      <c r="Y59" s="52" t="n">
        <v>2.17</v>
      </c>
      <c r="Z59" s="59" t="n">
        <f aca="false">X59/3600</f>
        <v>0.3153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217</v>
      </c>
      <c r="AH59" s="38" t="n">
        <f aca="false">Z59/100</f>
        <v>0.00315391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5.8808</v>
      </c>
      <c r="I60" s="50" t="n">
        <f aca="false">V60</f>
        <v>38.2521</v>
      </c>
      <c r="J60" s="50" t="n">
        <f aca="false">T60</f>
        <v>875.8808</v>
      </c>
      <c r="K60" s="50" t="n">
        <f aca="false">W60</f>
        <v>39.4745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75.8808</v>
      </c>
      <c r="U60" s="51" t="n">
        <v>36.1324</v>
      </c>
      <c r="V60" s="51" t="n">
        <v>38.2521</v>
      </c>
      <c r="W60" s="51" t="n">
        <v>39.4745</v>
      </c>
      <c r="X60" s="51" t="n">
        <v>1066.89</v>
      </c>
      <c r="Y60" s="52" t="n">
        <v>1.74</v>
      </c>
      <c r="Z60" s="51" t="n">
        <f aca="false">X60/3600</f>
        <v>0.296358333333333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74</v>
      </c>
      <c r="AH60" s="38" t="n">
        <f aca="false">Z60/100</f>
        <v>0.002963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4.2648</v>
      </c>
      <c r="I61" s="50" t="n">
        <f aca="false">V61</f>
        <v>35.7044</v>
      </c>
      <c r="J61" s="50" t="n">
        <f aca="false">T61</f>
        <v>414.2648</v>
      </c>
      <c r="K61" s="50" t="n">
        <f aca="false">W61</f>
        <v>36.796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4.2648</v>
      </c>
      <c r="U61" s="51" t="n">
        <v>32.6545</v>
      </c>
      <c r="V61" s="51" t="n">
        <v>35.7044</v>
      </c>
      <c r="W61" s="51" t="n">
        <v>36.7963</v>
      </c>
      <c r="X61" s="51" t="n">
        <v>1002.19</v>
      </c>
      <c r="Y61" s="52" t="n">
        <v>1.39</v>
      </c>
      <c r="Z61" s="51" t="n">
        <f aca="false">X61/3600</f>
        <v>0.278386111111111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9</v>
      </c>
      <c r="AH61" s="38" t="n">
        <f aca="false">Z61/100</f>
        <v>0.0027838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3464</v>
      </c>
      <c r="I62" s="65" t="n">
        <f aca="false">V62</f>
        <v>33.3047</v>
      </c>
      <c r="J62" s="65" t="n">
        <f aca="false">T62</f>
        <v>186.3464</v>
      </c>
      <c r="K62" s="65" t="n">
        <f aca="false">W62</f>
        <v>34.2552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6.3464</v>
      </c>
      <c r="U62" s="58" t="n">
        <v>29.7916</v>
      </c>
      <c r="V62" s="58" t="n">
        <v>33.3047</v>
      </c>
      <c r="W62" s="58" t="n">
        <v>34.2552</v>
      </c>
      <c r="X62" s="58" t="n">
        <v>950.61</v>
      </c>
      <c r="Y62" s="58" t="n">
        <v>1.13</v>
      </c>
      <c r="Z62" s="58" t="n">
        <f aca="false">X62/3600</f>
        <v>0.264058333333333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13</v>
      </c>
      <c r="AH62" s="38" t="n">
        <f aca="false">Z62/100</f>
        <v>0.00264058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59.512</v>
      </c>
      <c r="I63" s="62" t="n">
        <f aca="false">V63</f>
        <v>46.4288</v>
      </c>
      <c r="J63" s="62" t="n">
        <f aca="false">T63</f>
        <v>2559.512</v>
      </c>
      <c r="K63" s="62" t="n">
        <f aca="false">W63</f>
        <v>47.3666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559.512</v>
      </c>
      <c r="U63" s="59" t="n">
        <v>43.2081</v>
      </c>
      <c r="V63" s="59" t="n">
        <v>46.4288</v>
      </c>
      <c r="W63" s="59" t="n">
        <v>47.3666</v>
      </c>
      <c r="X63" s="59" t="n">
        <v>14729.06</v>
      </c>
      <c r="Y63" s="52" t="n">
        <v>17.45</v>
      </c>
      <c r="Z63" s="59" t="n">
        <f aca="false">X63/3600</f>
        <v>4.0914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745</v>
      </c>
      <c r="AH63" s="38" t="n">
        <f aca="false">Z63/100</f>
        <v>0.04091405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7.5176</v>
      </c>
      <c r="I64" s="63" t="n">
        <f aca="false">V64</f>
        <v>45.0544</v>
      </c>
      <c r="J64" s="63" t="n">
        <f aca="false">T64</f>
        <v>967.5176</v>
      </c>
      <c r="K64" s="63" t="n">
        <f aca="false">W64</f>
        <v>45.734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67.5176</v>
      </c>
      <c r="U64" s="51" t="n">
        <v>40.7814</v>
      </c>
      <c r="V64" s="51" t="n">
        <v>45.0544</v>
      </c>
      <c r="W64" s="51" t="n">
        <v>45.7346</v>
      </c>
      <c r="X64" s="51" t="n">
        <v>14216.71</v>
      </c>
      <c r="Y64" s="52" t="n">
        <v>14.06</v>
      </c>
      <c r="Z64" s="51" t="n">
        <f aca="false">X64/3600</f>
        <v>3.94908611111111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406</v>
      </c>
      <c r="AH64" s="38" t="n">
        <f aca="false">Z64/100</f>
        <v>0.0394908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3.848</v>
      </c>
      <c r="I65" s="63" t="n">
        <f aca="false">V65</f>
        <v>43.4658</v>
      </c>
      <c r="J65" s="63" t="n">
        <f aca="false">T65</f>
        <v>453.848</v>
      </c>
      <c r="K65" s="63" t="n">
        <f aca="false">W65</f>
        <v>43.88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53.848</v>
      </c>
      <c r="U65" s="51" t="n">
        <v>38.0667</v>
      </c>
      <c r="V65" s="51" t="n">
        <v>43.4658</v>
      </c>
      <c r="W65" s="51" t="n">
        <v>43.882</v>
      </c>
      <c r="X65" s="51" t="n">
        <v>14009.29</v>
      </c>
      <c r="Y65" s="52" t="n">
        <v>12.56</v>
      </c>
      <c r="Z65" s="51" t="n">
        <f aca="false">X65/3600</f>
        <v>3.89146944444444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256</v>
      </c>
      <c r="AH65" s="38" t="n">
        <f aca="false">Z65/100</f>
        <v>0.0389146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7.0496</v>
      </c>
      <c r="I66" s="64" t="n">
        <f aca="false">V66</f>
        <v>41.985</v>
      </c>
      <c r="J66" s="64" t="n">
        <f aca="false">T66</f>
        <v>237.0496</v>
      </c>
      <c r="K66" s="64" t="n">
        <f aca="false">W66</f>
        <v>42.0559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37.0496</v>
      </c>
      <c r="U66" s="58" t="n">
        <v>35.236</v>
      </c>
      <c r="V66" s="58" t="n">
        <v>41.985</v>
      </c>
      <c r="W66" s="58" t="n">
        <v>42.0559</v>
      </c>
      <c r="X66" s="58" t="n">
        <v>14135.4</v>
      </c>
      <c r="Y66" s="58" t="n">
        <v>11.66</v>
      </c>
      <c r="Z66" s="58" t="n">
        <f aca="false">X66/3600</f>
        <v>3.9265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166</v>
      </c>
      <c r="AH66" s="38" t="n">
        <f aca="false">Z66/100</f>
        <v>0.03926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38.0632</v>
      </c>
      <c r="I67" s="60" t="n">
        <f aca="false">V67</f>
        <v>48.0303</v>
      </c>
      <c r="J67" s="60" t="n">
        <f aca="false">T67</f>
        <v>3638.0632</v>
      </c>
      <c r="K67" s="60" t="n">
        <f aca="false">W67</f>
        <v>47.3567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638.0632</v>
      </c>
      <c r="U67" s="59" t="n">
        <v>43.0578</v>
      </c>
      <c r="V67" s="59" t="n">
        <v>48.0303</v>
      </c>
      <c r="W67" s="59" t="n">
        <v>47.3567</v>
      </c>
      <c r="X67" s="59" t="n">
        <v>14981.79</v>
      </c>
      <c r="Y67" s="52" t="n">
        <v>17.31</v>
      </c>
      <c r="Z67" s="59" t="n">
        <f aca="false">X67/3600</f>
        <v>4.1616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731</v>
      </c>
      <c r="AH67" s="38" t="n">
        <f aca="false">Z67/100</f>
        <v>0.04161608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1.8136</v>
      </c>
      <c r="I68" s="50" t="n">
        <f aca="false">V68</f>
        <v>46.6983</v>
      </c>
      <c r="J68" s="50" t="n">
        <f aca="false">T68</f>
        <v>1231.8136</v>
      </c>
      <c r="K68" s="50" t="n">
        <f aca="false">W68</f>
        <v>45.4411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31.8136</v>
      </c>
      <c r="U68" s="51" t="n">
        <v>40.3865</v>
      </c>
      <c r="V68" s="51" t="n">
        <v>46.6983</v>
      </c>
      <c r="W68" s="51" t="n">
        <v>45.4411</v>
      </c>
      <c r="X68" s="51" t="n">
        <v>14382.79</v>
      </c>
      <c r="Y68" s="52" t="n">
        <v>14.22</v>
      </c>
      <c r="Z68" s="51" t="n">
        <f aca="false">X68/3600</f>
        <v>3.99521944444445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422</v>
      </c>
      <c r="AH68" s="38" t="n">
        <f aca="false">Z68/100</f>
        <v>0.03995219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47.2272</v>
      </c>
      <c r="I69" s="50" t="n">
        <f aca="false">V69</f>
        <v>45.3814</v>
      </c>
      <c r="J69" s="50" t="n">
        <f aca="false">T69</f>
        <v>547.2272</v>
      </c>
      <c r="K69" s="50" t="n">
        <f aca="false">W69</f>
        <v>43.5497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47.2272</v>
      </c>
      <c r="U69" s="51" t="n">
        <v>37.4175</v>
      </c>
      <c r="V69" s="51" t="n">
        <v>45.3814</v>
      </c>
      <c r="W69" s="51" t="n">
        <v>43.5497</v>
      </c>
      <c r="X69" s="51" t="n">
        <v>14098.83</v>
      </c>
      <c r="Y69" s="52" t="n">
        <v>12.66</v>
      </c>
      <c r="Z69" s="51" t="n">
        <f aca="false">X69/3600</f>
        <v>3.91634166666667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266</v>
      </c>
      <c r="AH69" s="38" t="n">
        <f aca="false">Z69/100</f>
        <v>0.03916341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0.6184</v>
      </c>
      <c r="I70" s="57" t="n">
        <f aca="false">V70</f>
        <v>44.0514</v>
      </c>
      <c r="J70" s="57" t="n">
        <f aca="false">T70</f>
        <v>280.6184</v>
      </c>
      <c r="K70" s="57" t="n">
        <f aca="false">W70</f>
        <v>41.9071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280.6184</v>
      </c>
      <c r="U70" s="58" t="n">
        <v>34.3244</v>
      </c>
      <c r="V70" s="58" t="n">
        <v>44.0514</v>
      </c>
      <c r="W70" s="58" t="n">
        <v>41.9071</v>
      </c>
      <c r="X70" s="58" t="n">
        <v>14018.25</v>
      </c>
      <c r="Y70" s="58" t="n">
        <v>12.4</v>
      </c>
      <c r="Z70" s="58" t="n">
        <f aca="false">X70/3600</f>
        <v>3.89395833333333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24</v>
      </c>
      <c r="AH70" s="38" t="n">
        <f aca="false">Z70/100</f>
        <v>0.03893958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94.6688</v>
      </c>
      <c r="I71" s="60" t="n">
        <f aca="false">V71</f>
        <v>47.7547</v>
      </c>
      <c r="J71" s="60" t="n">
        <f aca="false">T71</f>
        <v>3094.6688</v>
      </c>
      <c r="K71" s="60" t="n">
        <f aca="false">W71</f>
        <v>47.9216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94.6688</v>
      </c>
      <c r="U71" s="59" t="n">
        <v>42.9858</v>
      </c>
      <c r="V71" s="59" t="n">
        <v>47.7547</v>
      </c>
      <c r="W71" s="59" t="n">
        <v>47.9216</v>
      </c>
      <c r="X71" s="59" t="n">
        <v>14821.21</v>
      </c>
      <c r="Y71" s="52" t="n">
        <v>17.33</v>
      </c>
      <c r="Z71" s="59" t="n">
        <f aca="false">X71/3600</f>
        <v>4.1170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733</v>
      </c>
      <c r="AH71" s="38" t="n">
        <f aca="false">Z71/100</f>
        <v>0.04117002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82.9288</v>
      </c>
      <c r="I72" s="50" t="n">
        <f aca="false">V72</f>
        <v>46.0262</v>
      </c>
      <c r="J72" s="50" t="n">
        <f aca="false">T72</f>
        <v>982.9288</v>
      </c>
      <c r="K72" s="50" t="n">
        <f aca="false">W72</f>
        <v>46.0397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82.9288</v>
      </c>
      <c r="U72" s="51" t="n">
        <v>40.3459</v>
      </c>
      <c r="V72" s="51" t="n">
        <v>46.0262</v>
      </c>
      <c r="W72" s="51" t="n">
        <v>46.0397</v>
      </c>
      <c r="X72" s="51" t="n">
        <v>14333.42</v>
      </c>
      <c r="Y72" s="52" t="n">
        <v>14.49</v>
      </c>
      <c r="Z72" s="51" t="n">
        <f aca="false">X72/3600</f>
        <v>3.98150555555556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449</v>
      </c>
      <c r="AH72" s="38" t="n">
        <f aca="false">Z72/100</f>
        <v>0.039815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6.9568</v>
      </c>
      <c r="I73" s="50" t="n">
        <f aca="false">V73</f>
        <v>44.1285</v>
      </c>
      <c r="J73" s="50" t="n">
        <f aca="false">T73</f>
        <v>426.9568</v>
      </c>
      <c r="K73" s="50" t="n">
        <f aca="false">W73</f>
        <v>43.801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26.9568</v>
      </c>
      <c r="U73" s="51" t="n">
        <v>37.6342</v>
      </c>
      <c r="V73" s="51" t="n">
        <v>44.1285</v>
      </c>
      <c r="W73" s="51" t="n">
        <v>43.8015</v>
      </c>
      <c r="X73" s="51" t="n">
        <v>14056.8</v>
      </c>
      <c r="Y73" s="52" t="n">
        <v>13.16</v>
      </c>
      <c r="Z73" s="51" t="n">
        <f aca="false">X73/3600</f>
        <v>3.90466666666667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316</v>
      </c>
      <c r="AH73" s="38" t="n">
        <f aca="false">Z73/100</f>
        <v>0.0390466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0.8264</v>
      </c>
      <c r="I74" s="65" t="n">
        <f aca="false">V74</f>
        <v>42.3231</v>
      </c>
      <c r="J74" s="65" t="n">
        <f aca="false">T74</f>
        <v>220.8264</v>
      </c>
      <c r="K74" s="65" t="n">
        <f aca="false">W74</f>
        <v>41.8527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20.8264</v>
      </c>
      <c r="U74" s="58" t="n">
        <v>34.9361</v>
      </c>
      <c r="V74" s="58" t="n">
        <v>42.3231</v>
      </c>
      <c r="W74" s="58" t="n">
        <v>41.8527</v>
      </c>
      <c r="X74" s="58" t="n">
        <v>13963.17</v>
      </c>
      <c r="Y74" s="58" t="n">
        <v>11.47</v>
      </c>
      <c r="Z74" s="58" t="n">
        <f aca="false">X74/3600</f>
        <v>3.87865833333333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147</v>
      </c>
      <c r="AH74" s="38" t="n">
        <f aca="false">Z74/100</f>
        <v>0.0387865833333333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66787677922032</v>
      </c>
      <c r="Z81" s="70" t="n">
        <f aca="false">GEOMEAN(AH11:AH74)*100</f>
        <v>2.1447346227051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8410141942604</v>
      </c>
      <c r="Z82" s="80" t="n">
        <f aca="false">Z81/R81</f>
        <v>0.99959658458369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78230555555556</v>
      </c>
      <c r="Z83" s="69" t="n">
        <f aca="false">SUM(Z11:Z74)</f>
        <v>231.3314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1-01-19T21:57:4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