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75038900510948</v>
      </c>
      <c r="D21" s="24"/>
      <c r="E21" s="24"/>
      <c r="F21" s="24" t="n">
        <f aca="false">'Random access LoCo'!$Z82</f>
        <v>0.88223513913294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3015788902209</v>
      </c>
      <c r="D22" s="27"/>
      <c r="E22" s="27"/>
      <c r="F22" s="27" t="n">
        <f aca="false">'Random access LoCo'!$Y82</f>
        <v>1.0390949236772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35246961593577</v>
      </c>
      <c r="D32" s="24"/>
      <c r="E32" s="24"/>
      <c r="F32" s="24" t="n">
        <f aca="false">'Low delay LoCo'!$Z82</f>
        <v>0.92096009757779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3901497910295</v>
      </c>
      <c r="D33" s="27"/>
      <c r="E33" s="27"/>
      <c r="F33" s="27" t="n">
        <f aca="false">'Low delay LoCo'!$Y82</f>
        <v>1.0545304738437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61.7888</v>
      </c>
      <c r="I3" s="50" t="n">
        <f aca="false">V3</f>
        <v>41.4812</v>
      </c>
      <c r="J3" s="50" t="n">
        <f aca="false">T3</f>
        <v>13761.7888</v>
      </c>
      <c r="K3" s="50" t="n">
        <f aca="false">W3</f>
        <v>44.0365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761.7888</v>
      </c>
      <c r="U3" s="51" t="n">
        <v>41.749</v>
      </c>
      <c r="V3" s="51" t="n">
        <v>41.4812</v>
      </c>
      <c r="W3" s="51" t="n">
        <v>44.0365</v>
      </c>
      <c r="X3" s="51" t="n">
        <v>21672</v>
      </c>
      <c r="Y3" s="52" t="n">
        <v>49.57</v>
      </c>
      <c r="Z3" s="51" t="n">
        <f aca="false">X3/3600</f>
        <v>6.0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4957</v>
      </c>
      <c r="AH3" s="38" t="n">
        <f aca="false">Z3/100</f>
        <v>0.060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42.5824</v>
      </c>
      <c r="I4" s="50" t="n">
        <f aca="false">V4</f>
        <v>39.8594</v>
      </c>
      <c r="J4" s="50" t="n">
        <f aca="false">T4</f>
        <v>5642.5824</v>
      </c>
      <c r="K4" s="50" t="n">
        <f aca="false">W4</f>
        <v>42.260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42.5824</v>
      </c>
      <c r="U4" s="51" t="n">
        <v>39.3139</v>
      </c>
      <c r="V4" s="51" t="n">
        <v>39.8594</v>
      </c>
      <c r="W4" s="51" t="n">
        <v>42.2604</v>
      </c>
      <c r="X4" s="51" t="n">
        <v>18796.59</v>
      </c>
      <c r="Y4" s="52" t="n">
        <v>48</v>
      </c>
      <c r="Z4" s="51" t="n">
        <f aca="false">X4/3600</f>
        <v>5.221275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8</v>
      </c>
      <c r="AH4" s="38" t="n">
        <f aca="false">Z4/100</f>
        <v>0.052212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09.2208</v>
      </c>
      <c r="I5" s="50" t="n">
        <f aca="false">V5</f>
        <v>38.4395</v>
      </c>
      <c r="J5" s="50" t="n">
        <f aca="false">T5</f>
        <v>2709.2208</v>
      </c>
      <c r="K5" s="50" t="n">
        <f aca="false">W5</f>
        <v>40.7356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709.2208</v>
      </c>
      <c r="U5" s="51" t="n">
        <v>36.809</v>
      </c>
      <c r="V5" s="51" t="n">
        <v>38.4395</v>
      </c>
      <c r="W5" s="51" t="n">
        <v>40.7356</v>
      </c>
      <c r="X5" s="51" t="n">
        <v>17492.84</v>
      </c>
      <c r="Y5" s="52" t="n">
        <v>38.79</v>
      </c>
      <c r="Z5" s="51" t="n">
        <f aca="false">X5/3600</f>
        <v>4.85912222222222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879</v>
      </c>
      <c r="AH5" s="38" t="n">
        <f aca="false">Z5/100</f>
        <v>0.048591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97.9392</v>
      </c>
      <c r="I6" s="57" t="n">
        <f aca="false">V6</f>
        <v>36.9506</v>
      </c>
      <c r="J6" s="57" t="n">
        <f aca="false">T6</f>
        <v>1397.9392</v>
      </c>
      <c r="K6" s="57" t="n">
        <f aca="false">W6</f>
        <v>39.306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397.9392</v>
      </c>
      <c r="U6" s="58" t="n">
        <v>34.2389</v>
      </c>
      <c r="V6" s="58" t="n">
        <v>36.9506</v>
      </c>
      <c r="W6" s="58" t="n">
        <v>39.3062</v>
      </c>
      <c r="X6" s="58" t="n">
        <v>17081.2</v>
      </c>
      <c r="Y6" s="58" t="n">
        <v>35.62</v>
      </c>
      <c r="Z6" s="58" t="n">
        <f aca="false">X6/3600</f>
        <v>4.74477777777778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562</v>
      </c>
      <c r="AH6" s="38" t="n">
        <f aca="false">Z6/100</f>
        <v>0.04744777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43.4784</v>
      </c>
      <c r="I7" s="50" t="n">
        <f aca="false">V7</f>
        <v>44.8715</v>
      </c>
      <c r="J7" s="50" t="n">
        <f aca="false">T7</f>
        <v>34743.4784</v>
      </c>
      <c r="K7" s="50" t="n">
        <f aca="false">W7</f>
        <v>44.6226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743.4784</v>
      </c>
      <c r="U7" s="59" t="n">
        <v>40.3539</v>
      </c>
      <c r="V7" s="59" t="n">
        <v>44.8715</v>
      </c>
      <c r="W7" s="59" t="n">
        <v>44.6226</v>
      </c>
      <c r="X7" s="51" t="n">
        <v>30564.33</v>
      </c>
      <c r="Y7" s="52" t="n">
        <v>63.82</v>
      </c>
      <c r="Z7" s="51" t="n">
        <f aca="false">X7/3600</f>
        <v>8.4900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382</v>
      </c>
      <c r="AH7" s="38" t="n">
        <f aca="false">Z7/100</f>
        <v>0.084900916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82.8944</v>
      </c>
      <c r="I8" s="50" t="n">
        <f aca="false">V8</f>
        <v>43.0791</v>
      </c>
      <c r="J8" s="50" t="n">
        <f aca="false">T8</f>
        <v>16782.8944</v>
      </c>
      <c r="K8" s="50" t="n">
        <f aca="false">W8</f>
        <v>43.3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782.8944</v>
      </c>
      <c r="U8" s="51" t="n">
        <v>37.3936</v>
      </c>
      <c r="V8" s="51" t="n">
        <v>43.0791</v>
      </c>
      <c r="W8" s="51" t="n">
        <v>43.35</v>
      </c>
      <c r="X8" s="51" t="n">
        <v>25860.92</v>
      </c>
      <c r="Y8" s="52" t="n">
        <v>55.24</v>
      </c>
      <c r="Z8" s="51" t="n">
        <f aca="false">X8/3600</f>
        <v>7.18358888888889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524</v>
      </c>
      <c r="AH8" s="38" t="n">
        <f aca="false">Z8/100</f>
        <v>0.0718358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42.496</v>
      </c>
      <c r="I9" s="50" t="n">
        <f aca="false">V9</f>
        <v>41.3175</v>
      </c>
      <c r="J9" s="50" t="n">
        <f aca="false">T9</f>
        <v>8842.496</v>
      </c>
      <c r="K9" s="50" t="n">
        <f aca="false">W9</f>
        <v>41.9544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842.496</v>
      </c>
      <c r="U9" s="51" t="n">
        <v>34.4656</v>
      </c>
      <c r="V9" s="51" t="n">
        <v>41.3175</v>
      </c>
      <c r="W9" s="51" t="n">
        <v>41.9544</v>
      </c>
      <c r="X9" s="51" t="n">
        <v>23281.9</v>
      </c>
      <c r="Y9" s="52" t="n">
        <v>54.13</v>
      </c>
      <c r="Z9" s="51" t="n">
        <f aca="false">X9/3600</f>
        <v>6.46719444444445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413</v>
      </c>
      <c r="AH9" s="38" t="n">
        <f aca="false">Z9/100</f>
        <v>0.064671944444444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933.7728</v>
      </c>
      <c r="I10" s="57" t="n">
        <f aca="false">V10</f>
        <v>39.6147</v>
      </c>
      <c r="J10" s="57" t="n">
        <f aca="false">T10</f>
        <v>4933.7728</v>
      </c>
      <c r="K10" s="57" t="n">
        <f aca="false">W10</f>
        <v>40.544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933.7728</v>
      </c>
      <c r="U10" s="58" t="n">
        <v>31.7155</v>
      </c>
      <c r="V10" s="58" t="n">
        <v>39.6147</v>
      </c>
      <c r="W10" s="58" t="n">
        <v>40.544</v>
      </c>
      <c r="X10" s="58" t="n">
        <v>21631.6</v>
      </c>
      <c r="Y10" s="58" t="n">
        <v>51.23</v>
      </c>
      <c r="Z10" s="58" t="n">
        <f aca="false">X10/3600</f>
        <v>6.00877777777778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5123</v>
      </c>
      <c r="AH10" s="38" t="n">
        <f aca="false">Z10/100</f>
        <v>0.06008777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8.0056</v>
      </c>
      <c r="I11" s="50" t="n">
        <f aca="false">V11</f>
        <v>43.516</v>
      </c>
      <c r="J11" s="50" t="n">
        <f aca="false">T11</f>
        <v>4918.0056</v>
      </c>
      <c r="K11" s="50" t="n">
        <f aca="false">W11</f>
        <v>45.197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18.0056</v>
      </c>
      <c r="U11" s="51" t="n">
        <v>41.7725</v>
      </c>
      <c r="V11" s="51" t="n">
        <v>43.516</v>
      </c>
      <c r="W11" s="51" t="n">
        <v>45.1979</v>
      </c>
      <c r="X11" s="51" t="n">
        <v>19813.75</v>
      </c>
      <c r="Y11" s="52" t="n">
        <v>43.64</v>
      </c>
      <c r="Z11" s="51" t="n">
        <f aca="false">X11/3600</f>
        <v>5.503819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364</v>
      </c>
      <c r="AH11" s="38" t="n">
        <f aca="false">Z11/100</f>
        <v>0.05503819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7.0856</v>
      </c>
      <c r="I12" s="50" t="n">
        <f aca="false">V12</f>
        <v>42.1553</v>
      </c>
      <c r="J12" s="50" t="n">
        <f aca="false">T12</f>
        <v>2287.0856</v>
      </c>
      <c r="K12" s="50" t="n">
        <f aca="false">W12</f>
        <v>43.386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87.0856</v>
      </c>
      <c r="U12" s="51" t="n">
        <v>39.9257</v>
      </c>
      <c r="V12" s="51" t="n">
        <v>42.1553</v>
      </c>
      <c r="W12" s="51" t="n">
        <v>43.3863</v>
      </c>
      <c r="X12" s="51" t="n">
        <v>17670.1</v>
      </c>
      <c r="Y12" s="52" t="n">
        <v>41.82</v>
      </c>
      <c r="Z12" s="51" t="n">
        <f aca="false">X12/3600</f>
        <v>4.90836111111111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4182</v>
      </c>
      <c r="AH12" s="38" t="n">
        <f aca="false">Z12/100</f>
        <v>0.049083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8.404</v>
      </c>
      <c r="I13" s="50" t="n">
        <f aca="false">V13</f>
        <v>40.8541</v>
      </c>
      <c r="J13" s="50" t="n">
        <f aca="false">T13</f>
        <v>1118.404</v>
      </c>
      <c r="K13" s="50" t="n">
        <f aca="false">W13</f>
        <v>41.9287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18.404</v>
      </c>
      <c r="U13" s="51" t="n">
        <v>37.626</v>
      </c>
      <c r="V13" s="51" t="n">
        <v>40.8541</v>
      </c>
      <c r="W13" s="51" t="n">
        <v>41.9287</v>
      </c>
      <c r="X13" s="51" t="n">
        <v>16326.85</v>
      </c>
      <c r="Y13" s="52" t="n">
        <v>35.28</v>
      </c>
      <c r="Z13" s="51" t="n">
        <f aca="false">X13/3600</f>
        <v>4.53523611111111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528</v>
      </c>
      <c r="AH13" s="38" t="n">
        <f aca="false">Z13/100</f>
        <v>0.0453523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62.5328</v>
      </c>
      <c r="I14" s="57" t="n">
        <f aca="false">V14</f>
        <v>39.6304</v>
      </c>
      <c r="J14" s="57" t="n">
        <f aca="false">T14</f>
        <v>562.5328</v>
      </c>
      <c r="K14" s="57" t="n">
        <f aca="false">W14</f>
        <v>40.856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62.5328</v>
      </c>
      <c r="U14" s="58" t="n">
        <v>35.2651</v>
      </c>
      <c r="V14" s="58" t="n">
        <v>39.6304</v>
      </c>
      <c r="W14" s="58" t="n">
        <v>40.856</v>
      </c>
      <c r="X14" s="58" t="n">
        <v>15350.5</v>
      </c>
      <c r="Y14" s="58" t="n">
        <v>28.54</v>
      </c>
      <c r="Z14" s="58" t="n">
        <f aca="false">X14/3600</f>
        <v>4.26402777777778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854</v>
      </c>
      <c r="AH14" s="38" t="n">
        <f aca="false">Z14/100</f>
        <v>0.0426402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73.8384</v>
      </c>
      <c r="I15" s="60" t="n">
        <f aca="false">V15</f>
        <v>42.2794</v>
      </c>
      <c r="J15" s="60" t="n">
        <f aca="false">T15</f>
        <v>7973.8384</v>
      </c>
      <c r="K15" s="60" t="n">
        <f aca="false">W15</f>
        <v>43.5926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7973.8384</v>
      </c>
      <c r="U15" s="59" t="n">
        <v>40.1573</v>
      </c>
      <c r="V15" s="59" t="n">
        <v>42.2794</v>
      </c>
      <c r="W15" s="59" t="n">
        <v>43.5926</v>
      </c>
      <c r="X15" s="59" t="n">
        <v>19212.18</v>
      </c>
      <c r="Y15" s="52" t="n">
        <v>44.71</v>
      </c>
      <c r="Z15" s="59" t="n">
        <f aca="false">X15/3600</f>
        <v>5.3367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471</v>
      </c>
      <c r="AH15" s="38" t="n">
        <f aca="false">Z15/100</f>
        <v>0.0533671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5.7832</v>
      </c>
      <c r="I16" s="50" t="n">
        <f aca="false">V16</f>
        <v>40.5214</v>
      </c>
      <c r="J16" s="50" t="n">
        <f aca="false">T16</f>
        <v>3535.7832</v>
      </c>
      <c r="K16" s="50" t="n">
        <f aca="false">W16</f>
        <v>41.500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35.7832</v>
      </c>
      <c r="U16" s="51" t="n">
        <v>37.6708</v>
      </c>
      <c r="V16" s="51" t="n">
        <v>40.5214</v>
      </c>
      <c r="W16" s="51" t="n">
        <v>41.5008</v>
      </c>
      <c r="X16" s="51" t="n">
        <v>16589.32</v>
      </c>
      <c r="Y16" s="52" t="n">
        <v>38.9</v>
      </c>
      <c r="Z16" s="51" t="n">
        <f aca="false">X16/3600</f>
        <v>4.60814444444444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89</v>
      </c>
      <c r="AH16" s="38" t="n">
        <f aca="false">Z16/100</f>
        <v>0.0460814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8.14</v>
      </c>
      <c r="I17" s="50" t="n">
        <f aca="false">V17</f>
        <v>38.8479</v>
      </c>
      <c r="J17" s="50" t="n">
        <f aca="false">T17</f>
        <v>1628.14</v>
      </c>
      <c r="K17" s="50" t="n">
        <f aca="false">W17</f>
        <v>39.908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28.14</v>
      </c>
      <c r="U17" s="51" t="n">
        <v>35.0807</v>
      </c>
      <c r="V17" s="51" t="n">
        <v>38.8479</v>
      </c>
      <c r="W17" s="51" t="n">
        <v>39.9084</v>
      </c>
      <c r="X17" s="51" t="n">
        <v>15273.52</v>
      </c>
      <c r="Y17" s="52" t="n">
        <v>35.7</v>
      </c>
      <c r="Z17" s="51" t="n">
        <f aca="false">X17/3600</f>
        <v>4.24264444444444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57</v>
      </c>
      <c r="AH17" s="38" t="n">
        <f aca="false">Z17/100</f>
        <v>0.0424264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7.8848</v>
      </c>
      <c r="I18" s="57" t="n">
        <f aca="false">V18</f>
        <v>37.228</v>
      </c>
      <c r="J18" s="57" t="n">
        <f aca="false">T18</f>
        <v>747.8848</v>
      </c>
      <c r="K18" s="57" t="n">
        <f aca="false">W18</f>
        <v>38.7867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47.8848</v>
      </c>
      <c r="U18" s="58" t="n">
        <v>32.6062</v>
      </c>
      <c r="V18" s="58" t="n">
        <v>37.228</v>
      </c>
      <c r="W18" s="58" t="n">
        <v>38.7867</v>
      </c>
      <c r="X18" s="58" t="n">
        <v>14416.68</v>
      </c>
      <c r="Y18" s="58" t="n">
        <v>27.73</v>
      </c>
      <c r="Z18" s="58" t="n">
        <f aca="false">X18/3600</f>
        <v>4.00463333333333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773</v>
      </c>
      <c r="AH18" s="38" t="n">
        <f aca="false">Z18/100</f>
        <v>0.0400463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37.7024</v>
      </c>
      <c r="I19" s="60" t="n">
        <f aca="false">V19</f>
        <v>39.9697</v>
      </c>
      <c r="J19" s="60" t="n">
        <f aca="false">T19</f>
        <v>19037.7024</v>
      </c>
      <c r="K19" s="60" t="n">
        <f aca="false">W19</f>
        <v>43.4105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9037.7024</v>
      </c>
      <c r="U19" s="59" t="n">
        <v>38.5206</v>
      </c>
      <c r="V19" s="59" t="n">
        <v>39.9697</v>
      </c>
      <c r="W19" s="59" t="n">
        <v>43.4105</v>
      </c>
      <c r="X19" s="59" t="n">
        <v>43269.98</v>
      </c>
      <c r="Y19" s="52" t="n">
        <v>90.89</v>
      </c>
      <c r="Z19" s="59" t="n">
        <f aca="false">X19/3600</f>
        <v>12.0194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9089</v>
      </c>
      <c r="AH19" s="38" t="n">
        <f aca="false">Z19/100</f>
        <v>0.1201943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60.0104</v>
      </c>
      <c r="I20" s="50" t="n">
        <f aca="false">V20</f>
        <v>39.064</v>
      </c>
      <c r="J20" s="50" t="n">
        <f aca="false">T20</f>
        <v>6060.0104</v>
      </c>
      <c r="K20" s="50" t="n">
        <f aca="false">W20</f>
        <v>41.7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60.0104</v>
      </c>
      <c r="U20" s="51" t="n">
        <v>36.9967</v>
      </c>
      <c r="V20" s="51" t="n">
        <v>39.064</v>
      </c>
      <c r="W20" s="51" t="n">
        <v>41.76</v>
      </c>
      <c r="X20" s="51" t="n">
        <v>34312.16</v>
      </c>
      <c r="Y20" s="52" t="n">
        <v>68.1</v>
      </c>
      <c r="Z20" s="51" t="n">
        <f aca="false">X20/3600</f>
        <v>9.53115555555556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81</v>
      </c>
      <c r="AH20" s="38" t="n">
        <f aca="false">Z20/100</f>
        <v>0.095311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48.9176</v>
      </c>
      <c r="I21" s="50" t="n">
        <f aca="false">V21</f>
        <v>38.1407</v>
      </c>
      <c r="J21" s="50" t="n">
        <f aca="false">T21</f>
        <v>2848.9176</v>
      </c>
      <c r="K21" s="50" t="n">
        <f aca="false">W21</f>
        <v>40.0728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48.9176</v>
      </c>
      <c r="U21" s="51" t="n">
        <v>35.1202</v>
      </c>
      <c r="V21" s="51" t="n">
        <v>38.1407</v>
      </c>
      <c r="W21" s="51" t="n">
        <v>40.0728</v>
      </c>
      <c r="X21" s="51" t="n">
        <v>31256.72</v>
      </c>
      <c r="Y21" s="52" t="n">
        <v>55.53</v>
      </c>
      <c r="Z21" s="51" t="n">
        <f aca="false">X21/3600</f>
        <v>8.68242222222222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553</v>
      </c>
      <c r="AH21" s="38" t="n">
        <f aca="false">Z21/100</f>
        <v>0.086824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22.4224</v>
      </c>
      <c r="I22" s="57" t="n">
        <f aca="false">V22</f>
        <v>37.0989</v>
      </c>
      <c r="J22" s="57" t="n">
        <f aca="false">T22</f>
        <v>1422.4224</v>
      </c>
      <c r="K22" s="57" t="n">
        <f aca="false">W22</f>
        <v>38.4056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422.4224</v>
      </c>
      <c r="U22" s="58" t="n">
        <v>32.9636</v>
      </c>
      <c r="V22" s="58" t="n">
        <v>37.0989</v>
      </c>
      <c r="W22" s="58" t="n">
        <v>38.4056</v>
      </c>
      <c r="X22" s="58" t="n">
        <v>29661.39</v>
      </c>
      <c r="Y22" s="58" t="n">
        <v>47.99</v>
      </c>
      <c r="Z22" s="58" t="n">
        <f aca="false">X22/3600</f>
        <v>8.239275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799</v>
      </c>
      <c r="AH22" s="38" t="n">
        <f aca="false">Z22/100</f>
        <v>0.0823927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60.3984</v>
      </c>
      <c r="I23" s="62" t="n">
        <f aca="false">V23</f>
        <v>43.7371</v>
      </c>
      <c r="J23" s="62" t="n">
        <f aca="false">T23</f>
        <v>18260.3984</v>
      </c>
      <c r="K23" s="62" t="n">
        <f aca="false">W23</f>
        <v>44.881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260.3984</v>
      </c>
      <c r="U23" s="59" t="n">
        <v>39.2349</v>
      </c>
      <c r="V23" s="59" t="n">
        <v>43.7371</v>
      </c>
      <c r="W23" s="59" t="n">
        <v>44.881</v>
      </c>
      <c r="X23" s="59" t="n">
        <v>48894.66</v>
      </c>
      <c r="Y23" s="52" t="n">
        <v>99.53</v>
      </c>
      <c r="Z23" s="59" t="n">
        <f aca="false">X23/3600</f>
        <v>13.5818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953</v>
      </c>
      <c r="AH23" s="38" t="n">
        <f aca="false">Z23/100</f>
        <v>0.135818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18.3168</v>
      </c>
      <c r="I24" s="63" t="n">
        <f aca="false">V24</f>
        <v>42.4689</v>
      </c>
      <c r="J24" s="63" t="n">
        <f aca="false">T24</f>
        <v>6418.3168</v>
      </c>
      <c r="K24" s="63" t="n">
        <f aca="false">W24</f>
        <v>42.8717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18.3168</v>
      </c>
      <c r="U24" s="51" t="n">
        <v>37.5646</v>
      </c>
      <c r="V24" s="51" t="n">
        <v>42.4689</v>
      </c>
      <c r="W24" s="51" t="n">
        <v>42.8717</v>
      </c>
      <c r="X24" s="51" t="n">
        <v>40941.11</v>
      </c>
      <c r="Y24" s="52" t="n">
        <v>86.1</v>
      </c>
      <c r="Z24" s="51" t="n">
        <f aca="false">X24/3600</f>
        <v>11.3725305555556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61</v>
      </c>
      <c r="AH24" s="38" t="n">
        <f aca="false">Z24/100</f>
        <v>0.1137253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74.8736</v>
      </c>
      <c r="I25" s="63" t="n">
        <f aca="false">V25</f>
        <v>41.0441</v>
      </c>
      <c r="J25" s="63" t="n">
        <f aca="false">T25</f>
        <v>2974.8736</v>
      </c>
      <c r="K25" s="63" t="n">
        <f aca="false">W25</f>
        <v>40.7429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74.8736</v>
      </c>
      <c r="U25" s="51" t="n">
        <v>35.7513</v>
      </c>
      <c r="V25" s="51" t="n">
        <v>41.0441</v>
      </c>
      <c r="W25" s="51" t="n">
        <v>40.7429</v>
      </c>
      <c r="X25" s="51" t="n">
        <v>37340.44</v>
      </c>
      <c r="Y25" s="52" t="n">
        <v>79.34</v>
      </c>
      <c r="Z25" s="51" t="n">
        <f aca="false">X25/3600</f>
        <v>10.3723444444444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934</v>
      </c>
      <c r="AH25" s="38" t="n">
        <f aca="false">Z25/100</f>
        <v>0.103723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3.4</v>
      </c>
      <c r="I26" s="64" t="n">
        <f aca="false">V26</f>
        <v>39.5608</v>
      </c>
      <c r="J26" s="64" t="n">
        <f aca="false">T26</f>
        <v>1513.4</v>
      </c>
      <c r="K26" s="64" t="n">
        <f aca="false">W26</f>
        <v>38.7142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513.4</v>
      </c>
      <c r="U26" s="58" t="n">
        <v>33.7882</v>
      </c>
      <c r="V26" s="58" t="n">
        <v>39.5608</v>
      </c>
      <c r="W26" s="58" t="n">
        <v>38.7142</v>
      </c>
      <c r="X26" s="58" t="n">
        <v>34737.14</v>
      </c>
      <c r="Y26" s="58" t="n">
        <v>70.39</v>
      </c>
      <c r="Z26" s="58" t="n">
        <f aca="false">X26/3600</f>
        <v>9.64920555555556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7039</v>
      </c>
      <c r="AH26" s="38" t="n">
        <f aca="false">Z26/100</f>
        <v>0.09649205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147.2064</v>
      </c>
      <c r="I27" s="62" t="n">
        <f aca="false">V27</f>
        <v>42.0809</v>
      </c>
      <c r="J27" s="62" t="n">
        <f aca="false">T27</f>
        <v>42147.2064</v>
      </c>
      <c r="K27" s="62" t="n">
        <f aca="false">W27</f>
        <v>44.2015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2147.2064</v>
      </c>
      <c r="U27" s="59" t="n">
        <v>37.5057</v>
      </c>
      <c r="V27" s="59" t="n">
        <v>42.0809</v>
      </c>
      <c r="W27" s="59" t="n">
        <v>44.2015</v>
      </c>
      <c r="X27" s="59" t="n">
        <v>59089.84</v>
      </c>
      <c r="Y27" s="52" t="n">
        <v>138.23</v>
      </c>
      <c r="Z27" s="59" t="n">
        <f aca="false">X27/3600</f>
        <v>16.4138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3823</v>
      </c>
      <c r="AH27" s="38" t="n">
        <f aca="false">Z27/100</f>
        <v>0.16413844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803.8024</v>
      </c>
      <c r="I28" s="63" t="n">
        <f aca="false">V28</f>
        <v>40.9885</v>
      </c>
      <c r="J28" s="63" t="n">
        <f aca="false">T28</f>
        <v>7803.8024</v>
      </c>
      <c r="K28" s="63" t="n">
        <f aca="false">W28</f>
        <v>43.231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803.8024</v>
      </c>
      <c r="U28" s="51" t="n">
        <v>35.3078</v>
      </c>
      <c r="V28" s="51" t="n">
        <v>40.9885</v>
      </c>
      <c r="W28" s="51" t="n">
        <v>43.231</v>
      </c>
      <c r="X28" s="51" t="n">
        <v>42001.75</v>
      </c>
      <c r="Y28" s="52" t="n">
        <v>96.36</v>
      </c>
      <c r="Z28" s="51" t="n">
        <f aca="false">X28/3600</f>
        <v>11.6671527777778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636</v>
      </c>
      <c r="AH28" s="38" t="n">
        <f aca="false">Z28/100</f>
        <v>0.116671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10</v>
      </c>
      <c r="I29" s="63" t="n">
        <f aca="false">V29</f>
        <v>39.6781</v>
      </c>
      <c r="J29" s="63" t="n">
        <f aca="false">T29</f>
        <v>2410</v>
      </c>
      <c r="K29" s="63" t="n">
        <f aca="false">W29</f>
        <v>42.1876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410</v>
      </c>
      <c r="U29" s="51" t="n">
        <v>33.9493</v>
      </c>
      <c r="V29" s="51" t="n">
        <v>39.6781</v>
      </c>
      <c r="W29" s="51" t="n">
        <v>42.1876</v>
      </c>
      <c r="X29" s="51" t="n">
        <v>37287.14</v>
      </c>
      <c r="Y29" s="52" t="n">
        <v>80.7</v>
      </c>
      <c r="Z29" s="51" t="n">
        <f aca="false">X29/3600</f>
        <v>10.3575388888889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07</v>
      </c>
      <c r="AH29" s="38" t="n">
        <f aca="false">Z29/100</f>
        <v>0.1035753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5.5384</v>
      </c>
      <c r="I30" s="64" t="n">
        <f aca="false">V30</f>
        <v>38.4155</v>
      </c>
      <c r="J30" s="64" t="n">
        <f aca="false">T30</f>
        <v>1025.5384</v>
      </c>
      <c r="K30" s="64" t="n">
        <f aca="false">W30</f>
        <v>41.1893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25.5384</v>
      </c>
      <c r="U30" s="58" t="n">
        <v>32.2694</v>
      </c>
      <c r="V30" s="58" t="n">
        <v>38.4155</v>
      </c>
      <c r="W30" s="58" t="n">
        <v>41.1893</v>
      </c>
      <c r="X30" s="58" t="n">
        <v>35508.4</v>
      </c>
      <c r="Y30" s="58" t="n">
        <v>70.01</v>
      </c>
      <c r="Z30" s="58" t="n">
        <f aca="false">X30/3600</f>
        <v>9.86344444444445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7001</v>
      </c>
      <c r="AH30" s="38" t="n">
        <f aca="false">Z30/100</f>
        <v>0.098634444444444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12.2616</v>
      </c>
      <c r="I31" s="62" t="n">
        <f aca="false">V31</f>
        <v>42.8732</v>
      </c>
      <c r="J31" s="62" t="n">
        <f aca="false">T31</f>
        <v>3712.2616</v>
      </c>
      <c r="K31" s="62" t="n">
        <f aca="false">W31</f>
        <v>43.3498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12.2616</v>
      </c>
      <c r="U31" s="59" t="n">
        <v>40.4692</v>
      </c>
      <c r="V31" s="59" t="n">
        <v>42.8732</v>
      </c>
      <c r="W31" s="59" t="n">
        <v>43.3498</v>
      </c>
      <c r="X31" s="59" t="n">
        <v>8731.49</v>
      </c>
      <c r="Y31" s="52" t="n">
        <v>15.78</v>
      </c>
      <c r="Z31" s="59" t="n">
        <f aca="false">X31/3600</f>
        <v>2.4254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578</v>
      </c>
      <c r="AH31" s="38" t="n">
        <f aca="false">Z31/100</f>
        <v>0.0242541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4.1472</v>
      </c>
      <c r="I32" s="63" t="n">
        <f aca="false">V32</f>
        <v>40.3423</v>
      </c>
      <c r="J32" s="63" t="n">
        <f aca="false">T32</f>
        <v>1794.1472</v>
      </c>
      <c r="K32" s="63" t="n">
        <f aca="false">W32</f>
        <v>40.494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94.1472</v>
      </c>
      <c r="U32" s="51" t="n">
        <v>37.3599</v>
      </c>
      <c r="V32" s="51" t="n">
        <v>40.3423</v>
      </c>
      <c r="W32" s="51" t="n">
        <v>40.4946</v>
      </c>
      <c r="X32" s="51" t="n">
        <v>7468.62</v>
      </c>
      <c r="Y32" s="52" t="n">
        <v>12.5</v>
      </c>
      <c r="Z32" s="51" t="n">
        <f aca="false">X32/3600</f>
        <v>2.07461666666667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5</v>
      </c>
      <c r="AH32" s="38" t="n">
        <f aca="false">Z32/100</f>
        <v>0.020746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70.44</v>
      </c>
      <c r="I33" s="63" t="n">
        <f aca="false">V33</f>
        <v>38.0411</v>
      </c>
      <c r="J33" s="63" t="n">
        <f aca="false">T33</f>
        <v>870.44</v>
      </c>
      <c r="K33" s="63" t="n">
        <f aca="false">W33</f>
        <v>37.943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70.44</v>
      </c>
      <c r="U33" s="51" t="n">
        <v>34.4918</v>
      </c>
      <c r="V33" s="51" t="n">
        <v>38.0411</v>
      </c>
      <c r="W33" s="51" t="n">
        <v>37.9436</v>
      </c>
      <c r="X33" s="51" t="n">
        <v>6632.67</v>
      </c>
      <c r="Y33" s="52" t="n">
        <v>9.79</v>
      </c>
      <c r="Z33" s="51" t="n">
        <f aca="false">X33/3600</f>
        <v>1.84240833333333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0979</v>
      </c>
      <c r="AH33" s="38" t="n">
        <f aca="false">Z33/100</f>
        <v>0.018424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40.4336</v>
      </c>
      <c r="I34" s="64" t="n">
        <f aca="false">V34</f>
        <v>36.0725</v>
      </c>
      <c r="J34" s="64" t="n">
        <f aca="false">T34</f>
        <v>440.4336</v>
      </c>
      <c r="K34" s="64" t="n">
        <f aca="false">W34</f>
        <v>35.7644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40.4336</v>
      </c>
      <c r="U34" s="58" t="n">
        <v>32.0167</v>
      </c>
      <c r="V34" s="58" t="n">
        <v>36.0725</v>
      </c>
      <c r="W34" s="58" t="n">
        <v>35.7644</v>
      </c>
      <c r="X34" s="58" t="n">
        <v>6133.6</v>
      </c>
      <c r="Y34" s="58" t="n">
        <v>8.08</v>
      </c>
      <c r="Z34" s="58" t="n">
        <f aca="false">X34/3600</f>
        <v>1.70377777777778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08</v>
      </c>
      <c r="AH34" s="38" t="n">
        <f aca="false">Z34/100</f>
        <v>0.0170377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797.0848</v>
      </c>
      <c r="I35" s="62" t="n">
        <f aca="false">V35</f>
        <v>43.3994</v>
      </c>
      <c r="J35" s="62" t="n">
        <f aca="false">T35</f>
        <v>3797.0848</v>
      </c>
      <c r="K35" s="62" t="n">
        <f aca="false">W35</f>
        <v>44.8304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797.0848</v>
      </c>
      <c r="U35" s="59" t="n">
        <v>40.2876</v>
      </c>
      <c r="V35" s="59" t="n">
        <v>43.3994</v>
      </c>
      <c r="W35" s="59" t="n">
        <v>44.8304</v>
      </c>
      <c r="X35" s="59" t="n">
        <v>9944.31</v>
      </c>
      <c r="Y35" s="52" t="n">
        <v>19.15</v>
      </c>
      <c r="Z35" s="59" t="n">
        <f aca="false">X35/3600</f>
        <v>2.7623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915</v>
      </c>
      <c r="AH35" s="38" t="n">
        <f aca="false">Z35/100</f>
        <v>0.02762308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7.256</v>
      </c>
      <c r="I36" s="63" t="n">
        <f aca="false">V36</f>
        <v>41.5321</v>
      </c>
      <c r="J36" s="63" t="n">
        <f aca="false">T36</f>
        <v>1807.256</v>
      </c>
      <c r="K36" s="63" t="n">
        <f aca="false">W36</f>
        <v>42.6544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07.256</v>
      </c>
      <c r="U36" s="51" t="n">
        <v>37.791</v>
      </c>
      <c r="V36" s="51" t="n">
        <v>41.5321</v>
      </c>
      <c r="W36" s="51" t="n">
        <v>42.6544</v>
      </c>
      <c r="X36" s="51" t="n">
        <v>8593.87</v>
      </c>
      <c r="Y36" s="52" t="n">
        <v>16.01</v>
      </c>
      <c r="Z36" s="51" t="n">
        <f aca="false">X36/3600</f>
        <v>2.38718611111111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601</v>
      </c>
      <c r="AH36" s="38" t="n">
        <f aca="false">Z36/100</f>
        <v>0.023871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0.6824</v>
      </c>
      <c r="I37" s="63" t="n">
        <f aca="false">V37</f>
        <v>39.6913</v>
      </c>
      <c r="J37" s="63" t="n">
        <f aca="false">T37</f>
        <v>910.6824</v>
      </c>
      <c r="K37" s="63" t="n">
        <f aca="false">W37</f>
        <v>40.617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10.6824</v>
      </c>
      <c r="U37" s="51" t="n">
        <v>35.046</v>
      </c>
      <c r="V37" s="51" t="n">
        <v>39.6913</v>
      </c>
      <c r="W37" s="51" t="n">
        <v>40.6174</v>
      </c>
      <c r="X37" s="51" t="n">
        <v>7857.16</v>
      </c>
      <c r="Y37" s="52" t="n">
        <v>12.77</v>
      </c>
      <c r="Z37" s="51" t="n">
        <f aca="false">X37/3600</f>
        <v>2.18254444444444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77</v>
      </c>
      <c r="AH37" s="38" t="n">
        <f aca="false">Z37/100</f>
        <v>0.0218254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4.6136</v>
      </c>
      <c r="I38" s="64" t="n">
        <f aca="false">V38</f>
        <v>37.8503</v>
      </c>
      <c r="J38" s="64" t="n">
        <f aca="false">T38</f>
        <v>474.6136</v>
      </c>
      <c r="K38" s="64" t="n">
        <f aca="false">W38</f>
        <v>38.612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4.6136</v>
      </c>
      <c r="U38" s="58" t="n">
        <v>32.2956</v>
      </c>
      <c r="V38" s="58" t="n">
        <v>37.8503</v>
      </c>
      <c r="W38" s="58" t="n">
        <v>38.612</v>
      </c>
      <c r="X38" s="58" t="n">
        <v>7366.43</v>
      </c>
      <c r="Y38" s="58" t="n">
        <v>10.21</v>
      </c>
      <c r="Z38" s="58" t="n">
        <f aca="false">X38/3600</f>
        <v>2.04623055555556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21</v>
      </c>
      <c r="AH38" s="38" t="n">
        <f aca="false">Z38/100</f>
        <v>0.02046230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64.5056</v>
      </c>
      <c r="I39" s="62" t="n">
        <f aca="false">V39</f>
        <v>41.1734</v>
      </c>
      <c r="J39" s="62" t="n">
        <f aca="false">T39</f>
        <v>7064.5056</v>
      </c>
      <c r="K39" s="62" t="n">
        <f aca="false">W39</f>
        <v>42.1515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064.5056</v>
      </c>
      <c r="U39" s="59" t="n">
        <v>38.3403</v>
      </c>
      <c r="V39" s="59" t="n">
        <v>41.1734</v>
      </c>
      <c r="W39" s="59" t="n">
        <v>42.1515</v>
      </c>
      <c r="X39" s="59" t="n">
        <v>9831.73</v>
      </c>
      <c r="Y39" s="52" t="n">
        <v>20.91</v>
      </c>
      <c r="Z39" s="59" t="n">
        <f aca="false">X39/3600</f>
        <v>2.7310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2091</v>
      </c>
      <c r="AH39" s="38" t="n">
        <f aca="false">Z39/100</f>
        <v>0.0273103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5.8984</v>
      </c>
      <c r="I40" s="63" t="n">
        <f aca="false">V40</f>
        <v>38.6311</v>
      </c>
      <c r="J40" s="63" t="n">
        <f aca="false">T40</f>
        <v>3225.8984</v>
      </c>
      <c r="K40" s="63" t="n">
        <f aca="false">W40</f>
        <v>39.5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25.8984</v>
      </c>
      <c r="U40" s="51" t="n">
        <v>34.8727</v>
      </c>
      <c r="V40" s="51" t="n">
        <v>38.6311</v>
      </c>
      <c r="W40" s="51" t="n">
        <v>39.53</v>
      </c>
      <c r="X40" s="51" t="n">
        <v>7920.41</v>
      </c>
      <c r="Y40" s="52" t="n">
        <v>17.36</v>
      </c>
      <c r="Z40" s="51" t="n">
        <f aca="false">X40/3600</f>
        <v>2.20011388888889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36</v>
      </c>
      <c r="AH40" s="38" t="n">
        <f aca="false">Z40/100</f>
        <v>0.0220011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24.3792</v>
      </c>
      <c r="I41" s="63" t="n">
        <f aca="false">V41</f>
        <v>36.5563</v>
      </c>
      <c r="J41" s="63" t="n">
        <f aca="false">T41</f>
        <v>1524.3792</v>
      </c>
      <c r="K41" s="63" t="n">
        <f aca="false">W41</f>
        <v>37.38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24.3792</v>
      </c>
      <c r="U41" s="51" t="n">
        <v>31.7277</v>
      </c>
      <c r="V41" s="51" t="n">
        <v>36.5563</v>
      </c>
      <c r="W41" s="51" t="n">
        <v>37.381</v>
      </c>
      <c r="X41" s="51" t="n">
        <v>6892.66</v>
      </c>
      <c r="Y41" s="52" t="n">
        <v>13.53</v>
      </c>
      <c r="Z41" s="51" t="n">
        <f aca="false">X41/3600</f>
        <v>1.91462777777778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53</v>
      </c>
      <c r="AH41" s="38" t="n">
        <f aca="false">Z41/100</f>
        <v>0.019146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8.4048</v>
      </c>
      <c r="I42" s="64" t="n">
        <f aca="false">V42</f>
        <v>34.8333</v>
      </c>
      <c r="J42" s="64" t="n">
        <f aca="false">T42</f>
        <v>708.4048</v>
      </c>
      <c r="K42" s="64" t="n">
        <f aca="false">W42</f>
        <v>35.6143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708.4048</v>
      </c>
      <c r="U42" s="58" t="n">
        <v>28.8315</v>
      </c>
      <c r="V42" s="58" t="n">
        <v>34.8333</v>
      </c>
      <c r="W42" s="58" t="n">
        <v>35.6143</v>
      </c>
      <c r="X42" s="58" t="n">
        <v>6264.41</v>
      </c>
      <c r="Y42" s="58" t="n">
        <v>10.49</v>
      </c>
      <c r="Z42" s="58" t="n">
        <f aca="false">X42/3600</f>
        <v>1.74011388888889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49</v>
      </c>
      <c r="AH42" s="38" t="n">
        <f aca="false">Z42/100</f>
        <v>0.0174011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2.5016</v>
      </c>
      <c r="I43" s="62" t="n">
        <f aca="false">V43</f>
        <v>41.195</v>
      </c>
      <c r="J43" s="62" t="n">
        <f aca="false">T43</f>
        <v>5032.5016</v>
      </c>
      <c r="K43" s="62" t="n">
        <f aca="false">W43</f>
        <v>42.6775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32.5016</v>
      </c>
      <c r="U43" s="59" t="n">
        <v>39.1456</v>
      </c>
      <c r="V43" s="59" t="n">
        <v>41.195</v>
      </c>
      <c r="W43" s="59" t="n">
        <v>42.6775</v>
      </c>
      <c r="X43" s="59" t="n">
        <v>6954.36</v>
      </c>
      <c r="Y43" s="52" t="n">
        <v>14.64</v>
      </c>
      <c r="Z43" s="59" t="n">
        <f aca="false">X43/3600</f>
        <v>1.9317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464</v>
      </c>
      <c r="AH43" s="38" t="n">
        <f aca="false">Z43/100</f>
        <v>0.01931766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8.9936</v>
      </c>
      <c r="I44" s="63" t="n">
        <f aca="false">V44</f>
        <v>38.8863</v>
      </c>
      <c r="J44" s="63" t="n">
        <f aca="false">T44</f>
        <v>2138.9936</v>
      </c>
      <c r="K44" s="63" t="n">
        <f aca="false">W44</f>
        <v>40.515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38.9936</v>
      </c>
      <c r="U44" s="51" t="n">
        <v>35.905</v>
      </c>
      <c r="V44" s="51" t="n">
        <v>38.8863</v>
      </c>
      <c r="W44" s="51" t="n">
        <v>40.515</v>
      </c>
      <c r="X44" s="51" t="n">
        <v>5694.81</v>
      </c>
      <c r="Y44" s="52" t="n">
        <v>11.43</v>
      </c>
      <c r="Z44" s="51" t="n">
        <f aca="false">X44/3600</f>
        <v>1.58189166666667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143</v>
      </c>
      <c r="AH44" s="38" t="n">
        <f aca="false">Z44/100</f>
        <v>0.015818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6.864</v>
      </c>
      <c r="I45" s="63" t="n">
        <f aca="false">V45</f>
        <v>36.8088</v>
      </c>
      <c r="J45" s="63" t="n">
        <f aca="false">T45</f>
        <v>996.864</v>
      </c>
      <c r="K45" s="63" t="n">
        <f aca="false">W45</f>
        <v>38.574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996.864</v>
      </c>
      <c r="U45" s="51" t="n">
        <v>33.0461</v>
      </c>
      <c r="V45" s="51" t="n">
        <v>36.8088</v>
      </c>
      <c r="W45" s="51" t="n">
        <v>38.5746</v>
      </c>
      <c r="X45" s="51" t="n">
        <v>4904.92</v>
      </c>
      <c r="Y45" s="52" t="n">
        <v>9.05</v>
      </c>
      <c r="Z45" s="51" t="n">
        <f aca="false">X45/3600</f>
        <v>1.36247777777778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905</v>
      </c>
      <c r="AH45" s="38" t="n">
        <f aca="false">Z45/100</f>
        <v>0.0136247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3.7328</v>
      </c>
      <c r="I46" s="64" t="n">
        <f aca="false">V46</f>
        <v>35.066</v>
      </c>
      <c r="J46" s="64" t="n">
        <f aca="false">T46</f>
        <v>473.7328</v>
      </c>
      <c r="K46" s="64" t="n">
        <f aca="false">W46</f>
        <v>36.7098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73.7328</v>
      </c>
      <c r="U46" s="58" t="n">
        <v>30.395</v>
      </c>
      <c r="V46" s="58" t="n">
        <v>35.066</v>
      </c>
      <c r="W46" s="58" t="n">
        <v>36.7098</v>
      </c>
      <c r="X46" s="58" t="n">
        <v>4371.95</v>
      </c>
      <c r="Y46" s="58" t="n">
        <v>6.94</v>
      </c>
      <c r="Z46" s="58" t="n">
        <f aca="false">X46/3600</f>
        <v>1.21443055555556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694</v>
      </c>
      <c r="AH46" s="38" t="n">
        <f aca="false">Z46/100</f>
        <v>0.0121443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5.0312</v>
      </c>
      <c r="I47" s="62" t="n">
        <f aca="false">V47</f>
        <v>43.6266</v>
      </c>
      <c r="J47" s="62" t="n">
        <f aca="false">T47</f>
        <v>1585.0312</v>
      </c>
      <c r="K47" s="62" t="n">
        <f aca="false">W47</f>
        <v>42.6835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85.0312</v>
      </c>
      <c r="U47" s="59" t="n">
        <v>40.7888</v>
      </c>
      <c r="V47" s="59" t="n">
        <v>43.6266</v>
      </c>
      <c r="W47" s="59" t="n">
        <v>42.6835</v>
      </c>
      <c r="X47" s="59" t="n">
        <v>2341.15</v>
      </c>
      <c r="Y47" s="52" t="n">
        <v>4.42</v>
      </c>
      <c r="Z47" s="59" t="n">
        <f aca="false">X47/3600</f>
        <v>0.65031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42</v>
      </c>
      <c r="AH47" s="38" t="n">
        <f aca="false">Z47/100</f>
        <v>0.00650319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7.2056</v>
      </c>
      <c r="I48" s="63" t="n">
        <f aca="false">V48</f>
        <v>41.0371</v>
      </c>
      <c r="J48" s="63" t="n">
        <f aca="false">T48</f>
        <v>797.2056</v>
      </c>
      <c r="K48" s="63" t="n">
        <f aca="false">W48</f>
        <v>39.640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797.2056</v>
      </c>
      <c r="U48" s="51" t="n">
        <v>37.0216</v>
      </c>
      <c r="V48" s="51" t="n">
        <v>41.0371</v>
      </c>
      <c r="W48" s="51" t="n">
        <v>39.6408</v>
      </c>
      <c r="X48" s="51" t="n">
        <v>2017.59</v>
      </c>
      <c r="Y48" s="52" t="n">
        <v>3.53</v>
      </c>
      <c r="Z48" s="51" t="n">
        <f aca="false">X48/3600</f>
        <v>0.560441666666667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53</v>
      </c>
      <c r="AH48" s="38" t="n">
        <f aca="false">Z48/100</f>
        <v>0.0056044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8824</v>
      </c>
      <c r="I49" s="63" t="n">
        <f aca="false">V49</f>
        <v>38.752</v>
      </c>
      <c r="J49" s="63" t="n">
        <f aca="false">T49</f>
        <v>392.8824</v>
      </c>
      <c r="K49" s="63" t="n">
        <f aca="false">W49</f>
        <v>37.0246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2.8824</v>
      </c>
      <c r="U49" s="51" t="n">
        <v>33.6592</v>
      </c>
      <c r="V49" s="51" t="n">
        <v>38.752</v>
      </c>
      <c r="W49" s="51" t="n">
        <v>37.0246</v>
      </c>
      <c r="X49" s="51" t="n">
        <v>1782.88</v>
      </c>
      <c r="Y49" s="52" t="n">
        <v>2.72</v>
      </c>
      <c r="Z49" s="51" t="n">
        <f aca="false">X49/3600</f>
        <v>0.495244444444445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72</v>
      </c>
      <c r="AH49" s="38" t="n">
        <f aca="false">Z49/100</f>
        <v>0.00495244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8.4224</v>
      </c>
      <c r="I50" s="64" t="n">
        <f aca="false">V50</f>
        <v>36.7657</v>
      </c>
      <c r="J50" s="64" t="n">
        <f aca="false">T50</f>
        <v>198.4224</v>
      </c>
      <c r="K50" s="64" t="n">
        <f aca="false">W50</f>
        <v>34.836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8.4224</v>
      </c>
      <c r="U50" s="58" t="n">
        <v>30.8334</v>
      </c>
      <c r="V50" s="58" t="n">
        <v>36.7657</v>
      </c>
      <c r="W50" s="58" t="n">
        <v>34.836</v>
      </c>
      <c r="X50" s="58" t="n">
        <v>1646.67</v>
      </c>
      <c r="Y50" s="58" t="n">
        <v>2.27</v>
      </c>
      <c r="Z50" s="58" t="n">
        <f aca="false">X50/3600</f>
        <v>0.457408333333333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27</v>
      </c>
      <c r="AH50" s="38" t="n">
        <f aca="false">Z50/100</f>
        <v>0.00457408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48.0248</v>
      </c>
      <c r="I51" s="60" t="n">
        <f aca="false">V51</f>
        <v>43.0052</v>
      </c>
      <c r="J51" s="60" t="n">
        <f aca="false">T51</f>
        <v>1648.0248</v>
      </c>
      <c r="K51" s="60" t="n">
        <f aca="false">W51</f>
        <v>44.0324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48.0248</v>
      </c>
      <c r="U51" s="59" t="n">
        <v>38.0129</v>
      </c>
      <c r="V51" s="59" t="n">
        <v>43.0052</v>
      </c>
      <c r="W51" s="59" t="n">
        <v>44.0324</v>
      </c>
      <c r="X51" s="59" t="n">
        <v>2664.96</v>
      </c>
      <c r="Y51" s="52" t="n">
        <v>5.89</v>
      </c>
      <c r="Z51" s="59" t="n">
        <f aca="false">X51/3600</f>
        <v>0.74026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89</v>
      </c>
      <c r="AH51" s="38" t="n">
        <f aca="false">Z51/100</f>
        <v>0.0074026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4368</v>
      </c>
      <c r="I52" s="50" t="n">
        <f aca="false">V52</f>
        <v>41.0126</v>
      </c>
      <c r="J52" s="50" t="n">
        <f aca="false">T52</f>
        <v>634.4368</v>
      </c>
      <c r="K52" s="50" t="n">
        <f aca="false">W52</f>
        <v>41.915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4.4368</v>
      </c>
      <c r="U52" s="51" t="n">
        <v>34.7583</v>
      </c>
      <c r="V52" s="51" t="n">
        <v>41.0126</v>
      </c>
      <c r="W52" s="51" t="n">
        <v>41.915</v>
      </c>
      <c r="X52" s="51" t="n">
        <v>2060.53</v>
      </c>
      <c r="Y52" s="52" t="n">
        <v>4.86</v>
      </c>
      <c r="Z52" s="51" t="n">
        <f aca="false">X52/3600</f>
        <v>0.572369444444445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86</v>
      </c>
      <c r="AH52" s="38" t="n">
        <f aca="false">Z52/100</f>
        <v>0.0057236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3184</v>
      </c>
      <c r="I53" s="50" t="n">
        <f aca="false">V53</f>
        <v>39.3941</v>
      </c>
      <c r="J53" s="50" t="n">
        <f aca="false">T53</f>
        <v>286.3184</v>
      </c>
      <c r="K53" s="50" t="n">
        <f aca="false">W53</f>
        <v>40.1689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6.3184</v>
      </c>
      <c r="U53" s="51" t="n">
        <v>31.9948</v>
      </c>
      <c r="V53" s="51" t="n">
        <v>39.3941</v>
      </c>
      <c r="W53" s="51" t="n">
        <v>40.1689</v>
      </c>
      <c r="X53" s="51" t="n">
        <v>1834.78</v>
      </c>
      <c r="Y53" s="52" t="n">
        <v>3.4</v>
      </c>
      <c r="Z53" s="51" t="n">
        <f aca="false">X53/3600</f>
        <v>0.509661111111111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4</v>
      </c>
      <c r="AH53" s="38" t="n">
        <f aca="false">Z53/100</f>
        <v>0.0050966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4752</v>
      </c>
      <c r="I54" s="57" t="n">
        <f aca="false">V54</f>
        <v>38.0744</v>
      </c>
      <c r="J54" s="57" t="n">
        <f aca="false">T54</f>
        <v>144.4752</v>
      </c>
      <c r="K54" s="57" t="n">
        <f aca="false">W54</f>
        <v>38.4933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4.4752</v>
      </c>
      <c r="U54" s="58" t="n">
        <v>29.3788</v>
      </c>
      <c r="V54" s="58" t="n">
        <v>38.0744</v>
      </c>
      <c r="W54" s="58" t="n">
        <v>38.4933</v>
      </c>
      <c r="X54" s="58" t="n">
        <v>1726.31</v>
      </c>
      <c r="Y54" s="58" t="n">
        <v>2.83</v>
      </c>
      <c r="Z54" s="58" t="n">
        <f aca="false">X54/3600</f>
        <v>0.479530555555556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83</v>
      </c>
      <c r="AH54" s="38" t="n">
        <f aca="false">Z54/100</f>
        <v>0.00479530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1.4912</v>
      </c>
      <c r="I55" s="62" t="n">
        <f aca="false">V55</f>
        <v>41.1055</v>
      </c>
      <c r="J55" s="62" t="n">
        <f aca="false">T55</f>
        <v>1691.4912</v>
      </c>
      <c r="K55" s="62" t="n">
        <f aca="false">W55</f>
        <v>41.981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691.4912</v>
      </c>
      <c r="U55" s="59" t="n">
        <v>38.3215</v>
      </c>
      <c r="V55" s="59" t="n">
        <v>41.1055</v>
      </c>
      <c r="W55" s="59" t="n">
        <v>41.981</v>
      </c>
      <c r="X55" s="59" t="n">
        <v>2208.55</v>
      </c>
      <c r="Y55" s="52" t="n">
        <v>4.79</v>
      </c>
      <c r="Z55" s="59" t="n">
        <f aca="false">X55/3600</f>
        <v>0.6134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79</v>
      </c>
      <c r="AH55" s="38" t="n">
        <f aca="false">Z55/100</f>
        <v>0.0061348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224</v>
      </c>
      <c r="I56" s="63" t="n">
        <f aca="false">V56</f>
        <v>38.5105</v>
      </c>
      <c r="J56" s="63" t="n">
        <f aca="false">T56</f>
        <v>788.224</v>
      </c>
      <c r="K56" s="63" t="n">
        <f aca="false">W56</f>
        <v>39.250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88.224</v>
      </c>
      <c r="U56" s="51" t="n">
        <v>34.9877</v>
      </c>
      <c r="V56" s="51" t="n">
        <v>38.5105</v>
      </c>
      <c r="W56" s="51" t="n">
        <v>39.2507</v>
      </c>
      <c r="X56" s="51" t="n">
        <v>1838.67</v>
      </c>
      <c r="Y56" s="52" t="n">
        <v>3.45</v>
      </c>
      <c r="Z56" s="51" t="n">
        <f aca="false">X56/3600</f>
        <v>0.510741666666667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45</v>
      </c>
      <c r="AH56" s="38" t="n">
        <f aca="false">Z56/100</f>
        <v>0.005107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9.008</v>
      </c>
      <c r="I57" s="63" t="n">
        <f aca="false">V57</f>
        <v>36.2228</v>
      </c>
      <c r="J57" s="63" t="n">
        <f aca="false">T57</f>
        <v>369.008</v>
      </c>
      <c r="K57" s="63" t="n">
        <f aca="false">W57</f>
        <v>36.942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69.008</v>
      </c>
      <c r="U57" s="51" t="n">
        <v>31.7575</v>
      </c>
      <c r="V57" s="51" t="n">
        <v>36.2228</v>
      </c>
      <c r="W57" s="51" t="n">
        <v>36.942</v>
      </c>
      <c r="X57" s="51" t="n">
        <v>1561.99</v>
      </c>
      <c r="Y57" s="52" t="n">
        <v>2.55</v>
      </c>
      <c r="Z57" s="51" t="n">
        <f aca="false">X57/3600</f>
        <v>0.433886111111111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55</v>
      </c>
      <c r="AH57" s="38" t="n">
        <f aca="false">Z57/100</f>
        <v>0.0043388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70.116</v>
      </c>
      <c r="I58" s="64" t="n">
        <f aca="false">V58</f>
        <v>34.2808</v>
      </c>
      <c r="J58" s="64" t="n">
        <f aca="false">T58</f>
        <v>170.116</v>
      </c>
      <c r="K58" s="64" t="n">
        <f aca="false">W58</f>
        <v>34.9576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70.116</v>
      </c>
      <c r="U58" s="58" t="n">
        <v>28.8362</v>
      </c>
      <c r="V58" s="58" t="n">
        <v>34.2808</v>
      </c>
      <c r="W58" s="58" t="n">
        <v>34.9576</v>
      </c>
      <c r="X58" s="58" t="n">
        <v>1431.7</v>
      </c>
      <c r="Y58" s="58" t="n">
        <v>2.03</v>
      </c>
      <c r="Z58" s="58" t="n">
        <f aca="false">X58/3600</f>
        <v>0.397694444444444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203</v>
      </c>
      <c r="AH58" s="38" t="n">
        <f aca="false">Z58/100</f>
        <v>0.00397694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5.7544</v>
      </c>
      <c r="I59" s="60" t="n">
        <f aca="false">V59</f>
        <v>41.1981</v>
      </c>
      <c r="J59" s="60" t="n">
        <f aca="false">T59</f>
        <v>1255.7544</v>
      </c>
      <c r="K59" s="60" t="n">
        <f aca="false">W59</f>
        <v>42.2922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55.7544</v>
      </c>
      <c r="U59" s="59" t="n">
        <v>39.6223</v>
      </c>
      <c r="V59" s="59" t="n">
        <v>41.1981</v>
      </c>
      <c r="W59" s="59" t="n">
        <v>42.2922</v>
      </c>
      <c r="X59" s="59" t="n">
        <v>1616.63</v>
      </c>
      <c r="Y59" s="52" t="n">
        <v>3.43</v>
      </c>
      <c r="Z59" s="59" t="n">
        <f aca="false">X59/3600</f>
        <v>0.4490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43</v>
      </c>
      <c r="AH59" s="38" t="n">
        <f aca="false">Z59/100</f>
        <v>0.0044906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1824</v>
      </c>
      <c r="I60" s="50" t="n">
        <f aca="false">V60</f>
        <v>38.5592</v>
      </c>
      <c r="J60" s="50" t="n">
        <f aca="false">T60</f>
        <v>623.1824</v>
      </c>
      <c r="K60" s="50" t="n">
        <f aca="false">W60</f>
        <v>39.783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3.1824</v>
      </c>
      <c r="U60" s="51" t="n">
        <v>35.8684</v>
      </c>
      <c r="V60" s="51" t="n">
        <v>38.5592</v>
      </c>
      <c r="W60" s="51" t="n">
        <v>39.7832</v>
      </c>
      <c r="X60" s="51" t="n">
        <v>1344.64</v>
      </c>
      <c r="Y60" s="52" t="n">
        <v>2.67</v>
      </c>
      <c r="Z60" s="51" t="n">
        <f aca="false">X60/3600</f>
        <v>0.373511111111111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67</v>
      </c>
      <c r="AH60" s="38" t="n">
        <f aca="false">Z60/100</f>
        <v>0.003735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2.2536</v>
      </c>
      <c r="I61" s="50" t="n">
        <f aca="false">V61</f>
        <v>36.3009</v>
      </c>
      <c r="J61" s="50" t="n">
        <f aca="false">T61</f>
        <v>302.2536</v>
      </c>
      <c r="K61" s="50" t="n">
        <f aca="false">W61</f>
        <v>37.5403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2.2536</v>
      </c>
      <c r="U61" s="51" t="n">
        <v>32.4212</v>
      </c>
      <c r="V61" s="51" t="n">
        <v>36.3009</v>
      </c>
      <c r="W61" s="51" t="n">
        <v>37.5403</v>
      </c>
      <c r="X61" s="51" t="n">
        <v>1153.35</v>
      </c>
      <c r="Y61" s="52" t="n">
        <v>2.08</v>
      </c>
      <c r="Z61" s="51" t="n">
        <f aca="false">X61/3600</f>
        <v>0.320375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08</v>
      </c>
      <c r="AH61" s="38" t="n">
        <f aca="false">Z61/100</f>
        <v>0.003203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5.2664</v>
      </c>
      <c r="I62" s="65" t="n">
        <f aca="false">V62</f>
        <v>34.3411</v>
      </c>
      <c r="J62" s="65" t="n">
        <f aca="false">T62</f>
        <v>145.2664</v>
      </c>
      <c r="K62" s="65" t="n">
        <f aca="false">W62</f>
        <v>35.4196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5.2664</v>
      </c>
      <c r="U62" s="58" t="n">
        <v>29.5735</v>
      </c>
      <c r="V62" s="58" t="n">
        <v>34.3411</v>
      </c>
      <c r="W62" s="58" t="n">
        <v>35.4196</v>
      </c>
      <c r="X62" s="58" t="n">
        <v>1033.88</v>
      </c>
      <c r="Y62" s="58" t="n">
        <v>1.66</v>
      </c>
      <c r="Z62" s="58" t="n">
        <f aca="false">X62/3600</f>
        <v>0.287188888888889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6</v>
      </c>
      <c r="AH62" s="38" t="n">
        <f aca="false">Z62/100</f>
        <v>0.00287188888888889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7.2224140328333</v>
      </c>
      <c r="Z81" s="70" t="n">
        <f aca="false">GEOMEAN(AH3:AH62)*100</f>
        <v>2.4636089829376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015788902209</v>
      </c>
      <c r="Z82" s="80" t="n">
        <f aca="false">Z81/R81</f>
        <v>0.77503890051094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38086111111111</v>
      </c>
      <c r="Z83" s="69" t="n">
        <f aca="false">SUM(Z3:Z62)</f>
        <v>258.1007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60.2016</v>
      </c>
      <c r="I3" s="50" t="n">
        <f aca="false">V3</f>
        <v>41.3882</v>
      </c>
      <c r="J3" s="50" t="n">
        <f aca="false">T3</f>
        <v>14360.2016</v>
      </c>
      <c r="K3" s="50" t="n">
        <f aca="false">W3</f>
        <v>43.9881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360.2016</v>
      </c>
      <c r="U3" s="51" t="n">
        <v>41.4312</v>
      </c>
      <c r="V3" s="51" t="n">
        <v>41.3882</v>
      </c>
      <c r="W3" s="51" t="n">
        <v>43.9881</v>
      </c>
      <c r="X3" s="51" t="n">
        <v>12830.98</v>
      </c>
      <c r="Y3" s="52" t="n">
        <v>22.86</v>
      </c>
      <c r="Z3" s="51" t="n">
        <f aca="false">X3/3600</f>
        <v>3.5641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286</v>
      </c>
      <c r="AH3" s="38" t="n">
        <f aca="false">Z3/100</f>
        <v>0.03564161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6.4384</v>
      </c>
      <c r="I4" s="50" t="n">
        <f aca="false">V4</f>
        <v>39.7192</v>
      </c>
      <c r="J4" s="50" t="n">
        <f aca="false">T4</f>
        <v>5976.4384</v>
      </c>
      <c r="K4" s="50" t="n">
        <f aca="false">W4</f>
        <v>42.174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5976.4384</v>
      </c>
      <c r="U4" s="51" t="n">
        <v>38.9577</v>
      </c>
      <c r="V4" s="51" t="n">
        <v>39.7192</v>
      </c>
      <c r="W4" s="51" t="n">
        <v>42.174</v>
      </c>
      <c r="X4" s="51" t="n">
        <v>11880.97</v>
      </c>
      <c r="Y4" s="52" t="n">
        <v>18.67</v>
      </c>
      <c r="Z4" s="51" t="n">
        <f aca="false">X4/3600</f>
        <v>3.30026944444444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867</v>
      </c>
      <c r="AH4" s="38" t="n">
        <f aca="false">Z4/100</f>
        <v>0.0330026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4.8512</v>
      </c>
      <c r="I5" s="50" t="n">
        <f aca="false">V5</f>
        <v>38.3008</v>
      </c>
      <c r="J5" s="50" t="n">
        <f aca="false">T5</f>
        <v>2894.8512</v>
      </c>
      <c r="K5" s="50" t="n">
        <f aca="false">W5</f>
        <v>40.661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894.8512</v>
      </c>
      <c r="U5" s="51" t="n">
        <v>36.4562</v>
      </c>
      <c r="V5" s="51" t="n">
        <v>38.3008</v>
      </c>
      <c r="W5" s="51" t="n">
        <v>40.6614</v>
      </c>
      <c r="X5" s="51" t="n">
        <v>11421.9</v>
      </c>
      <c r="Y5" s="52" t="n">
        <v>16.74</v>
      </c>
      <c r="Z5" s="51" t="n">
        <f aca="false">X5/3600</f>
        <v>3.17275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674</v>
      </c>
      <c r="AH5" s="38" t="n">
        <f aca="false">Z5/100</f>
        <v>0.03172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2736</v>
      </c>
      <c r="I6" s="57" t="n">
        <f aca="false">V6</f>
        <v>36.9201</v>
      </c>
      <c r="J6" s="57" t="n">
        <f aca="false">T6</f>
        <v>1522.2736</v>
      </c>
      <c r="K6" s="57" t="n">
        <f aca="false">W6</f>
        <v>39.3086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22.2736</v>
      </c>
      <c r="U6" s="58" t="n">
        <v>33.8913</v>
      </c>
      <c r="V6" s="58" t="n">
        <v>36.9201</v>
      </c>
      <c r="W6" s="58" t="n">
        <v>39.3086</v>
      </c>
      <c r="X6" s="58" t="n">
        <v>11082.73</v>
      </c>
      <c r="Y6" s="58" t="n">
        <v>15.74</v>
      </c>
      <c r="Z6" s="58" t="n">
        <f aca="false">X6/3600</f>
        <v>3.07853611111111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574</v>
      </c>
      <c r="AH6" s="38" t="n">
        <f aca="false">Z6/100</f>
        <v>0.030785361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28.7904</v>
      </c>
      <c r="I7" s="50" t="n">
        <f aca="false">V7</f>
        <v>44.8927</v>
      </c>
      <c r="J7" s="50" t="n">
        <f aca="false">T7</f>
        <v>35728.7904</v>
      </c>
      <c r="K7" s="50" t="n">
        <f aca="false">W7</f>
        <v>44.6575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5728.7904</v>
      </c>
      <c r="U7" s="59" t="n">
        <v>39.8384</v>
      </c>
      <c r="V7" s="59" t="n">
        <v>44.8927</v>
      </c>
      <c r="W7" s="59" t="n">
        <v>44.6575</v>
      </c>
      <c r="X7" s="51" t="n">
        <v>18420.88</v>
      </c>
      <c r="Y7" s="52" t="n">
        <v>31.95</v>
      </c>
      <c r="Z7" s="51" t="n">
        <f aca="false">X7/3600</f>
        <v>5.1169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195</v>
      </c>
      <c r="AH7" s="38" t="n">
        <f aca="false">Z7/100</f>
        <v>0.05116911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537.368</v>
      </c>
      <c r="I8" s="50" t="n">
        <f aca="false">V8</f>
        <v>43.0547</v>
      </c>
      <c r="J8" s="50" t="n">
        <f aca="false">T8</f>
        <v>17537.368</v>
      </c>
      <c r="K8" s="50" t="n">
        <f aca="false">W8</f>
        <v>43.345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537.368</v>
      </c>
      <c r="U8" s="51" t="n">
        <v>36.8879</v>
      </c>
      <c r="V8" s="51" t="n">
        <v>43.0547</v>
      </c>
      <c r="W8" s="51" t="n">
        <v>43.3453</v>
      </c>
      <c r="X8" s="51" t="n">
        <v>16862.59</v>
      </c>
      <c r="Y8" s="52" t="n">
        <v>25.82</v>
      </c>
      <c r="Z8" s="51" t="n">
        <f aca="false">X8/3600</f>
        <v>4.68405277777778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582</v>
      </c>
      <c r="AH8" s="38" t="n">
        <f aca="false">Z8/100</f>
        <v>0.0468405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43.5888</v>
      </c>
      <c r="I9" s="50" t="n">
        <f aca="false">V9</f>
        <v>41.3114</v>
      </c>
      <c r="J9" s="50" t="n">
        <f aca="false">T9</f>
        <v>9343.5888</v>
      </c>
      <c r="K9" s="50" t="n">
        <f aca="false">W9</f>
        <v>41.949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343.5888</v>
      </c>
      <c r="U9" s="51" t="n">
        <v>33.9701</v>
      </c>
      <c r="V9" s="51" t="n">
        <v>41.3114</v>
      </c>
      <c r="W9" s="51" t="n">
        <v>41.9497</v>
      </c>
      <c r="X9" s="51" t="n">
        <v>15769.38</v>
      </c>
      <c r="Y9" s="52" t="n">
        <v>21.87</v>
      </c>
      <c r="Z9" s="51" t="n">
        <f aca="false">X9/3600</f>
        <v>4.38038333333333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187</v>
      </c>
      <c r="AH9" s="38" t="n">
        <f aca="false">Z9/100</f>
        <v>0.04380383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71.0064</v>
      </c>
      <c r="I10" s="57" t="n">
        <f aca="false">V10</f>
        <v>39.6142</v>
      </c>
      <c r="J10" s="57" t="n">
        <f aca="false">T10</f>
        <v>5271.0064</v>
      </c>
      <c r="K10" s="57" t="n">
        <f aca="false">W10</f>
        <v>40.5479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271.0064</v>
      </c>
      <c r="U10" s="58" t="n">
        <v>31.2435</v>
      </c>
      <c r="V10" s="58" t="n">
        <v>39.6142</v>
      </c>
      <c r="W10" s="58" t="n">
        <v>40.5479</v>
      </c>
      <c r="X10" s="58" t="n">
        <v>15033.74</v>
      </c>
      <c r="Y10" s="58" t="n">
        <v>19.81</v>
      </c>
      <c r="Z10" s="58" t="n">
        <f aca="false">X10/3600</f>
        <v>4.17603888888889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1981</v>
      </c>
      <c r="AH10" s="38" t="n">
        <f aca="false">Z10/100</f>
        <v>0.0417603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3416</v>
      </c>
      <c r="I11" s="50" t="n">
        <f aca="false">V11</f>
        <v>43.3307</v>
      </c>
      <c r="J11" s="50" t="n">
        <f aca="false">T11</f>
        <v>5221.3416</v>
      </c>
      <c r="K11" s="50" t="n">
        <f aca="false">W11</f>
        <v>44.975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21.3416</v>
      </c>
      <c r="U11" s="51" t="n">
        <v>41.4027</v>
      </c>
      <c r="V11" s="51" t="n">
        <v>43.3307</v>
      </c>
      <c r="W11" s="51" t="n">
        <v>44.9753</v>
      </c>
      <c r="X11" s="51" t="n">
        <v>12977.6</v>
      </c>
      <c r="Y11" s="52" t="n">
        <v>18.67</v>
      </c>
      <c r="Z11" s="51" t="n">
        <f aca="false">X11/3600</f>
        <v>3.6048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867</v>
      </c>
      <c r="AH11" s="38" t="n">
        <f aca="false">Z11/100</f>
        <v>0.0360488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0.2352</v>
      </c>
      <c r="I12" s="50" t="n">
        <f aca="false">V12</f>
        <v>42.0219</v>
      </c>
      <c r="J12" s="50" t="n">
        <f aca="false">T12</f>
        <v>2410.2352</v>
      </c>
      <c r="K12" s="50" t="n">
        <f aca="false">W12</f>
        <v>43.2774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10.2352</v>
      </c>
      <c r="U12" s="51" t="n">
        <v>39.4971</v>
      </c>
      <c r="V12" s="51" t="n">
        <v>42.0219</v>
      </c>
      <c r="W12" s="51" t="n">
        <v>43.2774</v>
      </c>
      <c r="X12" s="51" t="n">
        <v>12013.96</v>
      </c>
      <c r="Y12" s="52" t="n">
        <v>16.76</v>
      </c>
      <c r="Z12" s="51" t="n">
        <f aca="false">X12/3600</f>
        <v>3.33721111111111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76</v>
      </c>
      <c r="AH12" s="38" t="n">
        <f aca="false">Z12/100</f>
        <v>0.033372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1744</v>
      </c>
      <c r="I13" s="50" t="n">
        <f aca="false">V13</f>
        <v>40.781</v>
      </c>
      <c r="J13" s="50" t="n">
        <f aca="false">T13</f>
        <v>1198.1744</v>
      </c>
      <c r="K13" s="50" t="n">
        <f aca="false">W13</f>
        <v>41.9315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198.1744</v>
      </c>
      <c r="U13" s="51" t="n">
        <v>37.201</v>
      </c>
      <c r="V13" s="51" t="n">
        <v>40.781</v>
      </c>
      <c r="W13" s="51" t="n">
        <v>41.9315</v>
      </c>
      <c r="X13" s="51" t="n">
        <v>11239.87</v>
      </c>
      <c r="Y13" s="52" t="n">
        <v>14.57</v>
      </c>
      <c r="Z13" s="51" t="n">
        <f aca="false">X13/3600</f>
        <v>3.12218611111111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457</v>
      </c>
      <c r="AH13" s="38" t="n">
        <f aca="false">Z13/100</f>
        <v>0.0312218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8.7776</v>
      </c>
      <c r="I14" s="57" t="n">
        <f aca="false">V14</f>
        <v>39.6489</v>
      </c>
      <c r="J14" s="57" t="n">
        <f aca="false">T14</f>
        <v>628.7776</v>
      </c>
      <c r="K14" s="57" t="n">
        <f aca="false">W14</f>
        <v>40.9333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28.7776</v>
      </c>
      <c r="U14" s="58" t="n">
        <v>34.9052</v>
      </c>
      <c r="V14" s="58" t="n">
        <v>39.6489</v>
      </c>
      <c r="W14" s="58" t="n">
        <v>40.9333</v>
      </c>
      <c r="X14" s="58" t="n">
        <v>10576.05</v>
      </c>
      <c r="Y14" s="58" t="n">
        <v>13.74</v>
      </c>
      <c r="Z14" s="58" t="n">
        <f aca="false">X14/3600</f>
        <v>2.93779166666667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374</v>
      </c>
      <c r="AH14" s="38" t="n">
        <f aca="false">Z14/100</f>
        <v>0.02937791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74.9744</v>
      </c>
      <c r="I15" s="60" t="n">
        <f aca="false">V15</f>
        <v>42.0569</v>
      </c>
      <c r="J15" s="60" t="n">
        <f aca="false">T15</f>
        <v>8574.9744</v>
      </c>
      <c r="K15" s="60" t="n">
        <f aca="false">W15</f>
        <v>43.3772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574.9744</v>
      </c>
      <c r="U15" s="59" t="n">
        <v>39.7548</v>
      </c>
      <c r="V15" s="59" t="n">
        <v>42.0569</v>
      </c>
      <c r="W15" s="59" t="n">
        <v>43.3772</v>
      </c>
      <c r="X15" s="59" t="n">
        <v>11373.21</v>
      </c>
      <c r="Y15" s="52" t="n">
        <v>20.81</v>
      </c>
      <c r="Z15" s="59" t="n">
        <f aca="false">X15/3600</f>
        <v>3.1592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2081</v>
      </c>
      <c r="AH15" s="38" t="n">
        <f aca="false">Z15/100</f>
        <v>0.0315922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1.156</v>
      </c>
      <c r="I16" s="50" t="n">
        <f aca="false">V16</f>
        <v>40.3079</v>
      </c>
      <c r="J16" s="50" t="n">
        <f aca="false">T16</f>
        <v>3771.156</v>
      </c>
      <c r="K16" s="50" t="n">
        <f aca="false">W16</f>
        <v>41.4073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71.156</v>
      </c>
      <c r="U16" s="51" t="n">
        <v>37.2737</v>
      </c>
      <c r="V16" s="51" t="n">
        <v>40.3079</v>
      </c>
      <c r="W16" s="51" t="n">
        <v>41.4073</v>
      </c>
      <c r="X16" s="51" t="n">
        <v>10547.94</v>
      </c>
      <c r="Y16" s="52" t="n">
        <v>16.9</v>
      </c>
      <c r="Z16" s="51" t="n">
        <f aca="false">X16/3600</f>
        <v>2.92998333333333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69</v>
      </c>
      <c r="AH16" s="38" t="n">
        <f aca="false">Z16/100</f>
        <v>0.029299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8</v>
      </c>
      <c r="I17" s="50" t="n">
        <f aca="false">V17</f>
        <v>38.6782</v>
      </c>
      <c r="J17" s="50" t="n">
        <f aca="false">T17</f>
        <v>1746.8</v>
      </c>
      <c r="K17" s="50" t="n">
        <f aca="false">W17</f>
        <v>39.904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46.8</v>
      </c>
      <c r="U17" s="51" t="n">
        <v>34.7389</v>
      </c>
      <c r="V17" s="51" t="n">
        <v>38.6782</v>
      </c>
      <c r="W17" s="51" t="n">
        <v>39.9049</v>
      </c>
      <c r="X17" s="51" t="n">
        <v>10059.24</v>
      </c>
      <c r="Y17" s="52" t="n">
        <v>14.57</v>
      </c>
      <c r="Z17" s="51" t="n">
        <f aca="false">X17/3600</f>
        <v>2.79423333333333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457</v>
      </c>
      <c r="AH17" s="38" t="n">
        <f aca="false">Z17/100</f>
        <v>0.0279423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6.804</v>
      </c>
      <c r="I18" s="57" t="n">
        <f aca="false">V18</f>
        <v>37.1952</v>
      </c>
      <c r="J18" s="57" t="n">
        <f aca="false">T18</f>
        <v>826.804</v>
      </c>
      <c r="K18" s="57" t="n">
        <f aca="false">W18</f>
        <v>38.8293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26.804</v>
      </c>
      <c r="U18" s="58" t="n">
        <v>32.3189</v>
      </c>
      <c r="V18" s="58" t="n">
        <v>37.1952</v>
      </c>
      <c r="W18" s="58" t="n">
        <v>38.8293</v>
      </c>
      <c r="X18" s="58" t="n">
        <v>9611.37</v>
      </c>
      <c r="Y18" s="58" t="n">
        <v>13.35</v>
      </c>
      <c r="Z18" s="58" t="n">
        <f aca="false">X18/3600</f>
        <v>2.669825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335</v>
      </c>
      <c r="AH18" s="38" t="n">
        <f aca="false">Z18/100</f>
        <v>0.0266982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93.1304</v>
      </c>
      <c r="I19" s="60" t="n">
        <f aca="false">V19</f>
        <v>39.9143</v>
      </c>
      <c r="J19" s="60" t="n">
        <f aca="false">T19</f>
        <v>19393.1304</v>
      </c>
      <c r="K19" s="60" t="n">
        <f aca="false">W19</f>
        <v>43.3542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393.1304</v>
      </c>
      <c r="U19" s="59" t="n">
        <v>38.2589</v>
      </c>
      <c r="V19" s="59" t="n">
        <v>39.9143</v>
      </c>
      <c r="W19" s="59" t="n">
        <v>43.3542</v>
      </c>
      <c r="X19" s="59" t="n">
        <v>25362.16</v>
      </c>
      <c r="Y19" s="52" t="n">
        <v>40.81</v>
      </c>
      <c r="Z19" s="59" t="n">
        <f aca="false">X19/3600</f>
        <v>7.0450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4081</v>
      </c>
      <c r="AH19" s="38" t="n">
        <f aca="false">Z19/100</f>
        <v>0.07045044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6.1472</v>
      </c>
      <c r="I20" s="50" t="n">
        <f aca="false">V20</f>
        <v>39.041</v>
      </c>
      <c r="J20" s="50" t="n">
        <f aca="false">T20</f>
        <v>6496.1472</v>
      </c>
      <c r="K20" s="50" t="n">
        <f aca="false">W20</f>
        <v>41.718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496.1472</v>
      </c>
      <c r="U20" s="51" t="n">
        <v>36.7091</v>
      </c>
      <c r="V20" s="51" t="n">
        <v>39.041</v>
      </c>
      <c r="W20" s="51" t="n">
        <v>41.7188</v>
      </c>
      <c r="X20" s="51" t="n">
        <v>22629.11</v>
      </c>
      <c r="Y20" s="52" t="n">
        <v>31.44</v>
      </c>
      <c r="Z20" s="51" t="n">
        <f aca="false">X20/3600</f>
        <v>6.28586388888889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144</v>
      </c>
      <c r="AH20" s="38" t="n">
        <f aca="false">Z20/100</f>
        <v>0.062858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5.9728</v>
      </c>
      <c r="I21" s="50" t="n">
        <f aca="false">V21</f>
        <v>38.1618</v>
      </c>
      <c r="J21" s="50" t="n">
        <f aca="false">T21</f>
        <v>3095.9728</v>
      </c>
      <c r="K21" s="50" t="n">
        <f aca="false">W21</f>
        <v>40.092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095.9728</v>
      </c>
      <c r="U21" s="51" t="n">
        <v>34.8083</v>
      </c>
      <c r="V21" s="51" t="n">
        <v>38.1618</v>
      </c>
      <c r="W21" s="51" t="n">
        <v>40.0922</v>
      </c>
      <c r="X21" s="51" t="n">
        <v>21478.45</v>
      </c>
      <c r="Y21" s="52" t="n">
        <v>28.27</v>
      </c>
      <c r="Z21" s="51" t="n">
        <f aca="false">X21/3600</f>
        <v>5.96623611111111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827</v>
      </c>
      <c r="AH21" s="38" t="n">
        <f aca="false">Z21/100</f>
        <v>0.0596623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9.9768</v>
      </c>
      <c r="I22" s="57" t="n">
        <f aca="false">V22</f>
        <v>37.1336</v>
      </c>
      <c r="J22" s="57" t="n">
        <f aca="false">T22</f>
        <v>1589.9768</v>
      </c>
      <c r="K22" s="57" t="n">
        <f aca="false">W22</f>
        <v>38.3908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89.9768</v>
      </c>
      <c r="U22" s="58" t="n">
        <v>32.6606</v>
      </c>
      <c r="V22" s="58" t="n">
        <v>37.1336</v>
      </c>
      <c r="W22" s="58" t="n">
        <v>38.3908</v>
      </c>
      <c r="X22" s="58" t="n">
        <v>20460.79</v>
      </c>
      <c r="Y22" s="58" t="n">
        <v>26.3</v>
      </c>
      <c r="Z22" s="58" t="n">
        <f aca="false">X22/3600</f>
        <v>5.68355277777778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63</v>
      </c>
      <c r="AH22" s="38" t="n">
        <f aca="false">Z22/100</f>
        <v>0.05683552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94.276</v>
      </c>
      <c r="I23" s="62" t="n">
        <f aca="false">V23</f>
        <v>43.6179</v>
      </c>
      <c r="J23" s="62" t="n">
        <f aca="false">T23</f>
        <v>18894.276</v>
      </c>
      <c r="K23" s="62" t="n">
        <f aca="false">W23</f>
        <v>44.6908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8894.276</v>
      </c>
      <c r="U23" s="59" t="n">
        <v>38.9179</v>
      </c>
      <c r="V23" s="59" t="n">
        <v>43.6179</v>
      </c>
      <c r="W23" s="59" t="n">
        <v>44.6908</v>
      </c>
      <c r="X23" s="59" t="n">
        <v>31136.02</v>
      </c>
      <c r="Y23" s="52" t="n">
        <v>43.33</v>
      </c>
      <c r="Z23" s="59" t="n">
        <f aca="false">X23/3600</f>
        <v>8.6488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333</v>
      </c>
      <c r="AH23" s="38" t="n">
        <f aca="false">Z23/100</f>
        <v>0.08648894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42.5072</v>
      </c>
      <c r="I24" s="63" t="n">
        <f aca="false">V24</f>
        <v>42.3515</v>
      </c>
      <c r="J24" s="63" t="n">
        <f aca="false">T24</f>
        <v>6842.5072</v>
      </c>
      <c r="K24" s="63" t="n">
        <f aca="false">W24</f>
        <v>42.6734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842.5072</v>
      </c>
      <c r="U24" s="51" t="n">
        <v>37.2138</v>
      </c>
      <c r="V24" s="51" t="n">
        <v>42.3515</v>
      </c>
      <c r="W24" s="51" t="n">
        <v>42.6734</v>
      </c>
      <c r="X24" s="51" t="n">
        <v>28174.27</v>
      </c>
      <c r="Y24" s="52" t="n">
        <v>34.26</v>
      </c>
      <c r="Z24" s="51" t="n">
        <f aca="false">X24/3600</f>
        <v>7.82618611111111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426</v>
      </c>
      <c r="AH24" s="38" t="n">
        <f aca="false">Z24/100</f>
        <v>0.078261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2.5128</v>
      </c>
      <c r="I25" s="63" t="n">
        <f aca="false">V25</f>
        <v>40.974</v>
      </c>
      <c r="J25" s="63" t="n">
        <f aca="false">T25</f>
        <v>3212.5128</v>
      </c>
      <c r="K25" s="63" t="n">
        <f aca="false">W25</f>
        <v>40.6104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12.5128</v>
      </c>
      <c r="U25" s="51" t="n">
        <v>35.3619</v>
      </c>
      <c r="V25" s="51" t="n">
        <v>40.974</v>
      </c>
      <c r="W25" s="51" t="n">
        <v>40.6104</v>
      </c>
      <c r="X25" s="51" t="n">
        <v>25976.07</v>
      </c>
      <c r="Y25" s="52" t="n">
        <v>30.61</v>
      </c>
      <c r="Z25" s="51" t="n">
        <f aca="false">X25/3600</f>
        <v>7.215575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061</v>
      </c>
      <c r="AH25" s="38" t="n">
        <f aca="false">Z25/100</f>
        <v>0.072155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3.9232</v>
      </c>
      <c r="I26" s="64" t="n">
        <f aca="false">V26</f>
        <v>39.586</v>
      </c>
      <c r="J26" s="64" t="n">
        <f aca="false">T26</f>
        <v>1683.9232</v>
      </c>
      <c r="K26" s="64" t="n">
        <f aca="false">W26</f>
        <v>38.6564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83.9232</v>
      </c>
      <c r="U26" s="58" t="n">
        <v>33.4017</v>
      </c>
      <c r="V26" s="58" t="n">
        <v>39.586</v>
      </c>
      <c r="W26" s="58" t="n">
        <v>38.6564</v>
      </c>
      <c r="X26" s="58" t="n">
        <v>24268.68</v>
      </c>
      <c r="Y26" s="58" t="n">
        <v>30.35</v>
      </c>
      <c r="Z26" s="58" t="n">
        <f aca="false">X26/3600</f>
        <v>6.7413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3035</v>
      </c>
      <c r="AH26" s="38" t="n">
        <f aca="false">Z26/100</f>
        <v>0.06741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43.2752</v>
      </c>
      <c r="I27" s="62" t="n">
        <f aca="false">V27</f>
        <v>41.8852</v>
      </c>
      <c r="J27" s="62" t="n">
        <f aca="false">T27</f>
        <v>39143.2752</v>
      </c>
      <c r="K27" s="62" t="n">
        <f aca="false">W27</f>
        <v>44.0788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9143.2752</v>
      </c>
      <c r="U27" s="59" t="n">
        <v>37.0651</v>
      </c>
      <c r="V27" s="59" t="n">
        <v>41.8852</v>
      </c>
      <c r="W27" s="59" t="n">
        <v>44.0788</v>
      </c>
      <c r="X27" s="59" t="n">
        <v>30661.11</v>
      </c>
      <c r="Y27" s="52" t="n">
        <v>59.26</v>
      </c>
      <c r="Z27" s="59" t="n">
        <f aca="false">X27/3600</f>
        <v>8.5169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5926</v>
      </c>
      <c r="AH27" s="38" t="n">
        <f aca="false">Z27/100</f>
        <v>0.0851697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74.8672</v>
      </c>
      <c r="I28" s="63" t="n">
        <f aca="false">V28</f>
        <v>40.6417</v>
      </c>
      <c r="J28" s="63" t="n">
        <f aca="false">T28</f>
        <v>8074.8672</v>
      </c>
      <c r="K28" s="63" t="n">
        <f aca="false">W28</f>
        <v>43.0246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074.8672</v>
      </c>
      <c r="U28" s="51" t="n">
        <v>35.0482</v>
      </c>
      <c r="V28" s="51" t="n">
        <v>40.6417</v>
      </c>
      <c r="W28" s="51" t="n">
        <v>43.0246</v>
      </c>
      <c r="X28" s="51" t="n">
        <v>25688.36</v>
      </c>
      <c r="Y28" s="52" t="n">
        <v>37.77</v>
      </c>
      <c r="Z28" s="51" t="n">
        <f aca="false">X28/3600</f>
        <v>7.13565555555556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777</v>
      </c>
      <c r="AH28" s="38" t="n">
        <f aca="false">Z28/100</f>
        <v>0.071356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712.4616</v>
      </c>
      <c r="I29" s="63" t="n">
        <f aca="false">V29</f>
        <v>39.4278</v>
      </c>
      <c r="J29" s="63" t="n">
        <f aca="false">T29</f>
        <v>2712.4616</v>
      </c>
      <c r="K29" s="63" t="n">
        <f aca="false">W29</f>
        <v>41.9949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712.4616</v>
      </c>
      <c r="U29" s="51" t="n">
        <v>33.5946</v>
      </c>
      <c r="V29" s="51" t="n">
        <v>39.4278</v>
      </c>
      <c r="W29" s="51" t="n">
        <v>41.9949</v>
      </c>
      <c r="X29" s="51" t="n">
        <v>24174.89</v>
      </c>
      <c r="Y29" s="52" t="n">
        <v>32.39</v>
      </c>
      <c r="Z29" s="51" t="n">
        <f aca="false">X29/3600</f>
        <v>6.71524722222222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239</v>
      </c>
      <c r="AH29" s="38" t="n">
        <f aca="false">Z29/100</f>
        <v>0.06715247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40.1704</v>
      </c>
      <c r="I30" s="64" t="n">
        <f aca="false">V30</f>
        <v>38.3026</v>
      </c>
      <c r="J30" s="64" t="n">
        <f aca="false">T30</f>
        <v>1240.1704</v>
      </c>
      <c r="K30" s="64" t="n">
        <f aca="false">W30</f>
        <v>40.9769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40.1704</v>
      </c>
      <c r="U30" s="58" t="n">
        <v>31.7247</v>
      </c>
      <c r="V30" s="58" t="n">
        <v>38.3026</v>
      </c>
      <c r="W30" s="58" t="n">
        <v>40.9769</v>
      </c>
      <c r="X30" s="58" t="n">
        <v>23401.57</v>
      </c>
      <c r="Y30" s="58" t="n">
        <v>30.33</v>
      </c>
      <c r="Z30" s="58" t="n">
        <f aca="false">X30/3600</f>
        <v>6.50043611111111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033</v>
      </c>
      <c r="AH30" s="38" t="n">
        <f aca="false">Z30/100</f>
        <v>0.06500436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3.332</v>
      </c>
      <c r="I31" s="62" t="n">
        <f aca="false">V31</f>
        <v>42.6533</v>
      </c>
      <c r="J31" s="62" t="n">
        <f aca="false">T31</f>
        <v>3963.332</v>
      </c>
      <c r="K31" s="62" t="n">
        <f aca="false">W31</f>
        <v>43.0122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3963.332</v>
      </c>
      <c r="U31" s="59" t="n">
        <v>39.9369</v>
      </c>
      <c r="V31" s="59" t="n">
        <v>42.6533</v>
      </c>
      <c r="W31" s="59" t="n">
        <v>43.0122</v>
      </c>
      <c r="X31" s="59" t="n">
        <v>5111.21</v>
      </c>
      <c r="Y31" s="52" t="n">
        <v>7.91</v>
      </c>
      <c r="Z31" s="59" t="n">
        <f aca="false">X31/3600</f>
        <v>1.4197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791</v>
      </c>
      <c r="AH31" s="38" t="n">
        <f aca="false">Z31/100</f>
        <v>0.01419780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6.34</v>
      </c>
      <c r="I32" s="63" t="n">
        <f aca="false">V32</f>
        <v>40.2257</v>
      </c>
      <c r="J32" s="63" t="n">
        <f aca="false">T32</f>
        <v>1896.34</v>
      </c>
      <c r="K32" s="63" t="n">
        <f aca="false">W32</f>
        <v>40.1687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896.34</v>
      </c>
      <c r="U32" s="51" t="n">
        <v>36.8473</v>
      </c>
      <c r="V32" s="51" t="n">
        <v>40.2257</v>
      </c>
      <c r="W32" s="51" t="n">
        <v>40.1687</v>
      </c>
      <c r="X32" s="51" t="n">
        <v>4758.78</v>
      </c>
      <c r="Y32" s="52" t="n">
        <v>6.48</v>
      </c>
      <c r="Z32" s="51" t="n">
        <f aca="false">X32/3600</f>
        <v>1.32188333333333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48</v>
      </c>
      <c r="AH32" s="38" t="n">
        <f aca="false">Z32/100</f>
        <v>0.0132188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8888</v>
      </c>
      <c r="I33" s="63" t="n">
        <f aca="false">V33</f>
        <v>37.991</v>
      </c>
      <c r="J33" s="63" t="n">
        <f aca="false">T33</f>
        <v>916.8888</v>
      </c>
      <c r="K33" s="63" t="n">
        <f aca="false">W33</f>
        <v>37.6424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16.8888</v>
      </c>
      <c r="U33" s="51" t="n">
        <v>34.0358</v>
      </c>
      <c r="V33" s="51" t="n">
        <v>37.991</v>
      </c>
      <c r="W33" s="51" t="n">
        <v>37.6424</v>
      </c>
      <c r="X33" s="51" t="n">
        <v>4458.98</v>
      </c>
      <c r="Y33" s="52" t="n">
        <v>5.61</v>
      </c>
      <c r="Z33" s="51" t="n">
        <f aca="false">X33/3600</f>
        <v>1.23860555555556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61</v>
      </c>
      <c r="AH33" s="38" t="n">
        <f aca="false">Z33/100</f>
        <v>0.012386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7.2096</v>
      </c>
      <c r="I34" s="64" t="n">
        <f aca="false">V34</f>
        <v>35.972</v>
      </c>
      <c r="J34" s="64" t="n">
        <f aca="false">T34</f>
        <v>467.2096</v>
      </c>
      <c r="K34" s="64" t="n">
        <f aca="false">W34</f>
        <v>35.3946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67.2096</v>
      </c>
      <c r="U34" s="58" t="n">
        <v>31.6121</v>
      </c>
      <c r="V34" s="58" t="n">
        <v>35.972</v>
      </c>
      <c r="W34" s="58" t="n">
        <v>35.3946</v>
      </c>
      <c r="X34" s="58" t="n">
        <v>4210.01</v>
      </c>
      <c r="Y34" s="58" t="n">
        <v>5.05</v>
      </c>
      <c r="Z34" s="58" t="n">
        <f aca="false">X34/3600</f>
        <v>1.16944722222222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505</v>
      </c>
      <c r="AH34" s="38" t="n">
        <f aca="false">Z34/100</f>
        <v>0.01169447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65.1728</v>
      </c>
      <c r="I35" s="62" t="n">
        <f aca="false">V35</f>
        <v>43.3139</v>
      </c>
      <c r="J35" s="62" t="n">
        <f aca="false">T35</f>
        <v>4165.1728</v>
      </c>
      <c r="K35" s="62" t="n">
        <f aca="false">W35</f>
        <v>44.6899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165.1728</v>
      </c>
      <c r="U35" s="59" t="n">
        <v>39.8919</v>
      </c>
      <c r="V35" s="59" t="n">
        <v>43.3139</v>
      </c>
      <c r="W35" s="59" t="n">
        <v>44.6899</v>
      </c>
      <c r="X35" s="59" t="n">
        <v>5885.53</v>
      </c>
      <c r="Y35" s="52" t="n">
        <v>9.11</v>
      </c>
      <c r="Z35" s="59" t="n">
        <f aca="false">X35/3600</f>
        <v>1.6348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911</v>
      </c>
      <c r="AH35" s="38" t="n">
        <f aca="false">Z35/100</f>
        <v>0.0163486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47.8936</v>
      </c>
      <c r="I36" s="63" t="n">
        <f aca="false">V36</f>
        <v>41.4752</v>
      </c>
      <c r="J36" s="63" t="n">
        <f aca="false">T36</f>
        <v>1947.8936</v>
      </c>
      <c r="K36" s="63" t="n">
        <f aca="false">W36</f>
        <v>42.56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47.8936</v>
      </c>
      <c r="U36" s="51" t="n">
        <v>37.3234</v>
      </c>
      <c r="V36" s="51" t="n">
        <v>41.4752</v>
      </c>
      <c r="W36" s="51" t="n">
        <v>42.563</v>
      </c>
      <c r="X36" s="51" t="n">
        <v>5511.31</v>
      </c>
      <c r="Y36" s="52" t="n">
        <v>7.83</v>
      </c>
      <c r="Z36" s="51" t="n">
        <f aca="false">X36/3600</f>
        <v>1.53091944444444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83</v>
      </c>
      <c r="AH36" s="38" t="n">
        <f aca="false">Z36/100</f>
        <v>0.0153091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7.8104</v>
      </c>
      <c r="I37" s="63" t="n">
        <f aca="false">V37</f>
        <v>39.66</v>
      </c>
      <c r="J37" s="63" t="n">
        <f aca="false">T37</f>
        <v>977.8104</v>
      </c>
      <c r="K37" s="63" t="n">
        <f aca="false">W37</f>
        <v>40.5569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77.8104</v>
      </c>
      <c r="U37" s="51" t="n">
        <v>34.6091</v>
      </c>
      <c r="V37" s="51" t="n">
        <v>39.66</v>
      </c>
      <c r="W37" s="51" t="n">
        <v>40.5569</v>
      </c>
      <c r="X37" s="51" t="n">
        <v>5256.72</v>
      </c>
      <c r="Y37" s="52" t="n">
        <v>6.58</v>
      </c>
      <c r="Z37" s="51" t="n">
        <f aca="false">X37/3600</f>
        <v>1.4602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58</v>
      </c>
      <c r="AH37" s="38" t="n">
        <f aca="false">Z37/100</f>
        <v>0.01460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1.956</v>
      </c>
      <c r="I38" s="64" t="n">
        <f aca="false">V38</f>
        <v>37.9174</v>
      </c>
      <c r="J38" s="64" t="n">
        <f aca="false">T38</f>
        <v>511.956</v>
      </c>
      <c r="K38" s="64" t="n">
        <f aca="false">W38</f>
        <v>38.6621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11.956</v>
      </c>
      <c r="U38" s="58" t="n">
        <v>31.911</v>
      </c>
      <c r="V38" s="58" t="n">
        <v>37.9174</v>
      </c>
      <c r="W38" s="58" t="n">
        <v>38.6621</v>
      </c>
      <c r="X38" s="58" t="n">
        <v>5048.03</v>
      </c>
      <c r="Y38" s="58" t="n">
        <v>5.98</v>
      </c>
      <c r="Z38" s="58" t="n">
        <f aca="false">X38/3600</f>
        <v>1.40223055555556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598</v>
      </c>
      <c r="AH38" s="38" t="n">
        <f aca="false">Z38/100</f>
        <v>0.01402230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25.0672</v>
      </c>
      <c r="I39" s="62" t="n">
        <f aca="false">V39</f>
        <v>40.9254</v>
      </c>
      <c r="J39" s="62" t="n">
        <f aca="false">T39</f>
        <v>8325.0672</v>
      </c>
      <c r="K39" s="62" t="n">
        <f aca="false">W39</f>
        <v>41.8628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325.0672</v>
      </c>
      <c r="U39" s="59" t="n">
        <v>37.5783</v>
      </c>
      <c r="V39" s="59" t="n">
        <v>40.9254</v>
      </c>
      <c r="W39" s="59" t="n">
        <v>41.8628</v>
      </c>
      <c r="X39" s="59" t="n">
        <v>4879.11</v>
      </c>
      <c r="Y39" s="52" t="n">
        <v>10.03</v>
      </c>
      <c r="Z39" s="59" t="n">
        <f aca="false">X39/3600</f>
        <v>1.3553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1003</v>
      </c>
      <c r="AH39" s="38" t="n">
        <f aca="false">Z39/100</f>
        <v>0.01355308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37.824</v>
      </c>
      <c r="I40" s="63" t="n">
        <f aca="false">V40</f>
        <v>38.3984</v>
      </c>
      <c r="J40" s="63" t="n">
        <f aca="false">T40</f>
        <v>3637.824</v>
      </c>
      <c r="K40" s="63" t="n">
        <f aca="false">W40</f>
        <v>39.2774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37.824</v>
      </c>
      <c r="U40" s="51" t="n">
        <v>33.9747</v>
      </c>
      <c r="V40" s="51" t="n">
        <v>38.3984</v>
      </c>
      <c r="W40" s="51" t="n">
        <v>39.2774</v>
      </c>
      <c r="X40" s="51" t="n">
        <v>4471.06</v>
      </c>
      <c r="Y40" s="52" t="n">
        <v>7.9</v>
      </c>
      <c r="Z40" s="51" t="n">
        <f aca="false">X40/3600</f>
        <v>1.24196111111111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9</v>
      </c>
      <c r="AH40" s="38" t="n">
        <f aca="false">Z40/100</f>
        <v>0.012419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6.8384</v>
      </c>
      <c r="I41" s="63" t="n">
        <f aca="false">V41</f>
        <v>36.4095</v>
      </c>
      <c r="J41" s="63" t="n">
        <f aca="false">T41</f>
        <v>1656.8384</v>
      </c>
      <c r="K41" s="63" t="n">
        <f aca="false">W41</f>
        <v>37.225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56.8384</v>
      </c>
      <c r="U41" s="51" t="n">
        <v>30.9551</v>
      </c>
      <c r="V41" s="51" t="n">
        <v>36.4095</v>
      </c>
      <c r="W41" s="51" t="n">
        <v>37.2256</v>
      </c>
      <c r="X41" s="51" t="n">
        <v>4194.48</v>
      </c>
      <c r="Y41" s="52" t="n">
        <v>6.46</v>
      </c>
      <c r="Z41" s="51" t="n">
        <f aca="false">X41/3600</f>
        <v>1.16513333333333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46</v>
      </c>
      <c r="AH41" s="38" t="n">
        <f aca="false">Z41/100</f>
        <v>0.011651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2.7544</v>
      </c>
      <c r="I42" s="64" t="n">
        <f aca="false">V42</f>
        <v>34.7284</v>
      </c>
      <c r="J42" s="64" t="n">
        <f aca="false">T42</f>
        <v>752.7544</v>
      </c>
      <c r="K42" s="64" t="n">
        <f aca="false">W42</f>
        <v>35.4656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52.7544</v>
      </c>
      <c r="U42" s="58" t="n">
        <v>28.2102</v>
      </c>
      <c r="V42" s="58" t="n">
        <v>34.7284</v>
      </c>
      <c r="W42" s="58" t="n">
        <v>35.4656</v>
      </c>
      <c r="X42" s="58" t="n">
        <v>3993.39</v>
      </c>
      <c r="Y42" s="58" t="n">
        <v>5.66</v>
      </c>
      <c r="Z42" s="58" t="n">
        <f aca="false">X42/3600</f>
        <v>1.109275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66</v>
      </c>
      <c r="AH42" s="38" t="n">
        <f aca="false">Z42/100</f>
        <v>0.0110927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76.3168</v>
      </c>
      <c r="I43" s="62" t="n">
        <f aca="false">V43</f>
        <v>41.0143</v>
      </c>
      <c r="J43" s="62" t="n">
        <f aca="false">T43</f>
        <v>5176.3168</v>
      </c>
      <c r="K43" s="62" t="n">
        <f aca="false">W43</f>
        <v>42.5037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176.3168</v>
      </c>
      <c r="U43" s="59" t="n">
        <v>38.6432</v>
      </c>
      <c r="V43" s="59" t="n">
        <v>41.0143</v>
      </c>
      <c r="W43" s="59" t="n">
        <v>42.5037</v>
      </c>
      <c r="X43" s="59" t="n">
        <v>4030.57</v>
      </c>
      <c r="Y43" s="52" t="n">
        <v>6.57</v>
      </c>
      <c r="Z43" s="59" t="n">
        <f aca="false">X43/3600</f>
        <v>1.1196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57</v>
      </c>
      <c r="AH43" s="38" t="n">
        <f aca="false">Z43/100</f>
        <v>0.01119602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16.972</v>
      </c>
      <c r="I44" s="63" t="n">
        <f aca="false">V44</f>
        <v>38.7228</v>
      </c>
      <c r="J44" s="63" t="n">
        <f aca="false">T44</f>
        <v>2216.972</v>
      </c>
      <c r="K44" s="63" t="n">
        <f aca="false">W44</f>
        <v>40.3429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16.972</v>
      </c>
      <c r="U44" s="51" t="n">
        <v>35.4761</v>
      </c>
      <c r="V44" s="51" t="n">
        <v>38.7228</v>
      </c>
      <c r="W44" s="51" t="n">
        <v>40.3429</v>
      </c>
      <c r="X44" s="51" t="n">
        <v>3634.5</v>
      </c>
      <c r="Y44" s="52" t="n">
        <v>5.01</v>
      </c>
      <c r="Z44" s="51" t="n">
        <f aca="false">X44/3600</f>
        <v>1.00958333333333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501</v>
      </c>
      <c r="AH44" s="38" t="n">
        <f aca="false">Z44/100</f>
        <v>0.010095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6.8392</v>
      </c>
      <c r="I45" s="63" t="n">
        <f aca="false">V45</f>
        <v>36.7467</v>
      </c>
      <c r="J45" s="63" t="n">
        <f aca="false">T45</f>
        <v>1036.8392</v>
      </c>
      <c r="K45" s="63" t="n">
        <f aca="false">W45</f>
        <v>38.4037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36.8392</v>
      </c>
      <c r="U45" s="51" t="n">
        <v>32.6717</v>
      </c>
      <c r="V45" s="51" t="n">
        <v>36.7467</v>
      </c>
      <c r="W45" s="51" t="n">
        <v>38.4037</v>
      </c>
      <c r="X45" s="51" t="n">
        <v>3343.59</v>
      </c>
      <c r="Y45" s="52" t="n">
        <v>4.1</v>
      </c>
      <c r="Z45" s="51" t="n">
        <f aca="false">X45/3600</f>
        <v>0.928775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41</v>
      </c>
      <c r="AH45" s="38" t="n">
        <f aca="false">Z45/100</f>
        <v>0.009287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8864</v>
      </c>
      <c r="I46" s="64" t="n">
        <f aca="false">V46</f>
        <v>34.9955</v>
      </c>
      <c r="J46" s="64" t="n">
        <f aca="false">T46</f>
        <v>494.8864</v>
      </c>
      <c r="K46" s="64" t="n">
        <f aca="false">W46</f>
        <v>36.5763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494.8864</v>
      </c>
      <c r="U46" s="58" t="n">
        <v>30.1044</v>
      </c>
      <c r="V46" s="58" t="n">
        <v>34.9955</v>
      </c>
      <c r="W46" s="58" t="n">
        <v>36.5763</v>
      </c>
      <c r="X46" s="58" t="n">
        <v>3081.8</v>
      </c>
      <c r="Y46" s="58" t="n">
        <v>3.55</v>
      </c>
      <c r="Z46" s="58" t="n">
        <f aca="false">X46/3600</f>
        <v>0.856055555555556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55</v>
      </c>
      <c r="AH46" s="38" t="n">
        <f aca="false">Z46/100</f>
        <v>0.0085605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2.0336</v>
      </c>
      <c r="I47" s="62" t="n">
        <f aca="false">V47</f>
        <v>43.5696</v>
      </c>
      <c r="J47" s="62" t="n">
        <f aca="false">T47</f>
        <v>1672.0336</v>
      </c>
      <c r="K47" s="62" t="n">
        <f aca="false">W47</f>
        <v>42.5767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72.0336</v>
      </c>
      <c r="U47" s="59" t="n">
        <v>40.2043</v>
      </c>
      <c r="V47" s="59" t="n">
        <v>43.5696</v>
      </c>
      <c r="W47" s="59" t="n">
        <v>42.5767</v>
      </c>
      <c r="X47" s="59" t="n">
        <v>1386.3</v>
      </c>
      <c r="Y47" s="52" t="n">
        <v>2.33</v>
      </c>
      <c r="Z47" s="59" t="n">
        <f aca="false">X47/3600</f>
        <v>0.38508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33</v>
      </c>
      <c r="AH47" s="38" t="n">
        <f aca="false">Z47/100</f>
        <v>0.00385083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0.0736</v>
      </c>
      <c r="I48" s="63" t="n">
        <f aca="false">V48</f>
        <v>41.0365</v>
      </c>
      <c r="J48" s="63" t="n">
        <f aca="false">T48</f>
        <v>830.0736</v>
      </c>
      <c r="K48" s="63" t="n">
        <f aca="false">W48</f>
        <v>39.5511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30.0736</v>
      </c>
      <c r="U48" s="51" t="n">
        <v>36.5163</v>
      </c>
      <c r="V48" s="51" t="n">
        <v>41.0365</v>
      </c>
      <c r="W48" s="51" t="n">
        <v>39.5511</v>
      </c>
      <c r="X48" s="51" t="n">
        <v>1285.54</v>
      </c>
      <c r="Y48" s="52" t="n">
        <v>1.9</v>
      </c>
      <c r="Z48" s="51" t="n">
        <f aca="false">X48/3600</f>
        <v>0.357094444444444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9</v>
      </c>
      <c r="AH48" s="38" t="n">
        <f aca="false">Z48/100</f>
        <v>0.003570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0.2624</v>
      </c>
      <c r="I49" s="63" t="n">
        <f aca="false">V49</f>
        <v>38.8354</v>
      </c>
      <c r="J49" s="63" t="n">
        <f aca="false">T49</f>
        <v>410.2624</v>
      </c>
      <c r="K49" s="63" t="n">
        <f aca="false">W49</f>
        <v>36.998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10.2624</v>
      </c>
      <c r="U49" s="51" t="n">
        <v>33.2596</v>
      </c>
      <c r="V49" s="51" t="n">
        <v>38.8354</v>
      </c>
      <c r="W49" s="51" t="n">
        <v>36.9985</v>
      </c>
      <c r="X49" s="51" t="n">
        <v>1199.19</v>
      </c>
      <c r="Y49" s="52" t="n">
        <v>1.6</v>
      </c>
      <c r="Z49" s="51" t="n">
        <f aca="false">X49/3600</f>
        <v>0.333108333333333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6</v>
      </c>
      <c r="AH49" s="38" t="n">
        <f aca="false">Z49/100</f>
        <v>0.0033310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8536</v>
      </c>
      <c r="I50" s="64" t="n">
        <f aca="false">V50</f>
        <v>36.8328</v>
      </c>
      <c r="J50" s="64" t="n">
        <f aca="false">T50</f>
        <v>209.8536</v>
      </c>
      <c r="K50" s="64" t="n">
        <f aca="false">W50</f>
        <v>34.801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09.8536</v>
      </c>
      <c r="U50" s="58" t="n">
        <v>30.5492</v>
      </c>
      <c r="V50" s="58" t="n">
        <v>36.8328</v>
      </c>
      <c r="W50" s="58" t="n">
        <v>34.801</v>
      </c>
      <c r="X50" s="58" t="n">
        <v>1127.95</v>
      </c>
      <c r="Y50" s="58" t="n">
        <v>1.38</v>
      </c>
      <c r="Z50" s="58" t="n">
        <f aca="false">X50/3600</f>
        <v>0.313319444444445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38</v>
      </c>
      <c r="AH50" s="38" t="n">
        <f aca="false">Z50/100</f>
        <v>0.0031331944444444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15.4016</v>
      </c>
      <c r="I51" s="60" t="n">
        <f aca="false">V51</f>
        <v>42.6002</v>
      </c>
      <c r="J51" s="60" t="n">
        <f aca="false">T51</f>
        <v>2215.4016</v>
      </c>
      <c r="K51" s="60" t="n">
        <f aca="false">W51</f>
        <v>43.4762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15.4016</v>
      </c>
      <c r="U51" s="59" t="n">
        <v>37.1905</v>
      </c>
      <c r="V51" s="59" t="n">
        <v>42.6002</v>
      </c>
      <c r="W51" s="59" t="n">
        <v>43.4762</v>
      </c>
      <c r="X51" s="59" t="n">
        <v>1275.6</v>
      </c>
      <c r="Y51" s="52" t="n">
        <v>2.88</v>
      </c>
      <c r="Z51" s="59" t="n">
        <f aca="false">X51/3600</f>
        <v>0.3543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88</v>
      </c>
      <c r="AH51" s="38" t="n">
        <f aca="false">Z51/100</f>
        <v>0.00354333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0.6272</v>
      </c>
      <c r="I52" s="50" t="n">
        <f aca="false">V52</f>
        <v>40.7245</v>
      </c>
      <c r="J52" s="50" t="n">
        <f aca="false">T52</f>
        <v>820.6272</v>
      </c>
      <c r="K52" s="50" t="n">
        <f aca="false">W52</f>
        <v>41.5406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20.6272</v>
      </c>
      <c r="U52" s="51" t="n">
        <v>33.5528</v>
      </c>
      <c r="V52" s="51" t="n">
        <v>40.7245</v>
      </c>
      <c r="W52" s="51" t="n">
        <v>41.5406</v>
      </c>
      <c r="X52" s="51" t="n">
        <v>1156.09</v>
      </c>
      <c r="Y52" s="52" t="n">
        <v>2.09</v>
      </c>
      <c r="Z52" s="51" t="n">
        <f aca="false">X52/3600</f>
        <v>0.321136111111111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209</v>
      </c>
      <c r="AH52" s="38" t="n">
        <f aca="false">Z52/100</f>
        <v>0.003211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3.0616</v>
      </c>
      <c r="I53" s="50" t="n">
        <f aca="false">V53</f>
        <v>39.236</v>
      </c>
      <c r="J53" s="50" t="n">
        <f aca="false">T53</f>
        <v>353.0616</v>
      </c>
      <c r="K53" s="50" t="n">
        <f aca="false">W53</f>
        <v>39.8761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3.0616</v>
      </c>
      <c r="U53" s="51" t="n">
        <v>30.7995</v>
      </c>
      <c r="V53" s="51" t="n">
        <v>39.236</v>
      </c>
      <c r="W53" s="51" t="n">
        <v>39.8761</v>
      </c>
      <c r="X53" s="51" t="n">
        <v>1095.89</v>
      </c>
      <c r="Y53" s="52" t="n">
        <v>1.63</v>
      </c>
      <c r="Z53" s="51" t="n">
        <f aca="false">X53/3600</f>
        <v>0.304413888888889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63</v>
      </c>
      <c r="AH53" s="38" t="n">
        <f aca="false">Z53/100</f>
        <v>0.00304413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6.5168</v>
      </c>
      <c r="I54" s="57" t="n">
        <f aca="false">V54</f>
        <v>37.9148</v>
      </c>
      <c r="J54" s="57" t="n">
        <f aca="false">T54</f>
        <v>176.5168</v>
      </c>
      <c r="K54" s="57" t="n">
        <f aca="false">W54</f>
        <v>38.3938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6.5168</v>
      </c>
      <c r="U54" s="58" t="n">
        <v>28.3441</v>
      </c>
      <c r="V54" s="58" t="n">
        <v>37.9148</v>
      </c>
      <c r="W54" s="58" t="n">
        <v>38.3938</v>
      </c>
      <c r="X54" s="58" t="n">
        <v>1058.98</v>
      </c>
      <c r="Y54" s="58" t="n">
        <v>1.49</v>
      </c>
      <c r="Z54" s="58" t="n">
        <f aca="false">X54/3600</f>
        <v>0.294161111111111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49</v>
      </c>
      <c r="AH54" s="38" t="n">
        <f aca="false">Z54/100</f>
        <v>0.00294161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893.264</v>
      </c>
      <c r="I55" s="62" t="n">
        <f aca="false">V55</f>
        <v>40.8666</v>
      </c>
      <c r="J55" s="62" t="n">
        <f aca="false">T55</f>
        <v>1893.264</v>
      </c>
      <c r="K55" s="62" t="n">
        <f aca="false">W55</f>
        <v>41.6974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893.264</v>
      </c>
      <c r="U55" s="59" t="n">
        <v>37.7257</v>
      </c>
      <c r="V55" s="59" t="n">
        <v>40.8666</v>
      </c>
      <c r="W55" s="59" t="n">
        <v>41.6974</v>
      </c>
      <c r="X55" s="59" t="n">
        <v>1074.56</v>
      </c>
      <c r="Y55" s="52" t="n">
        <v>2.38</v>
      </c>
      <c r="Z55" s="59" t="n">
        <f aca="false">X55/3600</f>
        <v>0.2984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38</v>
      </c>
      <c r="AH55" s="38" t="n">
        <f aca="false">Z55/100</f>
        <v>0.0029848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0.4664</v>
      </c>
      <c r="I56" s="63" t="n">
        <f aca="false">V56</f>
        <v>38.3225</v>
      </c>
      <c r="J56" s="63" t="n">
        <f aca="false">T56</f>
        <v>850.4664</v>
      </c>
      <c r="K56" s="63" t="n">
        <f aca="false">W56</f>
        <v>39.0534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0.4664</v>
      </c>
      <c r="U56" s="51" t="n">
        <v>34.3136</v>
      </c>
      <c r="V56" s="51" t="n">
        <v>38.3225</v>
      </c>
      <c r="W56" s="51" t="n">
        <v>39.0534</v>
      </c>
      <c r="X56" s="51" t="n">
        <v>998.01</v>
      </c>
      <c r="Y56" s="52" t="n">
        <v>1.77</v>
      </c>
      <c r="Z56" s="51" t="n">
        <f aca="false">X56/3600</f>
        <v>0.277225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77</v>
      </c>
      <c r="AH56" s="38" t="n">
        <f aca="false">Z56/100</f>
        <v>0.002772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1088</v>
      </c>
      <c r="I57" s="63" t="n">
        <f aca="false">V57</f>
        <v>36.179</v>
      </c>
      <c r="J57" s="63" t="n">
        <f aca="false">T57</f>
        <v>392.1088</v>
      </c>
      <c r="K57" s="63" t="n">
        <f aca="false">W57</f>
        <v>36.8739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2.1088</v>
      </c>
      <c r="U57" s="51" t="n">
        <v>31.2293</v>
      </c>
      <c r="V57" s="51" t="n">
        <v>36.179</v>
      </c>
      <c r="W57" s="51" t="n">
        <v>36.8739</v>
      </c>
      <c r="X57" s="51" t="n">
        <v>940.25</v>
      </c>
      <c r="Y57" s="52" t="n">
        <v>1.42</v>
      </c>
      <c r="Z57" s="51" t="n">
        <f aca="false">X57/3600</f>
        <v>0.261180555555556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42</v>
      </c>
      <c r="AH57" s="38" t="n">
        <f aca="false">Z57/100</f>
        <v>0.002611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80.592</v>
      </c>
      <c r="I58" s="64" t="n">
        <f aca="false">V58</f>
        <v>34.3125</v>
      </c>
      <c r="J58" s="64" t="n">
        <f aca="false">T58</f>
        <v>180.592</v>
      </c>
      <c r="K58" s="64" t="n">
        <f aca="false">W58</f>
        <v>34.9882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80.592</v>
      </c>
      <c r="U58" s="58" t="n">
        <v>28.4668</v>
      </c>
      <c r="V58" s="58" t="n">
        <v>34.3125</v>
      </c>
      <c r="W58" s="58" t="n">
        <v>34.9882</v>
      </c>
      <c r="X58" s="58" t="n">
        <v>899.62</v>
      </c>
      <c r="Y58" s="58" t="n">
        <v>1.29</v>
      </c>
      <c r="Z58" s="58" t="n">
        <f aca="false">X58/3600</f>
        <v>0.249894444444444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29</v>
      </c>
      <c r="AH58" s="38" t="n">
        <f aca="false">Z58/100</f>
        <v>0.00249894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29.0664</v>
      </c>
      <c r="I59" s="60" t="n">
        <f aca="false">V59</f>
        <v>41.0085</v>
      </c>
      <c r="J59" s="60" t="n">
        <f aca="false">T59</f>
        <v>1329.0664</v>
      </c>
      <c r="K59" s="60" t="n">
        <f aca="false">W59</f>
        <v>42.1153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29.0664</v>
      </c>
      <c r="U59" s="59" t="n">
        <v>38.9365</v>
      </c>
      <c r="V59" s="59" t="n">
        <v>41.0085</v>
      </c>
      <c r="W59" s="59" t="n">
        <v>42.1153</v>
      </c>
      <c r="X59" s="59" t="n">
        <v>893.28</v>
      </c>
      <c r="Y59" s="52" t="n">
        <v>1.7</v>
      </c>
      <c r="Z59" s="59" t="n">
        <f aca="false">X59/3600</f>
        <v>0.2481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7</v>
      </c>
      <c r="AH59" s="38" t="n">
        <f aca="false">Z59/100</f>
        <v>0.0024813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48.516</v>
      </c>
      <c r="I60" s="50" t="n">
        <f aca="false">V60</f>
        <v>38.3781</v>
      </c>
      <c r="J60" s="50" t="n">
        <f aca="false">T60</f>
        <v>648.516</v>
      </c>
      <c r="K60" s="50" t="n">
        <f aca="false">W60</f>
        <v>39.549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48.516</v>
      </c>
      <c r="U60" s="51" t="n">
        <v>35.3034</v>
      </c>
      <c r="V60" s="51" t="n">
        <v>38.3781</v>
      </c>
      <c r="W60" s="51" t="n">
        <v>39.5497</v>
      </c>
      <c r="X60" s="51" t="n">
        <v>831.63</v>
      </c>
      <c r="Y60" s="52" t="n">
        <v>1.34</v>
      </c>
      <c r="Z60" s="51" t="n">
        <f aca="false">X60/3600</f>
        <v>0.231008333333333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34</v>
      </c>
      <c r="AH60" s="38" t="n">
        <f aca="false">Z60/100</f>
        <v>0.0023100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8168</v>
      </c>
      <c r="I61" s="50" t="n">
        <f aca="false">V61</f>
        <v>36.2247</v>
      </c>
      <c r="J61" s="50" t="n">
        <f aca="false">T61</f>
        <v>313.8168</v>
      </c>
      <c r="K61" s="50" t="n">
        <f aca="false">W61</f>
        <v>37.370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3.8168</v>
      </c>
      <c r="U61" s="51" t="n">
        <v>32.0303</v>
      </c>
      <c r="V61" s="51" t="n">
        <v>36.2247</v>
      </c>
      <c r="W61" s="51" t="n">
        <v>37.3704</v>
      </c>
      <c r="X61" s="51" t="n">
        <v>760.3</v>
      </c>
      <c r="Y61" s="52" t="n">
        <v>1.07</v>
      </c>
      <c r="Z61" s="51" t="n">
        <f aca="false">X61/3600</f>
        <v>0.211194444444444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7</v>
      </c>
      <c r="AH61" s="38" t="n">
        <f aca="false">Z61/100</f>
        <v>0.00211194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0256</v>
      </c>
      <c r="I62" s="65" t="n">
        <f aca="false">V62</f>
        <v>34.3225</v>
      </c>
      <c r="J62" s="65" t="n">
        <f aca="false">T62</f>
        <v>152.0256</v>
      </c>
      <c r="K62" s="65" t="n">
        <f aca="false">W62</f>
        <v>35.3629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2.0256</v>
      </c>
      <c r="U62" s="58" t="n">
        <v>29.3447</v>
      </c>
      <c r="V62" s="58" t="n">
        <v>34.3225</v>
      </c>
      <c r="W62" s="58" t="n">
        <v>35.3629</v>
      </c>
      <c r="X62" s="58" t="n">
        <v>705.56</v>
      </c>
      <c r="Y62" s="58" t="n">
        <v>0.89</v>
      </c>
      <c r="Z62" s="58" t="n">
        <f aca="false">X62/3600</f>
        <v>0.195988888888889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89</v>
      </c>
      <c r="AH62" s="38" t="n">
        <f aca="false">Z62/100</f>
        <v>0.00195988888888889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19999281153875</v>
      </c>
      <c r="Z81" s="70" t="n">
        <f aca="false">GEOMEAN(AH3:AH62)*100</f>
        <v>1.5494039070115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909492367725</v>
      </c>
      <c r="Z82" s="80" t="n">
        <f aca="false">Z81/R81</f>
        <v>0.88223513913294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38594444444444</v>
      </c>
      <c r="Z83" s="69" t="n">
        <f aca="false">SUM(Z3:Z62)</f>
        <v>164.9088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56.9144</v>
      </c>
      <c r="I11" s="50" t="n">
        <f aca="false">V11</f>
        <v>43.4496</v>
      </c>
      <c r="J11" s="50" t="n">
        <f aca="false">T11</f>
        <v>6056.9144</v>
      </c>
      <c r="K11" s="50" t="n">
        <f aca="false">W11</f>
        <v>44.6453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56.9144</v>
      </c>
      <c r="U11" s="51" t="n">
        <v>41.9424</v>
      </c>
      <c r="V11" s="51" t="n">
        <v>43.4496</v>
      </c>
      <c r="W11" s="51" t="n">
        <v>44.6453</v>
      </c>
      <c r="X11" s="51" t="n">
        <v>25171.03</v>
      </c>
      <c r="Y11" s="52" t="n">
        <v>49.26</v>
      </c>
      <c r="Z11" s="51" t="n">
        <f aca="false">X11/3600</f>
        <v>6.9919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926</v>
      </c>
      <c r="AH11" s="38" t="n">
        <f aca="false">Z11/100</f>
        <v>0.06991952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0.936</v>
      </c>
      <c r="I12" s="50" t="n">
        <f aca="false">V12</f>
        <v>41.7117</v>
      </c>
      <c r="J12" s="50" t="n">
        <f aca="false">T12</f>
        <v>3010.936</v>
      </c>
      <c r="K12" s="50" t="n">
        <f aca="false">W12</f>
        <v>42.5932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3010.936</v>
      </c>
      <c r="U12" s="51" t="n">
        <v>40.1568</v>
      </c>
      <c r="V12" s="51" t="n">
        <v>41.7117</v>
      </c>
      <c r="W12" s="51" t="n">
        <v>42.5932</v>
      </c>
      <c r="X12" s="51" t="n">
        <v>22262.51</v>
      </c>
      <c r="Y12" s="52" t="n">
        <v>46.53</v>
      </c>
      <c r="Z12" s="51" t="n">
        <f aca="false">X12/3600</f>
        <v>6.18403055555556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653</v>
      </c>
      <c r="AH12" s="38" t="n">
        <f aca="false">Z12/100</f>
        <v>0.0618403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8.8664</v>
      </c>
      <c r="I13" s="50" t="n">
        <f aca="false">V13</f>
        <v>40.0019</v>
      </c>
      <c r="J13" s="50" t="n">
        <f aca="false">T13</f>
        <v>1538.8664</v>
      </c>
      <c r="K13" s="50" t="n">
        <f aca="false">W13</f>
        <v>41.041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38.8664</v>
      </c>
      <c r="U13" s="51" t="n">
        <v>37.9069</v>
      </c>
      <c r="V13" s="51" t="n">
        <v>40.0019</v>
      </c>
      <c r="W13" s="51" t="n">
        <v>41.0418</v>
      </c>
      <c r="X13" s="51" t="n">
        <v>20701.81</v>
      </c>
      <c r="Y13" s="52" t="n">
        <v>43.04</v>
      </c>
      <c r="Z13" s="51" t="n">
        <f aca="false">X13/3600</f>
        <v>5.75050277777778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304</v>
      </c>
      <c r="AH13" s="38" t="n">
        <f aca="false">Z13/100</f>
        <v>0.0575050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5.836</v>
      </c>
      <c r="I14" s="57" t="n">
        <f aca="false">V14</f>
        <v>38.2515</v>
      </c>
      <c r="J14" s="57" t="n">
        <f aca="false">T14</f>
        <v>735.836</v>
      </c>
      <c r="K14" s="57" t="n">
        <f aca="false">W14</f>
        <v>39.7333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35.836</v>
      </c>
      <c r="U14" s="58" t="n">
        <v>35.2293</v>
      </c>
      <c r="V14" s="58" t="n">
        <v>38.2515</v>
      </c>
      <c r="W14" s="58" t="n">
        <v>39.7333</v>
      </c>
      <c r="X14" s="58" t="n">
        <v>19618.12</v>
      </c>
      <c r="Y14" s="58" t="n">
        <v>38.7</v>
      </c>
      <c r="Z14" s="58" t="n">
        <f aca="false">X14/3600</f>
        <v>5.44947777777778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87</v>
      </c>
      <c r="AH14" s="38" t="n">
        <f aca="false">Z14/100</f>
        <v>0.0544947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69.2264</v>
      </c>
      <c r="I15" s="60" t="n">
        <f aca="false">V15</f>
        <v>41.7829</v>
      </c>
      <c r="J15" s="60" t="n">
        <f aca="false">T15</f>
        <v>9669.2264</v>
      </c>
      <c r="K15" s="60" t="n">
        <f aca="false">W15</f>
        <v>42.6079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669.2264</v>
      </c>
      <c r="U15" s="59" t="n">
        <v>40.0445</v>
      </c>
      <c r="V15" s="59" t="n">
        <v>41.7829</v>
      </c>
      <c r="W15" s="59" t="n">
        <v>42.6079</v>
      </c>
      <c r="X15" s="59" t="n">
        <v>26480.46</v>
      </c>
      <c r="Y15" s="52" t="n">
        <v>51.91</v>
      </c>
      <c r="Z15" s="59" t="n">
        <f aca="false">X15/3600</f>
        <v>7.3556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5191</v>
      </c>
      <c r="AH15" s="38" t="n">
        <f aca="false">Z15/100</f>
        <v>0.0735568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78.284</v>
      </c>
      <c r="I16" s="50" t="n">
        <f aca="false">V16</f>
        <v>39.427</v>
      </c>
      <c r="J16" s="50" t="n">
        <f aca="false">T16</f>
        <v>4078.284</v>
      </c>
      <c r="K16" s="50" t="n">
        <f aca="false">W16</f>
        <v>40.347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78.284</v>
      </c>
      <c r="U16" s="51" t="n">
        <v>37.0385</v>
      </c>
      <c r="V16" s="51" t="n">
        <v>39.427</v>
      </c>
      <c r="W16" s="51" t="n">
        <v>40.3473</v>
      </c>
      <c r="X16" s="51" t="n">
        <v>22414.52</v>
      </c>
      <c r="Y16" s="52" t="n">
        <v>45.07</v>
      </c>
      <c r="Z16" s="51" t="n">
        <f aca="false">X16/3600</f>
        <v>6.22625555555556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507</v>
      </c>
      <c r="AH16" s="38" t="n">
        <f aca="false">Z16/100</f>
        <v>0.062262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31.1624</v>
      </c>
      <c r="I17" s="50" t="n">
        <f aca="false">V17</f>
        <v>37.3921</v>
      </c>
      <c r="J17" s="50" t="n">
        <f aca="false">T17</f>
        <v>1731.1624</v>
      </c>
      <c r="K17" s="50" t="n">
        <f aca="false">W17</f>
        <v>38.822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731.1624</v>
      </c>
      <c r="U17" s="51" t="n">
        <v>34.1294</v>
      </c>
      <c r="V17" s="51" t="n">
        <v>37.3921</v>
      </c>
      <c r="W17" s="51" t="n">
        <v>38.822</v>
      </c>
      <c r="X17" s="51" t="n">
        <v>20040.59</v>
      </c>
      <c r="Y17" s="52" t="n">
        <v>39.75</v>
      </c>
      <c r="Z17" s="51" t="n">
        <f aca="false">X17/3600</f>
        <v>5.56683055555556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975</v>
      </c>
      <c r="AH17" s="38" t="n">
        <f aca="false">Z17/100</f>
        <v>0.0556683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8.7456</v>
      </c>
      <c r="I18" s="57" t="n">
        <f aca="false">V18</f>
        <v>35.5504</v>
      </c>
      <c r="J18" s="57" t="n">
        <f aca="false">T18</f>
        <v>698.7456</v>
      </c>
      <c r="K18" s="57" t="n">
        <f aca="false">W18</f>
        <v>37.6872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98.7456</v>
      </c>
      <c r="U18" s="58" t="n">
        <v>31.4495</v>
      </c>
      <c r="V18" s="58" t="n">
        <v>35.5504</v>
      </c>
      <c r="W18" s="58" t="n">
        <v>37.6872</v>
      </c>
      <c r="X18" s="58" t="n">
        <v>18860.51</v>
      </c>
      <c r="Y18" s="58" t="n">
        <v>37.9</v>
      </c>
      <c r="Z18" s="58" t="n">
        <f aca="false">X18/3600</f>
        <v>5.23903055555556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79</v>
      </c>
      <c r="AH18" s="38" t="n">
        <f aca="false">Z18/100</f>
        <v>0.05239030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63.3864</v>
      </c>
      <c r="I19" s="60" t="n">
        <f aca="false">V19</f>
        <v>40.341</v>
      </c>
      <c r="J19" s="60" t="n">
        <f aca="false">T19</f>
        <v>27063.3864</v>
      </c>
      <c r="K19" s="60" t="n">
        <f aca="false">W19</f>
        <v>42.9722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7063.3864</v>
      </c>
      <c r="U19" s="59" t="n">
        <v>39.0102</v>
      </c>
      <c r="V19" s="59" t="n">
        <v>40.341</v>
      </c>
      <c r="W19" s="59" t="n">
        <v>42.9722</v>
      </c>
      <c r="X19" s="59" t="n">
        <v>56397.22</v>
      </c>
      <c r="Y19" s="52" t="n">
        <v>99.58</v>
      </c>
      <c r="Z19" s="59" t="n">
        <f aca="false">X19/3600</f>
        <v>15.6658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.9958</v>
      </c>
      <c r="AH19" s="38" t="n">
        <f aca="false">Z19/100</f>
        <v>0.1566589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94.3344</v>
      </c>
      <c r="I20" s="50" t="n">
        <f aca="false">V20</f>
        <v>38.6717</v>
      </c>
      <c r="J20" s="50" t="n">
        <f aca="false">T20</f>
        <v>7694.3344</v>
      </c>
      <c r="K20" s="50" t="n">
        <f aca="false">W20</f>
        <v>40.8869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694.3344</v>
      </c>
      <c r="U20" s="51" t="n">
        <v>36.7949</v>
      </c>
      <c r="V20" s="51" t="n">
        <v>38.6717</v>
      </c>
      <c r="W20" s="51" t="n">
        <v>40.8869</v>
      </c>
      <c r="X20" s="51" t="n">
        <v>44532.79</v>
      </c>
      <c r="Y20" s="52" t="n">
        <v>73.69</v>
      </c>
      <c r="Z20" s="51" t="n">
        <f aca="false">X20/3600</f>
        <v>12.3702194444444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7369</v>
      </c>
      <c r="AH20" s="38" t="n">
        <f aca="false">Z20/100</f>
        <v>0.1237021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517.4592</v>
      </c>
      <c r="I21" s="50" t="n">
        <f aca="false">V21</f>
        <v>37.3574</v>
      </c>
      <c r="J21" s="50" t="n">
        <f aca="false">T21</f>
        <v>3517.4592</v>
      </c>
      <c r="K21" s="50" t="n">
        <f aca="false">W21</f>
        <v>38.7661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517.4592</v>
      </c>
      <c r="U21" s="51" t="n">
        <v>34.6581</v>
      </c>
      <c r="V21" s="51" t="n">
        <v>37.3574</v>
      </c>
      <c r="W21" s="51" t="n">
        <v>38.7661</v>
      </c>
      <c r="X21" s="51" t="n">
        <v>40041.22</v>
      </c>
      <c r="Y21" s="52" t="n">
        <v>66.47</v>
      </c>
      <c r="Z21" s="51" t="n">
        <f aca="false">X21/3600</f>
        <v>11.1225611111111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647</v>
      </c>
      <c r="AH21" s="38" t="n">
        <f aca="false">Z21/100</f>
        <v>0.111225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11.476</v>
      </c>
      <c r="I22" s="57" t="n">
        <f aca="false">V22</f>
        <v>35.9072</v>
      </c>
      <c r="J22" s="57" t="n">
        <f aca="false">T22</f>
        <v>1611.476</v>
      </c>
      <c r="K22" s="57" t="n">
        <f aca="false">W22</f>
        <v>36.4712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611.476</v>
      </c>
      <c r="U22" s="58" t="n">
        <v>32.3008</v>
      </c>
      <c r="V22" s="58" t="n">
        <v>35.9072</v>
      </c>
      <c r="W22" s="58" t="n">
        <v>36.4712</v>
      </c>
      <c r="X22" s="58" t="n">
        <v>37559.23</v>
      </c>
      <c r="Y22" s="58" t="n">
        <v>66.04</v>
      </c>
      <c r="Z22" s="58" t="n">
        <f aca="false">X22/3600</f>
        <v>10.4331194444444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604</v>
      </c>
      <c r="AH22" s="38" t="n">
        <f aca="false">Z22/100</f>
        <v>0.1043311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394.3512</v>
      </c>
      <c r="I23" s="62" t="n">
        <f aca="false">V23</f>
        <v>43.6609</v>
      </c>
      <c r="J23" s="62" t="n">
        <f aca="false">T23</f>
        <v>25394.3512</v>
      </c>
      <c r="K23" s="62" t="n">
        <f aca="false">W23</f>
        <v>44.9033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394.3512</v>
      </c>
      <c r="U23" s="59" t="n">
        <v>39.8071</v>
      </c>
      <c r="V23" s="59" t="n">
        <v>43.6609</v>
      </c>
      <c r="W23" s="59" t="n">
        <v>44.9033</v>
      </c>
      <c r="X23" s="59" t="n">
        <v>60479.39</v>
      </c>
      <c r="Y23" s="52" t="n">
        <v>115.44</v>
      </c>
      <c r="Z23" s="59" t="n">
        <f aca="false">X23/3600</f>
        <v>16.79983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1544</v>
      </c>
      <c r="AH23" s="38" t="n">
        <f aca="false">Z23/100</f>
        <v>0.16799830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40.1312</v>
      </c>
      <c r="I24" s="63" t="n">
        <f aca="false">V24</f>
        <v>42.0829</v>
      </c>
      <c r="J24" s="63" t="n">
        <f aca="false">T24</f>
        <v>8840.1312</v>
      </c>
      <c r="K24" s="63" t="n">
        <f aca="false">W24</f>
        <v>42.625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840.1312</v>
      </c>
      <c r="U24" s="51" t="n">
        <v>37.8715</v>
      </c>
      <c r="V24" s="51" t="n">
        <v>42.0829</v>
      </c>
      <c r="W24" s="51" t="n">
        <v>42.6254</v>
      </c>
      <c r="X24" s="51" t="n">
        <v>50655.1</v>
      </c>
      <c r="Y24" s="52" t="n">
        <v>97.52</v>
      </c>
      <c r="Z24" s="51" t="n">
        <f aca="false">X24/3600</f>
        <v>14.0708611111111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752</v>
      </c>
      <c r="AH24" s="38" t="n">
        <f aca="false">Z24/100</f>
        <v>0.14070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76.908</v>
      </c>
      <c r="I25" s="63" t="n">
        <f aca="false">V25</f>
        <v>40.3007</v>
      </c>
      <c r="J25" s="63" t="n">
        <f aca="false">T25</f>
        <v>4276.908</v>
      </c>
      <c r="K25" s="63" t="n">
        <f aca="false">W25</f>
        <v>40.2485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76.908</v>
      </c>
      <c r="U25" s="51" t="n">
        <v>36.0962</v>
      </c>
      <c r="V25" s="51" t="n">
        <v>40.3007</v>
      </c>
      <c r="W25" s="51" t="n">
        <v>40.2485</v>
      </c>
      <c r="X25" s="51" t="n">
        <v>45504.32</v>
      </c>
      <c r="Y25" s="52" t="n">
        <v>87.7</v>
      </c>
      <c r="Z25" s="51" t="n">
        <f aca="false">X25/3600</f>
        <v>12.6400888888889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77</v>
      </c>
      <c r="AH25" s="38" t="n">
        <f aca="false">Z25/100</f>
        <v>0.126400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93.0096</v>
      </c>
      <c r="I26" s="64" t="n">
        <f aca="false">V26</f>
        <v>38.141</v>
      </c>
      <c r="J26" s="64" t="n">
        <f aca="false">T26</f>
        <v>2093.0096</v>
      </c>
      <c r="K26" s="64" t="n">
        <f aca="false">W26</f>
        <v>37.5886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093.0096</v>
      </c>
      <c r="U26" s="58" t="n">
        <v>33.9861</v>
      </c>
      <c r="V26" s="58" t="n">
        <v>38.141</v>
      </c>
      <c r="W26" s="58" t="n">
        <v>37.5886</v>
      </c>
      <c r="X26" s="58" t="n">
        <v>42698.05</v>
      </c>
      <c r="Y26" s="58" t="n">
        <v>86.87</v>
      </c>
      <c r="Z26" s="58" t="n">
        <f aca="false">X26/3600</f>
        <v>11.8605694444444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687</v>
      </c>
      <c r="AH26" s="38" t="n">
        <f aca="false">Z26/100</f>
        <v>0.11860569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738.2352</v>
      </c>
      <c r="I27" s="62" t="n">
        <f aca="false">V27</f>
        <v>41.8027</v>
      </c>
      <c r="J27" s="62" t="n">
        <f aca="false">T27</f>
        <v>81738.2352</v>
      </c>
      <c r="K27" s="62" t="n">
        <f aca="false">W27</f>
        <v>43.7252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1738.2352</v>
      </c>
      <c r="U27" s="59" t="n">
        <v>39.561</v>
      </c>
      <c r="V27" s="59" t="n">
        <v>41.8027</v>
      </c>
      <c r="W27" s="59" t="n">
        <v>43.7252</v>
      </c>
      <c r="X27" s="59" t="n">
        <v>85070.59</v>
      </c>
      <c r="Y27" s="52" t="n">
        <v>194.49</v>
      </c>
      <c r="Z27" s="59" t="n">
        <f aca="false">X27/3600</f>
        <v>23.6307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9449</v>
      </c>
      <c r="AH27" s="38" t="n">
        <f aca="false">Z27/100</f>
        <v>0.23630719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411.58</v>
      </c>
      <c r="I28" s="63" t="n">
        <f aca="false">V28</f>
        <v>40.0357</v>
      </c>
      <c r="J28" s="63" t="n">
        <f aca="false">T28</f>
        <v>11411.58</v>
      </c>
      <c r="K28" s="63" t="n">
        <f aca="false">W28</f>
        <v>42.417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411.58</v>
      </c>
      <c r="U28" s="51" t="n">
        <v>35.618</v>
      </c>
      <c r="V28" s="51" t="n">
        <v>40.0357</v>
      </c>
      <c r="W28" s="51" t="n">
        <v>42.4173</v>
      </c>
      <c r="X28" s="51" t="n">
        <v>56784.95</v>
      </c>
      <c r="Y28" s="52" t="n">
        <v>113.89</v>
      </c>
      <c r="Z28" s="51" t="n">
        <f aca="false">X28/3600</f>
        <v>15.7735972222222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1389</v>
      </c>
      <c r="AH28" s="38" t="n">
        <f aca="false">Z28/100</f>
        <v>0.1577359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30.0096</v>
      </c>
      <c r="I29" s="63" t="n">
        <f aca="false">V29</f>
        <v>38.4971</v>
      </c>
      <c r="J29" s="63" t="n">
        <f aca="false">T29</f>
        <v>2730.0096</v>
      </c>
      <c r="K29" s="63" t="n">
        <f aca="false">W29</f>
        <v>41.124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730.0096</v>
      </c>
      <c r="U29" s="51" t="n">
        <v>33.3709</v>
      </c>
      <c r="V29" s="51" t="n">
        <v>38.4971</v>
      </c>
      <c r="W29" s="51" t="n">
        <v>41.1243</v>
      </c>
      <c r="X29" s="51" t="n">
        <v>47812.83</v>
      </c>
      <c r="Y29" s="52" t="n">
        <v>91.22</v>
      </c>
      <c r="Z29" s="51" t="n">
        <f aca="false">X29/3600</f>
        <v>13.2813416666667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9122</v>
      </c>
      <c r="AH29" s="38" t="n">
        <f aca="false">Z29/100</f>
        <v>0.13281341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63.3048</v>
      </c>
      <c r="I30" s="64" t="n">
        <f aca="false">V30</f>
        <v>37.0952</v>
      </c>
      <c r="J30" s="64" t="n">
        <f aca="false">T30</f>
        <v>963.3048</v>
      </c>
      <c r="K30" s="64" t="n">
        <f aca="false">W30</f>
        <v>39.8166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63.3048</v>
      </c>
      <c r="U30" s="58" t="n">
        <v>31.099</v>
      </c>
      <c r="V30" s="58" t="n">
        <v>37.0952</v>
      </c>
      <c r="W30" s="58" t="n">
        <v>39.8166</v>
      </c>
      <c r="X30" s="58" t="n">
        <v>45312.54</v>
      </c>
      <c r="Y30" s="58" t="n">
        <v>89.92</v>
      </c>
      <c r="Z30" s="58" t="n">
        <f aca="false">X30/3600</f>
        <v>12.5868166666667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8992</v>
      </c>
      <c r="AH30" s="38" t="n">
        <f aca="false">Z30/100</f>
        <v>0.1258681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65.1152</v>
      </c>
      <c r="I31" s="62" t="n">
        <f aca="false">V31</f>
        <v>42.1937</v>
      </c>
      <c r="J31" s="62" t="n">
        <f aca="false">T31</f>
        <v>4565.1152</v>
      </c>
      <c r="K31" s="62" t="n">
        <f aca="false">W31</f>
        <v>42.7064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65.1152</v>
      </c>
      <c r="U31" s="59" t="n">
        <v>39.9426</v>
      </c>
      <c r="V31" s="59" t="n">
        <v>42.1937</v>
      </c>
      <c r="W31" s="59" t="n">
        <v>42.7064</v>
      </c>
      <c r="X31" s="59" t="n">
        <v>11323.66</v>
      </c>
      <c r="Y31" s="52" t="n">
        <v>18.87</v>
      </c>
      <c r="Z31" s="59" t="n">
        <f aca="false">X31/3600</f>
        <v>3.1454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887</v>
      </c>
      <c r="AH31" s="38" t="n">
        <f aca="false">Z31/100</f>
        <v>0.0314546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28.0632</v>
      </c>
      <c r="I32" s="63" t="n">
        <f aca="false">V32</f>
        <v>39.3529</v>
      </c>
      <c r="J32" s="63" t="n">
        <f aca="false">T32</f>
        <v>2328.0632</v>
      </c>
      <c r="K32" s="63" t="n">
        <f aca="false">W32</f>
        <v>39.581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28.0632</v>
      </c>
      <c r="U32" s="51" t="n">
        <v>36.9802</v>
      </c>
      <c r="V32" s="51" t="n">
        <v>39.3529</v>
      </c>
      <c r="W32" s="51" t="n">
        <v>39.5815</v>
      </c>
      <c r="X32" s="51" t="n">
        <v>9756.19</v>
      </c>
      <c r="Y32" s="52" t="n">
        <v>16.97</v>
      </c>
      <c r="Z32" s="51" t="n">
        <f aca="false">X32/3600</f>
        <v>2.71005277777778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697</v>
      </c>
      <c r="AH32" s="38" t="n">
        <f aca="false">Z32/100</f>
        <v>0.027100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6.3184</v>
      </c>
      <c r="I33" s="63" t="n">
        <f aca="false">V33</f>
        <v>36.7485</v>
      </c>
      <c r="J33" s="63" t="n">
        <f aca="false">T33</f>
        <v>1176.3184</v>
      </c>
      <c r="K33" s="63" t="n">
        <f aca="false">W33</f>
        <v>36.657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76.3184</v>
      </c>
      <c r="U33" s="51" t="n">
        <v>34.3356</v>
      </c>
      <c r="V33" s="51" t="n">
        <v>36.7485</v>
      </c>
      <c r="W33" s="51" t="n">
        <v>36.6572</v>
      </c>
      <c r="X33" s="51" t="n">
        <v>8611.11</v>
      </c>
      <c r="Y33" s="52" t="n">
        <v>15.21</v>
      </c>
      <c r="Z33" s="51" t="n">
        <f aca="false">X33/3600</f>
        <v>2.391975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521</v>
      </c>
      <c r="AH33" s="38" t="n">
        <f aca="false">Z33/100</f>
        <v>0.023919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4.5552</v>
      </c>
      <c r="I34" s="64" t="n">
        <f aca="false">V34</f>
        <v>34.5306</v>
      </c>
      <c r="J34" s="64" t="n">
        <f aca="false">T34</f>
        <v>574.5552</v>
      </c>
      <c r="K34" s="64" t="n">
        <f aca="false">W34</f>
        <v>34.1005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74.5552</v>
      </c>
      <c r="U34" s="58" t="n">
        <v>31.7981</v>
      </c>
      <c r="V34" s="58" t="n">
        <v>34.5306</v>
      </c>
      <c r="W34" s="58" t="n">
        <v>34.1005</v>
      </c>
      <c r="X34" s="58" t="n">
        <v>7802.52</v>
      </c>
      <c r="Y34" s="58" t="n">
        <v>12.83</v>
      </c>
      <c r="Z34" s="58" t="n">
        <f aca="false">X34/3600</f>
        <v>2.16736666666667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283</v>
      </c>
      <c r="AH34" s="38" t="n">
        <f aca="false">Z34/100</f>
        <v>0.02167366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4.98</v>
      </c>
      <c r="I35" s="62" t="n">
        <f aca="false">V35</f>
        <v>42.7238</v>
      </c>
      <c r="J35" s="62" t="n">
        <f aca="false">T35</f>
        <v>4874.98</v>
      </c>
      <c r="K35" s="62" t="n">
        <f aca="false">W35</f>
        <v>44.0025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874.98</v>
      </c>
      <c r="U35" s="59" t="n">
        <v>40.3156</v>
      </c>
      <c r="V35" s="59" t="n">
        <v>42.7238</v>
      </c>
      <c r="W35" s="59" t="n">
        <v>44.0025</v>
      </c>
      <c r="X35" s="59" t="n">
        <v>12766.99</v>
      </c>
      <c r="Y35" s="52" t="n">
        <v>23.29</v>
      </c>
      <c r="Z35" s="59" t="n">
        <f aca="false">X35/3600</f>
        <v>3.5463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329</v>
      </c>
      <c r="AH35" s="38" t="n">
        <f aca="false">Z35/100</f>
        <v>0.03546386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9.0872</v>
      </c>
      <c r="I36" s="63" t="n">
        <f aca="false">V36</f>
        <v>40.501</v>
      </c>
      <c r="J36" s="63" t="n">
        <f aca="false">T36</f>
        <v>2279.0872</v>
      </c>
      <c r="K36" s="63" t="n">
        <f aca="false">W36</f>
        <v>41.5383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279.0872</v>
      </c>
      <c r="U36" s="51" t="n">
        <v>37.413</v>
      </c>
      <c r="V36" s="51" t="n">
        <v>40.501</v>
      </c>
      <c r="W36" s="51" t="n">
        <v>41.5383</v>
      </c>
      <c r="X36" s="51" t="n">
        <v>10919.75</v>
      </c>
      <c r="Y36" s="52" t="n">
        <v>19.46</v>
      </c>
      <c r="Z36" s="51" t="n">
        <f aca="false">X36/3600</f>
        <v>3.03326388888889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946</v>
      </c>
      <c r="AH36" s="38" t="n">
        <f aca="false">Z36/100</f>
        <v>0.030332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6.0424</v>
      </c>
      <c r="I37" s="63" t="n">
        <f aca="false">V37</f>
        <v>38.2098</v>
      </c>
      <c r="J37" s="63" t="n">
        <f aca="false">T37</f>
        <v>1116.0424</v>
      </c>
      <c r="K37" s="63" t="n">
        <f aca="false">W37</f>
        <v>39.0827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16.0424</v>
      </c>
      <c r="U37" s="51" t="n">
        <v>34.4097</v>
      </c>
      <c r="V37" s="51" t="n">
        <v>38.2098</v>
      </c>
      <c r="W37" s="51" t="n">
        <v>39.0827</v>
      </c>
      <c r="X37" s="51" t="n">
        <v>9639.83</v>
      </c>
      <c r="Y37" s="52" t="n">
        <v>17.41</v>
      </c>
      <c r="Z37" s="51" t="n">
        <f aca="false">X37/3600</f>
        <v>2.67773055555556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741</v>
      </c>
      <c r="AH37" s="38" t="n">
        <f aca="false">Z37/100</f>
        <v>0.0267773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4.7448</v>
      </c>
      <c r="I38" s="64" t="n">
        <f aca="false">V38</f>
        <v>35.9399</v>
      </c>
      <c r="J38" s="64" t="n">
        <f aca="false">T38</f>
        <v>544.7448</v>
      </c>
      <c r="K38" s="64" t="n">
        <f aca="false">W38</f>
        <v>36.6317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44.7448</v>
      </c>
      <c r="U38" s="58" t="n">
        <v>31.4013</v>
      </c>
      <c r="V38" s="58" t="n">
        <v>35.9399</v>
      </c>
      <c r="W38" s="58" t="n">
        <v>36.6317</v>
      </c>
      <c r="X38" s="58" t="n">
        <v>9117.9</v>
      </c>
      <c r="Y38" s="58" t="n">
        <v>14.72</v>
      </c>
      <c r="Z38" s="58" t="n">
        <f aca="false">X38/3600</f>
        <v>2.53275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472</v>
      </c>
      <c r="AH38" s="38" t="n">
        <f aca="false">Z38/100</f>
        <v>0.025327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498.4848</v>
      </c>
      <c r="I39" s="62" t="n">
        <f aca="false">V39</f>
        <v>40.5384</v>
      </c>
      <c r="J39" s="62" t="n">
        <f aca="false">T39</f>
        <v>10498.4848</v>
      </c>
      <c r="K39" s="62" t="n">
        <f aca="false">W39</f>
        <v>41.2936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498.4848</v>
      </c>
      <c r="U39" s="59" t="n">
        <v>38.6571</v>
      </c>
      <c r="V39" s="59" t="n">
        <v>40.5384</v>
      </c>
      <c r="W39" s="59" t="n">
        <v>41.2936</v>
      </c>
      <c r="X39" s="59" t="n">
        <v>13961.91</v>
      </c>
      <c r="Y39" s="52" t="n">
        <v>26.29</v>
      </c>
      <c r="Z39" s="59" t="n">
        <f aca="false">X39/3600</f>
        <v>3.8783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629</v>
      </c>
      <c r="AH39" s="38" t="n">
        <f aca="false">Z39/100</f>
        <v>0.03878308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85.8576</v>
      </c>
      <c r="I40" s="63" t="n">
        <f aca="false">V40</f>
        <v>37.6349</v>
      </c>
      <c r="J40" s="63" t="n">
        <f aca="false">T40</f>
        <v>4785.8576</v>
      </c>
      <c r="K40" s="63" t="n">
        <f aca="false">W40</f>
        <v>38.3224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785.8576</v>
      </c>
      <c r="U40" s="51" t="n">
        <v>34.5751</v>
      </c>
      <c r="V40" s="51" t="n">
        <v>37.6349</v>
      </c>
      <c r="W40" s="51" t="n">
        <v>38.3224</v>
      </c>
      <c r="X40" s="51" t="n">
        <v>11208.01</v>
      </c>
      <c r="Y40" s="52" t="n">
        <v>21.5</v>
      </c>
      <c r="Z40" s="51" t="n">
        <f aca="false">X40/3600</f>
        <v>3.11333611111111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215</v>
      </c>
      <c r="AH40" s="38" t="n">
        <f aca="false">Z40/100</f>
        <v>0.031133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84.6872</v>
      </c>
      <c r="I41" s="63" t="n">
        <f aca="false">V41</f>
        <v>35.2263</v>
      </c>
      <c r="J41" s="63" t="n">
        <f aca="false">T41</f>
        <v>2084.6872</v>
      </c>
      <c r="K41" s="63" t="n">
        <f aca="false">W41</f>
        <v>35.9322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84.6872</v>
      </c>
      <c r="U41" s="51" t="n">
        <v>30.7569</v>
      </c>
      <c r="V41" s="51" t="n">
        <v>35.2263</v>
      </c>
      <c r="W41" s="51" t="n">
        <v>35.9322</v>
      </c>
      <c r="X41" s="51" t="n">
        <v>9358.92</v>
      </c>
      <c r="Y41" s="52" t="n">
        <v>17</v>
      </c>
      <c r="Z41" s="51" t="n">
        <f aca="false">X41/3600</f>
        <v>2.5997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7</v>
      </c>
      <c r="AH41" s="38" t="n">
        <f aca="false">Z41/100</f>
        <v>0.02599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60.884</v>
      </c>
      <c r="I42" s="64" t="n">
        <f aca="false">V42</f>
        <v>33.0815</v>
      </c>
      <c r="J42" s="64" t="n">
        <f aca="false">T42</f>
        <v>860.884</v>
      </c>
      <c r="K42" s="64" t="n">
        <f aca="false">W42</f>
        <v>33.7689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60.884</v>
      </c>
      <c r="U42" s="58" t="n">
        <v>27.3605</v>
      </c>
      <c r="V42" s="58" t="n">
        <v>33.0815</v>
      </c>
      <c r="W42" s="58" t="n">
        <v>33.7689</v>
      </c>
      <c r="X42" s="58" t="n">
        <v>8237.57</v>
      </c>
      <c r="Y42" s="58" t="n">
        <v>14.03</v>
      </c>
      <c r="Z42" s="58" t="n">
        <f aca="false">X42/3600</f>
        <v>2.28821388888889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403</v>
      </c>
      <c r="AH42" s="38" t="n">
        <f aca="false">Z42/100</f>
        <v>0.0228821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8.1136</v>
      </c>
      <c r="I43" s="62" t="n">
        <f aca="false">V43</f>
        <v>41.691</v>
      </c>
      <c r="J43" s="62" t="n">
        <f aca="false">T43</f>
        <v>7188.1136</v>
      </c>
      <c r="K43" s="62" t="n">
        <f aca="false">W43</f>
        <v>42.918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188.1136</v>
      </c>
      <c r="U43" s="59" t="n">
        <v>40.8256</v>
      </c>
      <c r="V43" s="59" t="n">
        <v>41.691</v>
      </c>
      <c r="W43" s="59" t="n">
        <v>42.918</v>
      </c>
      <c r="X43" s="59" t="n">
        <v>8656.1</v>
      </c>
      <c r="Y43" s="52" t="n">
        <v>18.18</v>
      </c>
      <c r="Z43" s="59" t="n">
        <f aca="false">X43/3600</f>
        <v>2.4044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818</v>
      </c>
      <c r="AH43" s="38" t="n">
        <f aca="false">Z43/100</f>
        <v>0.0240447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5.6128</v>
      </c>
      <c r="I44" s="63" t="n">
        <f aca="false">V44</f>
        <v>38.8648</v>
      </c>
      <c r="J44" s="63" t="n">
        <f aca="false">T44</f>
        <v>3245.6128</v>
      </c>
      <c r="K44" s="63" t="n">
        <f aca="false">W44</f>
        <v>40.495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45.6128</v>
      </c>
      <c r="U44" s="51" t="n">
        <v>37.3639</v>
      </c>
      <c r="V44" s="51" t="n">
        <v>38.8648</v>
      </c>
      <c r="W44" s="51" t="n">
        <v>40.495</v>
      </c>
      <c r="X44" s="51" t="n">
        <v>7274.44</v>
      </c>
      <c r="Y44" s="52" t="n">
        <v>14.62</v>
      </c>
      <c r="Z44" s="51" t="n">
        <f aca="false">X44/3600</f>
        <v>2.02067777777778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462</v>
      </c>
      <c r="AH44" s="38" t="n">
        <f aca="false">Z44/100</f>
        <v>0.020206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9.1216</v>
      </c>
      <c r="I45" s="63" t="n">
        <f aca="false">V45</f>
        <v>36.4795</v>
      </c>
      <c r="J45" s="63" t="n">
        <f aca="false">T45</f>
        <v>1389.1216</v>
      </c>
      <c r="K45" s="63" t="n">
        <f aca="false">W45</f>
        <v>38.1194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389.1216</v>
      </c>
      <c r="U45" s="51" t="n">
        <v>33.9853</v>
      </c>
      <c r="V45" s="51" t="n">
        <v>36.4795</v>
      </c>
      <c r="W45" s="51" t="n">
        <v>38.1194</v>
      </c>
      <c r="X45" s="51" t="n">
        <v>6244.27</v>
      </c>
      <c r="Y45" s="52" t="n">
        <v>12.6</v>
      </c>
      <c r="Z45" s="51" t="n">
        <f aca="false">X45/3600</f>
        <v>1.73451944444444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26</v>
      </c>
      <c r="AH45" s="38" t="n">
        <f aca="false">Z45/100</f>
        <v>0.0173451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2.2656</v>
      </c>
      <c r="I46" s="64" t="n">
        <f aca="false">V46</f>
        <v>34.1253</v>
      </c>
      <c r="J46" s="64" t="n">
        <f aca="false">T46</f>
        <v>592.2656</v>
      </c>
      <c r="K46" s="64" t="n">
        <f aca="false">W46</f>
        <v>35.5274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92.2656</v>
      </c>
      <c r="U46" s="58" t="n">
        <v>30.7358</v>
      </c>
      <c r="V46" s="58" t="n">
        <v>34.1253</v>
      </c>
      <c r="W46" s="58" t="n">
        <v>35.5274</v>
      </c>
      <c r="X46" s="58" t="n">
        <v>5536.94</v>
      </c>
      <c r="Y46" s="58" t="n">
        <v>10.48</v>
      </c>
      <c r="Z46" s="58" t="n">
        <f aca="false">X46/3600</f>
        <v>1.53803888888889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1048</v>
      </c>
      <c r="AH46" s="38" t="n">
        <f aca="false">Z46/100</f>
        <v>0.0153803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3.6256</v>
      </c>
      <c r="I47" s="62" t="n">
        <f aca="false">V47</f>
        <v>43.2756</v>
      </c>
      <c r="J47" s="62" t="n">
        <f aca="false">T47</f>
        <v>2063.6256</v>
      </c>
      <c r="K47" s="62" t="n">
        <f aca="false">W47</f>
        <v>43.0004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63.6256</v>
      </c>
      <c r="U47" s="59" t="n">
        <v>41.253</v>
      </c>
      <c r="V47" s="59" t="n">
        <v>43.2756</v>
      </c>
      <c r="W47" s="59" t="n">
        <v>43.0004</v>
      </c>
      <c r="X47" s="59" t="n">
        <v>2881.4</v>
      </c>
      <c r="Y47" s="52" t="n">
        <v>5.42</v>
      </c>
      <c r="Z47" s="59" t="n">
        <f aca="false">X47/3600</f>
        <v>0.80038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42</v>
      </c>
      <c r="AH47" s="38" t="n">
        <f aca="false">Z47/100</f>
        <v>0.00800388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336</v>
      </c>
      <c r="I48" s="63" t="n">
        <f aca="false">V48</f>
        <v>40.3573</v>
      </c>
      <c r="J48" s="63" t="n">
        <f aca="false">T48</f>
        <v>1120.336</v>
      </c>
      <c r="K48" s="63" t="n">
        <f aca="false">W48</f>
        <v>39.7614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20.336</v>
      </c>
      <c r="U48" s="51" t="n">
        <v>37.7227</v>
      </c>
      <c r="V48" s="51" t="n">
        <v>40.3573</v>
      </c>
      <c r="W48" s="51" t="n">
        <v>39.7614</v>
      </c>
      <c r="X48" s="51" t="n">
        <v>2517.66</v>
      </c>
      <c r="Y48" s="52" t="n">
        <v>4.56</v>
      </c>
      <c r="Z48" s="51" t="n">
        <f aca="false">X48/3600</f>
        <v>0.69935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56</v>
      </c>
      <c r="AH48" s="38" t="n">
        <f aca="false">Z48/100</f>
        <v>0.006993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2912</v>
      </c>
      <c r="I49" s="63" t="n">
        <f aca="false">V49</f>
        <v>37.6797</v>
      </c>
      <c r="J49" s="63" t="n">
        <f aca="false">T49</f>
        <v>570.2912</v>
      </c>
      <c r="K49" s="63" t="n">
        <f aca="false">W49</f>
        <v>36.7471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70.2912</v>
      </c>
      <c r="U49" s="51" t="n">
        <v>34.3457</v>
      </c>
      <c r="V49" s="51" t="n">
        <v>37.6797</v>
      </c>
      <c r="W49" s="51" t="n">
        <v>36.7471</v>
      </c>
      <c r="X49" s="51" t="n">
        <v>2246.54</v>
      </c>
      <c r="Y49" s="52" t="n">
        <v>3.93</v>
      </c>
      <c r="Z49" s="51" t="n">
        <f aca="false">X49/3600</f>
        <v>0.624038888888889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393</v>
      </c>
      <c r="AH49" s="38" t="n">
        <f aca="false">Z49/100</f>
        <v>0.0062403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0.0472</v>
      </c>
      <c r="I50" s="64" t="n">
        <f aca="false">V50</f>
        <v>35.1883</v>
      </c>
      <c r="J50" s="64" t="n">
        <f aca="false">T50</f>
        <v>270.0472</v>
      </c>
      <c r="K50" s="64" t="n">
        <f aca="false">W50</f>
        <v>33.8779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70.0472</v>
      </c>
      <c r="U50" s="58" t="n">
        <v>31.2185</v>
      </c>
      <c r="V50" s="58" t="n">
        <v>35.1883</v>
      </c>
      <c r="W50" s="58" t="n">
        <v>33.8779</v>
      </c>
      <c r="X50" s="58" t="n">
        <v>2038.67</v>
      </c>
      <c r="Y50" s="58" t="n">
        <v>3.01</v>
      </c>
      <c r="Z50" s="58" t="n">
        <f aca="false">X50/3600</f>
        <v>0.566297222222222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301</v>
      </c>
      <c r="AH50" s="38" t="n">
        <f aca="false">Z50/100</f>
        <v>0.0056629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2990.3416</v>
      </c>
      <c r="I51" s="60" t="n">
        <f aca="false">V51</f>
        <v>41.7933</v>
      </c>
      <c r="J51" s="60" t="n">
        <f aca="false">T51</f>
        <v>2990.3416</v>
      </c>
      <c r="K51" s="60" t="n">
        <f aca="false">W51</f>
        <v>42.6823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2990.3416</v>
      </c>
      <c r="U51" s="59" t="n">
        <v>38.6777</v>
      </c>
      <c r="V51" s="59" t="n">
        <v>41.7933</v>
      </c>
      <c r="W51" s="59" t="n">
        <v>42.6823</v>
      </c>
      <c r="X51" s="59" t="n">
        <v>3919.73</v>
      </c>
      <c r="Y51" s="52" t="n">
        <v>7.11</v>
      </c>
      <c r="Z51" s="59" t="n">
        <f aca="false">X51/3600</f>
        <v>1.0888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711</v>
      </c>
      <c r="AH51" s="38" t="n">
        <f aca="false">Z51/100</f>
        <v>0.01088813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2.3112</v>
      </c>
      <c r="I52" s="50" t="n">
        <f aca="false">V52</f>
        <v>39.7572</v>
      </c>
      <c r="J52" s="50" t="n">
        <f aca="false">T52</f>
        <v>1172.3112</v>
      </c>
      <c r="K52" s="50" t="n">
        <f aca="false">W52</f>
        <v>40.515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72.3112</v>
      </c>
      <c r="U52" s="51" t="n">
        <v>34.4676</v>
      </c>
      <c r="V52" s="51" t="n">
        <v>39.7572</v>
      </c>
      <c r="W52" s="51" t="n">
        <v>40.515</v>
      </c>
      <c r="X52" s="51" t="n">
        <v>3146.71</v>
      </c>
      <c r="Y52" s="52" t="n">
        <v>5.67</v>
      </c>
      <c r="Z52" s="51" t="n">
        <f aca="false">X52/3600</f>
        <v>0.874086111111111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67</v>
      </c>
      <c r="AH52" s="38" t="n">
        <f aca="false">Z52/100</f>
        <v>0.0087408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8.3</v>
      </c>
      <c r="I53" s="50" t="n">
        <f aca="false">V53</f>
        <v>38.141</v>
      </c>
      <c r="J53" s="50" t="n">
        <f aca="false">T53</f>
        <v>398.3</v>
      </c>
      <c r="K53" s="50" t="n">
        <f aca="false">W53</f>
        <v>38.608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398.3</v>
      </c>
      <c r="U53" s="51" t="n">
        <v>30.637</v>
      </c>
      <c r="V53" s="51" t="n">
        <v>38.141</v>
      </c>
      <c r="W53" s="51" t="n">
        <v>38.6085</v>
      </c>
      <c r="X53" s="51" t="n">
        <v>2542.89</v>
      </c>
      <c r="Y53" s="52" t="n">
        <v>4.27</v>
      </c>
      <c r="Z53" s="51" t="n">
        <f aca="false">X53/3600</f>
        <v>0.706358333333333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27</v>
      </c>
      <c r="AH53" s="38" t="n">
        <f aca="false">Z53/100</f>
        <v>0.0070635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3.0776</v>
      </c>
      <c r="I54" s="57" t="n">
        <f aca="false">V54</f>
        <v>36.7512</v>
      </c>
      <c r="J54" s="57" t="n">
        <f aca="false">T54</f>
        <v>143.0776</v>
      </c>
      <c r="K54" s="57" t="n">
        <f aca="false">W54</f>
        <v>36.5816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43.0776</v>
      </c>
      <c r="U54" s="58" t="n">
        <v>27.186</v>
      </c>
      <c r="V54" s="58" t="n">
        <v>36.7512</v>
      </c>
      <c r="W54" s="58" t="n">
        <v>36.5816</v>
      </c>
      <c r="X54" s="58" t="n">
        <v>2233.11</v>
      </c>
      <c r="Y54" s="58" t="n">
        <v>3.36</v>
      </c>
      <c r="Z54" s="58" t="n">
        <f aca="false">X54/3600</f>
        <v>0.620308333333333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36</v>
      </c>
      <c r="AH54" s="38" t="n">
        <f aca="false">Z54/100</f>
        <v>0.00620308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5.8296</v>
      </c>
      <c r="I55" s="62" t="n">
        <f aca="false">V55</f>
        <v>40.1747</v>
      </c>
      <c r="J55" s="62" t="n">
        <f aca="false">T55</f>
        <v>2365.8296</v>
      </c>
      <c r="K55" s="62" t="n">
        <f aca="false">W55</f>
        <v>40.7317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65.8296</v>
      </c>
      <c r="U55" s="59" t="n">
        <v>38.3409</v>
      </c>
      <c r="V55" s="59" t="n">
        <v>40.1747</v>
      </c>
      <c r="W55" s="59" t="n">
        <v>40.7317</v>
      </c>
      <c r="X55" s="59" t="n">
        <v>3174.65</v>
      </c>
      <c r="Y55" s="52" t="n">
        <v>5.57</v>
      </c>
      <c r="Z55" s="59" t="n">
        <f aca="false">X55/3600</f>
        <v>0.8818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57</v>
      </c>
      <c r="AH55" s="38" t="n">
        <f aca="false">Z55/100</f>
        <v>0.00881847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41.8216</v>
      </c>
      <c r="I56" s="63" t="n">
        <f aca="false">V56</f>
        <v>37.2421</v>
      </c>
      <c r="J56" s="63" t="n">
        <f aca="false">T56</f>
        <v>1041.8216</v>
      </c>
      <c r="K56" s="63" t="n">
        <f aca="false">W56</f>
        <v>37.7017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41.8216</v>
      </c>
      <c r="U56" s="51" t="n">
        <v>34.2288</v>
      </c>
      <c r="V56" s="51" t="n">
        <v>37.2421</v>
      </c>
      <c r="W56" s="51" t="n">
        <v>37.7017</v>
      </c>
      <c r="X56" s="51" t="n">
        <v>2531.91</v>
      </c>
      <c r="Y56" s="52" t="n">
        <v>4.2</v>
      </c>
      <c r="Z56" s="51" t="n">
        <f aca="false">X56/3600</f>
        <v>0.703308333333333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42</v>
      </c>
      <c r="AH56" s="38" t="n">
        <f aca="false">Z56/100</f>
        <v>0.007033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7.8472</v>
      </c>
      <c r="I57" s="63" t="n">
        <f aca="false">V57</f>
        <v>34.7757</v>
      </c>
      <c r="J57" s="63" t="n">
        <f aca="false">T57</f>
        <v>457.8472</v>
      </c>
      <c r="K57" s="63" t="n">
        <f aca="false">W57</f>
        <v>35.220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57.8472</v>
      </c>
      <c r="U57" s="51" t="n">
        <v>30.5358</v>
      </c>
      <c r="V57" s="51" t="n">
        <v>34.7757</v>
      </c>
      <c r="W57" s="51" t="n">
        <v>35.2207</v>
      </c>
      <c r="X57" s="51" t="n">
        <v>2121.82</v>
      </c>
      <c r="Y57" s="52" t="n">
        <v>3.13</v>
      </c>
      <c r="Z57" s="51" t="n">
        <f aca="false">X57/3600</f>
        <v>0.589394444444444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313</v>
      </c>
      <c r="AH57" s="38" t="n">
        <f aca="false">Z57/100</f>
        <v>0.00589394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2.2232</v>
      </c>
      <c r="I58" s="64" t="n">
        <f aca="false">V58</f>
        <v>32.4865</v>
      </c>
      <c r="J58" s="64" t="n">
        <f aca="false">T58</f>
        <v>182.2232</v>
      </c>
      <c r="K58" s="64" t="n">
        <f aca="false">W58</f>
        <v>32.9292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82.2232</v>
      </c>
      <c r="U58" s="58" t="n">
        <v>27.3323</v>
      </c>
      <c r="V58" s="58" t="n">
        <v>32.4865</v>
      </c>
      <c r="W58" s="58" t="n">
        <v>32.9292</v>
      </c>
      <c r="X58" s="58" t="n">
        <v>1876.08</v>
      </c>
      <c r="Y58" s="58" t="n">
        <v>2.31</v>
      </c>
      <c r="Z58" s="58" t="n">
        <f aca="false">X58/3600</f>
        <v>0.521133333333333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31</v>
      </c>
      <c r="AH58" s="38" t="n">
        <f aca="false">Z58/100</f>
        <v>0.00521133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19.5272</v>
      </c>
      <c r="I59" s="60" t="n">
        <f aca="false">V59</f>
        <v>41.3357</v>
      </c>
      <c r="J59" s="60" t="n">
        <f aca="false">T59</f>
        <v>1619.5272</v>
      </c>
      <c r="K59" s="60" t="n">
        <f aca="false">W59</f>
        <v>42.4048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19.5272</v>
      </c>
      <c r="U59" s="59" t="n">
        <v>40.5299</v>
      </c>
      <c r="V59" s="59" t="n">
        <v>41.3357</v>
      </c>
      <c r="W59" s="59" t="n">
        <v>42.4048</v>
      </c>
      <c r="X59" s="59" t="n">
        <v>2036.88</v>
      </c>
      <c r="Y59" s="52" t="n">
        <v>4.35</v>
      </c>
      <c r="Z59" s="59" t="n">
        <f aca="false">X59/3600</f>
        <v>0.565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35</v>
      </c>
      <c r="AH59" s="38" t="n">
        <f aca="false">Z59/100</f>
        <v>0.00565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1.688</v>
      </c>
      <c r="I60" s="50" t="n">
        <f aca="false">V60</f>
        <v>38.37</v>
      </c>
      <c r="J60" s="50" t="n">
        <f aca="false">T60</f>
        <v>831.688</v>
      </c>
      <c r="K60" s="50" t="n">
        <f aca="false">W60</f>
        <v>39.4803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31.688</v>
      </c>
      <c r="U60" s="51" t="n">
        <v>36.6356</v>
      </c>
      <c r="V60" s="51" t="n">
        <v>38.37</v>
      </c>
      <c r="W60" s="51" t="n">
        <v>39.4803</v>
      </c>
      <c r="X60" s="51" t="n">
        <v>1687.18</v>
      </c>
      <c r="Y60" s="52" t="n">
        <v>3.42</v>
      </c>
      <c r="Z60" s="51" t="n">
        <f aca="false">X60/3600</f>
        <v>0.468661111111111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42</v>
      </c>
      <c r="AH60" s="38" t="n">
        <f aca="false">Z60/100</f>
        <v>0.004686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2656</v>
      </c>
      <c r="I61" s="50" t="n">
        <f aca="false">V61</f>
        <v>35.6218</v>
      </c>
      <c r="J61" s="50" t="n">
        <f aca="false">T61</f>
        <v>403.2656</v>
      </c>
      <c r="K61" s="50" t="n">
        <f aca="false">W61</f>
        <v>36.6546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3.2656</v>
      </c>
      <c r="U61" s="51" t="n">
        <v>32.9625</v>
      </c>
      <c r="V61" s="51" t="n">
        <v>35.6218</v>
      </c>
      <c r="W61" s="51" t="n">
        <v>36.6546</v>
      </c>
      <c r="X61" s="51" t="n">
        <v>1483.27</v>
      </c>
      <c r="Y61" s="52" t="n">
        <v>3.16</v>
      </c>
      <c r="Z61" s="51" t="n">
        <f aca="false">X61/3600</f>
        <v>0.412019444444444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316</v>
      </c>
      <c r="AH61" s="38" t="n">
        <f aca="false">Z61/100</f>
        <v>0.00412019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0.7992</v>
      </c>
      <c r="I62" s="65" t="n">
        <f aca="false">V62</f>
        <v>33.0078</v>
      </c>
      <c r="J62" s="65" t="n">
        <f aca="false">T62</f>
        <v>180.7992</v>
      </c>
      <c r="K62" s="65" t="n">
        <f aca="false">W62</f>
        <v>33.9114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80.7992</v>
      </c>
      <c r="U62" s="58" t="n">
        <v>29.9265</v>
      </c>
      <c r="V62" s="58" t="n">
        <v>33.0078</v>
      </c>
      <c r="W62" s="58" t="n">
        <v>33.9114</v>
      </c>
      <c r="X62" s="58" t="n">
        <v>1254.98</v>
      </c>
      <c r="Y62" s="58" t="n">
        <v>2.13</v>
      </c>
      <c r="Z62" s="58" t="n">
        <f aca="false">X62/3600</f>
        <v>0.348605555555556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13</v>
      </c>
      <c r="AH62" s="38" t="n">
        <f aca="false">Z62/100</f>
        <v>0.0034860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46.7776</v>
      </c>
      <c r="I63" s="62" t="n">
        <f aca="false">V63</f>
        <v>46.4463</v>
      </c>
      <c r="J63" s="62" t="n">
        <f aca="false">T63</f>
        <v>2546.7776</v>
      </c>
      <c r="K63" s="62" t="n">
        <f aca="false">W63</f>
        <v>47.3092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46.7776</v>
      </c>
      <c r="U63" s="59" t="n">
        <v>43.4661</v>
      </c>
      <c r="V63" s="59" t="n">
        <v>46.4463</v>
      </c>
      <c r="W63" s="59" t="n">
        <v>47.3092</v>
      </c>
      <c r="X63" s="59" t="n">
        <v>20961.28</v>
      </c>
      <c r="Y63" s="52" t="n">
        <v>35.74</v>
      </c>
      <c r="Z63" s="59" t="n">
        <f aca="false">X63/3600</f>
        <v>5.8225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574</v>
      </c>
      <c r="AH63" s="38" t="n">
        <f aca="false">Z63/100</f>
        <v>0.05822577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908.5744</v>
      </c>
      <c r="I64" s="63" t="n">
        <f aca="false">V64</f>
        <v>44.9439</v>
      </c>
      <c r="J64" s="63" t="n">
        <f aca="false">T64</f>
        <v>908.5744</v>
      </c>
      <c r="K64" s="63" t="n">
        <f aca="false">W64</f>
        <v>45.5245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908.5744</v>
      </c>
      <c r="U64" s="51" t="n">
        <v>41.1361</v>
      </c>
      <c r="V64" s="51" t="n">
        <v>44.9439</v>
      </c>
      <c r="W64" s="51" t="n">
        <v>45.5245</v>
      </c>
      <c r="X64" s="51" t="n">
        <v>19039.59</v>
      </c>
      <c r="Y64" s="52" t="n">
        <v>30.29</v>
      </c>
      <c r="Z64" s="51" t="n">
        <f aca="false">X64/3600</f>
        <v>5.288775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3029</v>
      </c>
      <c r="AH64" s="38" t="n">
        <f aca="false">Z64/100</f>
        <v>0.052887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21.8752</v>
      </c>
      <c r="I65" s="63" t="n">
        <f aca="false">V65</f>
        <v>43.2189</v>
      </c>
      <c r="J65" s="63" t="n">
        <f aca="false">T65</f>
        <v>421.8752</v>
      </c>
      <c r="K65" s="63" t="n">
        <f aca="false">W65</f>
        <v>43.5654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21.8752</v>
      </c>
      <c r="U65" s="51" t="n">
        <v>38.496</v>
      </c>
      <c r="V65" s="51" t="n">
        <v>43.2189</v>
      </c>
      <c r="W65" s="51" t="n">
        <v>43.5654</v>
      </c>
      <c r="X65" s="51" t="n">
        <v>18285.69</v>
      </c>
      <c r="Y65" s="52" t="n">
        <v>24.38</v>
      </c>
      <c r="Z65" s="51" t="n">
        <f aca="false">X65/3600</f>
        <v>5.07935833333333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438</v>
      </c>
      <c r="AH65" s="38" t="n">
        <f aca="false">Z65/100</f>
        <v>0.0507935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0.8208</v>
      </c>
      <c r="I66" s="64" t="n">
        <f aca="false">V66</f>
        <v>41.7076</v>
      </c>
      <c r="J66" s="64" t="n">
        <f aca="false">T66</f>
        <v>210.8208</v>
      </c>
      <c r="K66" s="64" t="n">
        <f aca="false">W66</f>
        <v>41.5857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10.8208</v>
      </c>
      <c r="U66" s="58" t="n">
        <v>35.6376</v>
      </c>
      <c r="V66" s="58" t="n">
        <v>41.7076</v>
      </c>
      <c r="W66" s="58" t="n">
        <v>41.5857</v>
      </c>
      <c r="X66" s="58" t="n">
        <v>17907.39</v>
      </c>
      <c r="Y66" s="58" t="n">
        <v>18.63</v>
      </c>
      <c r="Z66" s="58" t="n">
        <f aca="false">X66/3600</f>
        <v>4.974275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863</v>
      </c>
      <c r="AH66" s="38" t="n">
        <f aca="false">Z66/100</f>
        <v>0.0497427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30.1016</v>
      </c>
      <c r="I67" s="60" t="n">
        <f aca="false">V67</f>
        <v>47.7422</v>
      </c>
      <c r="J67" s="60" t="n">
        <f aca="false">T67</f>
        <v>3630.1016</v>
      </c>
      <c r="K67" s="60" t="n">
        <f aca="false">W67</f>
        <v>47.195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30.1016</v>
      </c>
      <c r="U67" s="59" t="n">
        <v>43.4314</v>
      </c>
      <c r="V67" s="59" t="n">
        <v>47.7422</v>
      </c>
      <c r="W67" s="59" t="n">
        <v>47.195</v>
      </c>
      <c r="X67" s="59" t="n">
        <v>21586.14</v>
      </c>
      <c r="Y67" s="52" t="n">
        <v>35.79</v>
      </c>
      <c r="Z67" s="59" t="n">
        <f aca="false">X67/3600</f>
        <v>5.9961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579</v>
      </c>
      <c r="AH67" s="38" t="n">
        <f aca="false">Z67/100</f>
        <v>0.059961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77.6624</v>
      </c>
      <c r="I68" s="50" t="n">
        <f aca="false">V68</f>
        <v>46.3098</v>
      </c>
      <c r="J68" s="50" t="n">
        <f aca="false">T68</f>
        <v>1177.6624</v>
      </c>
      <c r="K68" s="50" t="n">
        <f aca="false">W68</f>
        <v>45.1057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77.6624</v>
      </c>
      <c r="U68" s="51" t="n">
        <v>40.9448</v>
      </c>
      <c r="V68" s="51" t="n">
        <v>46.3098</v>
      </c>
      <c r="W68" s="51" t="n">
        <v>45.1057</v>
      </c>
      <c r="X68" s="51" t="n">
        <v>19515.78</v>
      </c>
      <c r="Y68" s="52" t="n">
        <v>31.06</v>
      </c>
      <c r="Z68" s="51" t="n">
        <f aca="false">X68/3600</f>
        <v>5.42105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3106</v>
      </c>
      <c r="AH68" s="38" t="n">
        <f aca="false">Z68/100</f>
        <v>0.054210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14.8664</v>
      </c>
      <c r="I69" s="50" t="n">
        <f aca="false">V69</f>
        <v>44.873</v>
      </c>
      <c r="J69" s="50" t="n">
        <f aca="false">T69</f>
        <v>514.8664</v>
      </c>
      <c r="K69" s="50" t="n">
        <f aca="false">W69</f>
        <v>42.9177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514.8664</v>
      </c>
      <c r="U69" s="51" t="n">
        <v>38.1524</v>
      </c>
      <c r="V69" s="51" t="n">
        <v>44.873</v>
      </c>
      <c r="W69" s="51" t="n">
        <v>42.9177</v>
      </c>
      <c r="X69" s="51" t="n">
        <v>18619.39</v>
      </c>
      <c r="Y69" s="52" t="n">
        <v>26.72</v>
      </c>
      <c r="Z69" s="51" t="n">
        <f aca="false">X69/3600</f>
        <v>5.17205277777778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672</v>
      </c>
      <c r="AH69" s="38" t="n">
        <f aca="false">Z69/100</f>
        <v>0.05172052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6.6632</v>
      </c>
      <c r="I70" s="57" t="n">
        <f aca="false">V70</f>
        <v>43.2793</v>
      </c>
      <c r="J70" s="57" t="n">
        <f aca="false">T70</f>
        <v>256.6632</v>
      </c>
      <c r="K70" s="57" t="n">
        <f aca="false">W70</f>
        <v>41.278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56.6632</v>
      </c>
      <c r="U70" s="58" t="n">
        <v>35.0314</v>
      </c>
      <c r="V70" s="58" t="n">
        <v>43.2793</v>
      </c>
      <c r="W70" s="58" t="n">
        <v>41.278</v>
      </c>
      <c r="X70" s="58" t="n">
        <v>18039.35</v>
      </c>
      <c r="Y70" s="58" t="n">
        <v>22.37</v>
      </c>
      <c r="Z70" s="58" t="n">
        <f aca="false">X70/3600</f>
        <v>5.01093055555556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237</v>
      </c>
      <c r="AH70" s="38" t="n">
        <f aca="false">Z70/100</f>
        <v>0.05010930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48.3592</v>
      </c>
      <c r="I71" s="60" t="n">
        <f aca="false">V71</f>
        <v>47.69</v>
      </c>
      <c r="J71" s="60" t="n">
        <f aca="false">T71</f>
        <v>3148.3592</v>
      </c>
      <c r="K71" s="60" t="n">
        <f aca="false">W71</f>
        <v>47.7891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48.3592</v>
      </c>
      <c r="U71" s="59" t="n">
        <v>43.3057</v>
      </c>
      <c r="V71" s="59" t="n">
        <v>47.69</v>
      </c>
      <c r="W71" s="59" t="n">
        <v>47.7891</v>
      </c>
      <c r="X71" s="59" t="n">
        <v>21382.15</v>
      </c>
      <c r="Y71" s="52" t="n">
        <v>36.04</v>
      </c>
      <c r="Z71" s="59" t="n">
        <f aca="false">X71/3600</f>
        <v>5.93948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604</v>
      </c>
      <c r="AH71" s="38" t="n">
        <f aca="false">Z71/100</f>
        <v>0.05939486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14.4936</v>
      </c>
      <c r="I72" s="50" t="n">
        <f aca="false">V72</f>
        <v>45.8399</v>
      </c>
      <c r="J72" s="50" t="n">
        <f aca="false">T72</f>
        <v>914.4936</v>
      </c>
      <c r="K72" s="50" t="n">
        <f aca="false">W72</f>
        <v>45.8045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914.4936</v>
      </c>
      <c r="U72" s="51" t="n">
        <v>40.7199</v>
      </c>
      <c r="V72" s="51" t="n">
        <v>45.8399</v>
      </c>
      <c r="W72" s="51" t="n">
        <v>45.8045</v>
      </c>
      <c r="X72" s="51" t="n">
        <v>19108.93</v>
      </c>
      <c r="Y72" s="52" t="n">
        <v>29.58</v>
      </c>
      <c r="Z72" s="51" t="n">
        <f aca="false">X72/3600</f>
        <v>5.30803611111111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2958</v>
      </c>
      <c r="AH72" s="38" t="n">
        <f aca="false">Z72/100</f>
        <v>0.0530803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5.3392</v>
      </c>
      <c r="I73" s="50" t="n">
        <f aca="false">V73</f>
        <v>43.9311</v>
      </c>
      <c r="J73" s="50" t="n">
        <f aca="false">T73</f>
        <v>395.3392</v>
      </c>
      <c r="K73" s="50" t="n">
        <f aca="false">W73</f>
        <v>43.613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95.3392</v>
      </c>
      <c r="U73" s="51" t="n">
        <v>38.0157</v>
      </c>
      <c r="V73" s="51" t="n">
        <v>43.9311</v>
      </c>
      <c r="W73" s="51" t="n">
        <v>43.613</v>
      </c>
      <c r="X73" s="51" t="n">
        <v>18260.69</v>
      </c>
      <c r="Y73" s="52" t="n">
        <v>26.97</v>
      </c>
      <c r="Z73" s="51" t="n">
        <f aca="false">X73/3600</f>
        <v>5.07241388888889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697</v>
      </c>
      <c r="AH73" s="38" t="n">
        <f aca="false">Z73/100</f>
        <v>0.05072413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6.1536</v>
      </c>
      <c r="I74" s="65" t="n">
        <f aca="false">V74</f>
        <v>41.6495</v>
      </c>
      <c r="J74" s="65" t="n">
        <f aca="false">T74</f>
        <v>196.1536</v>
      </c>
      <c r="K74" s="65" t="n">
        <f aca="false">W74</f>
        <v>41.047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96.1536</v>
      </c>
      <c r="U74" s="58" t="n">
        <v>35.2619</v>
      </c>
      <c r="V74" s="58" t="n">
        <v>41.6495</v>
      </c>
      <c r="W74" s="58" t="n">
        <v>41.047</v>
      </c>
      <c r="X74" s="58" t="n">
        <v>17849.11</v>
      </c>
      <c r="Y74" s="58" t="n">
        <v>20.57</v>
      </c>
      <c r="Z74" s="58" t="n">
        <f aca="false">X74/3600</f>
        <v>4.95808611111111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2057</v>
      </c>
      <c r="AH74" s="38" t="n">
        <f aca="false">Z74/100</f>
        <v>0.0495808611111111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19.8870296301441</v>
      </c>
      <c r="Z81" s="70" t="n">
        <f aca="false">GEOMEAN(AH11:AH74)*100</f>
        <v>3.1536216912482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3901497910295</v>
      </c>
      <c r="Z82" s="80" t="n">
        <f aca="false">Z81/R81</f>
        <v>0.83524696159357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614497222222222</v>
      </c>
      <c r="Z83" s="69" t="n">
        <f aca="false">SUM(Z11:Z74)</f>
        <v>335.2952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10.2024</v>
      </c>
      <c r="I11" s="50" t="n">
        <f aca="false">V11</f>
        <v>43.1756</v>
      </c>
      <c r="J11" s="50" t="n">
        <f aca="false">T11</f>
        <v>6310.2024</v>
      </c>
      <c r="K11" s="50" t="n">
        <f aca="false">W11</f>
        <v>44.488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310.2024</v>
      </c>
      <c r="U11" s="51" t="n">
        <v>41.5959</v>
      </c>
      <c r="V11" s="51" t="n">
        <v>43.1756</v>
      </c>
      <c r="W11" s="51" t="n">
        <v>44.4887</v>
      </c>
      <c r="X11" s="51" t="n">
        <v>15820.9</v>
      </c>
      <c r="Y11" s="52" t="n">
        <v>20.59</v>
      </c>
      <c r="Z11" s="51" t="n">
        <f aca="false">X11/3600</f>
        <v>4.39469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2059</v>
      </c>
      <c r="AH11" s="38" t="n">
        <f aca="false">Z11/100</f>
        <v>0.04394694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5.6568</v>
      </c>
      <c r="I12" s="50" t="n">
        <f aca="false">V12</f>
        <v>41.5706</v>
      </c>
      <c r="J12" s="50" t="n">
        <f aca="false">T12</f>
        <v>3125.6568</v>
      </c>
      <c r="K12" s="50" t="n">
        <f aca="false">W12</f>
        <v>42.6433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25.6568</v>
      </c>
      <c r="U12" s="51" t="n">
        <v>39.7351</v>
      </c>
      <c r="V12" s="51" t="n">
        <v>41.5706</v>
      </c>
      <c r="W12" s="51" t="n">
        <v>42.6433</v>
      </c>
      <c r="X12" s="51" t="n">
        <v>14882.65</v>
      </c>
      <c r="Y12" s="52" t="n">
        <v>17.65</v>
      </c>
      <c r="Z12" s="51" t="n">
        <f aca="false">X12/3600</f>
        <v>4.13406944444444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765</v>
      </c>
      <c r="AH12" s="38" t="n">
        <f aca="false">Z12/100</f>
        <v>0.0413406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9.2608</v>
      </c>
      <c r="I13" s="50" t="n">
        <f aca="false">V13</f>
        <v>40.0654</v>
      </c>
      <c r="J13" s="50" t="n">
        <f aca="false">T13</f>
        <v>1599.2608</v>
      </c>
      <c r="K13" s="50" t="n">
        <f aca="false">W13</f>
        <v>41.1983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599.2608</v>
      </c>
      <c r="U13" s="51" t="n">
        <v>37.4724</v>
      </c>
      <c r="V13" s="51" t="n">
        <v>40.0654</v>
      </c>
      <c r="W13" s="51" t="n">
        <v>41.1983</v>
      </c>
      <c r="X13" s="51" t="n">
        <v>14344.56</v>
      </c>
      <c r="Y13" s="52" t="n">
        <v>16.15</v>
      </c>
      <c r="Z13" s="51" t="n">
        <f aca="false">X13/3600</f>
        <v>3.9846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615</v>
      </c>
      <c r="AH13" s="38" t="n">
        <f aca="false">Z13/100</f>
        <v>0.03984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5.3184</v>
      </c>
      <c r="I14" s="57" t="n">
        <f aca="false">V14</f>
        <v>38.7277</v>
      </c>
      <c r="J14" s="57" t="n">
        <f aca="false">T14</f>
        <v>785.3184</v>
      </c>
      <c r="K14" s="57" t="n">
        <f aca="false">W14</f>
        <v>40.1819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85.3184</v>
      </c>
      <c r="U14" s="58" t="n">
        <v>34.867</v>
      </c>
      <c r="V14" s="58" t="n">
        <v>38.7277</v>
      </c>
      <c r="W14" s="58" t="n">
        <v>40.1819</v>
      </c>
      <c r="X14" s="58" t="n">
        <v>13778.45</v>
      </c>
      <c r="Y14" s="58" t="n">
        <v>14.79</v>
      </c>
      <c r="Z14" s="58" t="n">
        <f aca="false">X14/3600</f>
        <v>3.82734722222222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479</v>
      </c>
      <c r="AH14" s="38" t="n">
        <f aca="false">Z14/100</f>
        <v>0.03827347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9.9256</v>
      </c>
      <c r="I15" s="60" t="n">
        <f aca="false">V15</f>
        <v>41.6913</v>
      </c>
      <c r="J15" s="60" t="n">
        <f aca="false">T15</f>
        <v>10659.9256</v>
      </c>
      <c r="K15" s="60" t="n">
        <f aca="false">W15</f>
        <v>42.565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659.9256</v>
      </c>
      <c r="U15" s="59" t="n">
        <v>39.6621</v>
      </c>
      <c r="V15" s="59" t="n">
        <v>41.6913</v>
      </c>
      <c r="W15" s="59" t="n">
        <v>42.5652</v>
      </c>
      <c r="X15" s="59" t="n">
        <v>14987.85</v>
      </c>
      <c r="Y15" s="52" t="n">
        <v>25.44</v>
      </c>
      <c r="Z15" s="59" t="n">
        <f aca="false">X15/3600</f>
        <v>4.16329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544</v>
      </c>
      <c r="AH15" s="38" t="n">
        <f aca="false">Z15/100</f>
        <v>0.0416329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8.8288</v>
      </c>
      <c r="I16" s="50" t="n">
        <f aca="false">V16</f>
        <v>39.3834</v>
      </c>
      <c r="J16" s="50" t="n">
        <f aca="false">T16</f>
        <v>4318.8288</v>
      </c>
      <c r="K16" s="50" t="n">
        <f aca="false">W16</f>
        <v>40.4097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318.8288</v>
      </c>
      <c r="U16" s="51" t="n">
        <v>36.6122</v>
      </c>
      <c r="V16" s="51" t="n">
        <v>39.3834</v>
      </c>
      <c r="W16" s="51" t="n">
        <v>40.4097</v>
      </c>
      <c r="X16" s="51" t="n">
        <v>13960.63</v>
      </c>
      <c r="Y16" s="52" t="n">
        <v>19.81</v>
      </c>
      <c r="Z16" s="51" t="n">
        <f aca="false">X16/3600</f>
        <v>3.87795277777778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1981</v>
      </c>
      <c r="AH16" s="38" t="n">
        <f aca="false">Z16/100</f>
        <v>0.0387795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3.4136</v>
      </c>
      <c r="I17" s="50" t="n">
        <f aca="false">V17</f>
        <v>37.4638</v>
      </c>
      <c r="J17" s="50" t="n">
        <f aca="false">T17</f>
        <v>1773.4136</v>
      </c>
      <c r="K17" s="50" t="n">
        <f aca="false">W17</f>
        <v>38.9874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773.4136</v>
      </c>
      <c r="U17" s="51" t="n">
        <v>33.7538</v>
      </c>
      <c r="V17" s="51" t="n">
        <v>37.4638</v>
      </c>
      <c r="W17" s="51" t="n">
        <v>38.9874</v>
      </c>
      <c r="X17" s="51" t="n">
        <v>13365.46</v>
      </c>
      <c r="Y17" s="52" t="n">
        <v>15.78</v>
      </c>
      <c r="Z17" s="51" t="n">
        <f aca="false">X17/3600</f>
        <v>3.71262777777778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578</v>
      </c>
      <c r="AH17" s="38" t="n">
        <f aca="false">Z17/100</f>
        <v>0.0371262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0.2024</v>
      </c>
      <c r="I18" s="57" t="n">
        <f aca="false">V18</f>
        <v>35.9768</v>
      </c>
      <c r="J18" s="57" t="n">
        <f aca="false">T18</f>
        <v>730.2024</v>
      </c>
      <c r="K18" s="57" t="n">
        <f aca="false">W18</f>
        <v>38.0316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30.2024</v>
      </c>
      <c r="U18" s="58" t="n">
        <v>31.1454</v>
      </c>
      <c r="V18" s="58" t="n">
        <v>35.9768</v>
      </c>
      <c r="W18" s="58" t="n">
        <v>38.0316</v>
      </c>
      <c r="X18" s="58" t="n">
        <v>12921.01</v>
      </c>
      <c r="Y18" s="58" t="n">
        <v>14.58</v>
      </c>
      <c r="Z18" s="58" t="n">
        <f aca="false">X18/3600</f>
        <v>3.58916944444444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458</v>
      </c>
      <c r="AH18" s="38" t="n">
        <f aca="false">Z18/100</f>
        <v>0.03589169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317.6192</v>
      </c>
      <c r="I19" s="60" t="n">
        <f aca="false">V19</f>
        <v>40.2179</v>
      </c>
      <c r="J19" s="60" t="n">
        <f aca="false">T19</f>
        <v>25317.6192</v>
      </c>
      <c r="K19" s="60" t="n">
        <f aca="false">W19</f>
        <v>43.0438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317.6192</v>
      </c>
      <c r="U19" s="59" t="n">
        <v>38.6737</v>
      </c>
      <c r="V19" s="59" t="n">
        <v>40.2179</v>
      </c>
      <c r="W19" s="59" t="n">
        <v>43.0438</v>
      </c>
      <c r="X19" s="59" t="n">
        <v>31498.93</v>
      </c>
      <c r="Y19" s="52" t="n">
        <v>47.31</v>
      </c>
      <c r="Z19" s="59" t="n">
        <f aca="false">X19/3600</f>
        <v>8.7497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4731</v>
      </c>
      <c r="AH19" s="38" t="n">
        <f aca="false">Z19/100</f>
        <v>0.08749702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15.416</v>
      </c>
      <c r="I20" s="50" t="n">
        <f aca="false">V20</f>
        <v>38.7357</v>
      </c>
      <c r="J20" s="50" t="n">
        <f aca="false">T20</f>
        <v>8115.416</v>
      </c>
      <c r="K20" s="50" t="n">
        <f aca="false">W20</f>
        <v>40.9442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115.416</v>
      </c>
      <c r="U20" s="51" t="n">
        <v>36.5114</v>
      </c>
      <c r="V20" s="51" t="n">
        <v>38.7357</v>
      </c>
      <c r="W20" s="51" t="n">
        <v>40.9442</v>
      </c>
      <c r="X20" s="51" t="n">
        <v>28630.07</v>
      </c>
      <c r="Y20" s="52" t="n">
        <v>36.25</v>
      </c>
      <c r="Z20" s="51" t="n">
        <f aca="false">X20/3600</f>
        <v>7.95279722222222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625</v>
      </c>
      <c r="AH20" s="38" t="n">
        <f aca="false">Z20/100</f>
        <v>0.079527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14.7616</v>
      </c>
      <c r="I21" s="50" t="n">
        <f aca="false">V21</f>
        <v>37.5581</v>
      </c>
      <c r="J21" s="50" t="n">
        <f aca="false">T21</f>
        <v>3714.7616</v>
      </c>
      <c r="K21" s="50" t="n">
        <f aca="false">W21</f>
        <v>38.9846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714.7616</v>
      </c>
      <c r="U21" s="51" t="n">
        <v>34.3265</v>
      </c>
      <c r="V21" s="51" t="n">
        <v>37.5581</v>
      </c>
      <c r="W21" s="51" t="n">
        <v>38.9846</v>
      </c>
      <c r="X21" s="51" t="n">
        <v>27496.44</v>
      </c>
      <c r="Y21" s="52" t="n">
        <v>31.79</v>
      </c>
      <c r="Z21" s="51" t="n">
        <f aca="false">X21/3600</f>
        <v>7.6379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3179</v>
      </c>
      <c r="AH21" s="38" t="n">
        <f aca="false">Z21/100</f>
        <v>0.07637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45.312</v>
      </c>
      <c r="I22" s="57" t="n">
        <f aca="false">V22</f>
        <v>36.311</v>
      </c>
      <c r="J22" s="57" t="n">
        <f aca="false">T22</f>
        <v>1745.312</v>
      </c>
      <c r="K22" s="57" t="n">
        <f aca="false">W22</f>
        <v>36.918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45.312</v>
      </c>
      <c r="U22" s="58" t="n">
        <v>31.9611</v>
      </c>
      <c r="V22" s="58" t="n">
        <v>36.311</v>
      </c>
      <c r="W22" s="58" t="n">
        <v>36.918</v>
      </c>
      <c r="X22" s="58" t="n">
        <v>26727.19</v>
      </c>
      <c r="Y22" s="58" t="n">
        <v>28.6</v>
      </c>
      <c r="Z22" s="58" t="n">
        <f aca="false">X22/3600</f>
        <v>7.42421944444444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86</v>
      </c>
      <c r="AH22" s="38" t="n">
        <f aca="false">Z22/100</f>
        <v>0.074242194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274.0032</v>
      </c>
      <c r="I23" s="62" t="n">
        <f aca="false">V23</f>
        <v>43.5146</v>
      </c>
      <c r="J23" s="62" t="n">
        <f aca="false">T23</f>
        <v>25274.0032</v>
      </c>
      <c r="K23" s="62" t="n">
        <f aca="false">W23</f>
        <v>44.6802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274.0032</v>
      </c>
      <c r="U23" s="59" t="n">
        <v>39.4229</v>
      </c>
      <c r="V23" s="59" t="n">
        <v>43.5146</v>
      </c>
      <c r="W23" s="59" t="n">
        <v>44.6802</v>
      </c>
      <c r="X23" s="59" t="n">
        <v>35924.43</v>
      </c>
      <c r="Y23" s="52" t="n">
        <v>50.71</v>
      </c>
      <c r="Z23" s="59" t="n">
        <f aca="false">X23/3600</f>
        <v>9.9790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5071</v>
      </c>
      <c r="AH23" s="38" t="n">
        <f aca="false">Z23/100</f>
        <v>0.09979008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71.5704</v>
      </c>
      <c r="I24" s="63" t="n">
        <f aca="false">V24</f>
        <v>41.9644</v>
      </c>
      <c r="J24" s="63" t="n">
        <f aca="false">T24</f>
        <v>9471.5704</v>
      </c>
      <c r="K24" s="63" t="n">
        <f aca="false">W24</f>
        <v>42.4756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471.5704</v>
      </c>
      <c r="U24" s="51" t="n">
        <v>37.5272</v>
      </c>
      <c r="V24" s="51" t="n">
        <v>41.9644</v>
      </c>
      <c r="W24" s="51" t="n">
        <v>42.4756</v>
      </c>
      <c r="X24" s="51" t="n">
        <v>33275.05</v>
      </c>
      <c r="Y24" s="52" t="n">
        <v>39.69</v>
      </c>
      <c r="Z24" s="51" t="n">
        <f aca="false">X24/3600</f>
        <v>9.24306944444445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3969</v>
      </c>
      <c r="AH24" s="38" t="n">
        <f aca="false">Z24/100</f>
        <v>0.09243069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3.852</v>
      </c>
      <c r="I25" s="63" t="n">
        <f aca="false">V25</f>
        <v>40.2417</v>
      </c>
      <c r="J25" s="63" t="n">
        <f aca="false">T25</f>
        <v>4553.852</v>
      </c>
      <c r="K25" s="63" t="n">
        <f aca="false">W25</f>
        <v>40.1595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553.852</v>
      </c>
      <c r="U25" s="51" t="n">
        <v>35.6512</v>
      </c>
      <c r="V25" s="51" t="n">
        <v>40.2417</v>
      </c>
      <c r="W25" s="51" t="n">
        <v>40.1595</v>
      </c>
      <c r="X25" s="51" t="n">
        <v>31132.11</v>
      </c>
      <c r="Y25" s="52" t="n">
        <v>34.44</v>
      </c>
      <c r="Z25" s="51" t="n">
        <f aca="false">X25/3600</f>
        <v>8.64780833333333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444</v>
      </c>
      <c r="AH25" s="38" t="n">
        <f aca="false">Z25/100</f>
        <v>0.086478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50.6272</v>
      </c>
      <c r="I26" s="64" t="n">
        <f aca="false">V26</f>
        <v>38.554</v>
      </c>
      <c r="J26" s="64" t="n">
        <f aca="false">T26</f>
        <v>2250.6272</v>
      </c>
      <c r="K26" s="64" t="n">
        <f aca="false">W26</f>
        <v>37.871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50.6272</v>
      </c>
      <c r="U26" s="58" t="n">
        <v>33.4637</v>
      </c>
      <c r="V26" s="58" t="n">
        <v>38.554</v>
      </c>
      <c r="W26" s="58" t="n">
        <v>37.871</v>
      </c>
      <c r="X26" s="58" t="n">
        <v>29871.91</v>
      </c>
      <c r="Y26" s="58" t="n">
        <v>31.2</v>
      </c>
      <c r="Z26" s="58" t="n">
        <f aca="false">X26/3600</f>
        <v>8.29775277777778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12</v>
      </c>
      <c r="AH26" s="38" t="n">
        <f aca="false">Z26/100</f>
        <v>0.082977527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174.9312</v>
      </c>
      <c r="I27" s="62" t="n">
        <f aca="false">V27</f>
        <v>41.7925</v>
      </c>
      <c r="J27" s="62" t="n">
        <f aca="false">T27</f>
        <v>72174.9312</v>
      </c>
      <c r="K27" s="62" t="n">
        <f aca="false">W27</f>
        <v>43.7297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2174.9312</v>
      </c>
      <c r="U27" s="59" t="n">
        <v>38.6838</v>
      </c>
      <c r="V27" s="59" t="n">
        <v>41.7925</v>
      </c>
      <c r="W27" s="59" t="n">
        <v>43.7297</v>
      </c>
      <c r="X27" s="59" t="n">
        <v>41148.64</v>
      </c>
      <c r="Y27" s="52" t="n">
        <v>80.45</v>
      </c>
      <c r="Z27" s="59" t="n">
        <f aca="false">X27/3600</f>
        <v>11.4301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8045</v>
      </c>
      <c r="AH27" s="38" t="n">
        <f aca="false">Z27/100</f>
        <v>0.11430177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406.3224</v>
      </c>
      <c r="I28" s="63" t="n">
        <f aca="false">V28</f>
        <v>39.8792</v>
      </c>
      <c r="J28" s="63" t="n">
        <f aca="false">T28</f>
        <v>11406.3224</v>
      </c>
      <c r="K28" s="63" t="n">
        <f aca="false">W28</f>
        <v>42.293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406.3224</v>
      </c>
      <c r="U28" s="51" t="n">
        <v>35.2437</v>
      </c>
      <c r="V28" s="51" t="n">
        <v>39.8792</v>
      </c>
      <c r="W28" s="51" t="n">
        <v>42.293</v>
      </c>
      <c r="X28" s="51" t="n">
        <v>33691.43</v>
      </c>
      <c r="Y28" s="52" t="n">
        <v>49.07</v>
      </c>
      <c r="Z28" s="51" t="n">
        <f aca="false">X28/3600</f>
        <v>9.35873055555556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907</v>
      </c>
      <c r="AH28" s="38" t="n">
        <f aca="false">Z28/100</f>
        <v>0.0935873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10.5448</v>
      </c>
      <c r="I29" s="63" t="n">
        <f aca="false">V29</f>
        <v>38.3367</v>
      </c>
      <c r="J29" s="63" t="n">
        <f aca="false">T29</f>
        <v>3210.5448</v>
      </c>
      <c r="K29" s="63" t="n">
        <f aca="false">W29</f>
        <v>41.0688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210.5448</v>
      </c>
      <c r="U29" s="51" t="n">
        <v>32.8471</v>
      </c>
      <c r="V29" s="51" t="n">
        <v>38.3367</v>
      </c>
      <c r="W29" s="51" t="n">
        <v>41.0688</v>
      </c>
      <c r="X29" s="51" t="n">
        <v>31893.26</v>
      </c>
      <c r="Y29" s="52" t="n">
        <v>35.98</v>
      </c>
      <c r="Z29" s="51" t="n">
        <f aca="false">X29/3600</f>
        <v>8.85923888888889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598</v>
      </c>
      <c r="AH29" s="38" t="n">
        <f aca="false">Z29/100</f>
        <v>0.08859238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57.8416</v>
      </c>
      <c r="I30" s="64" t="n">
        <f aca="false">V30</f>
        <v>37.0929</v>
      </c>
      <c r="J30" s="64" t="n">
        <f aca="false">T30</f>
        <v>1157.8416</v>
      </c>
      <c r="K30" s="64" t="n">
        <f aca="false">W30</f>
        <v>39.9765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57.8416</v>
      </c>
      <c r="U30" s="58" t="n">
        <v>30.291</v>
      </c>
      <c r="V30" s="58" t="n">
        <v>37.0929</v>
      </c>
      <c r="W30" s="58" t="n">
        <v>39.9765</v>
      </c>
      <c r="X30" s="58" t="n">
        <v>30949.37</v>
      </c>
      <c r="Y30" s="58" t="n">
        <v>31.53</v>
      </c>
      <c r="Z30" s="58" t="n">
        <f aca="false">X30/3600</f>
        <v>8.59704722222222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153</v>
      </c>
      <c r="AH30" s="38" t="n">
        <f aca="false">Z30/100</f>
        <v>0.08597047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897.3464</v>
      </c>
      <c r="I31" s="62" t="n">
        <f aca="false">V31</f>
        <v>41.8811</v>
      </c>
      <c r="J31" s="62" t="n">
        <f aca="false">T31</f>
        <v>4897.3464</v>
      </c>
      <c r="K31" s="62" t="n">
        <f aca="false">W31</f>
        <v>42.1994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4897.3464</v>
      </c>
      <c r="U31" s="59" t="n">
        <v>39.4014</v>
      </c>
      <c r="V31" s="59" t="n">
        <v>41.8811</v>
      </c>
      <c r="W31" s="59" t="n">
        <v>42.1994</v>
      </c>
      <c r="X31" s="59" t="n">
        <v>6339.84</v>
      </c>
      <c r="Y31" s="52" t="n">
        <v>9.37</v>
      </c>
      <c r="Z31" s="59" t="n">
        <f aca="false">X31/3600</f>
        <v>1.7610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937</v>
      </c>
      <c r="AH31" s="38" t="n">
        <f aca="false">Z31/100</f>
        <v>0.0176106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0.9368</v>
      </c>
      <c r="I32" s="63" t="n">
        <f aca="false">V32</f>
        <v>39.1561</v>
      </c>
      <c r="J32" s="63" t="n">
        <f aca="false">T32</f>
        <v>2450.9368</v>
      </c>
      <c r="K32" s="63" t="n">
        <f aca="false">W32</f>
        <v>39.1543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450.9368</v>
      </c>
      <c r="U32" s="51" t="n">
        <v>36.4246</v>
      </c>
      <c r="V32" s="51" t="n">
        <v>39.1561</v>
      </c>
      <c r="W32" s="51" t="n">
        <v>39.1543</v>
      </c>
      <c r="X32" s="51" t="n">
        <v>5976.44</v>
      </c>
      <c r="Y32" s="52" t="n">
        <v>7.85</v>
      </c>
      <c r="Z32" s="51" t="n">
        <f aca="false">X32/3600</f>
        <v>1.66012222222222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785</v>
      </c>
      <c r="AH32" s="38" t="n">
        <f aca="false">Z32/100</f>
        <v>0.016601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3728</v>
      </c>
      <c r="I33" s="63" t="n">
        <f aca="false">V33</f>
        <v>36.7287</v>
      </c>
      <c r="J33" s="63" t="n">
        <f aca="false">T33</f>
        <v>1212.3728</v>
      </c>
      <c r="K33" s="63" t="n">
        <f aca="false">W33</f>
        <v>36.453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12.3728</v>
      </c>
      <c r="U33" s="51" t="n">
        <v>33.7531</v>
      </c>
      <c r="V33" s="51" t="n">
        <v>36.7287</v>
      </c>
      <c r="W33" s="51" t="n">
        <v>36.4534</v>
      </c>
      <c r="X33" s="51" t="n">
        <v>5646.96</v>
      </c>
      <c r="Y33" s="52" t="n">
        <v>6.62</v>
      </c>
      <c r="Z33" s="51" t="n">
        <f aca="false">X33/3600</f>
        <v>1.5686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662</v>
      </c>
      <c r="AH33" s="38" t="n">
        <f aca="false">Z33/100</f>
        <v>0.01568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7.9064</v>
      </c>
      <c r="I34" s="64" t="n">
        <f aca="false">V34</f>
        <v>34.6081</v>
      </c>
      <c r="J34" s="64" t="n">
        <f aca="false">T34</f>
        <v>587.9064</v>
      </c>
      <c r="K34" s="64" t="n">
        <f aca="false">W34</f>
        <v>33.9839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87.9064</v>
      </c>
      <c r="U34" s="58" t="n">
        <v>31.1824</v>
      </c>
      <c r="V34" s="58" t="n">
        <v>34.6081</v>
      </c>
      <c r="W34" s="58" t="n">
        <v>33.9839</v>
      </c>
      <c r="X34" s="58" t="n">
        <v>5378.37</v>
      </c>
      <c r="Y34" s="58" t="n">
        <v>5.63</v>
      </c>
      <c r="Z34" s="58" t="n">
        <f aca="false">X34/3600</f>
        <v>1.49399166666667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63</v>
      </c>
      <c r="AH34" s="38" t="n">
        <f aca="false">Z34/100</f>
        <v>0.0149399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45.3824</v>
      </c>
      <c r="I35" s="62" t="n">
        <f aca="false">V35</f>
        <v>42.6798</v>
      </c>
      <c r="J35" s="62" t="n">
        <f aca="false">T35</f>
        <v>5445.3824</v>
      </c>
      <c r="K35" s="62" t="n">
        <f aca="false">W35</f>
        <v>43.8816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445.3824</v>
      </c>
      <c r="U35" s="59" t="n">
        <v>39.9695</v>
      </c>
      <c r="V35" s="59" t="n">
        <v>42.6798</v>
      </c>
      <c r="W35" s="59" t="n">
        <v>43.8816</v>
      </c>
      <c r="X35" s="59" t="n">
        <v>7241.72</v>
      </c>
      <c r="Y35" s="52" t="n">
        <v>11.65</v>
      </c>
      <c r="Z35" s="59" t="n">
        <f aca="false">X35/3600</f>
        <v>2.0115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165</v>
      </c>
      <c r="AH35" s="38" t="n">
        <f aca="false">Z35/100</f>
        <v>0.02011588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18.5336</v>
      </c>
      <c r="I36" s="63" t="n">
        <f aca="false">V36</f>
        <v>40.4548</v>
      </c>
      <c r="J36" s="63" t="n">
        <f aca="false">T36</f>
        <v>2518.5336</v>
      </c>
      <c r="K36" s="63" t="n">
        <f aca="false">W36</f>
        <v>41.468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18.5336</v>
      </c>
      <c r="U36" s="51" t="n">
        <v>36.9944</v>
      </c>
      <c r="V36" s="51" t="n">
        <v>40.4548</v>
      </c>
      <c r="W36" s="51" t="n">
        <v>41.4685</v>
      </c>
      <c r="X36" s="51" t="n">
        <v>6819.11</v>
      </c>
      <c r="Y36" s="52" t="n">
        <v>9.69</v>
      </c>
      <c r="Z36" s="51" t="n">
        <f aca="false">X36/3600</f>
        <v>1.89419722222222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969</v>
      </c>
      <c r="AH36" s="38" t="n">
        <f aca="false">Z36/100</f>
        <v>0.0189419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2.1392</v>
      </c>
      <c r="I37" s="63" t="n">
        <f aca="false">V37</f>
        <v>38.3343</v>
      </c>
      <c r="J37" s="63" t="n">
        <f aca="false">T37</f>
        <v>1202.1392</v>
      </c>
      <c r="K37" s="63" t="n">
        <f aca="false">W37</f>
        <v>39.1927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202.1392</v>
      </c>
      <c r="U37" s="51" t="n">
        <v>33.9626</v>
      </c>
      <c r="V37" s="51" t="n">
        <v>38.3343</v>
      </c>
      <c r="W37" s="51" t="n">
        <v>39.1927</v>
      </c>
      <c r="X37" s="51" t="n">
        <v>6463.7</v>
      </c>
      <c r="Y37" s="52" t="n">
        <v>7.85</v>
      </c>
      <c r="Z37" s="51" t="n">
        <f aca="false">X37/3600</f>
        <v>1.79547222222222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785</v>
      </c>
      <c r="AH37" s="38" t="n">
        <f aca="false">Z37/100</f>
        <v>0.0179547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0.716</v>
      </c>
      <c r="I38" s="64" t="n">
        <f aca="false">V38</f>
        <v>36.3674</v>
      </c>
      <c r="J38" s="64" t="n">
        <f aca="false">T38</f>
        <v>580.716</v>
      </c>
      <c r="K38" s="64" t="n">
        <f aca="false">W38</f>
        <v>37.0211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80.716</v>
      </c>
      <c r="U38" s="58" t="n">
        <v>30.9796</v>
      </c>
      <c r="V38" s="58" t="n">
        <v>36.3674</v>
      </c>
      <c r="W38" s="58" t="n">
        <v>37.0211</v>
      </c>
      <c r="X38" s="58" t="n">
        <v>6276.17</v>
      </c>
      <c r="Y38" s="58" t="n">
        <v>6.74</v>
      </c>
      <c r="Z38" s="58" t="n">
        <f aca="false">X38/3600</f>
        <v>1.74338055555556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674</v>
      </c>
      <c r="AH38" s="38" t="n">
        <f aca="false">Z38/100</f>
        <v>0.01743380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68.2912</v>
      </c>
      <c r="I39" s="62" t="n">
        <f aca="false">V39</f>
        <v>40.4007</v>
      </c>
      <c r="J39" s="62" t="n">
        <f aca="false">T39</f>
        <v>13368.2912</v>
      </c>
      <c r="K39" s="62" t="n">
        <f aca="false">W39</f>
        <v>41.0618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368.2912</v>
      </c>
      <c r="U39" s="59" t="n">
        <v>38.2355</v>
      </c>
      <c r="V39" s="59" t="n">
        <v>40.4007</v>
      </c>
      <c r="W39" s="59" t="n">
        <v>41.0618</v>
      </c>
      <c r="X39" s="59" t="n">
        <v>6644.86</v>
      </c>
      <c r="Y39" s="52" t="n">
        <v>14.15</v>
      </c>
      <c r="Z39" s="59" t="n">
        <f aca="false">X39/3600</f>
        <v>1.8457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415</v>
      </c>
      <c r="AH39" s="38" t="n">
        <f aca="false">Z39/100</f>
        <v>0.01845794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16.9048</v>
      </c>
      <c r="I40" s="63" t="n">
        <f aca="false">V40</f>
        <v>37.5304</v>
      </c>
      <c r="J40" s="63" t="n">
        <f aca="false">T40</f>
        <v>6216.9048</v>
      </c>
      <c r="K40" s="63" t="n">
        <f aca="false">W40</f>
        <v>38.2095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216.9048</v>
      </c>
      <c r="U40" s="51" t="n">
        <v>34.202</v>
      </c>
      <c r="V40" s="51" t="n">
        <v>37.5304</v>
      </c>
      <c r="W40" s="51" t="n">
        <v>38.2095</v>
      </c>
      <c r="X40" s="51" t="n">
        <v>6119.23</v>
      </c>
      <c r="Y40" s="52" t="n">
        <v>11.09</v>
      </c>
      <c r="Z40" s="51" t="n">
        <f aca="false">X40/3600</f>
        <v>1.69978611111111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109</v>
      </c>
      <c r="AH40" s="38" t="n">
        <f aca="false">Z40/100</f>
        <v>0.016997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5.3776</v>
      </c>
      <c r="I41" s="63" t="n">
        <f aca="false">V41</f>
        <v>35.1546</v>
      </c>
      <c r="J41" s="63" t="n">
        <f aca="false">T41</f>
        <v>2555.3776</v>
      </c>
      <c r="K41" s="63" t="n">
        <f aca="false">W41</f>
        <v>35.8773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555.3776</v>
      </c>
      <c r="U41" s="51" t="n">
        <v>30.3689</v>
      </c>
      <c r="V41" s="51" t="n">
        <v>35.1546</v>
      </c>
      <c r="W41" s="51" t="n">
        <v>35.8773</v>
      </c>
      <c r="X41" s="51" t="n">
        <v>5656.1</v>
      </c>
      <c r="Y41" s="52" t="n">
        <v>8.46</v>
      </c>
      <c r="Z41" s="51" t="n">
        <f aca="false">X41/3600</f>
        <v>1.57113888888889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846</v>
      </c>
      <c r="AH41" s="38" t="n">
        <f aca="false">Z41/100</f>
        <v>0.015711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3.148</v>
      </c>
      <c r="I42" s="64" t="n">
        <f aca="false">V42</f>
        <v>33.0623</v>
      </c>
      <c r="J42" s="64" t="n">
        <f aca="false">T42</f>
        <v>923.148</v>
      </c>
      <c r="K42" s="64" t="n">
        <f aca="false">W42</f>
        <v>33.7547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23.148</v>
      </c>
      <c r="U42" s="58" t="n">
        <v>26.9373</v>
      </c>
      <c r="V42" s="58" t="n">
        <v>33.0623</v>
      </c>
      <c r="W42" s="58" t="n">
        <v>33.7547</v>
      </c>
      <c r="X42" s="58" t="n">
        <v>5391.5</v>
      </c>
      <c r="Y42" s="58" t="n">
        <v>6.45</v>
      </c>
      <c r="Z42" s="58" t="n">
        <f aca="false">X42/3600</f>
        <v>1.49763888888889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45</v>
      </c>
      <c r="AH42" s="38" t="n">
        <f aca="false">Z42/100</f>
        <v>0.0149763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30.8952</v>
      </c>
      <c r="I43" s="62" t="n">
        <f aca="false">V43</f>
        <v>41.4676</v>
      </c>
      <c r="J43" s="62" t="n">
        <f aca="false">T43</f>
        <v>7330.8952</v>
      </c>
      <c r="K43" s="62" t="n">
        <f aca="false">W43</f>
        <v>42.7534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330.8952</v>
      </c>
      <c r="U43" s="59" t="n">
        <v>40.1858</v>
      </c>
      <c r="V43" s="59" t="n">
        <v>41.4676</v>
      </c>
      <c r="W43" s="59" t="n">
        <v>42.7534</v>
      </c>
      <c r="X43" s="59" t="n">
        <v>4694.72</v>
      </c>
      <c r="Y43" s="52" t="n">
        <v>7.93</v>
      </c>
      <c r="Z43" s="59" t="n">
        <f aca="false">X43/3600</f>
        <v>1.3040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793</v>
      </c>
      <c r="AH43" s="38" t="n">
        <f aca="false">Z43/100</f>
        <v>0.01304088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16.3648</v>
      </c>
      <c r="I44" s="63" t="n">
        <f aca="false">V44</f>
        <v>38.7009</v>
      </c>
      <c r="J44" s="63" t="n">
        <f aca="false">T44</f>
        <v>3316.3648</v>
      </c>
      <c r="K44" s="63" t="n">
        <f aca="false">W44</f>
        <v>40.3502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316.3648</v>
      </c>
      <c r="U44" s="51" t="n">
        <v>36.8711</v>
      </c>
      <c r="V44" s="51" t="n">
        <v>38.7009</v>
      </c>
      <c r="W44" s="51" t="n">
        <v>40.3502</v>
      </c>
      <c r="X44" s="51" t="n">
        <v>4348.11</v>
      </c>
      <c r="Y44" s="52" t="n">
        <v>6.53</v>
      </c>
      <c r="Z44" s="51" t="n">
        <f aca="false">X44/3600</f>
        <v>1.20780833333333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53</v>
      </c>
      <c r="AH44" s="38" t="n">
        <f aca="false">Z44/100</f>
        <v>0.012078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31.3976</v>
      </c>
      <c r="I45" s="63" t="n">
        <f aca="false">V45</f>
        <v>36.3681</v>
      </c>
      <c r="J45" s="63" t="n">
        <f aca="false">T45</f>
        <v>1431.3976</v>
      </c>
      <c r="K45" s="63" t="n">
        <f aca="false">W45</f>
        <v>38.0498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31.3976</v>
      </c>
      <c r="U45" s="51" t="n">
        <v>33.6112</v>
      </c>
      <c r="V45" s="51" t="n">
        <v>36.3681</v>
      </c>
      <c r="W45" s="51" t="n">
        <v>38.0498</v>
      </c>
      <c r="X45" s="51" t="n">
        <v>4015.89</v>
      </c>
      <c r="Y45" s="52" t="n">
        <v>5.29</v>
      </c>
      <c r="Z45" s="51" t="n">
        <f aca="false">X45/3600</f>
        <v>1.115525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529</v>
      </c>
      <c r="AH45" s="38" t="n">
        <f aca="false">Z45/100</f>
        <v>0.0111552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2.464</v>
      </c>
      <c r="I46" s="64" t="n">
        <f aca="false">V46</f>
        <v>34.3114</v>
      </c>
      <c r="J46" s="64" t="n">
        <f aca="false">T46</f>
        <v>602.464</v>
      </c>
      <c r="K46" s="64" t="n">
        <f aca="false">W46</f>
        <v>35.8128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02.464</v>
      </c>
      <c r="U46" s="58" t="n">
        <v>30.439</v>
      </c>
      <c r="V46" s="58" t="n">
        <v>34.3114</v>
      </c>
      <c r="W46" s="58" t="n">
        <v>35.8128</v>
      </c>
      <c r="X46" s="58" t="n">
        <v>3756.65</v>
      </c>
      <c r="Y46" s="58" t="n">
        <v>4.34</v>
      </c>
      <c r="Z46" s="58" t="n">
        <f aca="false">X46/3600</f>
        <v>1.04351388888889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34</v>
      </c>
      <c r="AH46" s="38" t="n">
        <f aca="false">Z46/100</f>
        <v>0.0104351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51.7992</v>
      </c>
      <c r="I47" s="62" t="n">
        <f aca="false">V47</f>
        <v>43.2772</v>
      </c>
      <c r="J47" s="62" t="n">
        <f aca="false">T47</f>
        <v>2151.7992</v>
      </c>
      <c r="K47" s="62" t="n">
        <f aca="false">W47</f>
        <v>42.9509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151.7992</v>
      </c>
      <c r="U47" s="59" t="n">
        <v>40.662</v>
      </c>
      <c r="V47" s="59" t="n">
        <v>43.2772</v>
      </c>
      <c r="W47" s="59" t="n">
        <v>42.9509</v>
      </c>
      <c r="X47" s="59" t="n">
        <v>1602.08</v>
      </c>
      <c r="Y47" s="52" t="n">
        <v>2.77</v>
      </c>
      <c r="Z47" s="59" t="n">
        <f aca="false">X47/3600</f>
        <v>0.4450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77</v>
      </c>
      <c r="AH47" s="38" t="n">
        <f aca="false">Z47/100</f>
        <v>0.0044502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48.3184</v>
      </c>
      <c r="I48" s="63" t="n">
        <f aca="false">V48</f>
        <v>40.5055</v>
      </c>
      <c r="J48" s="63" t="n">
        <f aca="false">T48</f>
        <v>1148.3184</v>
      </c>
      <c r="K48" s="63" t="n">
        <f aca="false">W48</f>
        <v>39.8653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48.3184</v>
      </c>
      <c r="U48" s="51" t="n">
        <v>37.2058</v>
      </c>
      <c r="V48" s="51" t="n">
        <v>40.5055</v>
      </c>
      <c r="W48" s="51" t="n">
        <v>39.8653</v>
      </c>
      <c r="X48" s="51" t="n">
        <v>1519.03</v>
      </c>
      <c r="Y48" s="52" t="n">
        <v>2.39</v>
      </c>
      <c r="Z48" s="51" t="n">
        <f aca="false">X48/3600</f>
        <v>0.421952777777778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39</v>
      </c>
      <c r="AH48" s="38" t="n">
        <f aca="false">Z48/100</f>
        <v>0.0042195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8.2776</v>
      </c>
      <c r="I49" s="63" t="n">
        <f aca="false">V49</f>
        <v>38.0172</v>
      </c>
      <c r="J49" s="63" t="n">
        <f aca="false">T49</f>
        <v>578.2776</v>
      </c>
      <c r="K49" s="63" t="n">
        <f aca="false">W49</f>
        <v>37.0027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78.2776</v>
      </c>
      <c r="U49" s="51" t="n">
        <v>33.9766</v>
      </c>
      <c r="V49" s="51" t="n">
        <v>38.0172</v>
      </c>
      <c r="W49" s="51" t="n">
        <v>37.0027</v>
      </c>
      <c r="X49" s="51" t="n">
        <v>1437.81</v>
      </c>
      <c r="Y49" s="52" t="n">
        <v>1.99</v>
      </c>
      <c r="Z49" s="51" t="n">
        <f aca="false">X49/3600</f>
        <v>0.399391666666667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199</v>
      </c>
      <c r="AH49" s="38" t="n">
        <f aca="false">Z49/100</f>
        <v>0.0039939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748</v>
      </c>
      <c r="I50" s="64" t="n">
        <f aca="false">V50</f>
        <v>35.77</v>
      </c>
      <c r="J50" s="64" t="n">
        <f aca="false">T50</f>
        <v>278.748</v>
      </c>
      <c r="K50" s="64" t="n">
        <f aca="false">W50</f>
        <v>34.2857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78.748</v>
      </c>
      <c r="U50" s="58" t="n">
        <v>31.0219</v>
      </c>
      <c r="V50" s="58" t="n">
        <v>35.77</v>
      </c>
      <c r="W50" s="58" t="n">
        <v>34.2857</v>
      </c>
      <c r="X50" s="58" t="n">
        <v>1376.75</v>
      </c>
      <c r="Y50" s="58" t="n">
        <v>1.71</v>
      </c>
      <c r="Z50" s="58" t="n">
        <f aca="false">X50/3600</f>
        <v>0.382430555555556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71</v>
      </c>
      <c r="AH50" s="38" t="n">
        <f aca="false">Z50/100</f>
        <v>0.00382430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41.8824</v>
      </c>
      <c r="I51" s="60" t="n">
        <f aca="false">V51</f>
        <v>41.6316</v>
      </c>
      <c r="J51" s="60" t="n">
        <f aca="false">T51</f>
        <v>4041.8824</v>
      </c>
      <c r="K51" s="60" t="n">
        <f aca="false">W51</f>
        <v>42.3557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041.8824</v>
      </c>
      <c r="U51" s="59" t="n">
        <v>38.3236</v>
      </c>
      <c r="V51" s="59" t="n">
        <v>41.6316</v>
      </c>
      <c r="W51" s="59" t="n">
        <v>42.3557</v>
      </c>
      <c r="X51" s="59" t="n">
        <v>1803.16</v>
      </c>
      <c r="Y51" s="52" t="n">
        <v>4.18</v>
      </c>
      <c r="Z51" s="59" t="n">
        <f aca="false">X51/3600</f>
        <v>0.5008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418</v>
      </c>
      <c r="AH51" s="38" t="n">
        <f aca="false">Z51/100</f>
        <v>0.00500877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51.2096</v>
      </c>
      <c r="I52" s="50" t="n">
        <f aca="false">V52</f>
        <v>39.5456</v>
      </c>
      <c r="J52" s="50" t="n">
        <f aca="false">T52</f>
        <v>1851.2096</v>
      </c>
      <c r="K52" s="50" t="n">
        <f aca="false">W52</f>
        <v>40.156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851.2096</v>
      </c>
      <c r="U52" s="51" t="n">
        <v>34.1946</v>
      </c>
      <c r="V52" s="51" t="n">
        <v>39.5456</v>
      </c>
      <c r="W52" s="51" t="n">
        <v>40.1561</v>
      </c>
      <c r="X52" s="51" t="n">
        <v>1658.56</v>
      </c>
      <c r="Y52" s="52" t="n">
        <v>3.18</v>
      </c>
      <c r="Z52" s="51" t="n">
        <f aca="false">X52/3600</f>
        <v>0.460711111111111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318</v>
      </c>
      <c r="AH52" s="38" t="n">
        <f aca="false">Z52/100</f>
        <v>0.004607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5.624</v>
      </c>
      <c r="I53" s="50" t="n">
        <f aca="false">V53</f>
        <v>37.8857</v>
      </c>
      <c r="J53" s="50" t="n">
        <f aca="false">T53</f>
        <v>735.624</v>
      </c>
      <c r="K53" s="50" t="n">
        <f aca="false">W53</f>
        <v>38.3554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35.624</v>
      </c>
      <c r="U53" s="51" t="n">
        <v>30.4224</v>
      </c>
      <c r="V53" s="51" t="n">
        <v>37.8857</v>
      </c>
      <c r="W53" s="51" t="n">
        <v>38.3554</v>
      </c>
      <c r="X53" s="51" t="n">
        <v>1520.58</v>
      </c>
      <c r="Y53" s="52" t="n">
        <v>2.4</v>
      </c>
      <c r="Z53" s="51" t="n">
        <f aca="false">X53/3600</f>
        <v>0.422383333333333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4</v>
      </c>
      <c r="AH53" s="38" t="n">
        <f aca="false">Z53/100</f>
        <v>0.0042238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6816</v>
      </c>
      <c r="I54" s="57" t="n">
        <f aca="false">V54</f>
        <v>36.4991</v>
      </c>
      <c r="J54" s="57" t="n">
        <f aca="false">T54</f>
        <v>224.6816</v>
      </c>
      <c r="K54" s="57" t="n">
        <f aca="false">W54</f>
        <v>36.3284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24.6816</v>
      </c>
      <c r="U54" s="58" t="n">
        <v>26.7226</v>
      </c>
      <c r="V54" s="58" t="n">
        <v>36.4991</v>
      </c>
      <c r="W54" s="58" t="n">
        <v>36.3284</v>
      </c>
      <c r="X54" s="58" t="n">
        <v>1455.71</v>
      </c>
      <c r="Y54" s="58" t="n">
        <v>1.86</v>
      </c>
      <c r="Z54" s="58" t="n">
        <f aca="false">X54/3600</f>
        <v>0.404363888888889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86</v>
      </c>
      <c r="AH54" s="38" t="n">
        <f aca="false">Z54/100</f>
        <v>0.0040436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1.9304</v>
      </c>
      <c r="I55" s="62" t="n">
        <f aca="false">V55</f>
        <v>40.0714</v>
      </c>
      <c r="J55" s="62" t="n">
        <f aca="false">T55</f>
        <v>2801.9304</v>
      </c>
      <c r="K55" s="62" t="n">
        <f aca="false">W55</f>
        <v>40.5511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801.9304</v>
      </c>
      <c r="U55" s="59" t="n">
        <v>37.9586</v>
      </c>
      <c r="V55" s="59" t="n">
        <v>40.0714</v>
      </c>
      <c r="W55" s="59" t="n">
        <v>40.5511</v>
      </c>
      <c r="X55" s="59" t="n">
        <v>1491.22</v>
      </c>
      <c r="Y55" s="52" t="n">
        <v>3.33</v>
      </c>
      <c r="Z55" s="59" t="n">
        <f aca="false">X55/3600</f>
        <v>0.4142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333</v>
      </c>
      <c r="AH55" s="38" t="n">
        <f aca="false">Z55/100</f>
        <v>0.00414227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9.192</v>
      </c>
      <c r="I56" s="63" t="n">
        <f aca="false">V56</f>
        <v>37.2051</v>
      </c>
      <c r="J56" s="63" t="n">
        <f aca="false">T56</f>
        <v>1239.192</v>
      </c>
      <c r="K56" s="63" t="n">
        <f aca="false">W56</f>
        <v>37.6568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39.192</v>
      </c>
      <c r="U56" s="51" t="n">
        <v>33.8709</v>
      </c>
      <c r="V56" s="51" t="n">
        <v>37.2051</v>
      </c>
      <c r="W56" s="51" t="n">
        <v>37.6568</v>
      </c>
      <c r="X56" s="51" t="n">
        <v>1367.12</v>
      </c>
      <c r="Y56" s="52" t="n">
        <v>2.53</v>
      </c>
      <c r="Z56" s="51" t="n">
        <f aca="false">X56/3600</f>
        <v>0.379755555555556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53</v>
      </c>
      <c r="AH56" s="38" t="n">
        <f aca="false">Z56/100</f>
        <v>0.003797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256</v>
      </c>
      <c r="I57" s="63" t="n">
        <f aca="false">V57</f>
        <v>34.7655</v>
      </c>
      <c r="J57" s="63" t="n">
        <f aca="false">T57</f>
        <v>505.256</v>
      </c>
      <c r="K57" s="63" t="n">
        <f aca="false">W57</f>
        <v>35.2283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505.256</v>
      </c>
      <c r="U57" s="51" t="n">
        <v>30.2091</v>
      </c>
      <c r="V57" s="51" t="n">
        <v>34.7655</v>
      </c>
      <c r="W57" s="51" t="n">
        <v>35.2283</v>
      </c>
      <c r="X57" s="51" t="n">
        <v>1284.59</v>
      </c>
      <c r="Y57" s="52" t="n">
        <v>1.93</v>
      </c>
      <c r="Z57" s="51" t="n">
        <f aca="false">X57/3600</f>
        <v>0.356830555555556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93</v>
      </c>
      <c r="AH57" s="38" t="n">
        <f aca="false">Z57/100</f>
        <v>0.0035683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536</v>
      </c>
      <c r="I58" s="64" t="n">
        <f aca="false">V58</f>
        <v>32.5595</v>
      </c>
      <c r="J58" s="64" t="n">
        <f aca="false">T58</f>
        <v>189.536</v>
      </c>
      <c r="K58" s="64" t="n">
        <f aca="false">W58</f>
        <v>33.1298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89.536</v>
      </c>
      <c r="U58" s="58" t="n">
        <v>27.0897</v>
      </c>
      <c r="V58" s="58" t="n">
        <v>32.5595</v>
      </c>
      <c r="W58" s="58" t="n">
        <v>33.1298</v>
      </c>
      <c r="X58" s="58" t="n">
        <v>1225.04</v>
      </c>
      <c r="Y58" s="58" t="n">
        <v>1.47</v>
      </c>
      <c r="Z58" s="58" t="n">
        <f aca="false">X58/3600</f>
        <v>0.340288888888889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47</v>
      </c>
      <c r="AH58" s="38" t="n">
        <f aca="false">Z58/100</f>
        <v>0.0034028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31.5536</v>
      </c>
      <c r="I59" s="60" t="n">
        <f aca="false">V59</f>
        <v>41.1657</v>
      </c>
      <c r="J59" s="60" t="n">
        <f aca="false">T59</f>
        <v>1731.5536</v>
      </c>
      <c r="K59" s="60" t="n">
        <f aca="false">W59</f>
        <v>42.2839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31.5536</v>
      </c>
      <c r="U59" s="59" t="n">
        <v>39.8981</v>
      </c>
      <c r="V59" s="59" t="n">
        <v>41.1657</v>
      </c>
      <c r="W59" s="59" t="n">
        <v>42.2839</v>
      </c>
      <c r="X59" s="59" t="n">
        <v>1053.21</v>
      </c>
      <c r="Y59" s="52" t="n">
        <v>2.1</v>
      </c>
      <c r="Z59" s="59" t="n">
        <f aca="false">X59/3600</f>
        <v>0.2925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21</v>
      </c>
      <c r="AH59" s="38" t="n">
        <f aca="false">Z59/100</f>
        <v>0.00292558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66.8168</v>
      </c>
      <c r="I60" s="50" t="n">
        <f aca="false">V60</f>
        <v>38.2591</v>
      </c>
      <c r="J60" s="50" t="n">
        <f aca="false">T60</f>
        <v>866.8168</v>
      </c>
      <c r="K60" s="50" t="n">
        <f aca="false">W60</f>
        <v>39.4689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66.8168</v>
      </c>
      <c r="U60" s="51" t="n">
        <v>36.1111</v>
      </c>
      <c r="V60" s="51" t="n">
        <v>38.2591</v>
      </c>
      <c r="W60" s="51" t="n">
        <v>39.4689</v>
      </c>
      <c r="X60" s="51" t="n">
        <v>979.62</v>
      </c>
      <c r="Y60" s="52" t="n">
        <v>1.7</v>
      </c>
      <c r="Z60" s="51" t="n">
        <f aca="false">X60/3600</f>
        <v>0.272116666666667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7</v>
      </c>
      <c r="AH60" s="38" t="n">
        <f aca="false">Z60/100</f>
        <v>0.002721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1.6184</v>
      </c>
      <c r="I61" s="50" t="n">
        <f aca="false">V61</f>
        <v>35.6982</v>
      </c>
      <c r="J61" s="50" t="n">
        <f aca="false">T61</f>
        <v>411.6184</v>
      </c>
      <c r="K61" s="50" t="n">
        <f aca="false">W61</f>
        <v>36.7952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11.6184</v>
      </c>
      <c r="U61" s="51" t="n">
        <v>32.6401</v>
      </c>
      <c r="V61" s="51" t="n">
        <v>35.6982</v>
      </c>
      <c r="W61" s="51" t="n">
        <v>36.7952</v>
      </c>
      <c r="X61" s="51" t="n">
        <v>914.91</v>
      </c>
      <c r="Y61" s="52" t="n">
        <v>1.34</v>
      </c>
      <c r="Z61" s="51" t="n">
        <f aca="false">X61/3600</f>
        <v>0.254141666666667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34</v>
      </c>
      <c r="AH61" s="38" t="n">
        <f aca="false">Z61/100</f>
        <v>0.0025414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5.9968</v>
      </c>
      <c r="I62" s="65" t="n">
        <f aca="false">V62</f>
        <v>33.2882</v>
      </c>
      <c r="J62" s="65" t="n">
        <f aca="false">T62</f>
        <v>185.9968</v>
      </c>
      <c r="K62" s="65" t="n">
        <f aca="false">W62</f>
        <v>34.2426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85.9968</v>
      </c>
      <c r="U62" s="58" t="n">
        <v>29.7502</v>
      </c>
      <c r="V62" s="58" t="n">
        <v>33.2882</v>
      </c>
      <c r="W62" s="58" t="n">
        <v>34.2426</v>
      </c>
      <c r="X62" s="58" t="n">
        <v>857.67</v>
      </c>
      <c r="Y62" s="58" t="n">
        <v>1.09</v>
      </c>
      <c r="Z62" s="58" t="n">
        <f aca="false">X62/3600</f>
        <v>0.238241666666667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09</v>
      </c>
      <c r="AH62" s="38" t="n">
        <f aca="false">Z62/100</f>
        <v>0.00238241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41.464</v>
      </c>
      <c r="I63" s="62" t="n">
        <f aca="false">V63</f>
        <v>46.4088</v>
      </c>
      <c r="J63" s="62" t="n">
        <f aca="false">T63</f>
        <v>2541.464</v>
      </c>
      <c r="K63" s="62" t="n">
        <f aca="false">W63</f>
        <v>47.3399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541.464</v>
      </c>
      <c r="U63" s="59" t="n">
        <v>43.1525</v>
      </c>
      <c r="V63" s="59" t="n">
        <v>46.4088</v>
      </c>
      <c r="W63" s="59" t="n">
        <v>47.3399</v>
      </c>
      <c r="X63" s="59" t="n">
        <v>13661.75</v>
      </c>
      <c r="Y63" s="52" t="n">
        <v>16.98</v>
      </c>
      <c r="Z63" s="59" t="n">
        <f aca="false">X63/3600</f>
        <v>3.79493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698</v>
      </c>
      <c r="AH63" s="38" t="n">
        <f aca="false">Z63/100</f>
        <v>0.03794930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76.0808</v>
      </c>
      <c r="I64" s="63" t="n">
        <f aca="false">V64</f>
        <v>45.066</v>
      </c>
      <c r="J64" s="63" t="n">
        <f aca="false">T64</f>
        <v>976.0808</v>
      </c>
      <c r="K64" s="63" t="n">
        <f aca="false">W64</f>
        <v>45.72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76.0808</v>
      </c>
      <c r="U64" s="51" t="n">
        <v>40.6978</v>
      </c>
      <c r="V64" s="51" t="n">
        <v>45.066</v>
      </c>
      <c r="W64" s="51" t="n">
        <v>45.727</v>
      </c>
      <c r="X64" s="51" t="n">
        <v>13157.4</v>
      </c>
      <c r="Y64" s="52" t="n">
        <v>14.33</v>
      </c>
      <c r="Z64" s="51" t="n">
        <f aca="false">X64/3600</f>
        <v>3.65483333333333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433</v>
      </c>
      <c r="AH64" s="38" t="n">
        <f aca="false">Z64/100</f>
        <v>0.03654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7.34</v>
      </c>
      <c r="I65" s="63" t="n">
        <f aca="false">V65</f>
        <v>43.4724</v>
      </c>
      <c r="J65" s="63" t="n">
        <f aca="false">T65</f>
        <v>467.34</v>
      </c>
      <c r="K65" s="63" t="n">
        <f aca="false">W65</f>
        <v>43.8833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67.34</v>
      </c>
      <c r="U65" s="51" t="n">
        <v>37.992</v>
      </c>
      <c r="V65" s="51" t="n">
        <v>43.4724</v>
      </c>
      <c r="W65" s="51" t="n">
        <v>43.8833</v>
      </c>
      <c r="X65" s="51" t="n">
        <v>12950.52</v>
      </c>
      <c r="Y65" s="52" t="n">
        <v>13.1</v>
      </c>
      <c r="Z65" s="51" t="n">
        <f aca="false">X65/3600</f>
        <v>3.59736666666667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31</v>
      </c>
      <c r="AH65" s="38" t="n">
        <f aca="false">Z65/100</f>
        <v>0.035973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51.076</v>
      </c>
      <c r="I66" s="64" t="n">
        <f aca="false">V66</f>
        <v>41.994</v>
      </c>
      <c r="J66" s="64" t="n">
        <f aca="false">T66</f>
        <v>251.076</v>
      </c>
      <c r="K66" s="64" t="n">
        <f aca="false">W66</f>
        <v>42.0764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51.076</v>
      </c>
      <c r="U66" s="58" t="n">
        <v>35.152</v>
      </c>
      <c r="V66" s="58" t="n">
        <v>41.994</v>
      </c>
      <c r="W66" s="58" t="n">
        <v>42.0764</v>
      </c>
      <c r="X66" s="58" t="n">
        <v>12896.26</v>
      </c>
      <c r="Y66" s="58" t="n">
        <v>12.36</v>
      </c>
      <c r="Z66" s="58" t="n">
        <f aca="false">X66/3600</f>
        <v>3.58229444444444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236</v>
      </c>
      <c r="AH66" s="38" t="n">
        <f aca="false">Z66/100</f>
        <v>0.035822944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8.0456</v>
      </c>
      <c r="I67" s="60" t="n">
        <f aca="false">V67</f>
        <v>48.0081</v>
      </c>
      <c r="J67" s="60" t="n">
        <f aca="false">T67</f>
        <v>3598.0456</v>
      </c>
      <c r="K67" s="60" t="n">
        <f aca="false">W67</f>
        <v>47.3334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598.0456</v>
      </c>
      <c r="U67" s="59" t="n">
        <v>42.9906</v>
      </c>
      <c r="V67" s="59" t="n">
        <v>48.0081</v>
      </c>
      <c r="W67" s="59" t="n">
        <v>47.3334</v>
      </c>
      <c r="X67" s="59" t="n">
        <v>13884.64</v>
      </c>
      <c r="Y67" s="52" t="n">
        <v>16.56</v>
      </c>
      <c r="Z67" s="59" t="n">
        <f aca="false">X67/3600</f>
        <v>3.8568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656</v>
      </c>
      <c r="AH67" s="38" t="n">
        <f aca="false">Z67/100</f>
        <v>0.0385684444444444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5.928</v>
      </c>
      <c r="I68" s="50" t="n">
        <f aca="false">V68</f>
        <v>46.6918</v>
      </c>
      <c r="J68" s="50" t="n">
        <f aca="false">T68</f>
        <v>1235.928</v>
      </c>
      <c r="K68" s="50" t="n">
        <f aca="false">W68</f>
        <v>45.4173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35.928</v>
      </c>
      <c r="U68" s="51" t="n">
        <v>40.2958</v>
      </c>
      <c r="V68" s="51" t="n">
        <v>46.6918</v>
      </c>
      <c r="W68" s="51" t="n">
        <v>45.4173</v>
      </c>
      <c r="X68" s="51" t="n">
        <v>13288.97</v>
      </c>
      <c r="Y68" s="52" t="n">
        <v>13.93</v>
      </c>
      <c r="Z68" s="51" t="n">
        <f aca="false">X68/3600</f>
        <v>3.69138055555556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393</v>
      </c>
      <c r="AH68" s="38" t="n">
        <f aca="false">Z68/100</f>
        <v>0.0369138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7.3224</v>
      </c>
      <c r="I69" s="50" t="n">
        <f aca="false">V69</f>
        <v>45.3659</v>
      </c>
      <c r="J69" s="50" t="n">
        <f aca="false">T69</f>
        <v>567.3224</v>
      </c>
      <c r="K69" s="50" t="n">
        <f aca="false">W69</f>
        <v>43.538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67.3224</v>
      </c>
      <c r="U69" s="51" t="n">
        <v>37.3359</v>
      </c>
      <c r="V69" s="51" t="n">
        <v>45.3659</v>
      </c>
      <c r="W69" s="51" t="n">
        <v>43.5384</v>
      </c>
      <c r="X69" s="51" t="n">
        <v>13031.65</v>
      </c>
      <c r="Y69" s="52" t="n">
        <v>13.21</v>
      </c>
      <c r="Z69" s="51" t="n">
        <f aca="false">X69/3600</f>
        <v>3.61990277777778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321</v>
      </c>
      <c r="AH69" s="38" t="n">
        <f aca="false">Z69/100</f>
        <v>0.03619902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301.776</v>
      </c>
      <c r="I70" s="57" t="n">
        <f aca="false">V70</f>
        <v>44.0298</v>
      </c>
      <c r="J70" s="57" t="n">
        <f aca="false">T70</f>
        <v>301.776</v>
      </c>
      <c r="K70" s="57" t="n">
        <f aca="false">W70</f>
        <v>41.8963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301.776</v>
      </c>
      <c r="U70" s="58" t="n">
        <v>34.2484</v>
      </c>
      <c r="V70" s="58" t="n">
        <v>44.0298</v>
      </c>
      <c r="W70" s="58" t="n">
        <v>41.8963</v>
      </c>
      <c r="X70" s="58" t="n">
        <v>12807.58</v>
      </c>
      <c r="Y70" s="58" t="n">
        <v>12.35</v>
      </c>
      <c r="Z70" s="58" t="n">
        <f aca="false">X70/3600</f>
        <v>3.55766111111111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235</v>
      </c>
      <c r="AH70" s="38" t="n">
        <f aca="false">Z70/100</f>
        <v>0.0355766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57.9872</v>
      </c>
      <c r="I71" s="60" t="n">
        <f aca="false">V71</f>
        <v>47.736</v>
      </c>
      <c r="J71" s="60" t="n">
        <f aca="false">T71</f>
        <v>3057.9872</v>
      </c>
      <c r="K71" s="60" t="n">
        <f aca="false">W71</f>
        <v>47.9065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057.9872</v>
      </c>
      <c r="U71" s="59" t="n">
        <v>42.9283</v>
      </c>
      <c r="V71" s="59" t="n">
        <v>47.736</v>
      </c>
      <c r="W71" s="59" t="n">
        <v>47.9065</v>
      </c>
      <c r="X71" s="59" t="n">
        <v>13710.82</v>
      </c>
      <c r="Y71" s="52" t="n">
        <v>16.17</v>
      </c>
      <c r="Z71" s="59" t="n">
        <f aca="false">X71/3600</f>
        <v>3.8085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617</v>
      </c>
      <c r="AH71" s="38" t="n">
        <f aca="false">Z71/100</f>
        <v>0.03808561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82.484</v>
      </c>
      <c r="I72" s="50" t="n">
        <f aca="false">V72</f>
        <v>46.0042</v>
      </c>
      <c r="J72" s="50" t="n">
        <f aca="false">T72</f>
        <v>982.484</v>
      </c>
      <c r="K72" s="50" t="n">
        <f aca="false">W72</f>
        <v>46.0147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82.484</v>
      </c>
      <c r="U72" s="51" t="n">
        <v>40.2771</v>
      </c>
      <c r="V72" s="51" t="n">
        <v>46.0042</v>
      </c>
      <c r="W72" s="51" t="n">
        <v>46.0147</v>
      </c>
      <c r="X72" s="51" t="n">
        <v>13217.58</v>
      </c>
      <c r="Y72" s="52" t="n">
        <v>14.09</v>
      </c>
      <c r="Z72" s="51" t="n">
        <f aca="false">X72/3600</f>
        <v>3.67155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409</v>
      </c>
      <c r="AH72" s="38" t="n">
        <f aca="false">Z72/100</f>
        <v>0.036715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9.2064</v>
      </c>
      <c r="I73" s="50" t="n">
        <f aca="false">V73</f>
        <v>44.1135</v>
      </c>
      <c r="J73" s="50" t="n">
        <f aca="false">T73</f>
        <v>439.2064</v>
      </c>
      <c r="K73" s="50" t="n">
        <f aca="false">W73</f>
        <v>43.8023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39.2064</v>
      </c>
      <c r="U73" s="51" t="n">
        <v>37.5664</v>
      </c>
      <c r="V73" s="51" t="n">
        <v>44.1135</v>
      </c>
      <c r="W73" s="51" t="n">
        <v>43.8023</v>
      </c>
      <c r="X73" s="51" t="n">
        <v>12916.23</v>
      </c>
      <c r="Y73" s="52" t="n">
        <v>12.29</v>
      </c>
      <c r="Z73" s="51" t="n">
        <f aca="false">X73/3600</f>
        <v>3.58784166666667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229</v>
      </c>
      <c r="AH73" s="38" t="n">
        <f aca="false">Z73/100</f>
        <v>0.03587841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36.696</v>
      </c>
      <c r="I74" s="65" t="n">
        <f aca="false">V74</f>
        <v>42.2704</v>
      </c>
      <c r="J74" s="65" t="n">
        <f aca="false">T74</f>
        <v>236.696</v>
      </c>
      <c r="K74" s="65" t="n">
        <f aca="false">W74</f>
        <v>41.8071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36.696</v>
      </c>
      <c r="U74" s="58" t="n">
        <v>34.863</v>
      </c>
      <c r="V74" s="58" t="n">
        <v>42.2704</v>
      </c>
      <c r="W74" s="58" t="n">
        <v>41.8071</v>
      </c>
      <c r="X74" s="58" t="n">
        <v>12779.74</v>
      </c>
      <c r="Y74" s="58" t="n">
        <v>11.19</v>
      </c>
      <c r="Z74" s="58" t="n">
        <f aca="false">X74/3600</f>
        <v>3.54992777777778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119</v>
      </c>
      <c r="AH74" s="38" t="n">
        <f aca="false">Z74/100</f>
        <v>0.0354992777777778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9.40416689653569</v>
      </c>
      <c r="Z81" s="70" t="n">
        <f aca="false">GEOMEAN(AH11:AH74)*100</f>
        <v>1.9760121611736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5453047384371</v>
      </c>
      <c r="Z82" s="80" t="n">
        <f aca="false">Z81/R81</f>
        <v>0.92096009757779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7055</v>
      </c>
      <c r="Z83" s="69" t="n">
        <f aca="false">SUM(Z11:Z74)</f>
        <v>213.0333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2-05T09:06:4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