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49248475782662</v>
      </c>
      <c r="D21" s="24"/>
      <c r="E21" s="24"/>
      <c r="F21" s="24" t="n">
        <f aca="false">'Random access LoCo'!$Z82</f>
        <v>0.87034946994191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946223376219</v>
      </c>
      <c r="D22" s="27"/>
      <c r="E22" s="27"/>
      <c r="F22" s="27" t="n">
        <f aca="false">'Random access LoCo'!$Y82</f>
        <v>1.0313844661307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02001286407522</v>
      </c>
      <c r="D32" s="24"/>
      <c r="E32" s="24"/>
      <c r="F32" s="24" t="n">
        <f aca="false">'Low delay LoCo'!$Z82</f>
        <v>0.90244009874806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569402874763</v>
      </c>
      <c r="D33" s="27"/>
      <c r="E33" s="27"/>
      <c r="F33" s="27" t="n">
        <f aca="false">'Low delay LoCo'!$Y82</f>
        <v>1.0305409455718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21.4192</v>
      </c>
      <c r="I3" s="50" t="n">
        <f aca="false">V3</f>
        <v>41.4761</v>
      </c>
      <c r="J3" s="50" t="n">
        <f aca="false">T3</f>
        <v>13721.4192</v>
      </c>
      <c r="K3" s="50" t="n">
        <f aca="false">W3</f>
        <v>44.0355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95.48</v>
      </c>
      <c r="Q3" s="52" t="n">
        <v>50.78</v>
      </c>
      <c r="R3" s="51" t="n">
        <f aca="false">P3/3600</f>
        <v>7.88763333333333</v>
      </c>
      <c r="S3" s="53"/>
      <c r="T3" s="51" t="n">
        <v>13721.4192</v>
      </c>
      <c r="U3" s="51" t="n">
        <v>41.7346</v>
      </c>
      <c r="V3" s="51" t="n">
        <v>41.4761</v>
      </c>
      <c r="W3" s="51" t="n">
        <v>44.0355</v>
      </c>
      <c r="X3" s="51" t="n">
        <v>20618.09</v>
      </c>
      <c r="Y3" s="52" t="n">
        <v>49.31</v>
      </c>
      <c r="Z3" s="51" t="n">
        <f aca="false">X3/3600</f>
        <v>5.7272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78</v>
      </c>
      <c r="AF3" s="38" t="n">
        <f aca="false">R3/100</f>
        <v>0.0788763333333333</v>
      </c>
      <c r="AG3" s="38" t="n">
        <f aca="false">Y3/100</f>
        <v>0.4931</v>
      </c>
      <c r="AH3" s="38" t="n">
        <f aca="false">Z3/100</f>
        <v>0.05727247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43.3056</v>
      </c>
      <c r="I4" s="50" t="n">
        <f aca="false">V4</f>
        <v>39.8521</v>
      </c>
      <c r="J4" s="50" t="n">
        <f aca="false">T4</f>
        <v>5643.3056</v>
      </c>
      <c r="K4" s="50" t="n">
        <f aca="false">W4</f>
        <v>42.2585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607.97</v>
      </c>
      <c r="Q4" s="52" t="n">
        <v>45.51</v>
      </c>
      <c r="R4" s="51" t="n">
        <f aca="false">P4/3600</f>
        <v>6.55776944444445</v>
      </c>
      <c r="S4" s="53"/>
      <c r="T4" s="51" t="n">
        <v>5643.3056</v>
      </c>
      <c r="U4" s="51" t="n">
        <v>39.2941</v>
      </c>
      <c r="V4" s="51" t="n">
        <v>39.8521</v>
      </c>
      <c r="W4" s="51" t="n">
        <v>42.2585</v>
      </c>
      <c r="X4" s="51" t="n">
        <v>18073.15</v>
      </c>
      <c r="Y4" s="52" t="n">
        <v>47.18</v>
      </c>
      <c r="Z4" s="51" t="n">
        <f aca="false">X4/3600</f>
        <v>5.02031944444445</v>
      </c>
      <c r="AA4" s="53"/>
      <c r="AB4" s="53"/>
      <c r="AC4" s="53"/>
      <c r="AE4" s="38" t="n">
        <f aca="false">Q4/100</f>
        <v>0.4551</v>
      </c>
      <c r="AF4" s="38" t="n">
        <f aca="false">R4/100</f>
        <v>0.0655776944444445</v>
      </c>
      <c r="AG4" s="38" t="n">
        <f aca="false">Y4/100</f>
        <v>0.4718</v>
      </c>
      <c r="AH4" s="38" t="n">
        <f aca="false">Z4/100</f>
        <v>0.0502031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15.9072</v>
      </c>
      <c r="I5" s="50" t="n">
        <f aca="false">V5</f>
        <v>38.4446</v>
      </c>
      <c r="J5" s="50" t="n">
        <f aca="false">T5</f>
        <v>2715.9072</v>
      </c>
      <c r="K5" s="50" t="n">
        <f aca="false">W5</f>
        <v>40.7374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393.56</v>
      </c>
      <c r="Q5" s="52" t="n">
        <v>37.66</v>
      </c>
      <c r="R5" s="51" t="n">
        <f aca="false">P5/3600</f>
        <v>5.94265555555556</v>
      </c>
      <c r="S5" s="53"/>
      <c r="T5" s="51" t="n">
        <v>2715.9072</v>
      </c>
      <c r="U5" s="51" t="n">
        <v>36.7841</v>
      </c>
      <c r="V5" s="51" t="n">
        <v>38.4446</v>
      </c>
      <c r="W5" s="51" t="n">
        <v>40.7374</v>
      </c>
      <c r="X5" s="51" t="n">
        <v>17015.33</v>
      </c>
      <c r="Y5" s="52" t="n">
        <v>38.74</v>
      </c>
      <c r="Z5" s="51" t="n">
        <f aca="false">X5/3600</f>
        <v>4.72648055555556</v>
      </c>
      <c r="AA5" s="53"/>
      <c r="AB5" s="53"/>
      <c r="AC5" s="53"/>
      <c r="AE5" s="38" t="n">
        <f aca="false">Q5/100</f>
        <v>0.3766</v>
      </c>
      <c r="AF5" s="38" t="n">
        <f aca="false">R5/100</f>
        <v>0.0594265555555556</v>
      </c>
      <c r="AG5" s="38" t="n">
        <f aca="false">Y5/100</f>
        <v>0.3874</v>
      </c>
      <c r="AH5" s="38" t="n">
        <f aca="false">Z5/100</f>
        <v>0.0472648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401.0832</v>
      </c>
      <c r="I6" s="57" t="n">
        <f aca="false">V6</f>
        <v>36.953</v>
      </c>
      <c r="J6" s="57" t="n">
        <f aca="false">T6</f>
        <v>1401.0832</v>
      </c>
      <c r="K6" s="57" t="n">
        <f aca="false">W6</f>
        <v>39.3067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233.19</v>
      </c>
      <c r="Q6" s="58" t="n">
        <v>34.06</v>
      </c>
      <c r="R6" s="58" t="n">
        <f aca="false">P6/3600</f>
        <v>5.62033055555556</v>
      </c>
      <c r="S6" s="56"/>
      <c r="T6" s="58" t="n">
        <v>1401.0832</v>
      </c>
      <c r="U6" s="58" t="n">
        <v>34.2036</v>
      </c>
      <c r="V6" s="58" t="n">
        <v>36.953</v>
      </c>
      <c r="W6" s="58" t="n">
        <v>39.3067</v>
      </c>
      <c r="X6" s="58" t="n">
        <v>16439.02</v>
      </c>
      <c r="Y6" s="58" t="n">
        <v>35.14</v>
      </c>
      <c r="Z6" s="58" t="n">
        <f aca="false">X6/3600</f>
        <v>4.56639444444445</v>
      </c>
      <c r="AA6" s="56"/>
      <c r="AB6" s="56"/>
      <c r="AC6" s="56"/>
      <c r="AE6" s="38" t="n">
        <f aca="false">Q6/100</f>
        <v>0.3406</v>
      </c>
      <c r="AF6" s="38" t="n">
        <f aca="false">R6/100</f>
        <v>0.0562033055555556</v>
      </c>
      <c r="AG6" s="38" t="n">
        <f aca="false">Y6/100</f>
        <v>0.3514</v>
      </c>
      <c r="AH6" s="38" t="n">
        <f aca="false">Z6/100</f>
        <v>0.045663944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06.5232</v>
      </c>
      <c r="I7" s="50" t="n">
        <f aca="false">V7</f>
        <v>44.8732</v>
      </c>
      <c r="J7" s="50" t="n">
        <f aca="false">T7</f>
        <v>34706.5232</v>
      </c>
      <c r="K7" s="50" t="n">
        <f aca="false">W7</f>
        <v>44.622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2758.57</v>
      </c>
      <c r="Q7" s="52" t="n">
        <v>61.19</v>
      </c>
      <c r="R7" s="51" t="n">
        <f aca="false">P7/3600</f>
        <v>11.8773805555556</v>
      </c>
      <c r="S7" s="53"/>
      <c r="T7" s="59" t="n">
        <v>34706.5232</v>
      </c>
      <c r="U7" s="59" t="n">
        <v>40.3321</v>
      </c>
      <c r="V7" s="59" t="n">
        <v>44.8732</v>
      </c>
      <c r="W7" s="59" t="n">
        <v>44.622</v>
      </c>
      <c r="X7" s="51" t="n">
        <v>29383.2</v>
      </c>
      <c r="Y7" s="52" t="n">
        <v>63.69</v>
      </c>
      <c r="Z7" s="51" t="n">
        <f aca="false">X7/3600</f>
        <v>8.16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9</v>
      </c>
      <c r="AF7" s="38" t="n">
        <f aca="false">R7/100</f>
        <v>0.118773805555556</v>
      </c>
      <c r="AG7" s="38" t="n">
        <f aca="false">Y7/100</f>
        <v>0.6369</v>
      </c>
      <c r="AH7" s="38" t="n">
        <f aca="false">Z7/100</f>
        <v>0.0816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821.0352</v>
      </c>
      <c r="I8" s="50" t="n">
        <f aca="false">V8</f>
        <v>43.0781</v>
      </c>
      <c r="J8" s="50" t="n">
        <f aca="false">T8</f>
        <v>16821.0352</v>
      </c>
      <c r="K8" s="50" t="n">
        <f aca="false">W8</f>
        <v>43.3424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4473.9</v>
      </c>
      <c r="Q8" s="52" t="n">
        <v>50.27</v>
      </c>
      <c r="R8" s="51" t="n">
        <f aca="false">P8/3600</f>
        <v>9.57608333333333</v>
      </c>
      <c r="S8" s="53"/>
      <c r="T8" s="51" t="n">
        <v>16821.0352</v>
      </c>
      <c r="U8" s="51" t="n">
        <v>37.3763</v>
      </c>
      <c r="V8" s="51" t="n">
        <v>43.0781</v>
      </c>
      <c r="W8" s="51" t="n">
        <v>43.3424</v>
      </c>
      <c r="X8" s="51" t="n">
        <v>25058.95</v>
      </c>
      <c r="Y8" s="52" t="n">
        <v>54.96</v>
      </c>
      <c r="Z8" s="51" t="n">
        <f aca="false">X8/3600</f>
        <v>6.96081944444445</v>
      </c>
      <c r="AA8" s="53"/>
      <c r="AB8" s="53"/>
      <c r="AC8" s="53"/>
      <c r="AE8" s="38" t="n">
        <f aca="false">Q8/100</f>
        <v>0.5027</v>
      </c>
      <c r="AF8" s="38" t="n">
        <f aca="false">R8/100</f>
        <v>0.0957608333333333</v>
      </c>
      <c r="AG8" s="38" t="n">
        <f aca="false">Y8/100</f>
        <v>0.5496</v>
      </c>
      <c r="AH8" s="38" t="n">
        <f aca="false">Z8/100</f>
        <v>0.069608194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71.1744</v>
      </c>
      <c r="I9" s="50" t="n">
        <f aca="false">V9</f>
        <v>41.3086</v>
      </c>
      <c r="J9" s="50" t="n">
        <f aca="false">T9</f>
        <v>8871.1744</v>
      </c>
      <c r="K9" s="50" t="n">
        <f aca="false">W9</f>
        <v>41.9604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010.02</v>
      </c>
      <c r="Q9" s="52" t="n">
        <v>47.91</v>
      </c>
      <c r="R9" s="51" t="n">
        <f aca="false">P9/3600</f>
        <v>8.33611666666667</v>
      </c>
      <c r="S9" s="53"/>
      <c r="T9" s="51" t="n">
        <v>8871.1744</v>
      </c>
      <c r="U9" s="51" t="n">
        <v>34.4351</v>
      </c>
      <c r="V9" s="51" t="n">
        <v>41.3086</v>
      </c>
      <c r="W9" s="51" t="n">
        <v>41.9604</v>
      </c>
      <c r="X9" s="51" t="n">
        <v>22665.84</v>
      </c>
      <c r="Y9" s="52" t="n">
        <v>52.39</v>
      </c>
      <c r="Z9" s="51" t="n">
        <f aca="false">X9/3600</f>
        <v>6.29606666666667</v>
      </c>
      <c r="AA9" s="53"/>
      <c r="AB9" s="53"/>
      <c r="AC9" s="53"/>
      <c r="AE9" s="38" t="n">
        <f aca="false">Q9/100</f>
        <v>0.4791</v>
      </c>
      <c r="AF9" s="38" t="n">
        <f aca="false">R9/100</f>
        <v>0.0833611666666667</v>
      </c>
      <c r="AG9" s="38" t="n">
        <f aca="false">Y9/100</f>
        <v>0.5239</v>
      </c>
      <c r="AH9" s="38" t="n">
        <f aca="false">Z9/100</f>
        <v>0.06296066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950.7072</v>
      </c>
      <c r="I10" s="57" t="n">
        <f aca="false">V10</f>
        <v>39.6224</v>
      </c>
      <c r="J10" s="57" t="n">
        <f aca="false">T10</f>
        <v>4950.7072</v>
      </c>
      <c r="K10" s="57" t="n">
        <f aca="false">W10</f>
        <v>40.547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282.68</v>
      </c>
      <c r="Q10" s="58" t="n">
        <v>46.46</v>
      </c>
      <c r="R10" s="58" t="n">
        <f aca="false">P10/3600</f>
        <v>7.57852222222222</v>
      </c>
      <c r="S10" s="56"/>
      <c r="T10" s="58" t="n">
        <v>4950.7072</v>
      </c>
      <c r="U10" s="58" t="n">
        <v>31.6572</v>
      </c>
      <c r="V10" s="58" t="n">
        <v>39.6224</v>
      </c>
      <c r="W10" s="58" t="n">
        <v>40.547</v>
      </c>
      <c r="X10" s="58" t="n">
        <v>21216.37</v>
      </c>
      <c r="Y10" s="58" t="n">
        <v>50.66</v>
      </c>
      <c r="Z10" s="58" t="n">
        <f aca="false">X10/3600</f>
        <v>5.89343611111111</v>
      </c>
      <c r="AA10" s="56"/>
      <c r="AB10" s="56"/>
      <c r="AC10" s="56"/>
      <c r="AE10" s="38" t="n">
        <f aca="false">Q10/100</f>
        <v>0.4646</v>
      </c>
      <c r="AF10" s="38" t="n">
        <f aca="false">R10/100</f>
        <v>0.0757852222222222</v>
      </c>
      <c r="AG10" s="38" t="n">
        <f aca="false">Y10/100</f>
        <v>0.5066</v>
      </c>
      <c r="AH10" s="38" t="n">
        <f aca="false">Z10/100</f>
        <v>0.05893436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30.1912</v>
      </c>
      <c r="I11" s="50" t="n">
        <f aca="false">V11</f>
        <v>43.5054</v>
      </c>
      <c r="J11" s="50" t="n">
        <f aca="false">T11</f>
        <v>4930.1912</v>
      </c>
      <c r="K11" s="50" t="n">
        <f aca="false">W11</f>
        <v>45.198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231.19</v>
      </c>
      <c r="Q11" s="52" t="n">
        <v>44.47</v>
      </c>
      <c r="R11" s="51" t="n">
        <f aca="false">P11/3600</f>
        <v>7.28644166666667</v>
      </c>
      <c r="S11" s="53"/>
      <c r="T11" s="51" t="n">
        <v>4930.1912</v>
      </c>
      <c r="U11" s="51" t="n">
        <v>41.7633</v>
      </c>
      <c r="V11" s="51" t="n">
        <v>43.5054</v>
      </c>
      <c r="W11" s="51" t="n">
        <v>45.1981</v>
      </c>
      <c r="X11" s="51" t="n">
        <v>19311.52</v>
      </c>
      <c r="Y11" s="52" t="n">
        <v>43.85</v>
      </c>
      <c r="Z11" s="51" t="n">
        <f aca="false">X11/3600</f>
        <v>5.36431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7</v>
      </c>
      <c r="AF11" s="38" t="n">
        <f aca="false">R11/100</f>
        <v>0.0728644166666667</v>
      </c>
      <c r="AG11" s="38" t="n">
        <f aca="false">Y11/100</f>
        <v>0.4385</v>
      </c>
      <c r="AH11" s="38" t="n">
        <f aca="false">Z11/100</f>
        <v>0.05364311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92.7776</v>
      </c>
      <c r="I12" s="50" t="n">
        <f aca="false">V12</f>
        <v>42.1537</v>
      </c>
      <c r="J12" s="50" t="n">
        <f aca="false">T12</f>
        <v>2292.7776</v>
      </c>
      <c r="K12" s="50" t="n">
        <f aca="false">W12</f>
        <v>43.3825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321.51</v>
      </c>
      <c r="Q12" s="52" t="n">
        <v>41.88</v>
      </c>
      <c r="R12" s="51" t="n">
        <f aca="false">P12/3600</f>
        <v>6.20041944444444</v>
      </c>
      <c r="S12" s="53"/>
      <c r="T12" s="51" t="n">
        <v>2292.7776</v>
      </c>
      <c r="U12" s="51" t="n">
        <v>39.9093</v>
      </c>
      <c r="V12" s="51" t="n">
        <v>42.1537</v>
      </c>
      <c r="W12" s="51" t="n">
        <v>43.3825</v>
      </c>
      <c r="X12" s="51" t="n">
        <v>17240.32</v>
      </c>
      <c r="Y12" s="52" t="n">
        <v>40.22</v>
      </c>
      <c r="Z12" s="51" t="n">
        <f aca="false">X12/3600</f>
        <v>4.78897777777778</v>
      </c>
      <c r="AA12" s="53"/>
      <c r="AB12" s="53"/>
      <c r="AC12" s="53"/>
      <c r="AE12" s="38" t="n">
        <f aca="false">Q12/100</f>
        <v>0.4188</v>
      </c>
      <c r="AF12" s="38" t="n">
        <f aca="false">R12/100</f>
        <v>0.0620041944444444</v>
      </c>
      <c r="AG12" s="38" t="n">
        <f aca="false">Y12/100</f>
        <v>0.4022</v>
      </c>
      <c r="AH12" s="38" t="n">
        <f aca="false">Z12/100</f>
        <v>0.047889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9.048</v>
      </c>
      <c r="I13" s="50" t="n">
        <f aca="false">V13</f>
        <v>40.8535</v>
      </c>
      <c r="J13" s="50" t="n">
        <f aca="false">T13</f>
        <v>1119.048</v>
      </c>
      <c r="K13" s="50" t="n">
        <f aca="false">W13</f>
        <v>41.9369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11.21</v>
      </c>
      <c r="Q13" s="52" t="n">
        <v>36.69</v>
      </c>
      <c r="R13" s="51" t="n">
        <f aca="false">P13/3600</f>
        <v>5.58644722222222</v>
      </c>
      <c r="S13" s="53"/>
      <c r="T13" s="51" t="n">
        <v>1119.048</v>
      </c>
      <c r="U13" s="51" t="n">
        <v>37.5962</v>
      </c>
      <c r="V13" s="51" t="n">
        <v>40.8535</v>
      </c>
      <c r="W13" s="51" t="n">
        <v>41.9369</v>
      </c>
      <c r="X13" s="51" t="n">
        <v>16012.84</v>
      </c>
      <c r="Y13" s="52" t="n">
        <v>35.21</v>
      </c>
      <c r="Z13" s="51" t="n">
        <f aca="false">X13/3600</f>
        <v>4.44801111111111</v>
      </c>
      <c r="AA13" s="53"/>
      <c r="AB13" s="53"/>
      <c r="AC13" s="53"/>
      <c r="AE13" s="38" t="n">
        <f aca="false">Q13/100</f>
        <v>0.3669</v>
      </c>
      <c r="AF13" s="38" t="n">
        <f aca="false">R13/100</f>
        <v>0.0558644722222222</v>
      </c>
      <c r="AG13" s="38" t="n">
        <f aca="false">Y13/100</f>
        <v>0.3521</v>
      </c>
      <c r="AH13" s="38" t="n">
        <f aca="false">Z13/100</f>
        <v>0.044480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62.3032</v>
      </c>
      <c r="I14" s="57" t="n">
        <f aca="false">V14</f>
        <v>39.6213</v>
      </c>
      <c r="J14" s="57" t="n">
        <f aca="false">T14</f>
        <v>562.3032</v>
      </c>
      <c r="K14" s="57" t="n">
        <f aca="false">W14</f>
        <v>40.8476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746</v>
      </c>
      <c r="Q14" s="58" t="n">
        <v>29.89</v>
      </c>
      <c r="R14" s="58" t="n">
        <f aca="false">P14/3600</f>
        <v>5.20722222222222</v>
      </c>
      <c r="S14" s="56"/>
      <c r="T14" s="58" t="n">
        <v>562.3032</v>
      </c>
      <c r="U14" s="58" t="n">
        <v>35.213</v>
      </c>
      <c r="V14" s="58" t="n">
        <v>39.6213</v>
      </c>
      <c r="W14" s="58" t="n">
        <v>40.8476</v>
      </c>
      <c r="X14" s="58" t="n">
        <v>15130.25</v>
      </c>
      <c r="Y14" s="58" t="n">
        <v>28.51</v>
      </c>
      <c r="Z14" s="58" t="n">
        <f aca="false">X14/3600</f>
        <v>4.20284722222222</v>
      </c>
      <c r="AA14" s="56"/>
      <c r="AB14" s="56"/>
      <c r="AC14" s="56"/>
      <c r="AE14" s="38" t="n">
        <f aca="false">Q14/100</f>
        <v>0.2989</v>
      </c>
      <c r="AF14" s="38" t="n">
        <f aca="false">R14/100</f>
        <v>0.0520722222222222</v>
      </c>
      <c r="AG14" s="38" t="n">
        <f aca="false">Y14/100</f>
        <v>0.2851</v>
      </c>
      <c r="AH14" s="38" t="n">
        <f aca="false">Z14/100</f>
        <v>0.04202847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3.9944</v>
      </c>
      <c r="I15" s="60" t="n">
        <f aca="false">V15</f>
        <v>42.2778</v>
      </c>
      <c r="J15" s="60" t="n">
        <f aca="false">T15</f>
        <v>7963.9944</v>
      </c>
      <c r="K15" s="60" t="n">
        <f aca="false">W15</f>
        <v>43.5894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220.67</v>
      </c>
      <c r="Q15" s="52" t="n">
        <v>44.22</v>
      </c>
      <c r="R15" s="59" t="n">
        <f aca="false">P15/3600</f>
        <v>7.28351944444444</v>
      </c>
      <c r="S15" s="61"/>
      <c r="T15" s="59" t="n">
        <v>7963.9944</v>
      </c>
      <c r="U15" s="59" t="n">
        <v>40.1443</v>
      </c>
      <c r="V15" s="59" t="n">
        <v>42.2778</v>
      </c>
      <c r="W15" s="59" t="n">
        <v>43.5894</v>
      </c>
      <c r="X15" s="59" t="n">
        <v>18354.45</v>
      </c>
      <c r="Y15" s="52" t="n">
        <v>42.66</v>
      </c>
      <c r="Z15" s="59" t="n">
        <f aca="false">X15/3600</f>
        <v>5.09845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22</v>
      </c>
      <c r="AF15" s="38" t="n">
        <f aca="false">R15/100</f>
        <v>0.0728351944444445</v>
      </c>
      <c r="AG15" s="38" t="n">
        <f aca="false">Y15/100</f>
        <v>0.4266</v>
      </c>
      <c r="AH15" s="38" t="n">
        <f aca="false">Z15/100</f>
        <v>0.05098458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34.152</v>
      </c>
      <c r="I16" s="50" t="n">
        <f aca="false">V16</f>
        <v>40.5235</v>
      </c>
      <c r="J16" s="50" t="n">
        <f aca="false">T16</f>
        <v>3534.152</v>
      </c>
      <c r="K16" s="50" t="n">
        <f aca="false">W16</f>
        <v>41.502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59.54</v>
      </c>
      <c r="Q16" s="52" t="n">
        <v>39.8</v>
      </c>
      <c r="R16" s="51" t="n">
        <f aca="false">P16/3600</f>
        <v>5.93320555555556</v>
      </c>
      <c r="S16" s="53"/>
      <c r="T16" s="51" t="n">
        <v>3534.152</v>
      </c>
      <c r="U16" s="51" t="n">
        <v>37.654</v>
      </c>
      <c r="V16" s="51" t="n">
        <v>40.5235</v>
      </c>
      <c r="W16" s="51" t="n">
        <v>41.5028</v>
      </c>
      <c r="X16" s="51" t="n">
        <v>15965.42</v>
      </c>
      <c r="Y16" s="52" t="n">
        <v>38.08</v>
      </c>
      <c r="Z16" s="51" t="n">
        <f aca="false">X16/3600</f>
        <v>4.43483888888889</v>
      </c>
      <c r="AA16" s="53"/>
      <c r="AB16" s="53"/>
      <c r="AC16" s="53"/>
      <c r="AE16" s="38" t="n">
        <f aca="false">Q16/100</f>
        <v>0.398</v>
      </c>
      <c r="AF16" s="38" t="n">
        <f aca="false">R16/100</f>
        <v>0.0593320555555556</v>
      </c>
      <c r="AG16" s="38" t="n">
        <f aca="false">Y16/100</f>
        <v>0.3808</v>
      </c>
      <c r="AH16" s="38" t="n">
        <f aca="false">Z16/100</f>
        <v>0.0443483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8.1424</v>
      </c>
      <c r="I17" s="50" t="n">
        <f aca="false">V17</f>
        <v>38.8472</v>
      </c>
      <c r="J17" s="50" t="n">
        <f aca="false">T17</f>
        <v>1628.1424</v>
      </c>
      <c r="K17" s="50" t="n">
        <f aca="false">W17</f>
        <v>39.908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007.66</v>
      </c>
      <c r="Q17" s="52" t="n">
        <v>33.28</v>
      </c>
      <c r="R17" s="51" t="n">
        <f aca="false">P17/3600</f>
        <v>5.27990555555556</v>
      </c>
      <c r="S17" s="53"/>
      <c r="T17" s="51" t="n">
        <v>1628.1424</v>
      </c>
      <c r="U17" s="51" t="n">
        <v>35.0541</v>
      </c>
      <c r="V17" s="51" t="n">
        <v>38.8472</v>
      </c>
      <c r="W17" s="51" t="n">
        <v>39.9088</v>
      </c>
      <c r="X17" s="51" t="n">
        <v>14823.5</v>
      </c>
      <c r="Y17" s="52" t="n">
        <v>34.98</v>
      </c>
      <c r="Z17" s="51" t="n">
        <f aca="false">X17/3600</f>
        <v>4.11763888888889</v>
      </c>
      <c r="AA17" s="53"/>
      <c r="AB17" s="53"/>
      <c r="AC17" s="53"/>
      <c r="AE17" s="38" t="n">
        <f aca="false">Q17/100</f>
        <v>0.3328</v>
      </c>
      <c r="AF17" s="38" t="n">
        <f aca="false">R17/100</f>
        <v>0.0527990555555556</v>
      </c>
      <c r="AG17" s="38" t="n">
        <f aca="false">Y17/100</f>
        <v>0.3498</v>
      </c>
      <c r="AH17" s="38" t="n">
        <f aca="false">Z17/100</f>
        <v>0.04117638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9.7752</v>
      </c>
      <c r="I18" s="57" t="n">
        <f aca="false">V18</f>
        <v>37.2244</v>
      </c>
      <c r="J18" s="57" t="n">
        <f aca="false">T18</f>
        <v>749.7752</v>
      </c>
      <c r="K18" s="57" t="n">
        <f aca="false">W18</f>
        <v>38.7837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801.74</v>
      </c>
      <c r="Q18" s="58" t="n">
        <v>29.39</v>
      </c>
      <c r="R18" s="58" t="n">
        <f aca="false">P18/3600</f>
        <v>4.94492777777778</v>
      </c>
      <c r="S18" s="56"/>
      <c r="T18" s="58" t="n">
        <v>749.7752</v>
      </c>
      <c r="U18" s="58" t="n">
        <v>32.5796</v>
      </c>
      <c r="V18" s="58" t="n">
        <v>37.2244</v>
      </c>
      <c r="W18" s="58" t="n">
        <v>38.7837</v>
      </c>
      <c r="X18" s="58" t="n">
        <v>14130.38</v>
      </c>
      <c r="Y18" s="58" t="n">
        <v>28.25</v>
      </c>
      <c r="Z18" s="58" t="n">
        <f aca="false">X18/3600</f>
        <v>3.92510555555556</v>
      </c>
      <c r="AA18" s="56"/>
      <c r="AB18" s="56"/>
      <c r="AC18" s="56"/>
      <c r="AE18" s="38" t="n">
        <f aca="false">Q18/100</f>
        <v>0.2939</v>
      </c>
      <c r="AF18" s="38" t="n">
        <f aca="false">R18/100</f>
        <v>0.0494492777777778</v>
      </c>
      <c r="AG18" s="38" t="n">
        <f aca="false">Y18/100</f>
        <v>0.2825</v>
      </c>
      <c r="AH18" s="38" t="n">
        <f aca="false">Z18/100</f>
        <v>0.03925105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9046.372</v>
      </c>
      <c r="I19" s="60" t="n">
        <f aca="false">V19</f>
        <v>39.9645</v>
      </c>
      <c r="J19" s="60" t="n">
        <f aca="false">T19</f>
        <v>19046.372</v>
      </c>
      <c r="K19" s="60" t="n">
        <f aca="false">W19</f>
        <v>43.406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8533.13</v>
      </c>
      <c r="Q19" s="52" t="n">
        <v>83.21</v>
      </c>
      <c r="R19" s="59" t="n">
        <f aca="false">P19/3600</f>
        <v>16.2592027777778</v>
      </c>
      <c r="S19" s="61"/>
      <c r="T19" s="59" t="n">
        <v>19046.372</v>
      </c>
      <c r="U19" s="59" t="n">
        <v>38.5095</v>
      </c>
      <c r="V19" s="59" t="n">
        <v>39.9645</v>
      </c>
      <c r="W19" s="59" t="n">
        <v>43.406</v>
      </c>
      <c r="X19" s="59" t="n">
        <v>41484.42</v>
      </c>
      <c r="Y19" s="52" t="n">
        <v>89.26</v>
      </c>
      <c r="Z19" s="59" t="n">
        <f aca="false">X19/3600</f>
        <v>11.523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1</v>
      </c>
      <c r="AF19" s="38" t="n">
        <f aca="false">R19/100</f>
        <v>0.162592027777778</v>
      </c>
      <c r="AG19" s="38" t="n">
        <f aca="false">Y19/100</f>
        <v>0.8926</v>
      </c>
      <c r="AH19" s="38" t="n">
        <f aca="false">Z19/100</f>
        <v>0.115234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87.9392</v>
      </c>
      <c r="I20" s="50" t="n">
        <f aca="false">V20</f>
        <v>39.0639</v>
      </c>
      <c r="J20" s="50" t="n">
        <f aca="false">T20</f>
        <v>6087.9392</v>
      </c>
      <c r="K20" s="50" t="n">
        <f aca="false">W20</f>
        <v>41.7508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642.02</v>
      </c>
      <c r="Q20" s="52" t="n">
        <v>64.43</v>
      </c>
      <c r="R20" s="51" t="n">
        <f aca="false">P20/3600</f>
        <v>12.1227833333333</v>
      </c>
      <c r="S20" s="53"/>
      <c r="T20" s="51" t="n">
        <v>6087.9392</v>
      </c>
      <c r="U20" s="51" t="n">
        <v>36.9814</v>
      </c>
      <c r="V20" s="51" t="n">
        <v>39.0639</v>
      </c>
      <c r="W20" s="51" t="n">
        <v>41.7508</v>
      </c>
      <c r="X20" s="51" t="n">
        <v>33624.88</v>
      </c>
      <c r="Y20" s="52" t="n">
        <v>69.34</v>
      </c>
      <c r="Z20" s="51" t="n">
        <f aca="false">X20/3600</f>
        <v>9.34024444444444</v>
      </c>
      <c r="AA20" s="53"/>
      <c r="AB20" s="53"/>
      <c r="AC20" s="53"/>
      <c r="AE20" s="38" t="n">
        <f aca="false">Q20/100</f>
        <v>0.6443</v>
      </c>
      <c r="AF20" s="38" t="n">
        <f aca="false">R20/100</f>
        <v>0.121227833333333</v>
      </c>
      <c r="AG20" s="38" t="n">
        <f aca="false">Y20/100</f>
        <v>0.6934</v>
      </c>
      <c r="AH20" s="38" t="n">
        <f aca="false">Z20/100</f>
        <v>0.093402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62.0864</v>
      </c>
      <c r="I21" s="50" t="n">
        <f aca="false">V21</f>
        <v>38.1422</v>
      </c>
      <c r="J21" s="50" t="n">
        <f aca="false">T21</f>
        <v>2862.0864</v>
      </c>
      <c r="K21" s="50" t="n">
        <f aca="false">W21</f>
        <v>40.0656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740.64</v>
      </c>
      <c r="Q21" s="52" t="n">
        <v>52.11</v>
      </c>
      <c r="R21" s="51" t="n">
        <f aca="false">P21/3600</f>
        <v>10.7612888888889</v>
      </c>
      <c r="S21" s="53"/>
      <c r="T21" s="51" t="n">
        <v>2862.0864</v>
      </c>
      <c r="U21" s="51" t="n">
        <v>35.097</v>
      </c>
      <c r="V21" s="51" t="n">
        <v>38.1422</v>
      </c>
      <c r="W21" s="51" t="n">
        <v>40.0656</v>
      </c>
      <c r="X21" s="51" t="n">
        <v>30708.38</v>
      </c>
      <c r="Y21" s="52" t="n">
        <v>56.45</v>
      </c>
      <c r="Z21" s="51" t="n">
        <f aca="false">X21/3600</f>
        <v>8.53010555555556</v>
      </c>
      <c r="AA21" s="53"/>
      <c r="AB21" s="53"/>
      <c r="AC21" s="53"/>
      <c r="AE21" s="38" t="n">
        <f aca="false">Q21/100</f>
        <v>0.5211</v>
      </c>
      <c r="AF21" s="38" t="n">
        <f aca="false">R21/100</f>
        <v>0.107612888888889</v>
      </c>
      <c r="AG21" s="38" t="n">
        <f aca="false">Y21/100</f>
        <v>0.5645</v>
      </c>
      <c r="AH21" s="38" t="n">
        <f aca="false">Z21/100</f>
        <v>0.085301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27.0624</v>
      </c>
      <c r="I22" s="57" t="n">
        <f aca="false">V22</f>
        <v>37.0969</v>
      </c>
      <c r="J22" s="57" t="n">
        <f aca="false">T22</f>
        <v>1427.0624</v>
      </c>
      <c r="K22" s="57" t="n">
        <f aca="false">W22</f>
        <v>38.3983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092.09</v>
      </c>
      <c r="Q22" s="58" t="n">
        <v>45.05</v>
      </c>
      <c r="R22" s="58" t="n">
        <f aca="false">P22/3600</f>
        <v>10.0255805555556</v>
      </c>
      <c r="S22" s="56"/>
      <c r="T22" s="58" t="n">
        <v>1427.0624</v>
      </c>
      <c r="U22" s="58" t="n">
        <v>32.9216</v>
      </c>
      <c r="V22" s="58" t="n">
        <v>37.0969</v>
      </c>
      <c r="W22" s="58" t="n">
        <v>38.3983</v>
      </c>
      <c r="X22" s="58" t="n">
        <v>29300.52</v>
      </c>
      <c r="Y22" s="58" t="n">
        <v>47.21</v>
      </c>
      <c r="Z22" s="58" t="n">
        <f aca="false">X22/3600</f>
        <v>8.13903333333333</v>
      </c>
      <c r="AA22" s="56"/>
      <c r="AB22" s="56"/>
      <c r="AC22" s="56"/>
      <c r="AE22" s="38" t="n">
        <f aca="false">Q22/100</f>
        <v>0.4505</v>
      </c>
      <c r="AF22" s="38" t="n">
        <f aca="false">R22/100</f>
        <v>0.100255805555556</v>
      </c>
      <c r="AG22" s="38" t="n">
        <f aca="false">Y22/100</f>
        <v>0.4721</v>
      </c>
      <c r="AH22" s="38" t="n">
        <f aca="false">Z22/100</f>
        <v>0.08139033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60.2208</v>
      </c>
      <c r="I23" s="62" t="n">
        <f aca="false">V23</f>
        <v>43.7392</v>
      </c>
      <c r="J23" s="62" t="n">
        <f aca="false">T23</f>
        <v>18260.2208</v>
      </c>
      <c r="K23" s="62" t="n">
        <f aca="false">W23</f>
        <v>44.887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3600.46</v>
      </c>
      <c r="Q23" s="52" t="n">
        <v>90.03</v>
      </c>
      <c r="R23" s="59" t="n">
        <f aca="false">P23/3600</f>
        <v>17.6667944444444</v>
      </c>
      <c r="S23" s="61"/>
      <c r="T23" s="59" t="n">
        <v>18260.2208</v>
      </c>
      <c r="U23" s="59" t="n">
        <v>39.2275</v>
      </c>
      <c r="V23" s="59" t="n">
        <v>43.7392</v>
      </c>
      <c r="W23" s="59" t="n">
        <v>44.887</v>
      </c>
      <c r="X23" s="59" t="n">
        <v>47210.13</v>
      </c>
      <c r="Y23" s="52" t="n">
        <v>96.4</v>
      </c>
      <c r="Z23" s="59" t="n">
        <f aca="false">X23/3600</f>
        <v>13.1139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03</v>
      </c>
      <c r="AF23" s="38" t="n">
        <f aca="false">R23/100</f>
        <v>0.176667944444444</v>
      </c>
      <c r="AG23" s="38" t="n">
        <f aca="false">Y23/100</f>
        <v>0.964</v>
      </c>
      <c r="AH23" s="38" t="n">
        <f aca="false">Z23/100</f>
        <v>0.1311392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22.2928</v>
      </c>
      <c r="I24" s="63" t="n">
        <f aca="false">V24</f>
        <v>42.4667</v>
      </c>
      <c r="J24" s="63" t="n">
        <f aca="false">T24</f>
        <v>6422.2928</v>
      </c>
      <c r="K24" s="63" t="n">
        <f aca="false">W24</f>
        <v>42.871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80.57</v>
      </c>
      <c r="Q24" s="52" t="n">
        <v>84.63</v>
      </c>
      <c r="R24" s="51" t="n">
        <f aca="false">P24/3600</f>
        <v>14.3001583333333</v>
      </c>
      <c r="S24" s="53"/>
      <c r="T24" s="51" t="n">
        <v>6422.2928</v>
      </c>
      <c r="U24" s="51" t="n">
        <v>37.5549</v>
      </c>
      <c r="V24" s="51" t="n">
        <v>42.4667</v>
      </c>
      <c r="W24" s="51" t="n">
        <v>42.871</v>
      </c>
      <c r="X24" s="51" t="n">
        <v>40092.42</v>
      </c>
      <c r="Y24" s="52" t="n">
        <v>82.89</v>
      </c>
      <c r="Z24" s="51" t="n">
        <f aca="false">X24/3600</f>
        <v>11.1367833333333</v>
      </c>
      <c r="AA24" s="53"/>
      <c r="AB24" s="53"/>
      <c r="AC24" s="53"/>
      <c r="AE24" s="38" t="n">
        <f aca="false">Q24/100</f>
        <v>0.8463</v>
      </c>
      <c r="AF24" s="38" t="n">
        <f aca="false">R24/100</f>
        <v>0.143001583333333</v>
      </c>
      <c r="AG24" s="38" t="n">
        <f aca="false">Y24/100</f>
        <v>0.8289</v>
      </c>
      <c r="AH24" s="38" t="n">
        <f aca="false">Z24/100</f>
        <v>0.111367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78.2952</v>
      </c>
      <c r="I25" s="63" t="n">
        <f aca="false">V25</f>
        <v>41.0532</v>
      </c>
      <c r="J25" s="63" t="n">
        <f aca="false">T25</f>
        <v>2978.2952</v>
      </c>
      <c r="K25" s="63" t="n">
        <f aca="false">W25</f>
        <v>40.7503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76.81</v>
      </c>
      <c r="Q25" s="52" t="n">
        <v>74.16</v>
      </c>
      <c r="R25" s="51" t="n">
        <f aca="false">P25/3600</f>
        <v>12.6324472222222</v>
      </c>
      <c r="S25" s="53"/>
      <c r="T25" s="51" t="n">
        <v>2978.2952</v>
      </c>
      <c r="U25" s="51" t="n">
        <v>35.7366</v>
      </c>
      <c r="V25" s="51" t="n">
        <v>41.0532</v>
      </c>
      <c r="W25" s="51" t="n">
        <v>40.7503</v>
      </c>
      <c r="X25" s="51" t="n">
        <v>36304.48</v>
      </c>
      <c r="Y25" s="52" t="n">
        <v>76.87</v>
      </c>
      <c r="Z25" s="51" t="n">
        <f aca="false">X25/3600</f>
        <v>10.0845777777778</v>
      </c>
      <c r="AA25" s="53"/>
      <c r="AB25" s="53"/>
      <c r="AC25" s="53"/>
      <c r="AE25" s="38" t="n">
        <f aca="false">Q25/100</f>
        <v>0.7416</v>
      </c>
      <c r="AF25" s="38" t="n">
        <f aca="false">R25/100</f>
        <v>0.126324472222222</v>
      </c>
      <c r="AG25" s="38" t="n">
        <f aca="false">Y25/100</f>
        <v>0.7687</v>
      </c>
      <c r="AH25" s="38" t="n">
        <f aca="false">Z25/100</f>
        <v>0.100845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14.3808</v>
      </c>
      <c r="I26" s="64" t="n">
        <f aca="false">V26</f>
        <v>39.5597</v>
      </c>
      <c r="J26" s="64" t="n">
        <f aca="false">T26</f>
        <v>1514.3808</v>
      </c>
      <c r="K26" s="64" t="n">
        <f aca="false">W26</f>
        <v>38.7154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897.81</v>
      </c>
      <c r="Q26" s="58" t="n">
        <v>73.63</v>
      </c>
      <c r="R26" s="58" t="n">
        <f aca="false">P26/3600</f>
        <v>11.6382805555556</v>
      </c>
      <c r="S26" s="56"/>
      <c r="T26" s="58" t="n">
        <v>1514.3808</v>
      </c>
      <c r="U26" s="58" t="n">
        <v>33.7622</v>
      </c>
      <c r="V26" s="58" t="n">
        <v>39.5597</v>
      </c>
      <c r="W26" s="58" t="n">
        <v>38.7154</v>
      </c>
      <c r="X26" s="58" t="n">
        <v>34031.38</v>
      </c>
      <c r="Y26" s="58" t="n">
        <v>70.59</v>
      </c>
      <c r="Z26" s="58" t="n">
        <f aca="false">X26/3600</f>
        <v>9.45316111111111</v>
      </c>
      <c r="AA26" s="56"/>
      <c r="AB26" s="56"/>
      <c r="AC26" s="56"/>
      <c r="AE26" s="38" t="n">
        <f aca="false">Q26/100</f>
        <v>0.7363</v>
      </c>
      <c r="AF26" s="38" t="n">
        <f aca="false">R26/100</f>
        <v>0.116382805555556</v>
      </c>
      <c r="AG26" s="38" t="n">
        <f aca="false">Y26/100</f>
        <v>0.7059</v>
      </c>
      <c r="AH26" s="38" t="n">
        <f aca="false">Z26/100</f>
        <v>0.09453161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44.8256</v>
      </c>
      <c r="I27" s="62" t="n">
        <f aca="false">V27</f>
        <v>42.085</v>
      </c>
      <c r="J27" s="62" t="n">
        <f aca="false">T27</f>
        <v>41944.8256</v>
      </c>
      <c r="K27" s="62" t="n">
        <f aca="false">W27</f>
        <v>44.2061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264.84</v>
      </c>
      <c r="Q27" s="52" t="n">
        <v>139.02</v>
      </c>
      <c r="R27" s="59" t="n">
        <f aca="false">P27/3600</f>
        <v>23.1291222222222</v>
      </c>
      <c r="S27" s="61"/>
      <c r="T27" s="59" t="n">
        <v>41944.8256</v>
      </c>
      <c r="U27" s="59" t="n">
        <v>37.4874</v>
      </c>
      <c r="V27" s="59" t="n">
        <v>42.085</v>
      </c>
      <c r="W27" s="59" t="n">
        <v>44.2061</v>
      </c>
      <c r="X27" s="59" t="n">
        <v>55839.69</v>
      </c>
      <c r="Y27" s="52" t="n">
        <v>138.46</v>
      </c>
      <c r="Z27" s="59" t="n">
        <f aca="false">X27/3600</f>
        <v>15.5110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902</v>
      </c>
      <c r="AF27" s="38" t="n">
        <f aca="false">R27/100</f>
        <v>0.231291222222222</v>
      </c>
      <c r="AG27" s="38" t="n">
        <f aca="false">Y27/100</f>
        <v>1.3846</v>
      </c>
      <c r="AH27" s="38" t="n">
        <f aca="false">Z27/100</f>
        <v>0.1551102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57.3104</v>
      </c>
      <c r="I28" s="63" t="n">
        <f aca="false">V28</f>
        <v>40.9881</v>
      </c>
      <c r="J28" s="63" t="n">
        <f aca="false">T28</f>
        <v>7757.3104</v>
      </c>
      <c r="K28" s="63" t="n">
        <f aca="false">W28</f>
        <v>43.2324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052.94</v>
      </c>
      <c r="Q28" s="52" t="n">
        <v>96.46</v>
      </c>
      <c r="R28" s="51" t="n">
        <f aca="false">P28/3600</f>
        <v>14.7369277777778</v>
      </c>
      <c r="S28" s="53"/>
      <c r="T28" s="51" t="n">
        <v>7757.3104</v>
      </c>
      <c r="U28" s="51" t="n">
        <v>35.2951</v>
      </c>
      <c r="V28" s="51" t="n">
        <v>40.9881</v>
      </c>
      <c r="W28" s="51" t="n">
        <v>43.2324</v>
      </c>
      <c r="X28" s="51" t="n">
        <v>39882.47</v>
      </c>
      <c r="Y28" s="52" t="n">
        <v>96.6</v>
      </c>
      <c r="Z28" s="51" t="n">
        <f aca="false">X28/3600</f>
        <v>11.0784638888889</v>
      </c>
      <c r="AA28" s="53"/>
      <c r="AB28" s="53"/>
      <c r="AC28" s="53"/>
      <c r="AE28" s="38" t="n">
        <f aca="false">Q28/100</f>
        <v>0.9646</v>
      </c>
      <c r="AF28" s="38" t="n">
        <f aca="false">R28/100</f>
        <v>0.147369277777778</v>
      </c>
      <c r="AG28" s="38" t="n">
        <f aca="false">Y28/100</f>
        <v>0.966</v>
      </c>
      <c r="AH28" s="38" t="n">
        <f aca="false">Z28/100</f>
        <v>0.1107846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03.9528</v>
      </c>
      <c r="I29" s="63" t="n">
        <f aca="false">V29</f>
        <v>39.6791</v>
      </c>
      <c r="J29" s="63" t="n">
        <f aca="false">T29</f>
        <v>2403.9528</v>
      </c>
      <c r="K29" s="63" t="n">
        <f aca="false">W29</f>
        <v>42.1937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5193.59</v>
      </c>
      <c r="Q29" s="52" t="n">
        <v>83.44</v>
      </c>
      <c r="R29" s="51" t="n">
        <f aca="false">P29/3600</f>
        <v>12.553775</v>
      </c>
      <c r="S29" s="53"/>
      <c r="T29" s="51" t="n">
        <v>2403.9528</v>
      </c>
      <c r="U29" s="51" t="n">
        <v>33.9344</v>
      </c>
      <c r="V29" s="51" t="n">
        <v>39.6791</v>
      </c>
      <c r="W29" s="51" t="n">
        <v>42.1937</v>
      </c>
      <c r="X29" s="51" t="n">
        <v>35734.59</v>
      </c>
      <c r="Y29" s="52" t="n">
        <v>80.76</v>
      </c>
      <c r="Z29" s="51" t="n">
        <f aca="false">X29/3600</f>
        <v>9.926275</v>
      </c>
      <c r="AA29" s="53"/>
      <c r="AB29" s="53"/>
      <c r="AC29" s="53"/>
      <c r="AE29" s="38" t="n">
        <f aca="false">Q29/100</f>
        <v>0.8344</v>
      </c>
      <c r="AF29" s="38" t="n">
        <f aca="false">R29/100</f>
        <v>0.12553775</v>
      </c>
      <c r="AG29" s="38" t="n">
        <f aca="false">Y29/100</f>
        <v>0.8076</v>
      </c>
      <c r="AH29" s="38" t="n">
        <f aca="false">Z29/100</f>
        <v>0.099262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23.9408</v>
      </c>
      <c r="I30" s="64" t="n">
        <f aca="false">V30</f>
        <v>38.4044</v>
      </c>
      <c r="J30" s="64" t="n">
        <f aca="false">T30</f>
        <v>1023.9408</v>
      </c>
      <c r="K30" s="64" t="n">
        <f aca="false">W30</f>
        <v>41.187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830.45</v>
      </c>
      <c r="Q30" s="58" t="n">
        <v>72.26</v>
      </c>
      <c r="R30" s="58" t="n">
        <f aca="false">P30/3600</f>
        <v>11.6195694444444</v>
      </c>
      <c r="S30" s="56"/>
      <c r="T30" s="58" t="n">
        <v>1023.9408</v>
      </c>
      <c r="U30" s="58" t="n">
        <v>32.2485</v>
      </c>
      <c r="V30" s="58" t="n">
        <v>38.4044</v>
      </c>
      <c r="W30" s="58" t="n">
        <v>41.187</v>
      </c>
      <c r="X30" s="58" t="n">
        <v>34366.96</v>
      </c>
      <c r="Y30" s="58" t="n">
        <v>71.85</v>
      </c>
      <c r="Z30" s="58" t="n">
        <f aca="false">X30/3600</f>
        <v>9.54637777777778</v>
      </c>
      <c r="AA30" s="56"/>
      <c r="AB30" s="56"/>
      <c r="AC30" s="56"/>
      <c r="AE30" s="38" t="n">
        <f aca="false">Q30/100</f>
        <v>0.7226</v>
      </c>
      <c r="AF30" s="38" t="n">
        <f aca="false">R30/100</f>
        <v>0.116195694444444</v>
      </c>
      <c r="AG30" s="38" t="n">
        <f aca="false">Y30/100</f>
        <v>0.7185</v>
      </c>
      <c r="AH30" s="38" t="n">
        <f aca="false">Z30/100</f>
        <v>0.0954637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0.1736</v>
      </c>
      <c r="I31" s="62" t="n">
        <f aca="false">V31</f>
        <v>42.8803</v>
      </c>
      <c r="J31" s="62" t="n">
        <f aca="false">T31</f>
        <v>3720.1736</v>
      </c>
      <c r="K31" s="62" t="n">
        <f aca="false">W31</f>
        <v>43.3519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295.39</v>
      </c>
      <c r="Q31" s="52" t="n">
        <v>14.6</v>
      </c>
      <c r="R31" s="59" t="n">
        <f aca="false">P31/3600</f>
        <v>3.13760833333333</v>
      </c>
      <c r="S31" s="61"/>
      <c r="T31" s="59" t="n">
        <v>3720.1736</v>
      </c>
      <c r="U31" s="59" t="n">
        <v>40.4577</v>
      </c>
      <c r="V31" s="59" t="n">
        <v>42.8803</v>
      </c>
      <c r="W31" s="59" t="n">
        <v>43.3519</v>
      </c>
      <c r="X31" s="59" t="n">
        <v>8393.33</v>
      </c>
      <c r="Y31" s="52" t="n">
        <v>15.11</v>
      </c>
      <c r="Z31" s="59" t="n">
        <f aca="false">X31/3600</f>
        <v>2.33148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</v>
      </c>
      <c r="AF31" s="38" t="n">
        <f aca="false">R31/100</f>
        <v>0.0313760833333333</v>
      </c>
      <c r="AG31" s="38" t="n">
        <f aca="false">Y31/100</f>
        <v>0.1511</v>
      </c>
      <c r="AH31" s="38" t="n">
        <f aca="false">Z31/100</f>
        <v>0.02331480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6.124</v>
      </c>
      <c r="I32" s="63" t="n">
        <f aca="false">V32</f>
        <v>40.3414</v>
      </c>
      <c r="J32" s="63" t="n">
        <f aca="false">T32</f>
        <v>1796.124</v>
      </c>
      <c r="K32" s="63" t="n">
        <f aca="false">W32</f>
        <v>40.4947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30.54</v>
      </c>
      <c r="Q32" s="52" t="n">
        <v>11.55</v>
      </c>
      <c r="R32" s="51" t="n">
        <f aca="false">P32/3600</f>
        <v>2.56403888888889</v>
      </c>
      <c r="S32" s="53"/>
      <c r="T32" s="51" t="n">
        <v>1796.124</v>
      </c>
      <c r="U32" s="51" t="n">
        <v>37.3406</v>
      </c>
      <c r="V32" s="51" t="n">
        <v>40.3414</v>
      </c>
      <c r="W32" s="51" t="n">
        <v>40.4947</v>
      </c>
      <c r="X32" s="51" t="n">
        <v>7302.3</v>
      </c>
      <c r="Y32" s="52" t="n">
        <v>12.49</v>
      </c>
      <c r="Z32" s="51" t="n">
        <f aca="false">X32/3600</f>
        <v>2.02841666666667</v>
      </c>
      <c r="AA32" s="53"/>
      <c r="AB32" s="53"/>
      <c r="AC32" s="53"/>
      <c r="AE32" s="38" t="n">
        <f aca="false">Q32/100</f>
        <v>0.1155</v>
      </c>
      <c r="AF32" s="38" t="n">
        <f aca="false">R32/100</f>
        <v>0.0256403888888889</v>
      </c>
      <c r="AG32" s="38" t="n">
        <f aca="false">Y32/100</f>
        <v>0.1249</v>
      </c>
      <c r="AH32" s="38" t="n">
        <f aca="false">Z32/100</f>
        <v>0.020284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70.052</v>
      </c>
      <c r="I33" s="63" t="n">
        <f aca="false">V33</f>
        <v>38.0338</v>
      </c>
      <c r="J33" s="63" t="n">
        <f aca="false">T33</f>
        <v>870.052</v>
      </c>
      <c r="K33" s="63" t="n">
        <f aca="false">W33</f>
        <v>37.954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00.37</v>
      </c>
      <c r="Q33" s="52" t="n">
        <v>10.07</v>
      </c>
      <c r="R33" s="51" t="n">
        <f aca="false">P33/3600</f>
        <v>2.222325</v>
      </c>
      <c r="S33" s="53"/>
      <c r="T33" s="51" t="n">
        <v>870.052</v>
      </c>
      <c r="U33" s="51" t="n">
        <v>34.4708</v>
      </c>
      <c r="V33" s="51" t="n">
        <v>38.0338</v>
      </c>
      <c r="W33" s="51" t="n">
        <v>37.9547</v>
      </c>
      <c r="X33" s="51" t="n">
        <v>6479.79</v>
      </c>
      <c r="Y33" s="52" t="n">
        <v>9.96</v>
      </c>
      <c r="Z33" s="51" t="n">
        <f aca="false">X33/3600</f>
        <v>1.79994166666667</v>
      </c>
      <c r="AA33" s="53"/>
      <c r="AB33" s="53"/>
      <c r="AC33" s="53"/>
      <c r="AE33" s="38" t="n">
        <f aca="false">Q33/100</f>
        <v>0.1007</v>
      </c>
      <c r="AF33" s="38" t="n">
        <f aca="false">R33/100</f>
        <v>0.02222325</v>
      </c>
      <c r="AG33" s="38" t="n">
        <f aca="false">Y33/100</f>
        <v>0.0996</v>
      </c>
      <c r="AH33" s="38" t="n">
        <f aca="false">Z33/100</f>
        <v>0.0179994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41.4896</v>
      </c>
      <c r="I34" s="64" t="n">
        <f aca="false">V34</f>
        <v>36.0666</v>
      </c>
      <c r="J34" s="64" t="n">
        <f aca="false">T34</f>
        <v>441.4896</v>
      </c>
      <c r="K34" s="64" t="n">
        <f aca="false">W34</f>
        <v>35.7608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62.04</v>
      </c>
      <c r="Q34" s="58" t="n">
        <v>7.63</v>
      </c>
      <c r="R34" s="58" t="n">
        <f aca="false">P34/3600</f>
        <v>2.01723333333333</v>
      </c>
      <c r="S34" s="56"/>
      <c r="T34" s="58" t="n">
        <v>441.4896</v>
      </c>
      <c r="U34" s="58" t="n">
        <v>31.9835</v>
      </c>
      <c r="V34" s="58" t="n">
        <v>36.0666</v>
      </c>
      <c r="W34" s="58" t="n">
        <v>35.7608</v>
      </c>
      <c r="X34" s="58" t="n">
        <v>5991.4</v>
      </c>
      <c r="Y34" s="58" t="n">
        <v>8.19</v>
      </c>
      <c r="Z34" s="58" t="n">
        <f aca="false">X34/3600</f>
        <v>1.66427777777778</v>
      </c>
      <c r="AA34" s="56"/>
      <c r="AB34" s="56"/>
      <c r="AC34" s="56"/>
      <c r="AE34" s="38" t="n">
        <f aca="false">Q34/100</f>
        <v>0.0763</v>
      </c>
      <c r="AF34" s="38" t="n">
        <f aca="false">R34/100</f>
        <v>0.0201723333333333</v>
      </c>
      <c r="AG34" s="38" t="n">
        <f aca="false">Y34/100</f>
        <v>0.0819</v>
      </c>
      <c r="AH34" s="38" t="n">
        <f aca="false">Z34/100</f>
        <v>0.01664277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04.4376</v>
      </c>
      <c r="I35" s="62" t="n">
        <f aca="false">V35</f>
        <v>43.3936</v>
      </c>
      <c r="J35" s="62" t="n">
        <f aca="false">T35</f>
        <v>3804.4376</v>
      </c>
      <c r="K35" s="62" t="n">
        <f aca="false">W35</f>
        <v>44.825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3690.33</v>
      </c>
      <c r="Q35" s="52" t="n">
        <v>18.04</v>
      </c>
      <c r="R35" s="59" t="n">
        <f aca="false">P35/3600</f>
        <v>3.80286944444444</v>
      </c>
      <c r="S35" s="61"/>
      <c r="T35" s="59" t="n">
        <v>3804.4376</v>
      </c>
      <c r="U35" s="59" t="n">
        <v>40.2747</v>
      </c>
      <c r="V35" s="59" t="n">
        <v>43.3936</v>
      </c>
      <c r="W35" s="59" t="n">
        <v>44.825</v>
      </c>
      <c r="X35" s="59" t="n">
        <v>9511.55</v>
      </c>
      <c r="Y35" s="52" t="n">
        <v>18.96</v>
      </c>
      <c r="Z35" s="59" t="n">
        <f aca="false">X35/3600</f>
        <v>2.6420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04</v>
      </c>
      <c r="AF35" s="38" t="n">
        <f aca="false">R35/100</f>
        <v>0.0380286944444445</v>
      </c>
      <c r="AG35" s="38" t="n">
        <f aca="false">Y35/100</f>
        <v>0.1896</v>
      </c>
      <c r="AH35" s="38" t="n">
        <f aca="false">Z35/100</f>
        <v>0.02642097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216</v>
      </c>
      <c r="I36" s="63" t="n">
        <f aca="false">V36</f>
        <v>41.5357</v>
      </c>
      <c r="J36" s="63" t="n">
        <f aca="false">T36</f>
        <v>1811.216</v>
      </c>
      <c r="K36" s="63" t="n">
        <f aca="false">W36</f>
        <v>42.6522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19.06</v>
      </c>
      <c r="Q36" s="52" t="n">
        <v>15.18</v>
      </c>
      <c r="R36" s="51" t="n">
        <f aca="false">P36/3600</f>
        <v>3.11640555555556</v>
      </c>
      <c r="S36" s="53"/>
      <c r="T36" s="51" t="n">
        <v>1811.216</v>
      </c>
      <c r="U36" s="51" t="n">
        <v>37.7728</v>
      </c>
      <c r="V36" s="51" t="n">
        <v>41.5357</v>
      </c>
      <c r="W36" s="51" t="n">
        <v>42.6522</v>
      </c>
      <c r="X36" s="51" t="n">
        <v>8306.76</v>
      </c>
      <c r="Y36" s="52" t="n">
        <v>16</v>
      </c>
      <c r="Z36" s="51" t="n">
        <f aca="false">X36/3600</f>
        <v>2.30743333333333</v>
      </c>
      <c r="AA36" s="53"/>
      <c r="AB36" s="53"/>
      <c r="AC36" s="53"/>
      <c r="AE36" s="38" t="n">
        <f aca="false">Q36/100</f>
        <v>0.1518</v>
      </c>
      <c r="AF36" s="38" t="n">
        <f aca="false">R36/100</f>
        <v>0.0311640555555556</v>
      </c>
      <c r="AG36" s="38" t="n">
        <f aca="false">Y36/100</f>
        <v>0.16</v>
      </c>
      <c r="AH36" s="38" t="n">
        <f aca="false">Z36/100</f>
        <v>0.023074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4.2168</v>
      </c>
      <c r="I37" s="63" t="n">
        <f aca="false">V37</f>
        <v>39.6889</v>
      </c>
      <c r="J37" s="63" t="n">
        <f aca="false">T37</f>
        <v>914.2168</v>
      </c>
      <c r="K37" s="63" t="n">
        <f aca="false">W37</f>
        <v>40.601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18.11</v>
      </c>
      <c r="Q37" s="52" t="n">
        <v>12.68</v>
      </c>
      <c r="R37" s="51" t="n">
        <f aca="false">P37/3600</f>
        <v>2.72725277777778</v>
      </c>
      <c r="S37" s="53"/>
      <c r="T37" s="51" t="n">
        <v>914.2168</v>
      </c>
      <c r="U37" s="51" t="n">
        <v>35.02</v>
      </c>
      <c r="V37" s="51" t="n">
        <v>39.6889</v>
      </c>
      <c r="W37" s="51" t="n">
        <v>40.601</v>
      </c>
      <c r="X37" s="51" t="n">
        <v>7588.85</v>
      </c>
      <c r="Y37" s="52" t="n">
        <v>12.41</v>
      </c>
      <c r="Z37" s="51" t="n">
        <f aca="false">X37/3600</f>
        <v>2.10801388888889</v>
      </c>
      <c r="AA37" s="53"/>
      <c r="AB37" s="53"/>
      <c r="AC37" s="53"/>
      <c r="AE37" s="38" t="n">
        <f aca="false">Q37/100</f>
        <v>0.1268</v>
      </c>
      <c r="AF37" s="38" t="n">
        <f aca="false">R37/100</f>
        <v>0.0272725277777778</v>
      </c>
      <c r="AG37" s="38" t="n">
        <f aca="false">Y37/100</f>
        <v>0.1241</v>
      </c>
      <c r="AH37" s="38" t="n">
        <f aca="false">Z37/100</f>
        <v>0.02108013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7.0752</v>
      </c>
      <c r="I38" s="64" t="n">
        <f aca="false">V38</f>
        <v>37.8344</v>
      </c>
      <c r="J38" s="64" t="n">
        <f aca="false">T38</f>
        <v>477.0752</v>
      </c>
      <c r="K38" s="64" t="n">
        <f aca="false">W38</f>
        <v>38.614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31.75</v>
      </c>
      <c r="Q38" s="58" t="n">
        <v>9.82</v>
      </c>
      <c r="R38" s="58" t="n">
        <f aca="false">P38/3600</f>
        <v>2.48104166666667</v>
      </c>
      <c r="S38" s="56"/>
      <c r="T38" s="58" t="n">
        <v>477.0752</v>
      </c>
      <c r="U38" s="58" t="n">
        <v>32.2635</v>
      </c>
      <c r="V38" s="58" t="n">
        <v>37.8344</v>
      </c>
      <c r="W38" s="58" t="n">
        <v>38.614</v>
      </c>
      <c r="X38" s="58" t="n">
        <v>7231.61</v>
      </c>
      <c r="Y38" s="58" t="n">
        <v>11.55</v>
      </c>
      <c r="Z38" s="58" t="n">
        <f aca="false">X38/3600</f>
        <v>2.00878055555556</v>
      </c>
      <c r="AA38" s="56"/>
      <c r="AB38" s="56"/>
      <c r="AC38" s="56"/>
      <c r="AE38" s="38" t="n">
        <f aca="false">Q38/100</f>
        <v>0.0982</v>
      </c>
      <c r="AF38" s="38" t="n">
        <f aca="false">R38/100</f>
        <v>0.0248104166666667</v>
      </c>
      <c r="AG38" s="38" t="n">
        <f aca="false">Y38/100</f>
        <v>0.1155</v>
      </c>
      <c r="AH38" s="38" t="n">
        <f aca="false">Z38/100</f>
        <v>0.02008780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75.848</v>
      </c>
      <c r="I39" s="62" t="n">
        <f aca="false">V39</f>
        <v>41.1714</v>
      </c>
      <c r="J39" s="62" t="n">
        <f aca="false">T39</f>
        <v>7075.848</v>
      </c>
      <c r="K39" s="62" t="n">
        <f aca="false">W39</f>
        <v>42.1513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3913.21</v>
      </c>
      <c r="Q39" s="52" t="n">
        <v>20.68</v>
      </c>
      <c r="R39" s="59" t="n">
        <f aca="false">P39/3600</f>
        <v>3.86478055555556</v>
      </c>
      <c r="S39" s="61"/>
      <c r="T39" s="59" t="n">
        <v>7075.848</v>
      </c>
      <c r="U39" s="59" t="n">
        <v>38.3263</v>
      </c>
      <c r="V39" s="59" t="n">
        <v>41.1714</v>
      </c>
      <c r="W39" s="59" t="n">
        <v>42.1513</v>
      </c>
      <c r="X39" s="59" t="n">
        <v>9296.59</v>
      </c>
      <c r="Y39" s="52" t="n">
        <v>20.13</v>
      </c>
      <c r="Z39" s="59" t="n">
        <f aca="false">X39/3600</f>
        <v>2.5823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8</v>
      </c>
      <c r="AF39" s="38" t="n">
        <f aca="false">R39/100</f>
        <v>0.0386478055555556</v>
      </c>
      <c r="AG39" s="38" t="n">
        <f aca="false">Y39/100</f>
        <v>0.2013</v>
      </c>
      <c r="AH39" s="38" t="n">
        <f aca="false">Z39/100</f>
        <v>0.02582386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5.0808</v>
      </c>
      <c r="I40" s="63" t="n">
        <f aca="false">V40</f>
        <v>38.6275</v>
      </c>
      <c r="J40" s="63" t="n">
        <f aca="false">T40</f>
        <v>3225.0808</v>
      </c>
      <c r="K40" s="63" t="n">
        <f aca="false">W40</f>
        <v>39.5277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49.76</v>
      </c>
      <c r="Q40" s="52" t="n">
        <v>16.63</v>
      </c>
      <c r="R40" s="51" t="n">
        <f aca="false">P40/3600</f>
        <v>2.95826666666667</v>
      </c>
      <c r="S40" s="53"/>
      <c r="T40" s="51" t="n">
        <v>3225.0808</v>
      </c>
      <c r="U40" s="51" t="n">
        <v>34.8532</v>
      </c>
      <c r="V40" s="51" t="n">
        <v>38.6275</v>
      </c>
      <c r="W40" s="51" t="n">
        <v>39.5277</v>
      </c>
      <c r="X40" s="51" t="n">
        <v>7631.96</v>
      </c>
      <c r="Y40" s="52" t="n">
        <v>17.09</v>
      </c>
      <c r="Z40" s="51" t="n">
        <f aca="false">X40/3600</f>
        <v>2.11998888888889</v>
      </c>
      <c r="AA40" s="53"/>
      <c r="AB40" s="53"/>
      <c r="AC40" s="53"/>
      <c r="AE40" s="38" t="n">
        <f aca="false">Q40/100</f>
        <v>0.1663</v>
      </c>
      <c r="AF40" s="38" t="n">
        <f aca="false">R40/100</f>
        <v>0.0295826666666667</v>
      </c>
      <c r="AG40" s="38" t="n">
        <f aca="false">Y40/100</f>
        <v>0.1709</v>
      </c>
      <c r="AH40" s="38" t="n">
        <f aca="false">Z40/100</f>
        <v>0.021199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20.0704</v>
      </c>
      <c r="I41" s="63" t="n">
        <f aca="false">V41</f>
        <v>36.5624</v>
      </c>
      <c r="J41" s="63" t="n">
        <f aca="false">T41</f>
        <v>1520.0704</v>
      </c>
      <c r="K41" s="63" t="n">
        <f aca="false">W41</f>
        <v>37.3865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39.31</v>
      </c>
      <c r="Q41" s="52" t="n">
        <v>12.86</v>
      </c>
      <c r="R41" s="51" t="n">
        <f aca="false">P41/3600</f>
        <v>2.45536388888889</v>
      </c>
      <c r="S41" s="53"/>
      <c r="T41" s="51" t="n">
        <v>1520.0704</v>
      </c>
      <c r="U41" s="51" t="n">
        <v>31.7034</v>
      </c>
      <c r="V41" s="51" t="n">
        <v>36.5624</v>
      </c>
      <c r="W41" s="51" t="n">
        <v>37.3865</v>
      </c>
      <c r="X41" s="51" t="n">
        <v>6631.93</v>
      </c>
      <c r="Y41" s="52" t="n">
        <v>13.66</v>
      </c>
      <c r="Z41" s="51" t="n">
        <f aca="false">X41/3600</f>
        <v>1.84220277777778</v>
      </c>
      <c r="AA41" s="53"/>
      <c r="AB41" s="53"/>
      <c r="AC41" s="53"/>
      <c r="AE41" s="38" t="n">
        <f aca="false">Q41/100</f>
        <v>0.1286</v>
      </c>
      <c r="AF41" s="38" t="n">
        <f aca="false">R41/100</f>
        <v>0.0245536388888889</v>
      </c>
      <c r="AG41" s="38" t="n">
        <f aca="false">Y41/100</f>
        <v>0.1366</v>
      </c>
      <c r="AH41" s="38" t="n">
        <f aca="false">Z41/100</f>
        <v>0.0184220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5.9928</v>
      </c>
      <c r="I42" s="64" t="n">
        <f aca="false">V42</f>
        <v>34.8144</v>
      </c>
      <c r="J42" s="64" t="n">
        <f aca="false">T42</f>
        <v>705.9928</v>
      </c>
      <c r="K42" s="64" t="n">
        <f aca="false">W42</f>
        <v>35.6101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05.99</v>
      </c>
      <c r="Q42" s="58" t="n">
        <v>10.78</v>
      </c>
      <c r="R42" s="58" t="n">
        <f aca="false">P42/3600</f>
        <v>2.16833055555556</v>
      </c>
      <c r="S42" s="56"/>
      <c r="T42" s="58" t="n">
        <v>705.9928</v>
      </c>
      <c r="U42" s="58" t="n">
        <v>28.7977</v>
      </c>
      <c r="V42" s="58" t="n">
        <v>34.8144</v>
      </c>
      <c r="W42" s="58" t="n">
        <v>35.6101</v>
      </c>
      <c r="X42" s="58" t="n">
        <v>6095.49</v>
      </c>
      <c r="Y42" s="58" t="n">
        <v>10.65</v>
      </c>
      <c r="Z42" s="58" t="n">
        <f aca="false">X42/3600</f>
        <v>1.69319166666667</v>
      </c>
      <c r="AA42" s="56"/>
      <c r="AB42" s="56"/>
      <c r="AC42" s="56"/>
      <c r="AE42" s="38" t="n">
        <f aca="false">Q42/100</f>
        <v>0.1078</v>
      </c>
      <c r="AF42" s="38" t="n">
        <f aca="false">R42/100</f>
        <v>0.0216833055555556</v>
      </c>
      <c r="AG42" s="38" t="n">
        <f aca="false">Y42/100</f>
        <v>0.1065</v>
      </c>
      <c r="AH42" s="38" t="n">
        <f aca="false">Z42/100</f>
        <v>0.01693191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28.8184</v>
      </c>
      <c r="I43" s="62" t="n">
        <f aca="false">V43</f>
        <v>41.1965</v>
      </c>
      <c r="J43" s="62" t="n">
        <f aca="false">T43</f>
        <v>5028.8184</v>
      </c>
      <c r="K43" s="62" t="n">
        <f aca="false">W43</f>
        <v>42.6798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063</v>
      </c>
      <c r="Q43" s="52" t="n">
        <v>14.26</v>
      </c>
      <c r="R43" s="59" t="n">
        <f aca="false">P43/3600</f>
        <v>2.79527777777778</v>
      </c>
      <c r="S43" s="61"/>
      <c r="T43" s="59" t="n">
        <v>5028.8184</v>
      </c>
      <c r="U43" s="59" t="n">
        <v>39.1362</v>
      </c>
      <c r="V43" s="59" t="n">
        <v>41.1965</v>
      </c>
      <c r="W43" s="59" t="n">
        <v>42.6798</v>
      </c>
      <c r="X43" s="59" t="n">
        <v>6643.71</v>
      </c>
      <c r="Y43" s="52" t="n">
        <v>13.91</v>
      </c>
      <c r="Z43" s="59" t="n">
        <f aca="false">X43/3600</f>
        <v>1.8454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26</v>
      </c>
      <c r="AF43" s="38" t="n">
        <f aca="false">R43/100</f>
        <v>0.0279527777777778</v>
      </c>
      <c r="AG43" s="38" t="n">
        <f aca="false">Y43/100</f>
        <v>0.1391</v>
      </c>
      <c r="AH43" s="38" t="n">
        <f aca="false">Z43/100</f>
        <v>0.0184547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8.9328</v>
      </c>
      <c r="I44" s="63" t="n">
        <f aca="false">V44</f>
        <v>38.8859</v>
      </c>
      <c r="J44" s="63" t="n">
        <f aca="false">T44</f>
        <v>2138.9328</v>
      </c>
      <c r="K44" s="63" t="n">
        <f aca="false">W44</f>
        <v>40.5244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89.66</v>
      </c>
      <c r="Q44" s="52" t="n">
        <v>10.49</v>
      </c>
      <c r="R44" s="51" t="n">
        <f aca="false">P44/3600</f>
        <v>2.13601666666667</v>
      </c>
      <c r="S44" s="53"/>
      <c r="T44" s="51" t="n">
        <v>2138.9328</v>
      </c>
      <c r="U44" s="51" t="n">
        <v>35.8973</v>
      </c>
      <c r="V44" s="51" t="n">
        <v>38.8859</v>
      </c>
      <c r="W44" s="51" t="n">
        <v>40.5244</v>
      </c>
      <c r="X44" s="51" t="n">
        <v>5480.94</v>
      </c>
      <c r="Y44" s="52" t="n">
        <v>10.91</v>
      </c>
      <c r="Z44" s="51" t="n">
        <f aca="false">X44/3600</f>
        <v>1.52248333333333</v>
      </c>
      <c r="AA44" s="53"/>
      <c r="AB44" s="53"/>
      <c r="AC44" s="53"/>
      <c r="AE44" s="38" t="n">
        <f aca="false">Q44/100</f>
        <v>0.1049</v>
      </c>
      <c r="AF44" s="38" t="n">
        <f aca="false">R44/100</f>
        <v>0.0213601666666667</v>
      </c>
      <c r="AG44" s="38" t="n">
        <f aca="false">Y44/100</f>
        <v>0.1091</v>
      </c>
      <c r="AH44" s="38" t="n">
        <f aca="false">Z44/100</f>
        <v>0.015224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7.0048</v>
      </c>
      <c r="I45" s="63" t="n">
        <f aca="false">V45</f>
        <v>36.8107</v>
      </c>
      <c r="J45" s="63" t="n">
        <f aca="false">T45</f>
        <v>997.0048</v>
      </c>
      <c r="K45" s="63" t="n">
        <f aca="false">W45</f>
        <v>38.5954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77.33</v>
      </c>
      <c r="Q45" s="52" t="n">
        <v>8.56</v>
      </c>
      <c r="R45" s="51" t="n">
        <f aca="false">P45/3600</f>
        <v>1.74370277777778</v>
      </c>
      <c r="S45" s="53"/>
      <c r="T45" s="51" t="n">
        <v>997.0048</v>
      </c>
      <c r="U45" s="51" t="n">
        <v>33.0275</v>
      </c>
      <c r="V45" s="51" t="n">
        <v>36.8107</v>
      </c>
      <c r="W45" s="51" t="n">
        <v>38.5954</v>
      </c>
      <c r="X45" s="51" t="n">
        <v>4767.96</v>
      </c>
      <c r="Y45" s="52" t="n">
        <v>8.87</v>
      </c>
      <c r="Z45" s="51" t="n">
        <f aca="false">X45/3600</f>
        <v>1.32443333333333</v>
      </c>
      <c r="AA45" s="53"/>
      <c r="AB45" s="53"/>
      <c r="AC45" s="53"/>
      <c r="AE45" s="38" t="n">
        <f aca="false">Q45/100</f>
        <v>0.0856</v>
      </c>
      <c r="AF45" s="38" t="n">
        <f aca="false">R45/100</f>
        <v>0.0174370277777778</v>
      </c>
      <c r="AG45" s="38" t="n">
        <f aca="false">Y45/100</f>
        <v>0.0887</v>
      </c>
      <c r="AH45" s="38" t="n">
        <f aca="false">Z45/100</f>
        <v>0.0132443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3.6904</v>
      </c>
      <c r="I46" s="64" t="n">
        <f aca="false">V46</f>
        <v>35.0517</v>
      </c>
      <c r="J46" s="64" t="n">
        <f aca="false">T46</f>
        <v>473.6904</v>
      </c>
      <c r="K46" s="64" t="n">
        <f aca="false">W46</f>
        <v>36.7065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19.21</v>
      </c>
      <c r="Q46" s="58" t="n">
        <v>6.68</v>
      </c>
      <c r="R46" s="58" t="n">
        <f aca="false">P46/3600</f>
        <v>1.50533611111111</v>
      </c>
      <c r="S46" s="56"/>
      <c r="T46" s="58" t="n">
        <v>473.6904</v>
      </c>
      <c r="U46" s="58" t="n">
        <v>30.3655</v>
      </c>
      <c r="V46" s="58" t="n">
        <v>35.0517</v>
      </c>
      <c r="W46" s="58" t="n">
        <v>36.7065</v>
      </c>
      <c r="X46" s="58" t="n">
        <v>4307.24</v>
      </c>
      <c r="Y46" s="58" t="n">
        <v>7.01</v>
      </c>
      <c r="Z46" s="58" t="n">
        <f aca="false">X46/3600</f>
        <v>1.19645555555556</v>
      </c>
      <c r="AA46" s="56"/>
      <c r="AB46" s="56"/>
      <c r="AC46" s="56"/>
      <c r="AE46" s="38" t="n">
        <f aca="false">Q46/100</f>
        <v>0.0668</v>
      </c>
      <c r="AF46" s="38" t="n">
        <f aca="false">R46/100</f>
        <v>0.0150533611111111</v>
      </c>
      <c r="AG46" s="38" t="n">
        <f aca="false">Y46/100</f>
        <v>0.0701</v>
      </c>
      <c r="AH46" s="38" t="n">
        <f aca="false">Z46/100</f>
        <v>0.011964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7.0616</v>
      </c>
      <c r="I47" s="62" t="n">
        <f aca="false">V47</f>
        <v>43.6253</v>
      </c>
      <c r="J47" s="62" t="n">
        <f aca="false">T47</f>
        <v>1587.0616</v>
      </c>
      <c r="K47" s="62" t="n">
        <f aca="false">W47</f>
        <v>42.6883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299.94</v>
      </c>
      <c r="Q47" s="52" t="n">
        <v>4.26</v>
      </c>
      <c r="R47" s="59" t="n">
        <f aca="false">P47/3600</f>
        <v>0.91665</v>
      </c>
      <c r="S47" s="61"/>
      <c r="T47" s="59" t="n">
        <v>1587.0616</v>
      </c>
      <c r="U47" s="59" t="n">
        <v>40.7681</v>
      </c>
      <c r="V47" s="59" t="n">
        <v>43.6253</v>
      </c>
      <c r="W47" s="59" t="n">
        <v>42.6883</v>
      </c>
      <c r="X47" s="59" t="n">
        <v>2251.8</v>
      </c>
      <c r="Y47" s="52" t="n">
        <v>4.34</v>
      </c>
      <c r="Z47" s="59" t="n">
        <f aca="false">X47/3600</f>
        <v>0.625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6</v>
      </c>
      <c r="AF47" s="38" t="n">
        <f aca="false">R47/100</f>
        <v>0.0091665</v>
      </c>
      <c r="AG47" s="38" t="n">
        <f aca="false">Y47/100</f>
        <v>0.0434</v>
      </c>
      <c r="AH47" s="38" t="n">
        <f aca="false">Z47/100</f>
        <v>0.00625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176</v>
      </c>
      <c r="I48" s="63" t="n">
        <f aca="false">V48</f>
        <v>41.0471</v>
      </c>
      <c r="J48" s="63" t="n">
        <f aca="false">T48</f>
        <v>798.176</v>
      </c>
      <c r="K48" s="63" t="n">
        <f aca="false">W48</f>
        <v>39.67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99.16</v>
      </c>
      <c r="Q48" s="52" t="n">
        <v>3.36</v>
      </c>
      <c r="R48" s="51" t="n">
        <f aca="false">P48/3600</f>
        <v>0.749766666666667</v>
      </c>
      <c r="S48" s="53"/>
      <c r="T48" s="51" t="n">
        <v>798.176</v>
      </c>
      <c r="U48" s="51" t="n">
        <v>37.001</v>
      </c>
      <c r="V48" s="51" t="n">
        <v>41.0471</v>
      </c>
      <c r="W48" s="51" t="n">
        <v>39.67</v>
      </c>
      <c r="X48" s="51" t="n">
        <v>1954.44</v>
      </c>
      <c r="Y48" s="52" t="n">
        <v>3.48</v>
      </c>
      <c r="Z48" s="51" t="n">
        <f aca="false">X48/3600</f>
        <v>0.5429</v>
      </c>
      <c r="AA48" s="53"/>
      <c r="AB48" s="53"/>
      <c r="AC48" s="53"/>
      <c r="AE48" s="38" t="n">
        <f aca="false">Q48/100</f>
        <v>0.0336</v>
      </c>
      <c r="AF48" s="38" t="n">
        <f aca="false">R48/100</f>
        <v>0.00749766666666667</v>
      </c>
      <c r="AG48" s="38" t="n">
        <f aca="false">Y48/100</f>
        <v>0.0348</v>
      </c>
      <c r="AH48" s="38" t="n">
        <f aca="false">Z48/100</f>
        <v>0.00542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3.0472</v>
      </c>
      <c r="I49" s="63" t="n">
        <f aca="false">V49</f>
        <v>38.759</v>
      </c>
      <c r="J49" s="63" t="n">
        <f aca="false">T49</f>
        <v>393.0472</v>
      </c>
      <c r="K49" s="63" t="n">
        <f aca="false">W49</f>
        <v>37.0247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2278.91</v>
      </c>
      <c r="Q49" s="52" t="n">
        <v>2.61</v>
      </c>
      <c r="R49" s="51" t="n">
        <f aca="false">P49/3600</f>
        <v>0.633030555555556</v>
      </c>
      <c r="S49" s="53"/>
      <c r="T49" s="51" t="n">
        <v>393.0472</v>
      </c>
      <c r="U49" s="51" t="n">
        <v>33.6244</v>
      </c>
      <c r="V49" s="51" t="n">
        <v>38.759</v>
      </c>
      <c r="W49" s="51" t="n">
        <v>37.0247</v>
      </c>
      <c r="X49" s="51" t="n">
        <v>1753.2</v>
      </c>
      <c r="Y49" s="52" t="n">
        <v>2.75</v>
      </c>
      <c r="Z49" s="51" t="n">
        <f aca="false">X49/3600</f>
        <v>0.487</v>
      </c>
      <c r="AA49" s="53"/>
      <c r="AB49" s="53"/>
      <c r="AC49" s="53"/>
      <c r="AE49" s="38" t="n">
        <f aca="false">Q49/100</f>
        <v>0.0261</v>
      </c>
      <c r="AF49" s="38" t="n">
        <f aca="false">R49/100</f>
        <v>0.00633030555555556</v>
      </c>
      <c r="AG49" s="38" t="n">
        <f aca="false">Y49/100</f>
        <v>0.0275</v>
      </c>
      <c r="AH49" s="38" t="n">
        <f aca="false">Z49/100</f>
        <v>0.0048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8.9408</v>
      </c>
      <c r="I50" s="64" t="n">
        <f aca="false">V50</f>
        <v>36.7615</v>
      </c>
      <c r="J50" s="64" t="n">
        <f aca="false">T50</f>
        <v>198.9408</v>
      </c>
      <c r="K50" s="64" t="n">
        <f aca="false">W50</f>
        <v>34.8054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21.14</v>
      </c>
      <c r="Q50" s="58" t="n">
        <v>2.3</v>
      </c>
      <c r="R50" s="58" t="n">
        <f aca="false">P50/3600</f>
        <v>0.561427777777778</v>
      </c>
      <c r="S50" s="56"/>
      <c r="T50" s="58" t="n">
        <v>198.9408</v>
      </c>
      <c r="U50" s="58" t="n">
        <v>30.7828</v>
      </c>
      <c r="V50" s="58" t="n">
        <v>36.7615</v>
      </c>
      <c r="W50" s="58" t="n">
        <v>34.8054</v>
      </c>
      <c r="X50" s="58" t="n">
        <v>1603.76</v>
      </c>
      <c r="Y50" s="58" t="n">
        <v>2.21</v>
      </c>
      <c r="Z50" s="58" t="n">
        <f aca="false">X50/3600</f>
        <v>0.445488888888889</v>
      </c>
      <c r="AA50" s="56"/>
      <c r="AB50" s="56"/>
      <c r="AC50" s="56"/>
      <c r="AE50" s="38" t="n">
        <f aca="false">Q50/100</f>
        <v>0.023</v>
      </c>
      <c r="AF50" s="38" t="n">
        <f aca="false">R50/100</f>
        <v>0.00561427777777778</v>
      </c>
      <c r="AG50" s="38" t="n">
        <f aca="false">Y50/100</f>
        <v>0.0221</v>
      </c>
      <c r="AH50" s="38" t="n">
        <f aca="false">Z50/100</f>
        <v>0.00445488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48.8936</v>
      </c>
      <c r="I51" s="60" t="n">
        <f aca="false">V51</f>
        <v>43.0051</v>
      </c>
      <c r="J51" s="60" t="n">
        <f aca="false">T51</f>
        <v>1648.8936</v>
      </c>
      <c r="K51" s="60" t="n">
        <f aca="false">W51</f>
        <v>44.0313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55.66</v>
      </c>
      <c r="Q51" s="52" t="n">
        <v>5.75</v>
      </c>
      <c r="R51" s="59" t="n">
        <f aca="false">P51/3600</f>
        <v>1.01546111111111</v>
      </c>
      <c r="S51" s="61"/>
      <c r="T51" s="59" t="n">
        <v>1648.8936</v>
      </c>
      <c r="U51" s="59" t="n">
        <v>37.9806</v>
      </c>
      <c r="V51" s="59" t="n">
        <v>43.0051</v>
      </c>
      <c r="W51" s="59" t="n">
        <v>44.0313</v>
      </c>
      <c r="X51" s="59" t="n">
        <v>2490.79</v>
      </c>
      <c r="Y51" s="52" t="n">
        <v>5.76</v>
      </c>
      <c r="Z51" s="59" t="n">
        <f aca="false">X51/3600</f>
        <v>0.6918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101546111111111</v>
      </c>
      <c r="AG51" s="38" t="n">
        <f aca="false">Y51/100</f>
        <v>0.0576</v>
      </c>
      <c r="AH51" s="38" t="n">
        <f aca="false">Z51/100</f>
        <v>0.00691886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3496</v>
      </c>
      <c r="I52" s="50" t="n">
        <f aca="false">V52</f>
        <v>41.011</v>
      </c>
      <c r="J52" s="50" t="n">
        <f aca="false">T52</f>
        <v>632.3496</v>
      </c>
      <c r="K52" s="50" t="n">
        <f aca="false">W52</f>
        <v>41.9373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11.5</v>
      </c>
      <c r="Q52" s="52" t="n">
        <v>4.64</v>
      </c>
      <c r="R52" s="51" t="n">
        <f aca="false">P52/3600</f>
        <v>0.753194444444445</v>
      </c>
      <c r="S52" s="53"/>
      <c r="T52" s="51" t="n">
        <v>632.3496</v>
      </c>
      <c r="U52" s="51" t="n">
        <v>34.7289</v>
      </c>
      <c r="V52" s="51" t="n">
        <v>41.011</v>
      </c>
      <c r="W52" s="51" t="n">
        <v>41.9373</v>
      </c>
      <c r="X52" s="51" t="n">
        <v>1957.97</v>
      </c>
      <c r="Y52" s="52" t="n">
        <v>4.75</v>
      </c>
      <c r="Z52" s="51" t="n">
        <f aca="false">X52/3600</f>
        <v>0.543880555555556</v>
      </c>
      <c r="AA52" s="53"/>
      <c r="AB52" s="53"/>
      <c r="AC52" s="53"/>
      <c r="AE52" s="38" t="n">
        <f aca="false">Q52/100</f>
        <v>0.0464</v>
      </c>
      <c r="AF52" s="38" t="n">
        <f aca="false">R52/100</f>
        <v>0.00753194444444445</v>
      </c>
      <c r="AG52" s="38" t="n">
        <f aca="false">Y52/100</f>
        <v>0.0475</v>
      </c>
      <c r="AH52" s="38" t="n">
        <f aca="false">Z52/100</f>
        <v>0.0054388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62</v>
      </c>
      <c r="I53" s="50" t="n">
        <f aca="false">V53</f>
        <v>39.3973</v>
      </c>
      <c r="J53" s="50" t="n">
        <f aca="false">T53</f>
        <v>285.62</v>
      </c>
      <c r="K53" s="50" t="n">
        <f aca="false">W53</f>
        <v>40.1269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11.55</v>
      </c>
      <c r="Q53" s="52" t="n">
        <v>3.35</v>
      </c>
      <c r="R53" s="51" t="n">
        <f aca="false">P53/3600</f>
        <v>0.642097222222222</v>
      </c>
      <c r="S53" s="53"/>
      <c r="T53" s="51" t="n">
        <v>285.62</v>
      </c>
      <c r="U53" s="51" t="n">
        <v>31.9715</v>
      </c>
      <c r="V53" s="51" t="n">
        <v>39.3973</v>
      </c>
      <c r="W53" s="51" t="n">
        <v>40.1269</v>
      </c>
      <c r="X53" s="51" t="n">
        <v>1774.18</v>
      </c>
      <c r="Y53" s="52" t="n">
        <v>3.41</v>
      </c>
      <c r="Z53" s="51" t="n">
        <f aca="false">X53/3600</f>
        <v>0.492827777777778</v>
      </c>
      <c r="AA53" s="53"/>
      <c r="AB53" s="53"/>
      <c r="AC53" s="53"/>
      <c r="AE53" s="38" t="n">
        <f aca="false">Q53/100</f>
        <v>0.0335</v>
      </c>
      <c r="AF53" s="38" t="n">
        <f aca="false">R53/100</f>
        <v>0.00642097222222222</v>
      </c>
      <c r="AG53" s="38" t="n">
        <f aca="false">Y53/100</f>
        <v>0.0341</v>
      </c>
      <c r="AH53" s="38" t="n">
        <f aca="false">Z53/100</f>
        <v>0.0049282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6904</v>
      </c>
      <c r="I54" s="57" t="n">
        <f aca="false">V54</f>
        <v>38.074</v>
      </c>
      <c r="J54" s="57" t="n">
        <f aca="false">T54</f>
        <v>144.6904</v>
      </c>
      <c r="K54" s="57" t="n">
        <f aca="false">W54</f>
        <v>38.5221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12.45</v>
      </c>
      <c r="Q54" s="58" t="n">
        <v>2.8</v>
      </c>
      <c r="R54" s="58" t="n">
        <f aca="false">P54/3600</f>
        <v>0.586791666666667</v>
      </c>
      <c r="S54" s="56"/>
      <c r="T54" s="58" t="n">
        <v>144.6904</v>
      </c>
      <c r="U54" s="58" t="n">
        <v>29.366</v>
      </c>
      <c r="V54" s="58" t="n">
        <v>38.074</v>
      </c>
      <c r="W54" s="58" t="n">
        <v>38.5221</v>
      </c>
      <c r="X54" s="58" t="n">
        <v>1672.41</v>
      </c>
      <c r="Y54" s="58" t="n">
        <v>2.81</v>
      </c>
      <c r="Z54" s="58" t="n">
        <f aca="false">X54/3600</f>
        <v>0.464558333333333</v>
      </c>
      <c r="AA54" s="56"/>
      <c r="AB54" s="56"/>
      <c r="AC54" s="56"/>
      <c r="AE54" s="38" t="n">
        <f aca="false">Q54/100</f>
        <v>0.028</v>
      </c>
      <c r="AF54" s="38" t="n">
        <f aca="false">R54/100</f>
        <v>0.00586791666666667</v>
      </c>
      <c r="AG54" s="38" t="n">
        <f aca="false">Y54/100</f>
        <v>0.0281</v>
      </c>
      <c r="AH54" s="38" t="n">
        <f aca="false">Z54/100</f>
        <v>0.00464558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3.2704</v>
      </c>
      <c r="I55" s="62" t="n">
        <f aca="false">V55</f>
        <v>41.1104</v>
      </c>
      <c r="J55" s="62" t="n">
        <f aca="false">T55</f>
        <v>1693.2704</v>
      </c>
      <c r="K55" s="62" t="n">
        <f aca="false">W55</f>
        <v>41.9768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36.87</v>
      </c>
      <c r="Q55" s="52" t="n">
        <v>4.65</v>
      </c>
      <c r="R55" s="59" t="n">
        <f aca="false">P55/3600</f>
        <v>0.899130555555556</v>
      </c>
      <c r="S55" s="61"/>
      <c r="T55" s="59" t="n">
        <v>1693.2704</v>
      </c>
      <c r="U55" s="59" t="n">
        <v>38.3059</v>
      </c>
      <c r="V55" s="59" t="n">
        <v>41.1104</v>
      </c>
      <c r="W55" s="59" t="n">
        <v>41.9768</v>
      </c>
      <c r="X55" s="59" t="n">
        <v>2074.63</v>
      </c>
      <c r="Y55" s="52" t="n">
        <v>4.64</v>
      </c>
      <c r="Z55" s="59" t="n">
        <f aca="false">X55/3600</f>
        <v>0.5762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899130555555556</v>
      </c>
      <c r="AG55" s="38" t="n">
        <f aca="false">Y55/100</f>
        <v>0.0464</v>
      </c>
      <c r="AH55" s="38" t="n">
        <f aca="false">Z55/100</f>
        <v>0.00576286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0952</v>
      </c>
      <c r="I56" s="63" t="n">
        <f aca="false">V56</f>
        <v>38.5202</v>
      </c>
      <c r="J56" s="63" t="n">
        <f aca="false">T56</f>
        <v>789.0952</v>
      </c>
      <c r="K56" s="63" t="n">
        <f aca="false">W56</f>
        <v>39.265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4.81</v>
      </c>
      <c r="Q56" s="52" t="n">
        <v>3.34</v>
      </c>
      <c r="R56" s="51" t="n">
        <f aca="false">P56/3600</f>
        <v>0.687447222222222</v>
      </c>
      <c r="S56" s="53"/>
      <c r="T56" s="51" t="n">
        <v>789.0952</v>
      </c>
      <c r="U56" s="51" t="n">
        <v>34.9675</v>
      </c>
      <c r="V56" s="51" t="n">
        <v>38.5202</v>
      </c>
      <c r="W56" s="51" t="n">
        <v>39.2657</v>
      </c>
      <c r="X56" s="51" t="n">
        <v>1708.23</v>
      </c>
      <c r="Y56" s="52" t="n">
        <v>3.45</v>
      </c>
      <c r="Z56" s="51" t="n">
        <f aca="false">X56/3600</f>
        <v>0.474508333333333</v>
      </c>
      <c r="AA56" s="53"/>
      <c r="AB56" s="53"/>
      <c r="AC56" s="53"/>
      <c r="AE56" s="38" t="n">
        <f aca="false">Q56/100</f>
        <v>0.0334</v>
      </c>
      <c r="AF56" s="38" t="n">
        <f aca="false">R56/100</f>
        <v>0.00687447222222222</v>
      </c>
      <c r="AG56" s="38" t="n">
        <f aca="false">Y56/100</f>
        <v>0.0345</v>
      </c>
      <c r="AH56" s="38" t="n">
        <f aca="false">Z56/100</f>
        <v>0.0047450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9.2168</v>
      </c>
      <c r="I57" s="63" t="n">
        <f aca="false">V57</f>
        <v>36.2378</v>
      </c>
      <c r="J57" s="63" t="n">
        <f aca="false">T57</f>
        <v>369.2168</v>
      </c>
      <c r="K57" s="63" t="n">
        <f aca="false">W57</f>
        <v>36.941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30.25</v>
      </c>
      <c r="Q57" s="52" t="n">
        <v>2.53</v>
      </c>
      <c r="R57" s="51" t="n">
        <f aca="false">P57/3600</f>
        <v>0.563958333333333</v>
      </c>
      <c r="S57" s="53"/>
      <c r="T57" s="51" t="n">
        <v>369.2168</v>
      </c>
      <c r="U57" s="51" t="n">
        <v>31.7305</v>
      </c>
      <c r="V57" s="51" t="n">
        <v>36.2378</v>
      </c>
      <c r="W57" s="51" t="n">
        <v>36.9418</v>
      </c>
      <c r="X57" s="51" t="n">
        <v>1502.43</v>
      </c>
      <c r="Y57" s="52" t="n">
        <v>2.52</v>
      </c>
      <c r="Z57" s="51" t="n">
        <f aca="false">X57/3600</f>
        <v>0.417341666666667</v>
      </c>
      <c r="AA57" s="53"/>
      <c r="AB57" s="53"/>
      <c r="AC57" s="53"/>
      <c r="AE57" s="38" t="n">
        <f aca="false">Q57/100</f>
        <v>0.0253</v>
      </c>
      <c r="AF57" s="38" t="n">
        <f aca="false">R57/100</f>
        <v>0.00563958333333333</v>
      </c>
      <c r="AG57" s="38" t="n">
        <f aca="false">Y57/100</f>
        <v>0.0252</v>
      </c>
      <c r="AH57" s="38" t="n">
        <f aca="false">Z57/100</f>
        <v>0.0041734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70.38</v>
      </c>
      <c r="I58" s="64" t="n">
        <f aca="false">V58</f>
        <v>34.2945</v>
      </c>
      <c r="J58" s="64" t="n">
        <f aca="false">T58</f>
        <v>170.38</v>
      </c>
      <c r="K58" s="64" t="n">
        <f aca="false">W58</f>
        <v>34.9717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88.63</v>
      </c>
      <c r="Q58" s="58" t="n">
        <v>1.86</v>
      </c>
      <c r="R58" s="58" t="n">
        <f aca="false">P58/3600</f>
        <v>0.496841666666667</v>
      </c>
      <c r="S58" s="56"/>
      <c r="T58" s="58" t="n">
        <v>170.38</v>
      </c>
      <c r="U58" s="58" t="n">
        <v>28.8121</v>
      </c>
      <c r="V58" s="58" t="n">
        <v>34.2945</v>
      </c>
      <c r="W58" s="58" t="n">
        <v>34.9717</v>
      </c>
      <c r="X58" s="58" t="n">
        <v>1385.65</v>
      </c>
      <c r="Y58" s="58" t="n">
        <v>1.93</v>
      </c>
      <c r="Z58" s="58" t="n">
        <f aca="false">X58/3600</f>
        <v>0.384902777777778</v>
      </c>
      <c r="AA58" s="56"/>
      <c r="AB58" s="56"/>
      <c r="AC58" s="56"/>
      <c r="AE58" s="38" t="n">
        <f aca="false">Q58/100</f>
        <v>0.0186</v>
      </c>
      <c r="AF58" s="38" t="n">
        <f aca="false">R58/100</f>
        <v>0.00496841666666667</v>
      </c>
      <c r="AG58" s="38" t="n">
        <f aca="false">Y58/100</f>
        <v>0.0193</v>
      </c>
      <c r="AH58" s="38" t="n">
        <f aca="false">Z58/100</f>
        <v>0.00384902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7.0072</v>
      </c>
      <c r="I59" s="60" t="n">
        <f aca="false">V59</f>
        <v>41.2045</v>
      </c>
      <c r="J59" s="60" t="n">
        <f aca="false">T59</f>
        <v>1257.0072</v>
      </c>
      <c r="K59" s="60" t="n">
        <f aca="false">W59</f>
        <v>42.3036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1.58</v>
      </c>
      <c r="Q59" s="52" t="n">
        <v>3.38</v>
      </c>
      <c r="R59" s="59" t="n">
        <f aca="false">P59/3600</f>
        <v>0.68655</v>
      </c>
      <c r="S59" s="61"/>
      <c r="T59" s="59" t="n">
        <v>1257.0072</v>
      </c>
      <c r="U59" s="59" t="n">
        <v>39.6131</v>
      </c>
      <c r="V59" s="59" t="n">
        <v>41.2045</v>
      </c>
      <c r="W59" s="59" t="n">
        <v>42.3036</v>
      </c>
      <c r="X59" s="59" t="n">
        <v>1532.13</v>
      </c>
      <c r="Y59" s="52" t="n">
        <v>3.33</v>
      </c>
      <c r="Z59" s="59" t="n">
        <f aca="false">X59/3600</f>
        <v>0.4255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68655</v>
      </c>
      <c r="AG59" s="38" t="n">
        <f aca="false">Y59/100</f>
        <v>0.0333</v>
      </c>
      <c r="AH59" s="38" t="n">
        <f aca="false">Z59/100</f>
        <v>0.00425591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2.9288</v>
      </c>
      <c r="I60" s="50" t="n">
        <f aca="false">V60</f>
        <v>38.5624</v>
      </c>
      <c r="J60" s="50" t="n">
        <f aca="false">T60</f>
        <v>622.9288</v>
      </c>
      <c r="K60" s="50" t="n">
        <f aca="false">W60</f>
        <v>39.7622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7.32</v>
      </c>
      <c r="Q60" s="52" t="n">
        <v>2.54</v>
      </c>
      <c r="R60" s="51" t="n">
        <f aca="false">P60/3600</f>
        <v>0.527033333333333</v>
      </c>
      <c r="S60" s="53"/>
      <c r="T60" s="51" t="n">
        <v>622.9288</v>
      </c>
      <c r="U60" s="51" t="n">
        <v>35.8515</v>
      </c>
      <c r="V60" s="51" t="n">
        <v>38.5624</v>
      </c>
      <c r="W60" s="51" t="n">
        <v>39.7622</v>
      </c>
      <c r="X60" s="51" t="n">
        <v>1290.87</v>
      </c>
      <c r="Y60" s="52" t="n">
        <v>2.62</v>
      </c>
      <c r="Z60" s="51" t="n">
        <f aca="false">X60/3600</f>
        <v>0.358575</v>
      </c>
      <c r="AA60" s="53"/>
      <c r="AB60" s="53"/>
      <c r="AC60" s="53"/>
      <c r="AE60" s="38" t="n">
        <f aca="false">Q60/100</f>
        <v>0.0254</v>
      </c>
      <c r="AF60" s="38" t="n">
        <f aca="false">R60/100</f>
        <v>0.00527033333333333</v>
      </c>
      <c r="AG60" s="38" t="n">
        <f aca="false">Y60/100</f>
        <v>0.0262</v>
      </c>
      <c r="AH60" s="38" t="n">
        <f aca="false">Z60/100</f>
        <v>0.003585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2.1424</v>
      </c>
      <c r="I61" s="50" t="n">
        <f aca="false">V61</f>
        <v>36.2967</v>
      </c>
      <c r="J61" s="50" t="n">
        <f aca="false">T61</f>
        <v>302.1424</v>
      </c>
      <c r="K61" s="50" t="n">
        <f aca="false">W61</f>
        <v>37.527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3.89</v>
      </c>
      <c r="Q61" s="52" t="n">
        <v>2.07</v>
      </c>
      <c r="R61" s="51" t="n">
        <f aca="false">P61/3600</f>
        <v>0.426080555555556</v>
      </c>
      <c r="S61" s="53"/>
      <c r="T61" s="51" t="n">
        <v>302.1424</v>
      </c>
      <c r="U61" s="51" t="n">
        <v>32.3849</v>
      </c>
      <c r="V61" s="51" t="n">
        <v>36.2967</v>
      </c>
      <c r="W61" s="51" t="n">
        <v>37.527</v>
      </c>
      <c r="X61" s="51" t="n">
        <v>1140.61</v>
      </c>
      <c r="Y61" s="52" t="n">
        <v>2.04</v>
      </c>
      <c r="Z61" s="51" t="n">
        <f aca="false">X61/3600</f>
        <v>0.316836111111111</v>
      </c>
      <c r="AA61" s="53"/>
      <c r="AB61" s="53"/>
      <c r="AC61" s="53"/>
      <c r="AE61" s="38" t="n">
        <f aca="false">Q61/100</f>
        <v>0.0207</v>
      </c>
      <c r="AF61" s="38" t="n">
        <f aca="false">R61/100</f>
        <v>0.00426080555555556</v>
      </c>
      <c r="AG61" s="38" t="n">
        <f aca="false">Y61/100</f>
        <v>0.0204</v>
      </c>
      <c r="AH61" s="38" t="n">
        <f aca="false">Z61/100</f>
        <v>0.00316836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5.2848</v>
      </c>
      <c r="I62" s="65" t="n">
        <f aca="false">V62</f>
        <v>34.3595</v>
      </c>
      <c r="J62" s="65" t="n">
        <f aca="false">T62</f>
        <v>145.2848</v>
      </c>
      <c r="K62" s="65" t="n">
        <f aca="false">W62</f>
        <v>35.4346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1310.2</v>
      </c>
      <c r="Q62" s="58" t="n">
        <v>1.62</v>
      </c>
      <c r="R62" s="58" t="n">
        <f aca="false">P62/3600</f>
        <v>0.363944444444444</v>
      </c>
      <c r="S62" s="56"/>
      <c r="T62" s="58" t="n">
        <v>145.2848</v>
      </c>
      <c r="U62" s="58" t="n">
        <v>29.5403</v>
      </c>
      <c r="V62" s="58" t="n">
        <v>34.3595</v>
      </c>
      <c r="W62" s="58" t="n">
        <v>35.4346</v>
      </c>
      <c r="X62" s="58" t="n">
        <v>1011.54</v>
      </c>
      <c r="Y62" s="58" t="n">
        <v>1.6</v>
      </c>
      <c r="Z62" s="58" t="n">
        <f aca="false">X62/3600</f>
        <v>0.280983333333333</v>
      </c>
      <c r="AA62" s="56"/>
      <c r="AB62" s="56"/>
      <c r="AC62" s="56"/>
      <c r="AE62" s="38" t="n">
        <f aca="false">Q62/100</f>
        <v>0.0162</v>
      </c>
      <c r="AF62" s="38" t="n">
        <f aca="false">R62/100</f>
        <v>0.00363944444444444</v>
      </c>
      <c r="AG62" s="38" t="n">
        <f aca="false">Y62/100</f>
        <v>0.016</v>
      </c>
      <c r="AH62" s="38" t="n">
        <f aca="false">Z62/100</f>
        <v>0.00280983333333333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7182275808053</v>
      </c>
      <c r="R81" s="70" t="n">
        <f aca="false">GEOMEAN(AF3:AF62)*100</f>
        <v>3.17869074870112</v>
      </c>
      <c r="S81" s="70"/>
      <c r="T81" s="70"/>
      <c r="U81" s="70"/>
      <c r="V81" s="70"/>
      <c r="W81" s="70"/>
      <c r="X81" s="70"/>
      <c r="Y81" s="70" t="n">
        <f aca="false">GEOMEAN(AG3:AG62)*100</f>
        <v>17.0436016340725</v>
      </c>
      <c r="Z81" s="70" t="n">
        <f aca="false">GEOMEAN(AH3:AH62)*100</f>
        <v>2.3816291984487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946223376219</v>
      </c>
      <c r="Z82" s="80" t="n">
        <f aca="false">Z81/R81</f>
        <v>0.74924847578266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3183333333333</v>
      </c>
      <c r="R83" s="69" t="n">
        <f aca="false">SUM(R3:R62)</f>
        <v>330.749766666667</v>
      </c>
      <c r="X83" s="69"/>
      <c r="Y83" s="69" t="n">
        <f aca="false">SUM(Y3:Y62)/3600</f>
        <v>0.533069444444445</v>
      </c>
      <c r="Z83" s="69" t="n">
        <f aca="false">SUM(Z3:Z62)</f>
        <v>249.66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48.312</v>
      </c>
      <c r="I3" s="50" t="n">
        <f aca="false">V3</f>
        <v>41.3803</v>
      </c>
      <c r="J3" s="50" t="n">
        <f aca="false">T3</f>
        <v>14348.312</v>
      </c>
      <c r="K3" s="50" t="n">
        <f aca="false">W3</f>
        <v>43.9859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48.05</v>
      </c>
      <c r="Q3" s="52" t="n">
        <v>20.64</v>
      </c>
      <c r="R3" s="51" t="n">
        <f aca="false">P3/3600</f>
        <v>4.12445833333333</v>
      </c>
      <c r="S3" s="53"/>
      <c r="T3" s="51" t="n">
        <v>14348.312</v>
      </c>
      <c r="U3" s="51" t="n">
        <v>41.4153</v>
      </c>
      <c r="V3" s="51" t="n">
        <v>41.3803</v>
      </c>
      <c r="W3" s="51" t="n">
        <v>43.9859</v>
      </c>
      <c r="X3" s="51" t="n">
        <v>12575.95</v>
      </c>
      <c r="Y3" s="52" t="n">
        <v>21.67</v>
      </c>
      <c r="Z3" s="51" t="n">
        <f aca="false">X3/3600</f>
        <v>3.493319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64</v>
      </c>
      <c r="AF3" s="38" t="n">
        <f aca="false">R3/100</f>
        <v>0.0412445833333333</v>
      </c>
      <c r="AG3" s="38" t="n">
        <f aca="false">Y3/100</f>
        <v>0.2167</v>
      </c>
      <c r="AH3" s="38" t="n">
        <f aca="false">Z3/100</f>
        <v>0.034933194444444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81.8704</v>
      </c>
      <c r="I4" s="50" t="n">
        <f aca="false">V4</f>
        <v>39.7174</v>
      </c>
      <c r="J4" s="50" t="n">
        <f aca="false">T4</f>
        <v>5981.8704</v>
      </c>
      <c r="K4" s="50" t="n">
        <f aca="false">W4</f>
        <v>42.1732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41.01</v>
      </c>
      <c r="Q4" s="52" t="n">
        <v>18.87</v>
      </c>
      <c r="R4" s="51" t="n">
        <f aca="false">P4/3600</f>
        <v>3.76139166666667</v>
      </c>
      <c r="S4" s="53"/>
      <c r="T4" s="51" t="n">
        <v>5981.8704</v>
      </c>
      <c r="U4" s="51" t="n">
        <v>38.9335</v>
      </c>
      <c r="V4" s="51" t="n">
        <v>39.7174</v>
      </c>
      <c r="W4" s="51" t="n">
        <v>42.1732</v>
      </c>
      <c r="X4" s="51" t="n">
        <v>11782.21</v>
      </c>
      <c r="Y4" s="52" t="n">
        <v>18.86</v>
      </c>
      <c r="Z4" s="51" t="n">
        <f aca="false">X4/3600</f>
        <v>3.27283611111111</v>
      </c>
      <c r="AA4" s="53"/>
      <c r="AB4" s="53"/>
      <c r="AC4" s="53"/>
      <c r="AE4" s="38" t="n">
        <f aca="false">Q4/100</f>
        <v>0.1887</v>
      </c>
      <c r="AF4" s="38" t="n">
        <f aca="false">R4/100</f>
        <v>0.0376139166666667</v>
      </c>
      <c r="AG4" s="38" t="n">
        <f aca="false">Y4/100</f>
        <v>0.1886</v>
      </c>
      <c r="AH4" s="38" t="n">
        <f aca="false">Z4/100</f>
        <v>0.0327283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97.6752</v>
      </c>
      <c r="I5" s="50" t="n">
        <f aca="false">V5</f>
        <v>38.3</v>
      </c>
      <c r="J5" s="50" t="n">
        <f aca="false">T5</f>
        <v>2897.6752</v>
      </c>
      <c r="K5" s="50" t="n">
        <f aca="false">W5</f>
        <v>40.659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71.76</v>
      </c>
      <c r="Q5" s="52" t="n">
        <v>17.27</v>
      </c>
      <c r="R5" s="51" t="n">
        <f aca="false">P5/3600</f>
        <v>3.57548888888889</v>
      </c>
      <c r="S5" s="53"/>
      <c r="T5" s="51" t="n">
        <v>2897.6752</v>
      </c>
      <c r="U5" s="51" t="n">
        <v>36.4203</v>
      </c>
      <c r="V5" s="51" t="n">
        <v>38.3</v>
      </c>
      <c r="W5" s="51" t="n">
        <v>40.6592</v>
      </c>
      <c r="X5" s="51" t="n">
        <v>11409.12</v>
      </c>
      <c r="Y5" s="52" t="n">
        <v>16.4</v>
      </c>
      <c r="Z5" s="51" t="n">
        <f aca="false">X5/3600</f>
        <v>3.1692</v>
      </c>
      <c r="AA5" s="53"/>
      <c r="AB5" s="53"/>
      <c r="AC5" s="53"/>
      <c r="AE5" s="38" t="n">
        <f aca="false">Q5/100</f>
        <v>0.1727</v>
      </c>
      <c r="AF5" s="38" t="n">
        <f aca="false">R5/100</f>
        <v>0.0357548888888889</v>
      </c>
      <c r="AG5" s="38" t="n">
        <f aca="false">Y5/100</f>
        <v>0.164</v>
      </c>
      <c r="AH5" s="38" t="n">
        <f aca="false">Z5/100</f>
        <v>0.03169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1.4976</v>
      </c>
      <c r="I6" s="57" t="n">
        <f aca="false">V6</f>
        <v>36.9233</v>
      </c>
      <c r="J6" s="57" t="n">
        <f aca="false">T6</f>
        <v>1521.4976</v>
      </c>
      <c r="K6" s="57" t="n">
        <f aca="false">W6</f>
        <v>39.2963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7.24</v>
      </c>
      <c r="Q6" s="58" t="n">
        <v>14.44</v>
      </c>
      <c r="R6" s="58" t="n">
        <f aca="false">P6/3600</f>
        <v>3.44923333333333</v>
      </c>
      <c r="S6" s="56"/>
      <c r="T6" s="58" t="n">
        <v>1521.4976</v>
      </c>
      <c r="U6" s="58" t="n">
        <v>33.8443</v>
      </c>
      <c r="V6" s="58" t="n">
        <v>36.9233</v>
      </c>
      <c r="W6" s="58" t="n">
        <v>39.2963</v>
      </c>
      <c r="X6" s="58" t="n">
        <v>11041.34</v>
      </c>
      <c r="Y6" s="58" t="n">
        <v>16.2</v>
      </c>
      <c r="Z6" s="58" t="n">
        <f aca="false">X6/3600</f>
        <v>3.06703888888889</v>
      </c>
      <c r="AA6" s="56"/>
      <c r="AB6" s="56"/>
      <c r="AC6" s="56"/>
      <c r="AE6" s="38" t="n">
        <f aca="false">Q6/100</f>
        <v>0.1444</v>
      </c>
      <c r="AF6" s="38" t="n">
        <f aca="false">R6/100</f>
        <v>0.0344923333333333</v>
      </c>
      <c r="AG6" s="38" t="n">
        <f aca="false">Y6/100</f>
        <v>0.162</v>
      </c>
      <c r="AH6" s="38" t="n">
        <f aca="false">Z6/100</f>
        <v>0.03067038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17.6976</v>
      </c>
      <c r="I7" s="50" t="n">
        <f aca="false">V7</f>
        <v>44.8848</v>
      </c>
      <c r="J7" s="50" t="n">
        <f aca="false">T7</f>
        <v>35817.6976</v>
      </c>
      <c r="K7" s="50" t="n">
        <f aca="false">W7</f>
        <v>44.6558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6.79</v>
      </c>
      <c r="Q7" s="52" t="n">
        <v>29.01</v>
      </c>
      <c r="R7" s="51" t="n">
        <f aca="false">P7/3600</f>
        <v>5.97133055555556</v>
      </c>
      <c r="S7" s="53"/>
      <c r="T7" s="59" t="n">
        <v>35817.6976</v>
      </c>
      <c r="U7" s="59" t="n">
        <v>39.81</v>
      </c>
      <c r="V7" s="59" t="n">
        <v>44.8848</v>
      </c>
      <c r="W7" s="59" t="n">
        <v>44.6558</v>
      </c>
      <c r="X7" s="51" t="n">
        <v>18150.34</v>
      </c>
      <c r="Y7" s="52" t="n">
        <v>30.78</v>
      </c>
      <c r="Z7" s="51" t="n">
        <f aca="false">X7/3600</f>
        <v>5.04176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901</v>
      </c>
      <c r="AF7" s="38" t="n">
        <f aca="false">R7/100</f>
        <v>0.0597133055555556</v>
      </c>
      <c r="AG7" s="38" t="n">
        <f aca="false">Y7/100</f>
        <v>0.3078</v>
      </c>
      <c r="AH7" s="38" t="n">
        <f aca="false">Z7/100</f>
        <v>0.050417611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23.3808</v>
      </c>
      <c r="I8" s="50" t="n">
        <f aca="false">V8</f>
        <v>43.0605</v>
      </c>
      <c r="J8" s="50" t="n">
        <f aca="false">T8</f>
        <v>17623.3808</v>
      </c>
      <c r="K8" s="50" t="n">
        <f aca="false">W8</f>
        <v>43.3458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11.65</v>
      </c>
      <c r="Q8" s="52" t="n">
        <v>26.01</v>
      </c>
      <c r="R8" s="51" t="n">
        <f aca="false">P8/3600</f>
        <v>5.392125</v>
      </c>
      <c r="S8" s="53"/>
      <c r="T8" s="51" t="n">
        <v>17623.3808</v>
      </c>
      <c r="U8" s="51" t="n">
        <v>36.8641</v>
      </c>
      <c r="V8" s="51" t="n">
        <v>43.0605</v>
      </c>
      <c r="W8" s="51" t="n">
        <v>43.3458</v>
      </c>
      <c r="X8" s="51" t="n">
        <v>16626.24</v>
      </c>
      <c r="Y8" s="52" t="n">
        <v>25.1</v>
      </c>
      <c r="Z8" s="51" t="n">
        <f aca="false">X8/3600</f>
        <v>4.6184</v>
      </c>
      <c r="AA8" s="53"/>
      <c r="AB8" s="53"/>
      <c r="AC8" s="53"/>
      <c r="AE8" s="38" t="n">
        <f aca="false">Q8/100</f>
        <v>0.2601</v>
      </c>
      <c r="AF8" s="38" t="n">
        <f aca="false">R8/100</f>
        <v>0.05392125</v>
      </c>
      <c r="AG8" s="38" t="n">
        <f aca="false">Y8/100</f>
        <v>0.251</v>
      </c>
      <c r="AH8" s="38" t="n">
        <f aca="false">Z8/100</f>
        <v>0.04618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84.4208</v>
      </c>
      <c r="I9" s="50" t="n">
        <f aca="false">V9</f>
        <v>41.325</v>
      </c>
      <c r="J9" s="50" t="n">
        <f aca="false">T9</f>
        <v>9384.4208</v>
      </c>
      <c r="K9" s="50" t="n">
        <f aca="false">W9</f>
        <v>41.955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66.05</v>
      </c>
      <c r="Q9" s="52" t="n">
        <v>20.89</v>
      </c>
      <c r="R9" s="51" t="n">
        <f aca="false">P9/3600</f>
        <v>5.01834722222222</v>
      </c>
      <c r="S9" s="53"/>
      <c r="T9" s="51" t="n">
        <v>9384.4208</v>
      </c>
      <c r="U9" s="51" t="n">
        <v>33.9341</v>
      </c>
      <c r="V9" s="51" t="n">
        <v>41.325</v>
      </c>
      <c r="W9" s="51" t="n">
        <v>41.9557</v>
      </c>
      <c r="X9" s="51" t="n">
        <v>15574.45</v>
      </c>
      <c r="Y9" s="52" t="n">
        <v>21.97</v>
      </c>
      <c r="Z9" s="51" t="n">
        <f aca="false">X9/3600</f>
        <v>4.32623611111111</v>
      </c>
      <c r="AA9" s="53"/>
      <c r="AB9" s="53"/>
      <c r="AC9" s="53"/>
      <c r="AE9" s="38" t="n">
        <f aca="false">Q9/100</f>
        <v>0.2089</v>
      </c>
      <c r="AF9" s="38" t="n">
        <f aca="false">R9/100</f>
        <v>0.0501834722222222</v>
      </c>
      <c r="AG9" s="38" t="n">
        <f aca="false">Y9/100</f>
        <v>0.2197</v>
      </c>
      <c r="AH9" s="38" t="n">
        <f aca="false">Z9/100</f>
        <v>0.04326236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1.6288</v>
      </c>
      <c r="I10" s="57" t="n">
        <f aca="false">V10</f>
        <v>39.6327</v>
      </c>
      <c r="J10" s="57" t="n">
        <f aca="false">T10</f>
        <v>5291.6288</v>
      </c>
      <c r="K10" s="57" t="n">
        <f aca="false">W10</f>
        <v>40.5623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048.47</v>
      </c>
      <c r="Q10" s="58" t="n">
        <v>18.61</v>
      </c>
      <c r="R10" s="58" t="n">
        <f aca="false">P10/3600</f>
        <v>4.73568611111111</v>
      </c>
      <c r="S10" s="56"/>
      <c r="T10" s="58" t="n">
        <v>5291.6288</v>
      </c>
      <c r="U10" s="58" t="n">
        <v>31.1931</v>
      </c>
      <c r="V10" s="58" t="n">
        <v>39.6327</v>
      </c>
      <c r="W10" s="58" t="n">
        <v>40.5623</v>
      </c>
      <c r="X10" s="58" t="n">
        <v>14928.36</v>
      </c>
      <c r="Y10" s="58" t="n">
        <v>19.81</v>
      </c>
      <c r="Z10" s="58" t="n">
        <f aca="false">X10/3600</f>
        <v>4.14676666666667</v>
      </c>
      <c r="AA10" s="56"/>
      <c r="AB10" s="56"/>
      <c r="AC10" s="56"/>
      <c r="AE10" s="38" t="n">
        <f aca="false">Q10/100</f>
        <v>0.1861</v>
      </c>
      <c r="AF10" s="38" t="n">
        <f aca="false">R10/100</f>
        <v>0.0473568611111111</v>
      </c>
      <c r="AG10" s="38" t="n">
        <f aca="false">Y10/100</f>
        <v>0.1981</v>
      </c>
      <c r="AH10" s="38" t="n">
        <f aca="false">Z10/100</f>
        <v>0.04146766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6.7296</v>
      </c>
      <c r="I11" s="50" t="n">
        <f aca="false">V11</f>
        <v>43.3276</v>
      </c>
      <c r="J11" s="50" t="n">
        <f aca="false">T11</f>
        <v>5226.7296</v>
      </c>
      <c r="K11" s="50" t="n">
        <f aca="false">W11</f>
        <v>44.9706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4.48</v>
      </c>
      <c r="Q11" s="52" t="n">
        <v>17.6</v>
      </c>
      <c r="R11" s="51" t="n">
        <f aca="false">P11/3600</f>
        <v>4.15402222222222</v>
      </c>
      <c r="S11" s="53"/>
      <c r="T11" s="51" t="n">
        <v>5226.7296</v>
      </c>
      <c r="U11" s="51" t="n">
        <v>41.3866</v>
      </c>
      <c r="V11" s="51" t="n">
        <v>43.3276</v>
      </c>
      <c r="W11" s="51" t="n">
        <v>44.9706</v>
      </c>
      <c r="X11" s="51" t="n">
        <v>12816.56</v>
      </c>
      <c r="Y11" s="52" t="n">
        <v>18.4</v>
      </c>
      <c r="Z11" s="51" t="n">
        <f aca="false">X11/3600</f>
        <v>3.5601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6</v>
      </c>
      <c r="AF11" s="38" t="n">
        <f aca="false">R11/100</f>
        <v>0.0415402222222222</v>
      </c>
      <c r="AG11" s="38" t="n">
        <f aca="false">Y11/100</f>
        <v>0.184</v>
      </c>
      <c r="AH11" s="38" t="n">
        <f aca="false">Z11/100</f>
        <v>0.03560155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1.6008</v>
      </c>
      <c r="I12" s="50" t="n">
        <f aca="false">V12</f>
        <v>42.0224</v>
      </c>
      <c r="J12" s="50" t="n">
        <f aca="false">T12</f>
        <v>2411.6008</v>
      </c>
      <c r="K12" s="50" t="n">
        <f aca="false">W12</f>
        <v>43.273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62.53</v>
      </c>
      <c r="Q12" s="52" t="n">
        <v>17.18</v>
      </c>
      <c r="R12" s="51" t="n">
        <f aca="false">P12/3600</f>
        <v>3.79514722222222</v>
      </c>
      <c r="S12" s="53"/>
      <c r="T12" s="51" t="n">
        <v>2411.6008</v>
      </c>
      <c r="U12" s="51" t="n">
        <v>39.4759</v>
      </c>
      <c r="V12" s="51" t="n">
        <v>42.0224</v>
      </c>
      <c r="W12" s="51" t="n">
        <v>43.2733</v>
      </c>
      <c r="X12" s="51" t="n">
        <v>11871.42</v>
      </c>
      <c r="Y12" s="52" t="n">
        <v>16.72</v>
      </c>
      <c r="Z12" s="51" t="n">
        <f aca="false">X12/3600</f>
        <v>3.29761666666667</v>
      </c>
      <c r="AA12" s="53"/>
      <c r="AB12" s="53"/>
      <c r="AC12" s="53"/>
      <c r="AE12" s="38" t="n">
        <f aca="false">Q12/100</f>
        <v>0.1718</v>
      </c>
      <c r="AF12" s="38" t="n">
        <f aca="false">R12/100</f>
        <v>0.0379514722222222</v>
      </c>
      <c r="AG12" s="38" t="n">
        <f aca="false">Y12/100</f>
        <v>0.1672</v>
      </c>
      <c r="AH12" s="38" t="n">
        <f aca="false">Z12/100</f>
        <v>0.0329761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7.2504</v>
      </c>
      <c r="I13" s="50" t="n">
        <f aca="false">V13</f>
        <v>40.7801</v>
      </c>
      <c r="J13" s="50" t="n">
        <f aca="false">T13</f>
        <v>1197.2504</v>
      </c>
      <c r="K13" s="50" t="n">
        <f aca="false">W13</f>
        <v>41.934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635.23</v>
      </c>
      <c r="Q13" s="52" t="n">
        <v>13.8</v>
      </c>
      <c r="R13" s="51" t="n">
        <f aca="false">P13/3600</f>
        <v>3.50978611111111</v>
      </c>
      <c r="S13" s="53"/>
      <c r="T13" s="51" t="n">
        <v>1197.2504</v>
      </c>
      <c r="U13" s="51" t="n">
        <v>37.1794</v>
      </c>
      <c r="V13" s="51" t="n">
        <v>40.7801</v>
      </c>
      <c r="W13" s="51" t="n">
        <v>41.9346</v>
      </c>
      <c r="X13" s="51" t="n">
        <v>11186.29</v>
      </c>
      <c r="Y13" s="52" t="n">
        <v>14.63</v>
      </c>
      <c r="Z13" s="51" t="n">
        <f aca="false">X13/3600</f>
        <v>3.10730277777778</v>
      </c>
      <c r="AA13" s="53"/>
      <c r="AB13" s="53"/>
      <c r="AC13" s="53"/>
      <c r="AE13" s="38" t="n">
        <f aca="false">Q13/100</f>
        <v>0.138</v>
      </c>
      <c r="AF13" s="38" t="n">
        <f aca="false">R13/100</f>
        <v>0.0350978611111111</v>
      </c>
      <c r="AG13" s="38" t="n">
        <f aca="false">Y13/100</f>
        <v>0.1463</v>
      </c>
      <c r="AH13" s="38" t="n">
        <f aca="false">Z13/100</f>
        <v>0.0310730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4.9672</v>
      </c>
      <c r="I14" s="57" t="n">
        <f aca="false">V14</f>
        <v>39.6465</v>
      </c>
      <c r="J14" s="57" t="n">
        <f aca="false">T14</f>
        <v>624.9672</v>
      </c>
      <c r="K14" s="57" t="n">
        <f aca="false">W14</f>
        <v>40.9276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9.03</v>
      </c>
      <c r="Q14" s="58" t="n">
        <v>15.13</v>
      </c>
      <c r="R14" s="58" t="n">
        <f aca="false">P14/3600</f>
        <v>3.32473055555556</v>
      </c>
      <c r="S14" s="56"/>
      <c r="T14" s="58" t="n">
        <v>624.9672</v>
      </c>
      <c r="U14" s="58" t="n">
        <v>34.8717</v>
      </c>
      <c r="V14" s="58" t="n">
        <v>39.6465</v>
      </c>
      <c r="W14" s="58" t="n">
        <v>40.9276</v>
      </c>
      <c r="X14" s="58" t="n">
        <v>10607.86</v>
      </c>
      <c r="Y14" s="58" t="n">
        <v>14.69</v>
      </c>
      <c r="Z14" s="58" t="n">
        <f aca="false">X14/3600</f>
        <v>2.94662777777778</v>
      </c>
      <c r="AA14" s="56"/>
      <c r="AB14" s="56"/>
      <c r="AC14" s="56"/>
      <c r="AE14" s="38" t="n">
        <f aca="false">Q14/100</f>
        <v>0.1513</v>
      </c>
      <c r="AF14" s="38" t="n">
        <f aca="false">R14/100</f>
        <v>0.0332473055555556</v>
      </c>
      <c r="AG14" s="38" t="n">
        <f aca="false">Y14/100</f>
        <v>0.1469</v>
      </c>
      <c r="AH14" s="38" t="n">
        <f aca="false">Z14/100</f>
        <v>0.0294662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86.4144</v>
      </c>
      <c r="I15" s="60" t="n">
        <f aca="false">V15</f>
        <v>42.0521</v>
      </c>
      <c r="J15" s="60" t="n">
        <f aca="false">T15</f>
        <v>8586.4144</v>
      </c>
      <c r="K15" s="60" t="n">
        <f aca="false">W15</f>
        <v>43.3751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66.56</v>
      </c>
      <c r="Q15" s="52" t="n">
        <v>18.62</v>
      </c>
      <c r="R15" s="59" t="n">
        <f aca="false">P15/3600</f>
        <v>3.65737777777778</v>
      </c>
      <c r="S15" s="61"/>
      <c r="T15" s="59" t="n">
        <v>8586.4144</v>
      </c>
      <c r="U15" s="59" t="n">
        <v>39.7385</v>
      </c>
      <c r="V15" s="59" t="n">
        <v>42.0521</v>
      </c>
      <c r="W15" s="59" t="n">
        <v>43.3751</v>
      </c>
      <c r="X15" s="59" t="n">
        <v>11116.2</v>
      </c>
      <c r="Y15" s="52" t="n">
        <v>19.54</v>
      </c>
      <c r="Z15" s="59" t="n">
        <f aca="false">X15/3600</f>
        <v>3.0878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62</v>
      </c>
      <c r="AF15" s="38" t="n">
        <f aca="false">R15/100</f>
        <v>0.0365737777777778</v>
      </c>
      <c r="AG15" s="38" t="n">
        <f aca="false">Y15/100</f>
        <v>0.1954</v>
      </c>
      <c r="AH15" s="38" t="n">
        <f aca="false">Z15/100</f>
        <v>0.0308783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4.8448</v>
      </c>
      <c r="I16" s="50" t="n">
        <f aca="false">V16</f>
        <v>40.3054</v>
      </c>
      <c r="J16" s="50" t="n">
        <f aca="false">T16</f>
        <v>3774.8448</v>
      </c>
      <c r="K16" s="50" t="n">
        <f aca="false">W16</f>
        <v>41.4091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12045.3</v>
      </c>
      <c r="Q16" s="52" t="n">
        <v>17.26</v>
      </c>
      <c r="R16" s="51" t="n">
        <f aca="false">P16/3600</f>
        <v>3.34591666666667</v>
      </c>
      <c r="S16" s="53"/>
      <c r="T16" s="51" t="n">
        <v>3774.8448</v>
      </c>
      <c r="U16" s="51" t="n">
        <v>37.2542</v>
      </c>
      <c r="V16" s="51" t="n">
        <v>40.3054</v>
      </c>
      <c r="W16" s="51" t="n">
        <v>41.4091</v>
      </c>
      <c r="X16" s="51" t="n">
        <v>10422.64</v>
      </c>
      <c r="Y16" s="52" t="n">
        <v>16.94</v>
      </c>
      <c r="Z16" s="51" t="n">
        <f aca="false">X16/3600</f>
        <v>2.89517777777778</v>
      </c>
      <c r="AA16" s="53"/>
      <c r="AB16" s="53"/>
      <c r="AC16" s="53"/>
      <c r="AE16" s="38" t="n">
        <f aca="false">Q16/100</f>
        <v>0.1726</v>
      </c>
      <c r="AF16" s="38" t="n">
        <f aca="false">R16/100</f>
        <v>0.0334591666666667</v>
      </c>
      <c r="AG16" s="38" t="n">
        <f aca="false">Y16/100</f>
        <v>0.1694</v>
      </c>
      <c r="AH16" s="38" t="n">
        <f aca="false">Z16/100</f>
        <v>0.028951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4.8208</v>
      </c>
      <c r="I17" s="50" t="n">
        <f aca="false">V17</f>
        <v>38.6778</v>
      </c>
      <c r="J17" s="50" t="n">
        <f aca="false">T17</f>
        <v>1744.8208</v>
      </c>
      <c r="K17" s="50" t="n">
        <f aca="false">W17</f>
        <v>39.9035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2.5</v>
      </c>
      <c r="Q17" s="52" t="n">
        <v>15.83</v>
      </c>
      <c r="R17" s="51" t="n">
        <f aca="false">P17/3600</f>
        <v>3.15625</v>
      </c>
      <c r="S17" s="53"/>
      <c r="T17" s="51" t="n">
        <v>1744.8208</v>
      </c>
      <c r="U17" s="51" t="n">
        <v>34.7137</v>
      </c>
      <c r="V17" s="51" t="n">
        <v>38.6778</v>
      </c>
      <c r="W17" s="51" t="n">
        <v>39.9035</v>
      </c>
      <c r="X17" s="51" t="n">
        <v>9967.37</v>
      </c>
      <c r="Y17" s="52" t="n">
        <v>15.19</v>
      </c>
      <c r="Z17" s="51" t="n">
        <f aca="false">X17/3600</f>
        <v>2.76871388888889</v>
      </c>
      <c r="AA17" s="53"/>
      <c r="AB17" s="53"/>
      <c r="AC17" s="53"/>
      <c r="AE17" s="38" t="n">
        <f aca="false">Q17/100</f>
        <v>0.1583</v>
      </c>
      <c r="AF17" s="38" t="n">
        <f aca="false">R17/100</f>
        <v>0.0315625</v>
      </c>
      <c r="AG17" s="38" t="n">
        <f aca="false">Y17/100</f>
        <v>0.1519</v>
      </c>
      <c r="AH17" s="38" t="n">
        <f aca="false">Z17/100</f>
        <v>0.02768713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252</v>
      </c>
      <c r="I18" s="57" t="n">
        <f aca="false">V18</f>
        <v>37.1952</v>
      </c>
      <c r="J18" s="57" t="n">
        <f aca="false">T18</f>
        <v>823.252</v>
      </c>
      <c r="K18" s="57" t="n">
        <f aca="false">W18</f>
        <v>38.8233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04.69</v>
      </c>
      <c r="Q18" s="58" t="n">
        <v>12.82</v>
      </c>
      <c r="R18" s="58" t="n">
        <f aca="false">P18/3600</f>
        <v>3.00130277777778</v>
      </c>
      <c r="S18" s="56"/>
      <c r="T18" s="58" t="n">
        <v>823.252</v>
      </c>
      <c r="U18" s="58" t="n">
        <v>32.2946</v>
      </c>
      <c r="V18" s="58" t="n">
        <v>37.1952</v>
      </c>
      <c r="W18" s="58" t="n">
        <v>38.8233</v>
      </c>
      <c r="X18" s="58" t="n">
        <v>9588.95</v>
      </c>
      <c r="Y18" s="58" t="n">
        <v>13.73</v>
      </c>
      <c r="Z18" s="58" t="n">
        <f aca="false">X18/3600</f>
        <v>2.66359722222222</v>
      </c>
      <c r="AA18" s="56"/>
      <c r="AB18" s="56"/>
      <c r="AC18" s="56"/>
      <c r="AE18" s="38" t="n">
        <f aca="false">Q18/100</f>
        <v>0.1282</v>
      </c>
      <c r="AF18" s="38" t="n">
        <f aca="false">R18/100</f>
        <v>0.0300130277777778</v>
      </c>
      <c r="AG18" s="38" t="n">
        <f aca="false">Y18/100</f>
        <v>0.1373</v>
      </c>
      <c r="AH18" s="38" t="n">
        <f aca="false">Z18/100</f>
        <v>0.02663597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94.8976</v>
      </c>
      <c r="I19" s="60" t="n">
        <f aca="false">V19</f>
        <v>39.9041</v>
      </c>
      <c r="J19" s="60" t="n">
        <f aca="false">T19</f>
        <v>19394.8976</v>
      </c>
      <c r="K19" s="60" t="n">
        <f aca="false">W19</f>
        <v>43.3464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1.58</v>
      </c>
      <c r="Q19" s="52" t="n">
        <v>37.95</v>
      </c>
      <c r="R19" s="59" t="n">
        <f aca="false">P19/3600</f>
        <v>8.18377222222222</v>
      </c>
      <c r="S19" s="61"/>
      <c r="T19" s="59" t="n">
        <v>19394.8976</v>
      </c>
      <c r="U19" s="59" t="n">
        <v>38.2402</v>
      </c>
      <c r="V19" s="59" t="n">
        <v>39.9041</v>
      </c>
      <c r="W19" s="59" t="n">
        <v>43.3464</v>
      </c>
      <c r="X19" s="59" t="n">
        <v>25144.59</v>
      </c>
      <c r="Y19" s="52" t="n">
        <v>39.98</v>
      </c>
      <c r="Z19" s="59" t="n">
        <f aca="false">X19/3600</f>
        <v>6.98460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5</v>
      </c>
      <c r="AF19" s="38" t="n">
        <f aca="false">R19/100</f>
        <v>0.0818377222222222</v>
      </c>
      <c r="AG19" s="38" t="n">
        <f aca="false">Y19/100</f>
        <v>0.3998</v>
      </c>
      <c r="AH19" s="38" t="n">
        <f aca="false">Z19/100</f>
        <v>0.06984608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23.5072</v>
      </c>
      <c r="I20" s="50" t="n">
        <f aca="false">V20</f>
        <v>39.0362</v>
      </c>
      <c r="J20" s="50" t="n">
        <f aca="false">T20</f>
        <v>6523.5072</v>
      </c>
      <c r="K20" s="50" t="n">
        <f aca="false">W20</f>
        <v>41.713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422.89</v>
      </c>
      <c r="Q20" s="52" t="n">
        <v>28.33</v>
      </c>
      <c r="R20" s="51" t="n">
        <f aca="false">P20/3600</f>
        <v>7.06191388888889</v>
      </c>
      <c r="S20" s="53"/>
      <c r="T20" s="51" t="n">
        <v>6523.5072</v>
      </c>
      <c r="U20" s="51" t="n">
        <v>36.686</v>
      </c>
      <c r="V20" s="51" t="n">
        <v>39.0362</v>
      </c>
      <c r="W20" s="51" t="n">
        <v>41.713</v>
      </c>
      <c r="X20" s="51" t="n">
        <v>22377.19</v>
      </c>
      <c r="Y20" s="52" t="n">
        <v>29.89</v>
      </c>
      <c r="Z20" s="51" t="n">
        <f aca="false">X20/3600</f>
        <v>6.21588611111111</v>
      </c>
      <c r="AA20" s="53"/>
      <c r="AB20" s="53"/>
      <c r="AC20" s="53"/>
      <c r="AE20" s="38" t="n">
        <f aca="false">Q20/100</f>
        <v>0.2833</v>
      </c>
      <c r="AF20" s="38" t="n">
        <f aca="false">R20/100</f>
        <v>0.0706191388888889</v>
      </c>
      <c r="AG20" s="38" t="n">
        <f aca="false">Y20/100</f>
        <v>0.2989</v>
      </c>
      <c r="AH20" s="38" t="n">
        <f aca="false">Z20/100</f>
        <v>0.0621588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1.5824</v>
      </c>
      <c r="I21" s="50" t="n">
        <f aca="false">V21</f>
        <v>38.1561</v>
      </c>
      <c r="J21" s="50" t="n">
        <f aca="false">T21</f>
        <v>3101.5824</v>
      </c>
      <c r="K21" s="50" t="n">
        <f aca="false">W21</f>
        <v>40.0829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824.27</v>
      </c>
      <c r="Q21" s="52" t="n">
        <v>25.38</v>
      </c>
      <c r="R21" s="51" t="n">
        <f aca="false">P21/3600</f>
        <v>6.61785277777778</v>
      </c>
      <c r="S21" s="53"/>
      <c r="T21" s="51" t="n">
        <v>3101.5824</v>
      </c>
      <c r="U21" s="51" t="n">
        <v>34.7721</v>
      </c>
      <c r="V21" s="51" t="n">
        <v>38.1561</v>
      </c>
      <c r="W21" s="51" t="n">
        <v>40.0829</v>
      </c>
      <c r="X21" s="51" t="n">
        <v>21295.65</v>
      </c>
      <c r="Y21" s="52" t="n">
        <v>27.28</v>
      </c>
      <c r="Z21" s="51" t="n">
        <f aca="false">X21/3600</f>
        <v>5.91545833333333</v>
      </c>
      <c r="AA21" s="53"/>
      <c r="AB21" s="53"/>
      <c r="AC21" s="53"/>
      <c r="AE21" s="38" t="n">
        <f aca="false">Q21/100</f>
        <v>0.2538</v>
      </c>
      <c r="AF21" s="38" t="n">
        <f aca="false">R21/100</f>
        <v>0.0661785277777778</v>
      </c>
      <c r="AG21" s="38" t="n">
        <f aca="false">Y21/100</f>
        <v>0.2728</v>
      </c>
      <c r="AH21" s="38" t="n">
        <f aca="false">Z21/100</f>
        <v>0.0591545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2.272</v>
      </c>
      <c r="I22" s="57" t="n">
        <f aca="false">V22</f>
        <v>37.1241</v>
      </c>
      <c r="J22" s="57" t="n">
        <f aca="false">T22</f>
        <v>1582.272</v>
      </c>
      <c r="K22" s="57" t="n">
        <f aca="false">W22</f>
        <v>38.3777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50.98</v>
      </c>
      <c r="Q22" s="58" t="n">
        <v>23.64</v>
      </c>
      <c r="R22" s="58" t="n">
        <f aca="false">P22/3600</f>
        <v>6.31971666666667</v>
      </c>
      <c r="S22" s="56"/>
      <c r="T22" s="58" t="n">
        <v>1582.272</v>
      </c>
      <c r="U22" s="58" t="n">
        <v>32.6045</v>
      </c>
      <c r="V22" s="58" t="n">
        <v>37.1241</v>
      </c>
      <c r="W22" s="58" t="n">
        <v>38.3777</v>
      </c>
      <c r="X22" s="58" t="n">
        <v>20413.75</v>
      </c>
      <c r="Y22" s="58" t="n">
        <v>26.73</v>
      </c>
      <c r="Z22" s="58" t="n">
        <f aca="false">X22/3600</f>
        <v>5.67048611111111</v>
      </c>
      <c r="AA22" s="56"/>
      <c r="AB22" s="56"/>
      <c r="AC22" s="56"/>
      <c r="AE22" s="38" t="n">
        <f aca="false">Q22/100</f>
        <v>0.2364</v>
      </c>
      <c r="AF22" s="38" t="n">
        <f aca="false">R22/100</f>
        <v>0.0631971666666667</v>
      </c>
      <c r="AG22" s="38" t="n">
        <f aca="false">Y22/100</f>
        <v>0.2673</v>
      </c>
      <c r="AH22" s="38" t="n">
        <f aca="false">Z22/100</f>
        <v>0.05670486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11.8736</v>
      </c>
      <c r="I23" s="62" t="n">
        <f aca="false">V23</f>
        <v>43.614</v>
      </c>
      <c r="J23" s="62" t="n">
        <f aca="false">T23</f>
        <v>18911.8736</v>
      </c>
      <c r="K23" s="62" t="n">
        <f aca="false">W23</f>
        <v>44.6841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4951.47</v>
      </c>
      <c r="Q23" s="52" t="n">
        <v>40.41</v>
      </c>
      <c r="R23" s="59" t="n">
        <f aca="false">P23/3600</f>
        <v>9.70874166666667</v>
      </c>
      <c r="S23" s="61"/>
      <c r="T23" s="59" t="n">
        <v>18911.8736</v>
      </c>
      <c r="U23" s="59" t="n">
        <v>38.9049</v>
      </c>
      <c r="V23" s="59" t="n">
        <v>43.614</v>
      </c>
      <c r="W23" s="59" t="n">
        <v>44.6841</v>
      </c>
      <c r="X23" s="59" t="n">
        <v>30722.4</v>
      </c>
      <c r="Y23" s="52" t="n">
        <v>43.54</v>
      </c>
      <c r="Z23" s="59" t="n">
        <f aca="false">X23/3600</f>
        <v>8.53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1</v>
      </c>
      <c r="AF23" s="38" t="n">
        <f aca="false">R23/100</f>
        <v>0.0970874166666667</v>
      </c>
      <c r="AG23" s="38" t="n">
        <f aca="false">Y23/100</f>
        <v>0.4354</v>
      </c>
      <c r="AH23" s="38" t="n">
        <f aca="false">Z23/100</f>
        <v>0.0853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57.3744</v>
      </c>
      <c r="I24" s="63" t="n">
        <f aca="false">V24</f>
        <v>42.3465</v>
      </c>
      <c r="J24" s="63" t="n">
        <f aca="false">T24</f>
        <v>6857.3744</v>
      </c>
      <c r="K24" s="63" t="n">
        <f aca="false">W24</f>
        <v>42.6645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368.15</v>
      </c>
      <c r="Q24" s="52" t="n">
        <v>32.81</v>
      </c>
      <c r="R24" s="51" t="n">
        <f aca="false">P24/3600</f>
        <v>8.713375</v>
      </c>
      <c r="S24" s="53"/>
      <c r="T24" s="51" t="n">
        <v>6857.3744</v>
      </c>
      <c r="U24" s="51" t="n">
        <v>37.1975</v>
      </c>
      <c r="V24" s="51" t="n">
        <v>42.3465</v>
      </c>
      <c r="W24" s="51" t="n">
        <v>42.6645</v>
      </c>
      <c r="X24" s="51" t="n">
        <v>27811.28</v>
      </c>
      <c r="Y24" s="52" t="n">
        <v>34.66</v>
      </c>
      <c r="Z24" s="51" t="n">
        <f aca="false">X24/3600</f>
        <v>7.72535555555556</v>
      </c>
      <c r="AA24" s="53"/>
      <c r="AB24" s="53"/>
      <c r="AC24" s="53"/>
      <c r="AE24" s="38" t="n">
        <f aca="false">Q24/100</f>
        <v>0.3281</v>
      </c>
      <c r="AF24" s="38" t="n">
        <f aca="false">R24/100</f>
        <v>0.08713375</v>
      </c>
      <c r="AG24" s="38" t="n">
        <f aca="false">Y24/100</f>
        <v>0.3466</v>
      </c>
      <c r="AH24" s="38" t="n">
        <f aca="false">Z24/100</f>
        <v>0.0772535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3.4392</v>
      </c>
      <c r="I25" s="63" t="n">
        <f aca="false">V25</f>
        <v>40.9797</v>
      </c>
      <c r="J25" s="63" t="n">
        <f aca="false">T25</f>
        <v>3213.4392</v>
      </c>
      <c r="K25" s="63" t="n">
        <f aca="false">W25</f>
        <v>40.5975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8899.33</v>
      </c>
      <c r="Q25" s="52" t="n">
        <v>29.77</v>
      </c>
      <c r="R25" s="51" t="n">
        <f aca="false">P25/3600</f>
        <v>8.02759166666667</v>
      </c>
      <c r="S25" s="53"/>
      <c r="T25" s="51" t="n">
        <v>3213.4392</v>
      </c>
      <c r="U25" s="51" t="n">
        <v>35.3395</v>
      </c>
      <c r="V25" s="51" t="n">
        <v>40.9797</v>
      </c>
      <c r="W25" s="51" t="n">
        <v>40.5975</v>
      </c>
      <c r="X25" s="51" t="n">
        <v>25758.21</v>
      </c>
      <c r="Y25" s="52" t="n">
        <v>31.02</v>
      </c>
      <c r="Z25" s="51" t="n">
        <f aca="false">X25/3600</f>
        <v>7.15505833333333</v>
      </c>
      <c r="AA25" s="53"/>
      <c r="AB25" s="53"/>
      <c r="AC25" s="53"/>
      <c r="AE25" s="38" t="n">
        <f aca="false">Q25/100</f>
        <v>0.2977</v>
      </c>
      <c r="AF25" s="38" t="n">
        <f aca="false">R25/100</f>
        <v>0.0802759166666667</v>
      </c>
      <c r="AG25" s="38" t="n">
        <f aca="false">Y25/100</f>
        <v>0.3102</v>
      </c>
      <c r="AH25" s="38" t="n">
        <f aca="false">Z25/100</f>
        <v>0.0715505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0.1648</v>
      </c>
      <c r="I26" s="64" t="n">
        <f aca="false">V26</f>
        <v>39.5741</v>
      </c>
      <c r="J26" s="64" t="n">
        <f aca="false">T26</f>
        <v>1680.1648</v>
      </c>
      <c r="K26" s="64" t="n">
        <f aca="false">W26</f>
        <v>38.6472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931.05</v>
      </c>
      <c r="Q26" s="58" t="n">
        <v>27.64</v>
      </c>
      <c r="R26" s="58" t="n">
        <f aca="false">P26/3600</f>
        <v>7.48084722222222</v>
      </c>
      <c r="S26" s="56"/>
      <c r="T26" s="58" t="n">
        <v>1680.1648</v>
      </c>
      <c r="U26" s="58" t="n">
        <v>33.374</v>
      </c>
      <c r="V26" s="58" t="n">
        <v>39.5741</v>
      </c>
      <c r="W26" s="58" t="n">
        <v>38.6472</v>
      </c>
      <c r="X26" s="58" t="n">
        <v>24094.31</v>
      </c>
      <c r="Y26" s="58" t="n">
        <v>30.71</v>
      </c>
      <c r="Z26" s="58" t="n">
        <f aca="false">X26/3600</f>
        <v>6.69286388888889</v>
      </c>
      <c r="AA26" s="56"/>
      <c r="AB26" s="56"/>
      <c r="AC26" s="56"/>
      <c r="AE26" s="38" t="n">
        <f aca="false">Q26/100</f>
        <v>0.2764</v>
      </c>
      <c r="AF26" s="38" t="n">
        <f aca="false">R26/100</f>
        <v>0.0748084722222222</v>
      </c>
      <c r="AG26" s="38" t="n">
        <f aca="false">Y26/100</f>
        <v>0.3071</v>
      </c>
      <c r="AH26" s="38" t="n">
        <f aca="false">Z26/100</f>
        <v>0.06692863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8913.76</v>
      </c>
      <c r="I27" s="62" t="n">
        <f aca="false">V27</f>
        <v>41.8785</v>
      </c>
      <c r="J27" s="62" t="n">
        <f aca="false">T27</f>
        <v>38913.76</v>
      </c>
      <c r="K27" s="62" t="n">
        <f aca="false">W27</f>
        <v>44.0676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848.94</v>
      </c>
      <c r="Q27" s="52" t="n">
        <v>53.86</v>
      </c>
      <c r="R27" s="59" t="n">
        <f aca="false">P27/3600</f>
        <v>9.95803888888889</v>
      </c>
      <c r="S27" s="61"/>
      <c r="T27" s="59" t="n">
        <v>38913.76</v>
      </c>
      <c r="U27" s="59" t="n">
        <v>37.0383</v>
      </c>
      <c r="V27" s="59" t="n">
        <v>41.8785</v>
      </c>
      <c r="W27" s="59" t="n">
        <v>44.0676</v>
      </c>
      <c r="X27" s="59" t="n">
        <v>30223.16</v>
      </c>
      <c r="Y27" s="52" t="n">
        <v>59.19</v>
      </c>
      <c r="Z27" s="59" t="n">
        <f aca="false">X27/3600</f>
        <v>8.3953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86</v>
      </c>
      <c r="AF27" s="38" t="n">
        <f aca="false">R27/100</f>
        <v>0.0995803888888889</v>
      </c>
      <c r="AG27" s="38" t="n">
        <f aca="false">Y27/100</f>
        <v>0.5919</v>
      </c>
      <c r="AH27" s="38" t="n">
        <f aca="false">Z27/100</f>
        <v>0.08395322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58.8944</v>
      </c>
      <c r="I28" s="63" t="n">
        <f aca="false">V28</f>
        <v>40.6385</v>
      </c>
      <c r="J28" s="63" t="n">
        <f aca="false">T28</f>
        <v>8058.8944</v>
      </c>
      <c r="K28" s="63" t="n">
        <f aca="false">W28</f>
        <v>43.0198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18.23</v>
      </c>
      <c r="Q28" s="52" t="n">
        <v>40.05</v>
      </c>
      <c r="R28" s="51" t="n">
        <f aca="false">P28/3600</f>
        <v>8.03284166666667</v>
      </c>
      <c r="S28" s="53"/>
      <c r="T28" s="51" t="n">
        <v>8058.8944</v>
      </c>
      <c r="U28" s="51" t="n">
        <v>35.0379</v>
      </c>
      <c r="V28" s="51" t="n">
        <v>40.6385</v>
      </c>
      <c r="W28" s="51" t="n">
        <v>43.0198</v>
      </c>
      <c r="X28" s="51" t="n">
        <v>25250.77</v>
      </c>
      <c r="Y28" s="52" t="n">
        <v>39.72</v>
      </c>
      <c r="Z28" s="51" t="n">
        <f aca="false">X28/3600</f>
        <v>7.01410277777778</v>
      </c>
      <c r="AA28" s="53"/>
      <c r="AB28" s="53"/>
      <c r="AC28" s="53"/>
      <c r="AE28" s="38" t="n">
        <f aca="false">Q28/100</f>
        <v>0.4005</v>
      </c>
      <c r="AF28" s="38" t="n">
        <f aca="false">R28/100</f>
        <v>0.0803284166666667</v>
      </c>
      <c r="AG28" s="38" t="n">
        <f aca="false">Y28/100</f>
        <v>0.3972</v>
      </c>
      <c r="AH28" s="38" t="n">
        <f aca="false">Z28/100</f>
        <v>0.0701410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98.4856</v>
      </c>
      <c r="I29" s="63" t="n">
        <f aca="false">V29</f>
        <v>39.423</v>
      </c>
      <c r="J29" s="63" t="n">
        <f aca="false">T29</f>
        <v>2698.4856</v>
      </c>
      <c r="K29" s="63" t="n">
        <f aca="false">W29</f>
        <v>42.002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04.24</v>
      </c>
      <c r="Q29" s="52" t="n">
        <v>34.9</v>
      </c>
      <c r="R29" s="51" t="n">
        <f aca="false">P29/3600</f>
        <v>7.44562222222222</v>
      </c>
      <c r="S29" s="53"/>
      <c r="T29" s="51" t="n">
        <v>2698.4856</v>
      </c>
      <c r="U29" s="51" t="n">
        <v>33.5757</v>
      </c>
      <c r="V29" s="51" t="n">
        <v>39.423</v>
      </c>
      <c r="W29" s="51" t="n">
        <v>42.002</v>
      </c>
      <c r="X29" s="51" t="n">
        <v>23758.56</v>
      </c>
      <c r="Y29" s="52" t="n">
        <v>34.37</v>
      </c>
      <c r="Z29" s="51" t="n">
        <f aca="false">X29/3600</f>
        <v>6.5996</v>
      </c>
      <c r="AA29" s="53"/>
      <c r="AB29" s="53"/>
      <c r="AC29" s="53"/>
      <c r="AE29" s="38" t="n">
        <f aca="false">Q29/100</f>
        <v>0.349</v>
      </c>
      <c r="AF29" s="38" t="n">
        <f aca="false">R29/100</f>
        <v>0.0744562222222222</v>
      </c>
      <c r="AG29" s="38" t="n">
        <f aca="false">Y29/100</f>
        <v>0.3437</v>
      </c>
      <c r="AH29" s="38" t="n">
        <f aca="false">Z29/100</f>
        <v>0.06599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21.6592</v>
      </c>
      <c r="I30" s="64" t="n">
        <f aca="false">V30</f>
        <v>38.3001</v>
      </c>
      <c r="J30" s="64" t="n">
        <f aca="false">T30</f>
        <v>1221.6592</v>
      </c>
      <c r="K30" s="64" t="n">
        <f aca="false">W30</f>
        <v>40.9754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558.66</v>
      </c>
      <c r="Q30" s="58" t="n">
        <v>29.36</v>
      </c>
      <c r="R30" s="58" t="n">
        <f aca="false">P30/3600</f>
        <v>7.09962777777778</v>
      </c>
      <c r="S30" s="56"/>
      <c r="T30" s="58" t="n">
        <v>1221.6592</v>
      </c>
      <c r="U30" s="58" t="n">
        <v>31.7036</v>
      </c>
      <c r="V30" s="58" t="n">
        <v>38.3001</v>
      </c>
      <c r="W30" s="58" t="n">
        <v>40.9754</v>
      </c>
      <c r="X30" s="58" t="n">
        <v>22913.77</v>
      </c>
      <c r="Y30" s="58" t="n">
        <v>31.37</v>
      </c>
      <c r="Z30" s="58" t="n">
        <f aca="false">X30/3600</f>
        <v>6.36493611111111</v>
      </c>
      <c r="AA30" s="56"/>
      <c r="AB30" s="56"/>
      <c r="AC30" s="56"/>
      <c r="AE30" s="38" t="n">
        <f aca="false">Q30/100</f>
        <v>0.2936</v>
      </c>
      <c r="AF30" s="38" t="n">
        <f aca="false">R30/100</f>
        <v>0.0709962777777778</v>
      </c>
      <c r="AG30" s="38" t="n">
        <f aca="false">Y30/100</f>
        <v>0.3137</v>
      </c>
      <c r="AH30" s="38" t="n">
        <f aca="false">Z30/100</f>
        <v>0.06364936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1.0176</v>
      </c>
      <c r="I31" s="62" t="n">
        <f aca="false">V31</f>
        <v>42.6625</v>
      </c>
      <c r="J31" s="62" t="n">
        <f aca="false">T31</f>
        <v>3981.0176</v>
      </c>
      <c r="K31" s="62" t="n">
        <f aca="false">W31</f>
        <v>43.0059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19.47</v>
      </c>
      <c r="Q31" s="52" t="n">
        <v>7.23</v>
      </c>
      <c r="R31" s="59" t="n">
        <f aca="false">P31/3600</f>
        <v>1.58874166666667</v>
      </c>
      <c r="S31" s="61"/>
      <c r="T31" s="59" t="n">
        <v>3981.0176</v>
      </c>
      <c r="U31" s="59" t="n">
        <v>39.9124</v>
      </c>
      <c r="V31" s="59" t="n">
        <v>42.6625</v>
      </c>
      <c r="W31" s="59" t="n">
        <v>43.0059</v>
      </c>
      <c r="X31" s="59" t="n">
        <v>5029.32</v>
      </c>
      <c r="Y31" s="52" t="n">
        <v>7.97</v>
      </c>
      <c r="Z31" s="59" t="n">
        <f aca="false">X31/3600</f>
        <v>1.3970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3</v>
      </c>
      <c r="AF31" s="38" t="n">
        <f aca="false">R31/100</f>
        <v>0.0158874166666667</v>
      </c>
      <c r="AG31" s="38" t="n">
        <f aca="false">Y31/100</f>
        <v>0.0797</v>
      </c>
      <c r="AH31" s="38" t="n">
        <f aca="false">Z31/100</f>
        <v>0.01397033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0.1392</v>
      </c>
      <c r="I32" s="63" t="n">
        <f aca="false">V32</f>
        <v>40.2171</v>
      </c>
      <c r="J32" s="63" t="n">
        <f aca="false">T32</f>
        <v>1900.1392</v>
      </c>
      <c r="K32" s="63" t="n">
        <f aca="false">W32</f>
        <v>40.1726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53.46</v>
      </c>
      <c r="Q32" s="52" t="n">
        <v>6.67</v>
      </c>
      <c r="R32" s="51" t="n">
        <f aca="false">P32/3600</f>
        <v>1.45929444444444</v>
      </c>
      <c r="S32" s="53"/>
      <c r="T32" s="51" t="n">
        <v>1900.1392</v>
      </c>
      <c r="U32" s="51" t="n">
        <v>36.8215</v>
      </c>
      <c r="V32" s="51" t="n">
        <v>40.2171</v>
      </c>
      <c r="W32" s="51" t="n">
        <v>40.1726</v>
      </c>
      <c r="X32" s="51" t="n">
        <v>4693.09</v>
      </c>
      <c r="Y32" s="52" t="n">
        <v>6.66</v>
      </c>
      <c r="Z32" s="51" t="n">
        <f aca="false">X32/3600</f>
        <v>1.30363611111111</v>
      </c>
      <c r="AA32" s="53"/>
      <c r="AB32" s="53"/>
      <c r="AC32" s="53"/>
      <c r="AE32" s="38" t="n">
        <f aca="false">Q32/100</f>
        <v>0.0667</v>
      </c>
      <c r="AF32" s="38" t="n">
        <f aca="false">R32/100</f>
        <v>0.0145929444444444</v>
      </c>
      <c r="AG32" s="38" t="n">
        <f aca="false">Y32/100</f>
        <v>0.0666</v>
      </c>
      <c r="AH32" s="38" t="n">
        <f aca="false">Z32/100</f>
        <v>0.0130363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9584</v>
      </c>
      <c r="I33" s="63" t="n">
        <f aca="false">V33</f>
        <v>37.9925</v>
      </c>
      <c r="J33" s="63" t="n">
        <f aca="false">T33</f>
        <v>916.9584</v>
      </c>
      <c r="K33" s="63" t="n">
        <f aca="false">W33</f>
        <v>37.6491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05.04</v>
      </c>
      <c r="Q33" s="52" t="n">
        <v>5.04</v>
      </c>
      <c r="R33" s="51" t="n">
        <f aca="false">P33/3600</f>
        <v>1.36251111111111</v>
      </c>
      <c r="S33" s="53"/>
      <c r="T33" s="51" t="n">
        <v>916.9584</v>
      </c>
      <c r="U33" s="51" t="n">
        <v>34.0109</v>
      </c>
      <c r="V33" s="51" t="n">
        <v>37.9925</v>
      </c>
      <c r="W33" s="51" t="n">
        <v>37.6491</v>
      </c>
      <c r="X33" s="51" t="n">
        <v>4404.69</v>
      </c>
      <c r="Y33" s="52" t="n">
        <v>5.31</v>
      </c>
      <c r="Z33" s="51" t="n">
        <f aca="false">X33/3600</f>
        <v>1.223525</v>
      </c>
      <c r="AA33" s="53"/>
      <c r="AB33" s="53"/>
      <c r="AC33" s="53"/>
      <c r="AE33" s="38" t="n">
        <f aca="false">Q33/100</f>
        <v>0.0504</v>
      </c>
      <c r="AF33" s="38" t="n">
        <f aca="false">R33/100</f>
        <v>0.0136251111111111</v>
      </c>
      <c r="AG33" s="38" t="n">
        <f aca="false">Y33/100</f>
        <v>0.0531</v>
      </c>
      <c r="AH33" s="38" t="n">
        <f aca="false">Z33/100</f>
        <v>0.012235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5.5624</v>
      </c>
      <c r="I34" s="64" t="n">
        <f aca="false">V34</f>
        <v>35.9699</v>
      </c>
      <c r="J34" s="64" t="n">
        <f aca="false">T34</f>
        <v>465.5624</v>
      </c>
      <c r="K34" s="64" t="n">
        <f aca="false">W34</f>
        <v>35.3812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99.83</v>
      </c>
      <c r="Q34" s="58" t="n">
        <v>5.12</v>
      </c>
      <c r="R34" s="58" t="n">
        <f aca="false">P34/3600</f>
        <v>1.27773055555556</v>
      </c>
      <c r="S34" s="56"/>
      <c r="T34" s="58" t="n">
        <v>465.5624</v>
      </c>
      <c r="U34" s="58" t="n">
        <v>31.5803</v>
      </c>
      <c r="V34" s="58" t="n">
        <v>35.9699</v>
      </c>
      <c r="W34" s="58" t="n">
        <v>35.3812</v>
      </c>
      <c r="X34" s="58" t="n">
        <v>4164.42</v>
      </c>
      <c r="Y34" s="58" t="n">
        <v>5</v>
      </c>
      <c r="Z34" s="58" t="n">
        <f aca="false">X34/3600</f>
        <v>1.15678333333333</v>
      </c>
      <c r="AA34" s="56"/>
      <c r="AB34" s="56"/>
      <c r="AC34" s="56"/>
      <c r="AE34" s="38" t="n">
        <f aca="false">Q34/100</f>
        <v>0.0512</v>
      </c>
      <c r="AF34" s="38" t="n">
        <f aca="false">R34/100</f>
        <v>0.0127773055555556</v>
      </c>
      <c r="AG34" s="38" t="n">
        <f aca="false">Y34/100</f>
        <v>0.05</v>
      </c>
      <c r="AH34" s="38" t="n">
        <f aca="false">Z34/100</f>
        <v>0.0115678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78.948</v>
      </c>
      <c r="I35" s="62" t="n">
        <f aca="false">V35</f>
        <v>43.3066</v>
      </c>
      <c r="J35" s="62" t="n">
        <f aca="false">T35</f>
        <v>4178.948</v>
      </c>
      <c r="K35" s="62" t="n">
        <f aca="false">W35</f>
        <v>44.6937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2.06</v>
      </c>
      <c r="Q35" s="52" t="n">
        <v>8.38</v>
      </c>
      <c r="R35" s="59" t="n">
        <f aca="false">P35/3600</f>
        <v>1.87279444444444</v>
      </c>
      <c r="S35" s="61"/>
      <c r="T35" s="59" t="n">
        <v>4178.948</v>
      </c>
      <c r="U35" s="59" t="n">
        <v>39.8728</v>
      </c>
      <c r="V35" s="59" t="n">
        <v>43.3066</v>
      </c>
      <c r="W35" s="59" t="n">
        <v>44.6937</v>
      </c>
      <c r="X35" s="59" t="n">
        <v>5766.76</v>
      </c>
      <c r="Y35" s="52" t="n">
        <v>8.67</v>
      </c>
      <c r="Z35" s="59" t="n">
        <f aca="false">X35/3600</f>
        <v>1.6018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38</v>
      </c>
      <c r="AF35" s="38" t="n">
        <f aca="false">R35/100</f>
        <v>0.0187279444444444</v>
      </c>
      <c r="AG35" s="38" t="n">
        <f aca="false">Y35/100</f>
        <v>0.0867</v>
      </c>
      <c r="AH35" s="38" t="n">
        <f aca="false">Z35/100</f>
        <v>0.0160187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52.8</v>
      </c>
      <c r="I36" s="63" t="n">
        <f aca="false">V36</f>
        <v>41.47</v>
      </c>
      <c r="J36" s="63" t="n">
        <f aca="false">T36</f>
        <v>1952.8</v>
      </c>
      <c r="K36" s="63" t="n">
        <f aca="false">W36</f>
        <v>42.561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3.64</v>
      </c>
      <c r="Q36" s="52" t="n">
        <v>7.9</v>
      </c>
      <c r="R36" s="51" t="n">
        <f aca="false">P36/3600</f>
        <v>1.72878888888889</v>
      </c>
      <c r="S36" s="53"/>
      <c r="T36" s="51" t="n">
        <v>1952.8</v>
      </c>
      <c r="U36" s="51" t="n">
        <v>37.3011</v>
      </c>
      <c r="V36" s="51" t="n">
        <v>41.47</v>
      </c>
      <c r="W36" s="51" t="n">
        <v>42.5612</v>
      </c>
      <c r="X36" s="51" t="n">
        <v>5409.74</v>
      </c>
      <c r="Y36" s="52" t="n">
        <v>7.24</v>
      </c>
      <c r="Z36" s="51" t="n">
        <f aca="false">X36/3600</f>
        <v>1.50270555555556</v>
      </c>
      <c r="AA36" s="53"/>
      <c r="AB36" s="53"/>
      <c r="AC36" s="53"/>
      <c r="AE36" s="38" t="n">
        <f aca="false">Q36/100</f>
        <v>0.079</v>
      </c>
      <c r="AF36" s="38" t="n">
        <f aca="false">R36/100</f>
        <v>0.0172878888888889</v>
      </c>
      <c r="AG36" s="38" t="n">
        <f aca="false">Y36/100</f>
        <v>0.0724</v>
      </c>
      <c r="AH36" s="38" t="n">
        <f aca="false">Z36/100</f>
        <v>0.0150270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8.4416</v>
      </c>
      <c r="I37" s="63" t="n">
        <f aca="false">V37</f>
        <v>39.6634</v>
      </c>
      <c r="J37" s="63" t="n">
        <f aca="false">T37</f>
        <v>978.4416</v>
      </c>
      <c r="K37" s="63" t="n">
        <f aca="false">W37</f>
        <v>40.552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36.72</v>
      </c>
      <c r="Q37" s="52" t="n">
        <v>6.05</v>
      </c>
      <c r="R37" s="51" t="n">
        <f aca="false">P37/3600</f>
        <v>1.62131111111111</v>
      </c>
      <c r="S37" s="53"/>
      <c r="T37" s="51" t="n">
        <v>978.4416</v>
      </c>
      <c r="U37" s="51" t="n">
        <v>34.576</v>
      </c>
      <c r="V37" s="51" t="n">
        <v>39.6634</v>
      </c>
      <c r="W37" s="51" t="n">
        <v>40.552</v>
      </c>
      <c r="X37" s="51" t="n">
        <v>5159.22</v>
      </c>
      <c r="Y37" s="52" t="n">
        <v>6.49</v>
      </c>
      <c r="Z37" s="51" t="n">
        <f aca="false">X37/3600</f>
        <v>1.43311666666667</v>
      </c>
      <c r="AA37" s="53"/>
      <c r="AB37" s="53"/>
      <c r="AC37" s="53"/>
      <c r="AE37" s="38" t="n">
        <f aca="false">Q37/100</f>
        <v>0.0605</v>
      </c>
      <c r="AF37" s="38" t="n">
        <f aca="false">R37/100</f>
        <v>0.0162131111111111</v>
      </c>
      <c r="AG37" s="38" t="n">
        <f aca="false">Y37/100</f>
        <v>0.0649</v>
      </c>
      <c r="AH37" s="38" t="n">
        <f aca="false">Z37/100</f>
        <v>0.0143311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0.844</v>
      </c>
      <c r="I38" s="64" t="n">
        <f aca="false">V38</f>
        <v>37.9172</v>
      </c>
      <c r="J38" s="64" t="n">
        <f aca="false">T38</f>
        <v>510.844</v>
      </c>
      <c r="K38" s="64" t="n">
        <f aca="false">W38</f>
        <v>38.6392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69.92</v>
      </c>
      <c r="Q38" s="58" t="n">
        <v>6.34</v>
      </c>
      <c r="R38" s="58" t="n">
        <f aca="false">P38/3600</f>
        <v>1.5472</v>
      </c>
      <c r="S38" s="56"/>
      <c r="T38" s="58" t="n">
        <v>510.844</v>
      </c>
      <c r="U38" s="58" t="n">
        <v>31.8813</v>
      </c>
      <c r="V38" s="58" t="n">
        <v>37.9172</v>
      </c>
      <c r="W38" s="58" t="n">
        <v>38.6392</v>
      </c>
      <c r="X38" s="58" t="n">
        <v>4938.11</v>
      </c>
      <c r="Y38" s="58" t="n">
        <v>5.97</v>
      </c>
      <c r="Z38" s="58" t="n">
        <f aca="false">X38/3600</f>
        <v>1.37169722222222</v>
      </c>
      <c r="AA38" s="56"/>
      <c r="AB38" s="56"/>
      <c r="AC38" s="56"/>
      <c r="AE38" s="38" t="n">
        <f aca="false">Q38/100</f>
        <v>0.0634</v>
      </c>
      <c r="AF38" s="38" t="n">
        <f aca="false">R38/100</f>
        <v>0.015472</v>
      </c>
      <c r="AG38" s="38" t="n">
        <f aca="false">Y38/100</f>
        <v>0.0597</v>
      </c>
      <c r="AH38" s="38" t="n">
        <f aca="false">Z38/100</f>
        <v>0.01371697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62.956</v>
      </c>
      <c r="I39" s="62" t="n">
        <f aca="false">V39</f>
        <v>40.9225</v>
      </c>
      <c r="J39" s="62" t="n">
        <f aca="false">T39</f>
        <v>8362.956</v>
      </c>
      <c r="K39" s="62" t="n">
        <f aca="false">W39</f>
        <v>41.8564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38.13</v>
      </c>
      <c r="Q39" s="52" t="n">
        <v>9.78</v>
      </c>
      <c r="R39" s="59" t="n">
        <f aca="false">P39/3600</f>
        <v>1.56614722222222</v>
      </c>
      <c r="S39" s="61"/>
      <c r="T39" s="59" t="n">
        <v>8362.956</v>
      </c>
      <c r="U39" s="59" t="n">
        <v>37.5545</v>
      </c>
      <c r="V39" s="59" t="n">
        <v>40.9225</v>
      </c>
      <c r="W39" s="59" t="n">
        <v>41.8564</v>
      </c>
      <c r="X39" s="59" t="n">
        <v>4764.17</v>
      </c>
      <c r="Y39" s="52" t="n">
        <v>9.71</v>
      </c>
      <c r="Z39" s="59" t="n">
        <f aca="false">X39/3600</f>
        <v>1.3233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78</v>
      </c>
      <c r="AF39" s="38" t="n">
        <f aca="false">R39/100</f>
        <v>0.0156614722222222</v>
      </c>
      <c r="AG39" s="38" t="n">
        <f aca="false">Y39/100</f>
        <v>0.0971</v>
      </c>
      <c r="AH39" s="38" t="n">
        <f aca="false">Z39/100</f>
        <v>0.01323380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48.024</v>
      </c>
      <c r="I40" s="63" t="n">
        <f aca="false">V40</f>
        <v>38.3969</v>
      </c>
      <c r="J40" s="63" t="n">
        <f aca="false">T40</f>
        <v>3648.024</v>
      </c>
      <c r="K40" s="63" t="n">
        <f aca="false">W40</f>
        <v>39.2763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01.94</v>
      </c>
      <c r="Q40" s="52" t="n">
        <v>7.77</v>
      </c>
      <c r="R40" s="51" t="n">
        <f aca="false">P40/3600</f>
        <v>1.41720555555556</v>
      </c>
      <c r="S40" s="53"/>
      <c r="T40" s="51" t="n">
        <v>3648.024</v>
      </c>
      <c r="U40" s="51" t="n">
        <v>33.9484</v>
      </c>
      <c r="V40" s="51" t="n">
        <v>38.3969</v>
      </c>
      <c r="W40" s="51" t="n">
        <v>39.2763</v>
      </c>
      <c r="X40" s="51" t="n">
        <v>4398.81</v>
      </c>
      <c r="Y40" s="52" t="n">
        <v>7.68</v>
      </c>
      <c r="Z40" s="51" t="n">
        <f aca="false">X40/3600</f>
        <v>1.22189166666667</v>
      </c>
      <c r="AA40" s="53"/>
      <c r="AB40" s="53"/>
      <c r="AC40" s="53"/>
      <c r="AE40" s="38" t="n">
        <f aca="false">Q40/100</f>
        <v>0.0777</v>
      </c>
      <c r="AF40" s="38" t="n">
        <f aca="false">R40/100</f>
        <v>0.0141720555555556</v>
      </c>
      <c r="AG40" s="38" t="n">
        <f aca="false">Y40/100</f>
        <v>0.0768</v>
      </c>
      <c r="AH40" s="38" t="n">
        <f aca="false">Z40/100</f>
        <v>0.012218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5.9904</v>
      </c>
      <c r="I41" s="63" t="n">
        <f aca="false">V41</f>
        <v>36.4073</v>
      </c>
      <c r="J41" s="63" t="n">
        <f aca="false">T41</f>
        <v>1655.9904</v>
      </c>
      <c r="K41" s="63" t="n">
        <f aca="false">W41</f>
        <v>37.2174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53.38</v>
      </c>
      <c r="Q41" s="52" t="n">
        <v>5.85</v>
      </c>
      <c r="R41" s="51" t="n">
        <f aca="false">P41/3600</f>
        <v>1.32038333333333</v>
      </c>
      <c r="S41" s="53"/>
      <c r="T41" s="51" t="n">
        <v>1655.9904</v>
      </c>
      <c r="U41" s="51" t="n">
        <v>30.9247</v>
      </c>
      <c r="V41" s="51" t="n">
        <v>36.4073</v>
      </c>
      <c r="W41" s="51" t="n">
        <v>37.2174</v>
      </c>
      <c r="X41" s="51" t="n">
        <v>4150.53</v>
      </c>
      <c r="Y41" s="52" t="n">
        <v>6.18</v>
      </c>
      <c r="Z41" s="51" t="n">
        <f aca="false">X41/3600</f>
        <v>1.152925</v>
      </c>
      <c r="AA41" s="53"/>
      <c r="AB41" s="53"/>
      <c r="AC41" s="53"/>
      <c r="AE41" s="38" t="n">
        <f aca="false">Q41/100</f>
        <v>0.0585</v>
      </c>
      <c r="AF41" s="38" t="n">
        <f aca="false">R41/100</f>
        <v>0.0132038333333333</v>
      </c>
      <c r="AG41" s="38" t="n">
        <f aca="false">Y41/100</f>
        <v>0.0618</v>
      </c>
      <c r="AH41" s="38" t="n">
        <f aca="false">Z41/100</f>
        <v>0.011529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0.512</v>
      </c>
      <c r="I42" s="64" t="n">
        <f aca="false">V42</f>
        <v>34.7186</v>
      </c>
      <c r="J42" s="64" t="n">
        <f aca="false">T42</f>
        <v>750.512</v>
      </c>
      <c r="K42" s="64" t="n">
        <f aca="false">W42</f>
        <v>35.4519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15.5</v>
      </c>
      <c r="Q42" s="58" t="n">
        <v>5.15</v>
      </c>
      <c r="R42" s="58" t="n">
        <f aca="false">P42/3600</f>
        <v>1.25430555555556</v>
      </c>
      <c r="S42" s="56"/>
      <c r="T42" s="58" t="n">
        <v>750.512</v>
      </c>
      <c r="U42" s="58" t="n">
        <v>28.1783</v>
      </c>
      <c r="V42" s="58" t="n">
        <v>34.7186</v>
      </c>
      <c r="W42" s="58" t="n">
        <v>35.4519</v>
      </c>
      <c r="X42" s="58" t="n">
        <v>3944.26</v>
      </c>
      <c r="Y42" s="58" t="n">
        <v>5.6</v>
      </c>
      <c r="Z42" s="58" t="n">
        <f aca="false">X42/3600</f>
        <v>1.09562777777778</v>
      </c>
      <c r="AA42" s="56"/>
      <c r="AB42" s="56"/>
      <c r="AC42" s="56"/>
      <c r="AE42" s="38" t="n">
        <f aca="false">Q42/100</f>
        <v>0.0515</v>
      </c>
      <c r="AF42" s="38" t="n">
        <f aca="false">R42/100</f>
        <v>0.0125430555555556</v>
      </c>
      <c r="AG42" s="38" t="n">
        <f aca="false">Y42/100</f>
        <v>0.056</v>
      </c>
      <c r="AH42" s="38" t="n">
        <f aca="false">Z42/100</f>
        <v>0.0109562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86.5168</v>
      </c>
      <c r="I43" s="62" t="n">
        <f aca="false">V43</f>
        <v>41.0138</v>
      </c>
      <c r="J43" s="62" t="n">
        <f aca="false">T43</f>
        <v>5186.5168</v>
      </c>
      <c r="K43" s="62" t="n">
        <f aca="false">W43</f>
        <v>42.5059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39.24</v>
      </c>
      <c r="Q43" s="52" t="n">
        <v>6.03</v>
      </c>
      <c r="R43" s="59" t="n">
        <f aca="false">P43/3600</f>
        <v>1.28867777777778</v>
      </c>
      <c r="S43" s="61"/>
      <c r="T43" s="59" t="n">
        <v>5186.5168</v>
      </c>
      <c r="U43" s="59" t="n">
        <v>38.6236</v>
      </c>
      <c r="V43" s="59" t="n">
        <v>41.0138</v>
      </c>
      <c r="W43" s="59" t="n">
        <v>42.5059</v>
      </c>
      <c r="X43" s="59" t="n">
        <v>3952.08</v>
      </c>
      <c r="Y43" s="52" t="n">
        <v>6.57</v>
      </c>
      <c r="Z43" s="59" t="n">
        <f aca="false">X43/3600</f>
        <v>1.09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03</v>
      </c>
      <c r="AF43" s="38" t="n">
        <f aca="false">R43/100</f>
        <v>0.0128867777777778</v>
      </c>
      <c r="AG43" s="38" t="n">
        <f aca="false">Y43/100</f>
        <v>0.0657</v>
      </c>
      <c r="AH43" s="38" t="n">
        <f aca="false">Z43/100</f>
        <v>0.0109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22.6248</v>
      </c>
      <c r="I44" s="63" t="n">
        <f aca="false">V44</f>
        <v>38.7312</v>
      </c>
      <c r="J44" s="63" t="n">
        <f aca="false">T44</f>
        <v>2222.6248</v>
      </c>
      <c r="K44" s="63" t="n">
        <f aca="false">W44</f>
        <v>40.3509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45.77</v>
      </c>
      <c r="Q44" s="52" t="n">
        <v>4.66</v>
      </c>
      <c r="R44" s="51" t="n">
        <f aca="false">P44/3600</f>
        <v>1.15160277777778</v>
      </c>
      <c r="S44" s="53"/>
      <c r="T44" s="51" t="n">
        <v>2222.6248</v>
      </c>
      <c r="U44" s="51" t="n">
        <v>35.4528</v>
      </c>
      <c r="V44" s="51" t="n">
        <v>38.7312</v>
      </c>
      <c r="W44" s="51" t="n">
        <v>40.3509</v>
      </c>
      <c r="X44" s="51" t="n">
        <v>3588.25</v>
      </c>
      <c r="Y44" s="52" t="n">
        <v>4.91</v>
      </c>
      <c r="Z44" s="51" t="n">
        <f aca="false">X44/3600</f>
        <v>0.996736111111111</v>
      </c>
      <c r="AA44" s="53"/>
      <c r="AB44" s="53"/>
      <c r="AC44" s="53"/>
      <c r="AE44" s="38" t="n">
        <f aca="false">Q44/100</f>
        <v>0.0466</v>
      </c>
      <c r="AF44" s="38" t="n">
        <f aca="false">R44/100</f>
        <v>0.0115160277777778</v>
      </c>
      <c r="AG44" s="38" t="n">
        <f aca="false">Y44/100</f>
        <v>0.0491</v>
      </c>
      <c r="AH44" s="38" t="n">
        <f aca="false">Z44/100</f>
        <v>0.0099673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9.3912</v>
      </c>
      <c r="I45" s="63" t="n">
        <f aca="false">V45</f>
        <v>36.7467</v>
      </c>
      <c r="J45" s="63" t="n">
        <f aca="false">T45</f>
        <v>1039.3912</v>
      </c>
      <c r="K45" s="63" t="n">
        <f aca="false">W45</f>
        <v>38.4067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56.34</v>
      </c>
      <c r="Q45" s="52" t="n">
        <v>4.31</v>
      </c>
      <c r="R45" s="51" t="n">
        <f aca="false">P45/3600</f>
        <v>1.04342777777778</v>
      </c>
      <c r="S45" s="53"/>
      <c r="T45" s="51" t="n">
        <v>1039.3912</v>
      </c>
      <c r="U45" s="51" t="n">
        <v>32.6419</v>
      </c>
      <c r="V45" s="51" t="n">
        <v>36.7467</v>
      </c>
      <c r="W45" s="51" t="n">
        <v>38.4067</v>
      </c>
      <c r="X45" s="51" t="n">
        <v>3282.23</v>
      </c>
      <c r="Y45" s="52" t="n">
        <v>4</v>
      </c>
      <c r="Z45" s="51" t="n">
        <f aca="false">X45/3600</f>
        <v>0.911730555555556</v>
      </c>
      <c r="AA45" s="53"/>
      <c r="AB45" s="53"/>
      <c r="AC45" s="53"/>
      <c r="AE45" s="38" t="n">
        <f aca="false">Q45/100</f>
        <v>0.0431</v>
      </c>
      <c r="AF45" s="38" t="n">
        <f aca="false">R45/100</f>
        <v>0.0104342777777778</v>
      </c>
      <c r="AG45" s="38" t="n">
        <f aca="false">Y45/100</f>
        <v>0.04</v>
      </c>
      <c r="AH45" s="38" t="n">
        <f aca="false">Z45/100</f>
        <v>0.00911730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3.528</v>
      </c>
      <c r="I46" s="64" t="n">
        <f aca="false">V46</f>
        <v>34.9925</v>
      </c>
      <c r="J46" s="64" t="n">
        <f aca="false">T46</f>
        <v>493.528</v>
      </c>
      <c r="K46" s="64" t="n">
        <f aca="false">W46</f>
        <v>36.5769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36.83</v>
      </c>
      <c r="Q46" s="58" t="n">
        <v>3.78</v>
      </c>
      <c r="R46" s="58" t="n">
        <f aca="false">P46/3600</f>
        <v>0.954675</v>
      </c>
      <c r="S46" s="56"/>
      <c r="T46" s="58" t="n">
        <v>493.528</v>
      </c>
      <c r="U46" s="58" t="n">
        <v>30.0639</v>
      </c>
      <c r="V46" s="58" t="n">
        <v>34.9925</v>
      </c>
      <c r="W46" s="58" t="n">
        <v>36.5769</v>
      </c>
      <c r="X46" s="58" t="n">
        <v>3046.16</v>
      </c>
      <c r="Y46" s="58" t="n">
        <v>3.54</v>
      </c>
      <c r="Z46" s="58" t="n">
        <f aca="false">X46/3600</f>
        <v>0.846155555555556</v>
      </c>
      <c r="AA46" s="56"/>
      <c r="AB46" s="56"/>
      <c r="AC46" s="56"/>
      <c r="AE46" s="38" t="n">
        <f aca="false">Q46/100</f>
        <v>0.0378</v>
      </c>
      <c r="AF46" s="38" t="n">
        <f aca="false">R46/100</f>
        <v>0.00954675</v>
      </c>
      <c r="AG46" s="38" t="n">
        <f aca="false">Y46/100</f>
        <v>0.0354</v>
      </c>
      <c r="AH46" s="38" t="n">
        <f aca="false">Z46/100</f>
        <v>0.0084615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7.6544</v>
      </c>
      <c r="I47" s="62" t="n">
        <f aca="false">V47</f>
        <v>43.5648</v>
      </c>
      <c r="J47" s="62" t="n">
        <f aca="false">T47</f>
        <v>1677.6544</v>
      </c>
      <c r="K47" s="62" t="n">
        <f aca="false">W47</f>
        <v>42.568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0.36</v>
      </c>
      <c r="Q47" s="52" t="n">
        <v>2.27</v>
      </c>
      <c r="R47" s="59" t="n">
        <f aca="false">P47/3600</f>
        <v>0.438988888888889</v>
      </c>
      <c r="S47" s="61"/>
      <c r="T47" s="59" t="n">
        <v>1677.6544</v>
      </c>
      <c r="U47" s="59" t="n">
        <v>40.1644</v>
      </c>
      <c r="V47" s="59" t="n">
        <v>43.5648</v>
      </c>
      <c r="W47" s="59" t="n">
        <v>42.568</v>
      </c>
      <c r="X47" s="59" t="n">
        <v>1371.32</v>
      </c>
      <c r="Y47" s="52" t="n">
        <v>2.25</v>
      </c>
      <c r="Z47" s="59" t="n">
        <f aca="false">X47/3600</f>
        <v>0.3809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7</v>
      </c>
      <c r="AF47" s="38" t="n">
        <f aca="false">R47/100</f>
        <v>0.00438988888888889</v>
      </c>
      <c r="AG47" s="38" t="n">
        <f aca="false">Y47/100</f>
        <v>0.0225</v>
      </c>
      <c r="AH47" s="38" t="n">
        <f aca="false">Z47/100</f>
        <v>0.0038092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2.3488</v>
      </c>
      <c r="I48" s="63" t="n">
        <f aca="false">V48</f>
        <v>41.0417</v>
      </c>
      <c r="J48" s="63" t="n">
        <f aca="false">T48</f>
        <v>832.3488</v>
      </c>
      <c r="K48" s="63" t="n">
        <f aca="false">W48</f>
        <v>39.5539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0.65</v>
      </c>
      <c r="Q48" s="52" t="n">
        <v>1.77</v>
      </c>
      <c r="R48" s="51" t="n">
        <f aca="false">P48/3600</f>
        <v>0.405736111111111</v>
      </c>
      <c r="S48" s="53"/>
      <c r="T48" s="51" t="n">
        <v>832.3488</v>
      </c>
      <c r="U48" s="51" t="n">
        <v>36.4809</v>
      </c>
      <c r="V48" s="51" t="n">
        <v>41.0417</v>
      </c>
      <c r="W48" s="51" t="n">
        <v>39.5539</v>
      </c>
      <c r="X48" s="51" t="n">
        <v>1268.04</v>
      </c>
      <c r="Y48" s="52" t="n">
        <v>1.88</v>
      </c>
      <c r="Z48" s="51" t="n">
        <f aca="false">X48/3600</f>
        <v>0.352233333333333</v>
      </c>
      <c r="AA48" s="53"/>
      <c r="AB48" s="53"/>
      <c r="AC48" s="53"/>
      <c r="AE48" s="38" t="n">
        <f aca="false">Q48/100</f>
        <v>0.0177</v>
      </c>
      <c r="AF48" s="38" t="n">
        <f aca="false">R48/100</f>
        <v>0.00405736111111111</v>
      </c>
      <c r="AG48" s="38" t="n">
        <f aca="false">Y48/100</f>
        <v>0.0188</v>
      </c>
      <c r="AH48" s="38" t="n">
        <f aca="false">Z48/100</f>
        <v>0.0035223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0.7144</v>
      </c>
      <c r="I49" s="63" t="n">
        <f aca="false">V49</f>
        <v>38.8317</v>
      </c>
      <c r="J49" s="63" t="n">
        <f aca="false">T49</f>
        <v>410.7144</v>
      </c>
      <c r="K49" s="63" t="n">
        <f aca="false">W49</f>
        <v>36.998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46.68</v>
      </c>
      <c r="Q49" s="52" t="n">
        <v>1.5</v>
      </c>
      <c r="R49" s="51" t="n">
        <f aca="false">P49/3600</f>
        <v>0.374077777777778</v>
      </c>
      <c r="S49" s="53"/>
      <c r="T49" s="51" t="n">
        <v>410.7144</v>
      </c>
      <c r="U49" s="51" t="n">
        <v>33.2295</v>
      </c>
      <c r="V49" s="51" t="n">
        <v>38.8317</v>
      </c>
      <c r="W49" s="51" t="n">
        <v>36.9985</v>
      </c>
      <c r="X49" s="51" t="n">
        <v>1185.19</v>
      </c>
      <c r="Y49" s="52" t="n">
        <v>1.58</v>
      </c>
      <c r="Z49" s="51" t="n">
        <f aca="false">X49/3600</f>
        <v>0.329219444444444</v>
      </c>
      <c r="AA49" s="53"/>
      <c r="AB49" s="53"/>
      <c r="AC49" s="53"/>
      <c r="AE49" s="38" t="n">
        <f aca="false">Q49/100</f>
        <v>0.015</v>
      </c>
      <c r="AF49" s="38" t="n">
        <f aca="false">R49/100</f>
        <v>0.00374077777777778</v>
      </c>
      <c r="AG49" s="38" t="n">
        <f aca="false">Y49/100</f>
        <v>0.0158</v>
      </c>
      <c r="AH49" s="38" t="n">
        <f aca="false">Z49/100</f>
        <v>0.0032921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224</v>
      </c>
      <c r="I50" s="64" t="n">
        <f aca="false">V50</f>
        <v>36.8232</v>
      </c>
      <c r="J50" s="64" t="n">
        <f aca="false">T50</f>
        <v>209.224</v>
      </c>
      <c r="K50" s="64" t="n">
        <f aca="false">W50</f>
        <v>34.7894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53.71</v>
      </c>
      <c r="Q50" s="58" t="n">
        <v>1.42</v>
      </c>
      <c r="R50" s="58" t="n">
        <f aca="false">P50/3600</f>
        <v>0.348252777777778</v>
      </c>
      <c r="S50" s="56"/>
      <c r="T50" s="58" t="n">
        <v>209.224</v>
      </c>
      <c r="U50" s="58" t="n">
        <v>30.5072</v>
      </c>
      <c r="V50" s="58" t="n">
        <v>36.8232</v>
      </c>
      <c r="W50" s="58" t="n">
        <v>34.7894</v>
      </c>
      <c r="X50" s="58" t="n">
        <v>1112.07</v>
      </c>
      <c r="Y50" s="58" t="n">
        <v>1.36</v>
      </c>
      <c r="Z50" s="58" t="n">
        <f aca="false">X50/3600</f>
        <v>0.308908333333333</v>
      </c>
      <c r="AA50" s="56"/>
      <c r="AB50" s="56"/>
      <c r="AC50" s="56"/>
      <c r="AE50" s="38" t="n">
        <f aca="false">Q50/100</f>
        <v>0.0142</v>
      </c>
      <c r="AF50" s="38" t="n">
        <f aca="false">R50/100</f>
        <v>0.00348252777777778</v>
      </c>
      <c r="AG50" s="38" t="n">
        <f aca="false">Y50/100</f>
        <v>0.0136</v>
      </c>
      <c r="AH50" s="38" t="n">
        <f aca="false">Z50/100</f>
        <v>0.00308908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0.1296</v>
      </c>
      <c r="I51" s="60" t="n">
        <f aca="false">V51</f>
        <v>42.5959</v>
      </c>
      <c r="J51" s="60" t="n">
        <f aca="false">T51</f>
        <v>2230.1296</v>
      </c>
      <c r="K51" s="60" t="n">
        <f aca="false">W51</f>
        <v>43.4747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74</v>
      </c>
      <c r="Q51" s="52" t="n">
        <v>2.59</v>
      </c>
      <c r="R51" s="59" t="n">
        <f aca="false">P51/3600</f>
        <v>0.417705555555556</v>
      </c>
      <c r="S51" s="61"/>
      <c r="T51" s="59" t="n">
        <v>2230.1296</v>
      </c>
      <c r="U51" s="59" t="n">
        <v>37.1598</v>
      </c>
      <c r="V51" s="59" t="n">
        <v>42.5959</v>
      </c>
      <c r="W51" s="59" t="n">
        <v>43.4747</v>
      </c>
      <c r="X51" s="59" t="n">
        <v>1252.3</v>
      </c>
      <c r="Y51" s="52" t="n">
        <v>2.83</v>
      </c>
      <c r="Z51" s="59" t="n">
        <f aca="false">X51/3600</f>
        <v>0.3478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59</v>
      </c>
      <c r="AF51" s="38" t="n">
        <f aca="false">R51/100</f>
        <v>0.00417705555555556</v>
      </c>
      <c r="AG51" s="38" t="n">
        <f aca="false">Y51/100</f>
        <v>0.0283</v>
      </c>
      <c r="AH51" s="38" t="n">
        <f aca="false">Z51/100</f>
        <v>0.00347861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2.4808</v>
      </c>
      <c r="I52" s="50" t="n">
        <f aca="false">V52</f>
        <v>40.7234</v>
      </c>
      <c r="J52" s="50" t="n">
        <f aca="false">T52</f>
        <v>822.4808</v>
      </c>
      <c r="K52" s="50" t="n">
        <f aca="false">W52</f>
        <v>41.5389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30.37</v>
      </c>
      <c r="Q52" s="52" t="n">
        <v>1.89</v>
      </c>
      <c r="R52" s="51" t="n">
        <f aca="false">P52/3600</f>
        <v>0.369547222222222</v>
      </c>
      <c r="S52" s="53"/>
      <c r="T52" s="51" t="n">
        <v>822.4808</v>
      </c>
      <c r="U52" s="51" t="n">
        <v>33.5222</v>
      </c>
      <c r="V52" s="51" t="n">
        <v>40.7234</v>
      </c>
      <c r="W52" s="51" t="n">
        <v>41.5389</v>
      </c>
      <c r="X52" s="51" t="n">
        <v>1135.48</v>
      </c>
      <c r="Y52" s="52" t="n">
        <v>1.99</v>
      </c>
      <c r="Z52" s="51" t="n">
        <f aca="false">X52/3600</f>
        <v>0.315411111111111</v>
      </c>
      <c r="AA52" s="53"/>
      <c r="AB52" s="53"/>
      <c r="AC52" s="53"/>
      <c r="AE52" s="38" t="n">
        <f aca="false">Q52/100</f>
        <v>0.0189</v>
      </c>
      <c r="AF52" s="38" t="n">
        <f aca="false">R52/100</f>
        <v>0.00369547222222222</v>
      </c>
      <c r="AG52" s="38" t="n">
        <f aca="false">Y52/100</f>
        <v>0.0199</v>
      </c>
      <c r="AH52" s="38" t="n">
        <f aca="false">Z52/100</f>
        <v>0.003154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0096</v>
      </c>
      <c r="I53" s="50" t="n">
        <f aca="false">V53</f>
        <v>39.2161</v>
      </c>
      <c r="J53" s="50" t="n">
        <f aca="false">T53</f>
        <v>352.0096</v>
      </c>
      <c r="K53" s="50" t="n">
        <f aca="false">W53</f>
        <v>39.8709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39.05</v>
      </c>
      <c r="Q53" s="52" t="n">
        <v>1.58</v>
      </c>
      <c r="R53" s="51" t="n">
        <f aca="false">P53/3600</f>
        <v>0.344180555555556</v>
      </c>
      <c r="S53" s="53"/>
      <c r="T53" s="51" t="n">
        <v>352.0096</v>
      </c>
      <c r="U53" s="51" t="n">
        <v>30.7632</v>
      </c>
      <c r="V53" s="51" t="n">
        <v>39.2161</v>
      </c>
      <c r="W53" s="51" t="n">
        <v>39.8709</v>
      </c>
      <c r="X53" s="51" t="n">
        <v>1073.75</v>
      </c>
      <c r="Y53" s="52" t="n">
        <v>1.66</v>
      </c>
      <c r="Z53" s="51" t="n">
        <f aca="false">X53/3600</f>
        <v>0.298263888888889</v>
      </c>
      <c r="AA53" s="53"/>
      <c r="AB53" s="53"/>
      <c r="AC53" s="53"/>
      <c r="AE53" s="38" t="n">
        <f aca="false">Q53/100</f>
        <v>0.0158</v>
      </c>
      <c r="AF53" s="38" t="n">
        <f aca="false">R53/100</f>
        <v>0.00344180555555556</v>
      </c>
      <c r="AG53" s="38" t="n">
        <f aca="false">Y53/100</f>
        <v>0.0166</v>
      </c>
      <c r="AH53" s="38" t="n">
        <f aca="false">Z53/100</f>
        <v>0.00298263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5832</v>
      </c>
      <c r="I54" s="57" t="n">
        <f aca="false">V54</f>
        <v>37.8941</v>
      </c>
      <c r="J54" s="57" t="n">
        <f aca="false">T54</f>
        <v>174.5832</v>
      </c>
      <c r="K54" s="57" t="n">
        <f aca="false">W54</f>
        <v>38.4066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9.18</v>
      </c>
      <c r="Q54" s="58" t="n">
        <v>1.43</v>
      </c>
      <c r="R54" s="58" t="n">
        <f aca="false">P54/3600</f>
        <v>0.330327777777778</v>
      </c>
      <c r="S54" s="56"/>
      <c r="T54" s="58" t="n">
        <v>174.5832</v>
      </c>
      <c r="U54" s="58" t="n">
        <v>28.2958</v>
      </c>
      <c r="V54" s="58" t="n">
        <v>37.8941</v>
      </c>
      <c r="W54" s="58" t="n">
        <v>38.4066</v>
      </c>
      <c r="X54" s="58" t="n">
        <v>1040.68</v>
      </c>
      <c r="Y54" s="58" t="n">
        <v>1.54</v>
      </c>
      <c r="Z54" s="58" t="n">
        <f aca="false">X54/3600</f>
        <v>0.289077777777778</v>
      </c>
      <c r="AA54" s="56"/>
      <c r="AB54" s="56"/>
      <c r="AC54" s="56"/>
      <c r="AE54" s="38" t="n">
        <f aca="false">Q54/100</f>
        <v>0.0143</v>
      </c>
      <c r="AF54" s="38" t="n">
        <f aca="false">R54/100</f>
        <v>0.00330327777777778</v>
      </c>
      <c r="AG54" s="38" t="n">
        <f aca="false">Y54/100</f>
        <v>0.0154</v>
      </c>
      <c r="AH54" s="38" t="n">
        <f aca="false">Z54/100</f>
        <v>0.00289077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1.5712</v>
      </c>
      <c r="I55" s="62" t="n">
        <f aca="false">V55</f>
        <v>40.8539</v>
      </c>
      <c r="J55" s="62" t="n">
        <f aca="false">T55</f>
        <v>1901.5712</v>
      </c>
      <c r="K55" s="62" t="n">
        <f aca="false">W55</f>
        <v>41.6939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9.24</v>
      </c>
      <c r="Q55" s="52" t="n">
        <v>2.12</v>
      </c>
      <c r="R55" s="59" t="n">
        <f aca="false">P55/3600</f>
        <v>0.352566666666667</v>
      </c>
      <c r="S55" s="61"/>
      <c r="T55" s="59" t="n">
        <v>1901.5712</v>
      </c>
      <c r="U55" s="59" t="n">
        <v>37.7056</v>
      </c>
      <c r="V55" s="59" t="n">
        <v>40.8539</v>
      </c>
      <c r="W55" s="59" t="n">
        <v>41.6939</v>
      </c>
      <c r="X55" s="59" t="n">
        <v>1048.32</v>
      </c>
      <c r="Y55" s="52" t="n">
        <v>2.26</v>
      </c>
      <c r="Z55" s="59" t="n">
        <f aca="false">X55/3600</f>
        <v>0.291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2</v>
      </c>
      <c r="AF55" s="38" t="n">
        <f aca="false">R55/100</f>
        <v>0.00352566666666667</v>
      </c>
      <c r="AG55" s="38" t="n">
        <f aca="false">Y55/100</f>
        <v>0.0226</v>
      </c>
      <c r="AH55" s="38" t="n">
        <f aca="false">Z55/100</f>
        <v>0.00291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2.2896</v>
      </c>
      <c r="I56" s="63" t="n">
        <f aca="false">V56</f>
        <v>38.3028</v>
      </c>
      <c r="J56" s="63" t="n">
        <f aca="false">T56</f>
        <v>852.2896</v>
      </c>
      <c r="K56" s="63" t="n">
        <f aca="false">W56</f>
        <v>39.0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1.68</v>
      </c>
      <c r="Q56" s="52" t="n">
        <v>1.66</v>
      </c>
      <c r="R56" s="51" t="n">
        <f aca="false">P56/3600</f>
        <v>0.319911111111111</v>
      </c>
      <c r="S56" s="53"/>
      <c r="T56" s="51" t="n">
        <v>852.2896</v>
      </c>
      <c r="U56" s="51" t="n">
        <v>34.2822</v>
      </c>
      <c r="V56" s="51" t="n">
        <v>38.3028</v>
      </c>
      <c r="W56" s="51" t="n">
        <v>39.05</v>
      </c>
      <c r="X56" s="51" t="n">
        <v>988.21</v>
      </c>
      <c r="Y56" s="52" t="n">
        <v>1.72</v>
      </c>
      <c r="Z56" s="51" t="n">
        <f aca="false">X56/3600</f>
        <v>0.274502777777778</v>
      </c>
      <c r="AA56" s="53"/>
      <c r="AB56" s="53"/>
      <c r="AC56" s="53"/>
      <c r="AE56" s="38" t="n">
        <f aca="false">Q56/100</f>
        <v>0.0166</v>
      </c>
      <c r="AF56" s="38" t="n">
        <f aca="false">R56/100</f>
        <v>0.00319911111111111</v>
      </c>
      <c r="AG56" s="38" t="n">
        <f aca="false">Y56/100</f>
        <v>0.0172</v>
      </c>
      <c r="AH56" s="38" t="n">
        <f aca="false">Z56/100</f>
        <v>0.002745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4728</v>
      </c>
      <c r="I57" s="63" t="n">
        <f aca="false">V57</f>
        <v>36.1732</v>
      </c>
      <c r="J57" s="63" t="n">
        <f aca="false">T57</f>
        <v>391.4728</v>
      </c>
      <c r="K57" s="63" t="n">
        <f aca="false">W57</f>
        <v>36.8731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6.48</v>
      </c>
      <c r="Q57" s="52" t="n">
        <v>1.34</v>
      </c>
      <c r="R57" s="51" t="n">
        <f aca="false">P57/3600</f>
        <v>0.296244444444445</v>
      </c>
      <c r="S57" s="53"/>
      <c r="T57" s="51" t="n">
        <v>391.4728</v>
      </c>
      <c r="U57" s="51" t="n">
        <v>31.1985</v>
      </c>
      <c r="V57" s="51" t="n">
        <v>36.1732</v>
      </c>
      <c r="W57" s="51" t="n">
        <v>36.8731</v>
      </c>
      <c r="X57" s="51" t="n">
        <v>919.5</v>
      </c>
      <c r="Y57" s="52" t="n">
        <v>1.45</v>
      </c>
      <c r="Z57" s="51" t="n">
        <f aca="false">X57/3600</f>
        <v>0.255416666666667</v>
      </c>
      <c r="AA57" s="53"/>
      <c r="AB57" s="53"/>
      <c r="AC57" s="53"/>
      <c r="AE57" s="38" t="n">
        <f aca="false">Q57/100</f>
        <v>0.0134</v>
      </c>
      <c r="AF57" s="38" t="n">
        <f aca="false">R57/100</f>
        <v>0.00296244444444444</v>
      </c>
      <c r="AG57" s="38" t="n">
        <f aca="false">Y57/100</f>
        <v>0.0145</v>
      </c>
      <c r="AH57" s="38" t="n">
        <f aca="false">Z57/100</f>
        <v>0.002554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3296</v>
      </c>
      <c r="I58" s="64" t="n">
        <f aca="false">V58</f>
        <v>34.298</v>
      </c>
      <c r="J58" s="64" t="n">
        <f aca="false">T58</f>
        <v>179.3296</v>
      </c>
      <c r="K58" s="64" t="n">
        <f aca="false">W58</f>
        <v>34.9689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3.01</v>
      </c>
      <c r="Q58" s="58" t="n">
        <v>1.27</v>
      </c>
      <c r="R58" s="58" t="n">
        <f aca="false">P58/3600</f>
        <v>0.281391666666667</v>
      </c>
      <c r="S58" s="56"/>
      <c r="T58" s="58" t="n">
        <v>179.3296</v>
      </c>
      <c r="U58" s="58" t="n">
        <v>28.4303</v>
      </c>
      <c r="V58" s="58" t="n">
        <v>34.298</v>
      </c>
      <c r="W58" s="58" t="n">
        <v>34.9689</v>
      </c>
      <c r="X58" s="58" t="n">
        <v>886.69</v>
      </c>
      <c r="Y58" s="58" t="n">
        <v>1.25</v>
      </c>
      <c r="Z58" s="58" t="n">
        <f aca="false">X58/3600</f>
        <v>0.246302777777778</v>
      </c>
      <c r="AA58" s="56"/>
      <c r="AB58" s="56"/>
      <c r="AC58" s="56"/>
      <c r="AE58" s="38" t="n">
        <f aca="false">Q58/100</f>
        <v>0.0127</v>
      </c>
      <c r="AF58" s="38" t="n">
        <f aca="false">R58/100</f>
        <v>0.00281391666666667</v>
      </c>
      <c r="AG58" s="38" t="n">
        <f aca="false">Y58/100</f>
        <v>0.0125</v>
      </c>
      <c r="AH58" s="38" t="n">
        <f aca="false">Z58/100</f>
        <v>0.00246302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3.9008</v>
      </c>
      <c r="I59" s="60" t="n">
        <f aca="false">V59</f>
        <v>41</v>
      </c>
      <c r="J59" s="60" t="n">
        <f aca="false">T59</f>
        <v>1333.9008</v>
      </c>
      <c r="K59" s="60" t="n">
        <f aca="false">W59</f>
        <v>42.1154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1.39</v>
      </c>
      <c r="Q59" s="52" t="n">
        <v>1.57</v>
      </c>
      <c r="R59" s="59" t="n">
        <f aca="false">P59/3600</f>
        <v>0.294830555555556</v>
      </c>
      <c r="S59" s="61"/>
      <c r="T59" s="59" t="n">
        <v>1333.9008</v>
      </c>
      <c r="U59" s="59" t="n">
        <v>38.9087</v>
      </c>
      <c r="V59" s="59" t="n">
        <v>41</v>
      </c>
      <c r="W59" s="59" t="n">
        <v>42.1154</v>
      </c>
      <c r="X59" s="59" t="n">
        <v>876.18</v>
      </c>
      <c r="Y59" s="52" t="n">
        <v>1.65</v>
      </c>
      <c r="Z59" s="59" t="n">
        <f aca="false">X59/3600</f>
        <v>0.2433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7</v>
      </c>
      <c r="AF59" s="38" t="n">
        <f aca="false">R59/100</f>
        <v>0.00294830555555556</v>
      </c>
      <c r="AG59" s="38" t="n">
        <f aca="false">Y59/100</f>
        <v>0.0165</v>
      </c>
      <c r="AH59" s="38" t="n">
        <f aca="false">Z59/100</f>
        <v>0.00243383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0.4408</v>
      </c>
      <c r="I60" s="50" t="n">
        <f aca="false">V60</f>
        <v>38.3743</v>
      </c>
      <c r="J60" s="50" t="n">
        <f aca="false">T60</f>
        <v>650.4408</v>
      </c>
      <c r="K60" s="50" t="n">
        <f aca="false">W60</f>
        <v>39.5568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2.71</v>
      </c>
      <c r="Q60" s="52" t="n">
        <v>1.25</v>
      </c>
      <c r="R60" s="51" t="n">
        <f aca="false">P60/3600</f>
        <v>0.267419444444444</v>
      </c>
      <c r="S60" s="53"/>
      <c r="T60" s="51" t="n">
        <v>650.4408</v>
      </c>
      <c r="U60" s="51" t="n">
        <v>35.2748</v>
      </c>
      <c r="V60" s="51" t="n">
        <v>38.3743</v>
      </c>
      <c r="W60" s="51" t="n">
        <v>39.5568</v>
      </c>
      <c r="X60" s="51" t="n">
        <v>810.73</v>
      </c>
      <c r="Y60" s="52" t="n">
        <v>1.32</v>
      </c>
      <c r="Z60" s="51" t="n">
        <f aca="false">X60/3600</f>
        <v>0.225202777777778</v>
      </c>
      <c r="AA60" s="53"/>
      <c r="AB60" s="53"/>
      <c r="AC60" s="53"/>
      <c r="AE60" s="38" t="n">
        <f aca="false">Q60/100</f>
        <v>0.0125</v>
      </c>
      <c r="AF60" s="38" t="n">
        <f aca="false">R60/100</f>
        <v>0.00267419444444444</v>
      </c>
      <c r="AG60" s="38" t="n">
        <f aca="false">Y60/100</f>
        <v>0.0132</v>
      </c>
      <c r="AH60" s="38" t="n">
        <f aca="false">Z60/100</f>
        <v>0.002252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3.6504</v>
      </c>
      <c r="I61" s="50" t="n">
        <f aca="false">V61</f>
        <v>36.224</v>
      </c>
      <c r="J61" s="50" t="n">
        <f aca="false">T61</f>
        <v>313.6504</v>
      </c>
      <c r="K61" s="50" t="n">
        <f aca="false">W61</f>
        <v>37.387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4.91</v>
      </c>
      <c r="Q61" s="52" t="n">
        <v>1.08</v>
      </c>
      <c r="R61" s="51" t="n">
        <f aca="false">P61/3600</f>
        <v>0.243030555555556</v>
      </c>
      <c r="S61" s="53"/>
      <c r="T61" s="51" t="n">
        <v>313.6504</v>
      </c>
      <c r="U61" s="51" t="n">
        <v>31.9907</v>
      </c>
      <c r="V61" s="51" t="n">
        <v>36.224</v>
      </c>
      <c r="W61" s="51" t="n">
        <v>37.3875</v>
      </c>
      <c r="X61" s="51" t="n">
        <v>748.5</v>
      </c>
      <c r="Y61" s="52" t="n">
        <v>1.08</v>
      </c>
      <c r="Z61" s="51" t="n">
        <f aca="false">X61/3600</f>
        <v>0.207916666666667</v>
      </c>
      <c r="AA61" s="53"/>
      <c r="AB61" s="53"/>
      <c r="AC61" s="53"/>
      <c r="AE61" s="38" t="n">
        <f aca="false">Q61/100</f>
        <v>0.0108</v>
      </c>
      <c r="AF61" s="38" t="n">
        <f aca="false">R61/100</f>
        <v>0.00243030555555556</v>
      </c>
      <c r="AG61" s="38" t="n">
        <f aca="false">Y61/100</f>
        <v>0.0108</v>
      </c>
      <c r="AH61" s="38" t="n">
        <f aca="false">Z61/100</f>
        <v>0.0020791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7352</v>
      </c>
      <c r="I62" s="65" t="n">
        <f aca="false">V62</f>
        <v>34.3202</v>
      </c>
      <c r="J62" s="65" t="n">
        <f aca="false">T62</f>
        <v>151.7352</v>
      </c>
      <c r="K62" s="65" t="n">
        <f aca="false">W62</f>
        <v>35.3777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3.67</v>
      </c>
      <c r="Q62" s="58" t="n">
        <v>0.93</v>
      </c>
      <c r="R62" s="58" t="n">
        <f aca="false">P62/3600</f>
        <v>0.223241666666667</v>
      </c>
      <c r="S62" s="56"/>
      <c r="T62" s="58" t="n">
        <v>151.7352</v>
      </c>
      <c r="U62" s="58" t="n">
        <v>29.3006</v>
      </c>
      <c r="V62" s="58" t="n">
        <v>34.3202</v>
      </c>
      <c r="W62" s="58" t="n">
        <v>35.3777</v>
      </c>
      <c r="X62" s="58" t="n">
        <v>704.25</v>
      </c>
      <c r="Y62" s="58" t="n">
        <v>0.93</v>
      </c>
      <c r="Z62" s="58" t="n">
        <f aca="false">X62/3600</f>
        <v>0.195625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23241666666667</v>
      </c>
      <c r="AG62" s="38" t="n">
        <f aca="false">Y62/100</f>
        <v>0.0093</v>
      </c>
      <c r="AH62" s="38" t="n">
        <f aca="false">Z62/100</f>
        <v>0.00195625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89147615361244</v>
      </c>
      <c r="R81" s="70" t="n">
        <f aca="false">GEOMEAN(AF3:AF62)*100</f>
        <v>1.75622556650182</v>
      </c>
      <c r="S81" s="70"/>
      <c r="T81" s="70"/>
      <c r="U81" s="70"/>
      <c r="V81" s="70"/>
      <c r="W81" s="70"/>
      <c r="X81" s="70"/>
      <c r="Y81" s="70" t="n">
        <f aca="false">GEOMEAN(AG3:AG62)*100</f>
        <v>8.1391459196774</v>
      </c>
      <c r="Z81" s="70" t="n">
        <f aca="false">GEOMEAN(AH3:AH62)*100</f>
        <v>1.5285299909033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138446613079</v>
      </c>
      <c r="Z82" s="80" t="n">
        <f aca="false">Z81/R81</f>
        <v>0.87034946994191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28836111111111</v>
      </c>
      <c r="R83" s="69" t="n">
        <f aca="false">SUM(R3:R62)</f>
        <v>186.384786111111</v>
      </c>
      <c r="X83" s="69"/>
      <c r="Y83" s="69" t="n">
        <f aca="false">SUM(Y3:Y62)/3600</f>
        <v>0.23815</v>
      </c>
      <c r="Z83" s="69" t="n">
        <f aca="false">SUM(Z3:Z62)</f>
        <v>162.92833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64.2432</v>
      </c>
      <c r="I11" s="50" t="n">
        <f aca="false">V11</f>
        <v>43.4474</v>
      </c>
      <c r="J11" s="50" t="n">
        <f aca="false">T11</f>
        <v>6064.2432</v>
      </c>
      <c r="K11" s="50" t="n">
        <f aca="false">W11</f>
        <v>44.6401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945.11</v>
      </c>
      <c r="Q11" s="52" t="n">
        <v>49.29</v>
      </c>
      <c r="R11" s="51" t="n">
        <f aca="false">P11/3600</f>
        <v>8.59586388888889</v>
      </c>
      <c r="S11" s="53"/>
      <c r="T11" s="51" t="n">
        <v>6064.2432</v>
      </c>
      <c r="U11" s="51" t="n">
        <v>41.9344</v>
      </c>
      <c r="V11" s="51" t="n">
        <v>43.4474</v>
      </c>
      <c r="W11" s="51" t="n">
        <v>44.6401</v>
      </c>
      <c r="X11" s="51" t="n">
        <v>24002.06</v>
      </c>
      <c r="Y11" s="52" t="n">
        <v>48.65</v>
      </c>
      <c r="Z11" s="51" t="n">
        <f aca="false">X11/3600</f>
        <v>6.6672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9</v>
      </c>
      <c r="AF11" s="38" t="n">
        <f aca="false">R11/100</f>
        <v>0.0859586388888889</v>
      </c>
      <c r="AG11" s="38" t="n">
        <f aca="false">Y11/100</f>
        <v>0.4865</v>
      </c>
      <c r="AH11" s="38" t="n">
        <f aca="false">Z11/100</f>
        <v>0.06667238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16.6272</v>
      </c>
      <c r="I12" s="50" t="n">
        <f aca="false">V12</f>
        <v>41.7083</v>
      </c>
      <c r="J12" s="50" t="n">
        <f aca="false">T12</f>
        <v>3016.6272</v>
      </c>
      <c r="K12" s="50" t="n">
        <f aca="false">W12</f>
        <v>42.5944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429</v>
      </c>
      <c r="Q12" s="52" t="n">
        <v>45.48</v>
      </c>
      <c r="R12" s="51" t="n">
        <f aca="false">P12/3600</f>
        <v>7.34138888888889</v>
      </c>
      <c r="S12" s="53"/>
      <c r="T12" s="51" t="n">
        <v>3016.6272</v>
      </c>
      <c r="U12" s="51" t="n">
        <v>40.1457</v>
      </c>
      <c r="V12" s="51" t="n">
        <v>41.7083</v>
      </c>
      <c r="W12" s="51" t="n">
        <v>42.5944</v>
      </c>
      <c r="X12" s="51" t="n">
        <v>21446.26</v>
      </c>
      <c r="Y12" s="52" t="n">
        <v>43.56</v>
      </c>
      <c r="Z12" s="51" t="n">
        <f aca="false">X12/3600</f>
        <v>5.95729444444444</v>
      </c>
      <c r="AA12" s="53"/>
      <c r="AB12" s="53"/>
      <c r="AC12" s="53"/>
      <c r="AE12" s="38" t="n">
        <f aca="false">Q12/100</f>
        <v>0.4548</v>
      </c>
      <c r="AF12" s="38" t="n">
        <f aca="false">R12/100</f>
        <v>0.0734138888888889</v>
      </c>
      <c r="AG12" s="38" t="n">
        <f aca="false">Y12/100</f>
        <v>0.4356</v>
      </c>
      <c r="AH12" s="38" t="n">
        <f aca="false">Z12/100</f>
        <v>0.0595729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40.7952</v>
      </c>
      <c r="I13" s="50" t="n">
        <f aca="false">V13</f>
        <v>40.0045</v>
      </c>
      <c r="J13" s="50" t="n">
        <f aca="false">T13</f>
        <v>1540.7952</v>
      </c>
      <c r="K13" s="50" t="n">
        <f aca="false">W13</f>
        <v>41.059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77.29</v>
      </c>
      <c r="Q13" s="52" t="n">
        <v>40.82</v>
      </c>
      <c r="R13" s="51" t="n">
        <f aca="false">P13/3600</f>
        <v>6.71591388888889</v>
      </c>
      <c r="S13" s="53"/>
      <c r="T13" s="51" t="n">
        <v>1540.7952</v>
      </c>
      <c r="U13" s="51" t="n">
        <v>37.8813</v>
      </c>
      <c r="V13" s="51" t="n">
        <v>40.0045</v>
      </c>
      <c r="W13" s="51" t="n">
        <v>41.059</v>
      </c>
      <c r="X13" s="51" t="n">
        <v>20070.76</v>
      </c>
      <c r="Y13" s="52" t="n">
        <v>42.83</v>
      </c>
      <c r="Z13" s="51" t="n">
        <f aca="false">X13/3600</f>
        <v>5.57521111111111</v>
      </c>
      <c r="AA13" s="53"/>
      <c r="AB13" s="53"/>
      <c r="AC13" s="53"/>
      <c r="AE13" s="38" t="n">
        <f aca="false">Q13/100</f>
        <v>0.4082</v>
      </c>
      <c r="AF13" s="38" t="n">
        <f aca="false">R13/100</f>
        <v>0.0671591388888889</v>
      </c>
      <c r="AG13" s="38" t="n">
        <f aca="false">Y13/100</f>
        <v>0.4283</v>
      </c>
      <c r="AH13" s="38" t="n">
        <f aca="false">Z13/100</f>
        <v>0.055752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6.464</v>
      </c>
      <c r="I14" s="57" t="n">
        <f aca="false">V14</f>
        <v>38.2444</v>
      </c>
      <c r="J14" s="57" t="n">
        <f aca="false">T14</f>
        <v>736.464</v>
      </c>
      <c r="K14" s="57" t="n">
        <f aca="false">W14</f>
        <v>39.6866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58.93</v>
      </c>
      <c r="Q14" s="58" t="n">
        <v>36.78</v>
      </c>
      <c r="R14" s="58" t="n">
        <f aca="false">P14/3600</f>
        <v>6.321925</v>
      </c>
      <c r="S14" s="56"/>
      <c r="T14" s="58" t="n">
        <v>736.464</v>
      </c>
      <c r="U14" s="58" t="n">
        <v>35.1895</v>
      </c>
      <c r="V14" s="58" t="n">
        <v>38.2444</v>
      </c>
      <c r="W14" s="58" t="n">
        <v>39.6866</v>
      </c>
      <c r="X14" s="58" t="n">
        <v>19309.24</v>
      </c>
      <c r="Y14" s="58" t="n">
        <v>38.5</v>
      </c>
      <c r="Z14" s="58" t="n">
        <f aca="false">X14/3600</f>
        <v>5.36367777777778</v>
      </c>
      <c r="AA14" s="56"/>
      <c r="AB14" s="56"/>
      <c r="AC14" s="56"/>
      <c r="AE14" s="38" t="n">
        <f aca="false">Q14/100</f>
        <v>0.3678</v>
      </c>
      <c r="AF14" s="38" t="n">
        <f aca="false">R14/100</f>
        <v>0.06321925</v>
      </c>
      <c r="AG14" s="38" t="n">
        <f aca="false">Y14/100</f>
        <v>0.385</v>
      </c>
      <c r="AH14" s="38" t="n">
        <f aca="false">Z14/100</f>
        <v>0.0536367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62.2944</v>
      </c>
      <c r="I15" s="60" t="n">
        <f aca="false">V15</f>
        <v>41.7787</v>
      </c>
      <c r="J15" s="60" t="n">
        <f aca="false">T15</f>
        <v>9662.2944</v>
      </c>
      <c r="K15" s="60" t="n">
        <f aca="false">W15</f>
        <v>42.6061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291.85</v>
      </c>
      <c r="Q15" s="52" t="n">
        <v>48.48</v>
      </c>
      <c r="R15" s="59" t="n">
        <f aca="false">P15/3600</f>
        <v>9.24773611111111</v>
      </c>
      <c r="S15" s="61"/>
      <c r="T15" s="59" t="n">
        <v>9662.2944</v>
      </c>
      <c r="U15" s="59" t="n">
        <v>40.034</v>
      </c>
      <c r="V15" s="59" t="n">
        <v>41.7787</v>
      </c>
      <c r="W15" s="59" t="n">
        <v>42.6061</v>
      </c>
      <c r="X15" s="59" t="n">
        <v>24934.3</v>
      </c>
      <c r="Y15" s="52" t="n">
        <v>49.82</v>
      </c>
      <c r="Z15" s="59" t="n">
        <f aca="false">X15/3600</f>
        <v>6.92619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8</v>
      </c>
      <c r="AF15" s="38" t="n">
        <f aca="false">R15/100</f>
        <v>0.0924773611111111</v>
      </c>
      <c r="AG15" s="38" t="n">
        <f aca="false">Y15/100</f>
        <v>0.4982</v>
      </c>
      <c r="AH15" s="38" t="n">
        <f aca="false">Z15/100</f>
        <v>0.069261944444444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59.592</v>
      </c>
      <c r="I16" s="50" t="n">
        <f aca="false">V16</f>
        <v>39.425</v>
      </c>
      <c r="J16" s="50" t="n">
        <f aca="false">T16</f>
        <v>4059.592</v>
      </c>
      <c r="K16" s="50" t="n">
        <f aca="false">W16</f>
        <v>40.3554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932.93</v>
      </c>
      <c r="Q16" s="52" t="n">
        <v>44.25</v>
      </c>
      <c r="R16" s="51" t="n">
        <f aca="false">P16/3600</f>
        <v>7.48136944444445</v>
      </c>
      <c r="S16" s="53"/>
      <c r="T16" s="51" t="n">
        <v>4059.592</v>
      </c>
      <c r="U16" s="51" t="n">
        <v>37.0266</v>
      </c>
      <c r="V16" s="51" t="n">
        <v>39.425</v>
      </c>
      <c r="W16" s="51" t="n">
        <v>40.3554</v>
      </c>
      <c r="X16" s="51" t="n">
        <v>21242.39</v>
      </c>
      <c r="Y16" s="52" t="n">
        <v>42.46</v>
      </c>
      <c r="Z16" s="51" t="n">
        <f aca="false">X16/3600</f>
        <v>5.90066388888889</v>
      </c>
      <c r="AA16" s="53"/>
      <c r="AB16" s="53"/>
      <c r="AC16" s="53"/>
      <c r="AE16" s="38" t="n">
        <f aca="false">Q16/100</f>
        <v>0.4425</v>
      </c>
      <c r="AF16" s="38" t="n">
        <f aca="false">R16/100</f>
        <v>0.0748136944444445</v>
      </c>
      <c r="AG16" s="38" t="n">
        <f aca="false">Y16/100</f>
        <v>0.4246</v>
      </c>
      <c r="AH16" s="38" t="n">
        <f aca="false">Z16/100</f>
        <v>0.0590066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21.6376</v>
      </c>
      <c r="I17" s="50" t="n">
        <f aca="false">V17</f>
        <v>37.405</v>
      </c>
      <c r="J17" s="50" t="n">
        <f aca="false">T17</f>
        <v>1721.6376</v>
      </c>
      <c r="K17" s="50" t="n">
        <f aca="false">W17</f>
        <v>38.8096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590.25</v>
      </c>
      <c r="Q17" s="52" t="n">
        <v>36.68</v>
      </c>
      <c r="R17" s="51" t="n">
        <f aca="false">P17/3600</f>
        <v>6.55284722222222</v>
      </c>
      <c r="S17" s="53"/>
      <c r="T17" s="51" t="n">
        <v>1721.6376</v>
      </c>
      <c r="U17" s="51" t="n">
        <v>34.1104</v>
      </c>
      <c r="V17" s="51" t="n">
        <v>37.405</v>
      </c>
      <c r="W17" s="51" t="n">
        <v>38.8096</v>
      </c>
      <c r="X17" s="51" t="n">
        <v>19259.19</v>
      </c>
      <c r="Y17" s="52" t="n">
        <v>38.7</v>
      </c>
      <c r="Z17" s="51" t="n">
        <f aca="false">X17/3600</f>
        <v>5.349775</v>
      </c>
      <c r="AA17" s="53"/>
      <c r="AB17" s="53"/>
      <c r="AC17" s="53"/>
      <c r="AE17" s="38" t="n">
        <f aca="false">Q17/100</f>
        <v>0.3668</v>
      </c>
      <c r="AF17" s="38" t="n">
        <f aca="false">R17/100</f>
        <v>0.0655284722222222</v>
      </c>
      <c r="AG17" s="38" t="n">
        <f aca="false">Y17/100</f>
        <v>0.387</v>
      </c>
      <c r="AH17" s="38" t="n">
        <f aca="false">Z17/100</f>
        <v>0.0534977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93.9808</v>
      </c>
      <c r="I18" s="57" t="n">
        <f aca="false">V18</f>
        <v>35.5701</v>
      </c>
      <c r="J18" s="57" t="n">
        <f aca="false">T18</f>
        <v>693.9808</v>
      </c>
      <c r="K18" s="57" t="n">
        <f aca="false">W18</f>
        <v>37.6859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21863.13</v>
      </c>
      <c r="Q18" s="58" t="n">
        <v>37.21</v>
      </c>
      <c r="R18" s="58" t="n">
        <f aca="false">P18/3600</f>
        <v>6.07309166666667</v>
      </c>
      <c r="S18" s="56"/>
      <c r="T18" s="58" t="n">
        <v>693.9808</v>
      </c>
      <c r="U18" s="58" t="n">
        <v>31.4288</v>
      </c>
      <c r="V18" s="58" t="n">
        <v>35.5701</v>
      </c>
      <c r="W18" s="58" t="n">
        <v>37.6859</v>
      </c>
      <c r="X18" s="58" t="n">
        <v>18522.29</v>
      </c>
      <c r="Y18" s="58" t="n">
        <v>38.97</v>
      </c>
      <c r="Z18" s="58" t="n">
        <f aca="false">X18/3600</f>
        <v>5.14508055555556</v>
      </c>
      <c r="AA18" s="56"/>
      <c r="AB18" s="56"/>
      <c r="AC18" s="56"/>
      <c r="AE18" s="38" t="n">
        <f aca="false">Q18/100</f>
        <v>0.3721</v>
      </c>
      <c r="AF18" s="38" t="n">
        <f aca="false">R18/100</f>
        <v>0.0607309166666667</v>
      </c>
      <c r="AG18" s="38" t="n">
        <f aca="false">Y18/100</f>
        <v>0.3897</v>
      </c>
      <c r="AH18" s="38" t="n">
        <f aca="false">Z18/100</f>
        <v>0.05145080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084.0064</v>
      </c>
      <c r="I19" s="60" t="n">
        <f aca="false">V19</f>
        <v>40.3336</v>
      </c>
      <c r="J19" s="60" t="n">
        <f aca="false">T19</f>
        <v>27084.0064</v>
      </c>
      <c r="K19" s="60" t="n">
        <f aca="false">W19</f>
        <v>42.9796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69728.3</v>
      </c>
      <c r="Q19" s="52" t="n">
        <v>98.88</v>
      </c>
      <c r="R19" s="59" t="n">
        <f aca="false">P19/3600</f>
        <v>19.3689722222222</v>
      </c>
      <c r="S19" s="61"/>
      <c r="T19" s="59" t="n">
        <v>27084.0064</v>
      </c>
      <c r="U19" s="59" t="n">
        <v>39.0013</v>
      </c>
      <c r="V19" s="59" t="n">
        <v>40.3336</v>
      </c>
      <c r="W19" s="59" t="n">
        <v>42.9796</v>
      </c>
      <c r="X19" s="59" t="n">
        <v>53581.71</v>
      </c>
      <c r="Y19" s="52" t="n">
        <v>97.6</v>
      </c>
      <c r="Z19" s="59" t="n">
        <f aca="false">X19/3600</f>
        <v>14.88380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888</v>
      </c>
      <c r="AF19" s="38" t="n">
        <f aca="false">R19/100</f>
        <v>0.193689722222222</v>
      </c>
      <c r="AG19" s="38" t="n">
        <f aca="false">Y19/100</f>
        <v>0.976</v>
      </c>
      <c r="AH19" s="38" t="n">
        <f aca="false">Z19/100</f>
        <v>0.14883808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67.0576</v>
      </c>
      <c r="I20" s="50" t="n">
        <f aca="false">V20</f>
        <v>38.6551</v>
      </c>
      <c r="J20" s="50" t="n">
        <f aca="false">T20</f>
        <v>7667.0576</v>
      </c>
      <c r="K20" s="50" t="n">
        <f aca="false">W20</f>
        <v>40.865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2553.38</v>
      </c>
      <c r="Q20" s="52" t="n">
        <v>69.57</v>
      </c>
      <c r="R20" s="51" t="n">
        <f aca="false">P20/3600</f>
        <v>14.5981611111111</v>
      </c>
      <c r="S20" s="53"/>
      <c r="T20" s="51" t="n">
        <v>7667.0576</v>
      </c>
      <c r="U20" s="51" t="n">
        <v>36.7781</v>
      </c>
      <c r="V20" s="51" t="n">
        <v>38.6551</v>
      </c>
      <c r="W20" s="51" t="n">
        <v>40.865</v>
      </c>
      <c r="X20" s="51" t="n">
        <v>42846.3</v>
      </c>
      <c r="Y20" s="52" t="n">
        <v>69.79</v>
      </c>
      <c r="Z20" s="51" t="n">
        <f aca="false">X20/3600</f>
        <v>11.90175</v>
      </c>
      <c r="AA20" s="53"/>
      <c r="AB20" s="53"/>
      <c r="AC20" s="53"/>
      <c r="AE20" s="38" t="n">
        <f aca="false">Q20/100</f>
        <v>0.6957</v>
      </c>
      <c r="AF20" s="38" t="n">
        <f aca="false">R20/100</f>
        <v>0.145981611111111</v>
      </c>
      <c r="AG20" s="38" t="n">
        <f aca="false">Y20/100</f>
        <v>0.6979</v>
      </c>
      <c r="AH20" s="38" t="n">
        <f aca="false">Z20/100</f>
        <v>0.11901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500.9184</v>
      </c>
      <c r="I21" s="50" t="n">
        <f aca="false">V21</f>
        <v>37.3373</v>
      </c>
      <c r="J21" s="50" t="n">
        <f aca="false">T21</f>
        <v>3500.9184</v>
      </c>
      <c r="K21" s="50" t="n">
        <f aca="false">W21</f>
        <v>38.7214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118.64</v>
      </c>
      <c r="Q21" s="52" t="n">
        <v>66.63</v>
      </c>
      <c r="R21" s="51" t="n">
        <f aca="false">P21/3600</f>
        <v>12.8107333333333</v>
      </c>
      <c r="S21" s="53"/>
      <c r="T21" s="51" t="n">
        <v>3500.9184</v>
      </c>
      <c r="U21" s="51" t="n">
        <v>34.6326</v>
      </c>
      <c r="V21" s="51" t="n">
        <v>37.3373</v>
      </c>
      <c r="W21" s="51" t="n">
        <v>38.7214</v>
      </c>
      <c r="X21" s="51" t="n">
        <v>39086.11</v>
      </c>
      <c r="Y21" s="52" t="n">
        <v>67.17</v>
      </c>
      <c r="Z21" s="51" t="n">
        <f aca="false">X21/3600</f>
        <v>10.8572527777778</v>
      </c>
      <c r="AA21" s="53"/>
      <c r="AB21" s="53"/>
      <c r="AC21" s="53"/>
      <c r="AE21" s="38" t="n">
        <f aca="false">Q21/100</f>
        <v>0.6663</v>
      </c>
      <c r="AF21" s="38" t="n">
        <f aca="false">R21/100</f>
        <v>0.128107333333333</v>
      </c>
      <c r="AG21" s="38" t="n">
        <f aca="false">Y21/100</f>
        <v>0.6717</v>
      </c>
      <c r="AH21" s="38" t="n">
        <f aca="false">Z21/100</f>
        <v>0.1085725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607.1904</v>
      </c>
      <c r="I22" s="57" t="n">
        <f aca="false">V22</f>
        <v>35.901</v>
      </c>
      <c r="J22" s="57" t="n">
        <f aca="false">T22</f>
        <v>1607.1904</v>
      </c>
      <c r="K22" s="57" t="n">
        <f aca="false">W22</f>
        <v>36.4471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075.11</v>
      </c>
      <c r="Q22" s="58" t="n">
        <v>65.07</v>
      </c>
      <c r="R22" s="58" t="n">
        <f aca="false">P22/3600</f>
        <v>11.9653083333333</v>
      </c>
      <c r="S22" s="56"/>
      <c r="T22" s="58" t="n">
        <v>1607.1904</v>
      </c>
      <c r="U22" s="58" t="n">
        <v>32.2538</v>
      </c>
      <c r="V22" s="58" t="n">
        <v>35.901</v>
      </c>
      <c r="W22" s="58" t="n">
        <v>36.4471</v>
      </c>
      <c r="X22" s="58" t="n">
        <v>37165.65</v>
      </c>
      <c r="Y22" s="58" t="n">
        <v>65.98</v>
      </c>
      <c r="Z22" s="58" t="n">
        <f aca="false">X22/3600</f>
        <v>10.3237916666667</v>
      </c>
      <c r="AA22" s="56"/>
      <c r="AB22" s="56"/>
      <c r="AC22" s="56"/>
      <c r="AE22" s="38" t="n">
        <f aca="false">Q22/100</f>
        <v>0.6507</v>
      </c>
      <c r="AF22" s="38" t="n">
        <f aca="false">R22/100</f>
        <v>0.119653083333333</v>
      </c>
      <c r="AG22" s="38" t="n">
        <f aca="false">Y22/100</f>
        <v>0.6598</v>
      </c>
      <c r="AH22" s="38" t="n">
        <f aca="false">Z22/100</f>
        <v>0.10323791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377.8648</v>
      </c>
      <c r="I23" s="62" t="n">
        <f aca="false">V23</f>
        <v>43.6612</v>
      </c>
      <c r="J23" s="62" t="n">
        <f aca="false">T23</f>
        <v>25377.8648</v>
      </c>
      <c r="K23" s="62" t="n">
        <f aca="false">W23</f>
        <v>44.9059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426.69</v>
      </c>
      <c r="Q23" s="52" t="n">
        <v>115.09</v>
      </c>
      <c r="R23" s="59" t="n">
        <f aca="false">P23/3600</f>
        <v>20.9518583333333</v>
      </c>
      <c r="S23" s="61"/>
      <c r="T23" s="59" t="n">
        <v>25377.8648</v>
      </c>
      <c r="U23" s="59" t="n">
        <v>39.7992</v>
      </c>
      <c r="V23" s="59" t="n">
        <v>43.6612</v>
      </c>
      <c r="W23" s="59" t="n">
        <v>44.9059</v>
      </c>
      <c r="X23" s="59" t="n">
        <v>57185.67</v>
      </c>
      <c r="Y23" s="52" t="n">
        <v>111.43</v>
      </c>
      <c r="Z23" s="59" t="n">
        <f aca="false">X23/3600</f>
        <v>15.8849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09</v>
      </c>
      <c r="AF23" s="38" t="n">
        <f aca="false">R23/100</f>
        <v>0.209518583333333</v>
      </c>
      <c r="AG23" s="38" t="n">
        <f aca="false">Y23/100</f>
        <v>1.1143</v>
      </c>
      <c r="AH23" s="38" t="n">
        <f aca="false">Z23/100</f>
        <v>0.15884908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13.5544</v>
      </c>
      <c r="I24" s="63" t="n">
        <f aca="false">V24</f>
        <v>42.0864</v>
      </c>
      <c r="J24" s="63" t="n">
        <f aca="false">T24</f>
        <v>8813.5544</v>
      </c>
      <c r="K24" s="63" t="n">
        <f aca="false">W24</f>
        <v>42.6204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463.22</v>
      </c>
      <c r="Q24" s="52" t="n">
        <v>92.41</v>
      </c>
      <c r="R24" s="51" t="n">
        <f aca="false">P24/3600</f>
        <v>16.7953388888889</v>
      </c>
      <c r="S24" s="53"/>
      <c r="T24" s="51" t="n">
        <v>8813.5544</v>
      </c>
      <c r="U24" s="51" t="n">
        <v>37.8596</v>
      </c>
      <c r="V24" s="51" t="n">
        <v>42.0864</v>
      </c>
      <c r="W24" s="51" t="n">
        <v>42.6204</v>
      </c>
      <c r="X24" s="51" t="n">
        <v>48660.39</v>
      </c>
      <c r="Y24" s="52" t="n">
        <v>95.93</v>
      </c>
      <c r="Z24" s="51" t="n">
        <f aca="false">X24/3600</f>
        <v>13.516775</v>
      </c>
      <c r="AA24" s="53"/>
      <c r="AB24" s="53"/>
      <c r="AC24" s="53"/>
      <c r="AE24" s="38" t="n">
        <f aca="false">Q24/100</f>
        <v>0.9241</v>
      </c>
      <c r="AF24" s="38" t="n">
        <f aca="false">R24/100</f>
        <v>0.167953388888889</v>
      </c>
      <c r="AG24" s="38" t="n">
        <f aca="false">Y24/100</f>
        <v>0.9593</v>
      </c>
      <c r="AH24" s="38" t="n">
        <f aca="false">Z24/100</f>
        <v>0.135167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53.5552</v>
      </c>
      <c r="I25" s="63" t="n">
        <f aca="false">V25</f>
        <v>40.3082</v>
      </c>
      <c r="J25" s="63" t="n">
        <f aca="false">T25</f>
        <v>4253.5552</v>
      </c>
      <c r="K25" s="63" t="n">
        <f aca="false">W25</f>
        <v>40.248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143.5</v>
      </c>
      <c r="Q25" s="52" t="n">
        <v>88.14</v>
      </c>
      <c r="R25" s="51" t="n">
        <f aca="false">P25/3600</f>
        <v>14.7620833333333</v>
      </c>
      <c r="S25" s="53"/>
      <c r="T25" s="51" t="n">
        <v>4253.5552</v>
      </c>
      <c r="U25" s="51" t="n">
        <v>36.0718</v>
      </c>
      <c r="V25" s="51" t="n">
        <v>40.3082</v>
      </c>
      <c r="W25" s="51" t="n">
        <v>40.2483</v>
      </c>
      <c r="X25" s="51" t="n">
        <v>44270.51</v>
      </c>
      <c r="Y25" s="52" t="n">
        <v>88.65</v>
      </c>
      <c r="Z25" s="51" t="n">
        <f aca="false">X25/3600</f>
        <v>12.2973638888889</v>
      </c>
      <c r="AA25" s="53"/>
      <c r="AB25" s="53"/>
      <c r="AC25" s="53"/>
      <c r="AE25" s="38" t="n">
        <f aca="false">Q25/100</f>
        <v>0.8814</v>
      </c>
      <c r="AF25" s="38" t="n">
        <f aca="false">R25/100</f>
        <v>0.147620833333333</v>
      </c>
      <c r="AG25" s="38" t="n">
        <f aca="false">Y25/100</f>
        <v>0.8865</v>
      </c>
      <c r="AH25" s="38" t="n">
        <f aca="false">Z25/100</f>
        <v>0.1229736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76.8576</v>
      </c>
      <c r="I26" s="64" t="n">
        <f aca="false">V26</f>
        <v>38.1336</v>
      </c>
      <c r="J26" s="64" t="n">
        <f aca="false">T26</f>
        <v>2076.8576</v>
      </c>
      <c r="K26" s="64" t="n">
        <f aca="false">W26</f>
        <v>37.5892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085.43</v>
      </c>
      <c r="Q26" s="58" t="n">
        <v>80.53</v>
      </c>
      <c r="R26" s="58" t="n">
        <f aca="false">P26/3600</f>
        <v>13.6348416666667</v>
      </c>
      <c r="S26" s="56"/>
      <c r="T26" s="58" t="n">
        <v>2076.8576</v>
      </c>
      <c r="U26" s="58" t="n">
        <v>33.9534</v>
      </c>
      <c r="V26" s="58" t="n">
        <v>38.1336</v>
      </c>
      <c r="W26" s="58" t="n">
        <v>37.5892</v>
      </c>
      <c r="X26" s="58" t="n">
        <v>41582.2</v>
      </c>
      <c r="Y26" s="58" t="n">
        <v>83.09</v>
      </c>
      <c r="Z26" s="58" t="n">
        <f aca="false">X26/3600</f>
        <v>11.5506111111111</v>
      </c>
      <c r="AA26" s="56"/>
      <c r="AB26" s="56"/>
      <c r="AC26" s="56"/>
      <c r="AE26" s="38" t="n">
        <f aca="false">Q26/100</f>
        <v>0.8053</v>
      </c>
      <c r="AF26" s="38" t="n">
        <f aca="false">R26/100</f>
        <v>0.136348416666667</v>
      </c>
      <c r="AG26" s="38" t="n">
        <f aca="false">Y26/100</f>
        <v>0.8309</v>
      </c>
      <c r="AH26" s="38" t="n">
        <f aca="false">Z26/100</f>
        <v>0.1155061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673.968</v>
      </c>
      <c r="I27" s="62" t="n">
        <f aca="false">V27</f>
        <v>41.8124</v>
      </c>
      <c r="J27" s="62" t="n">
        <f aca="false">T27</f>
        <v>81673.968</v>
      </c>
      <c r="K27" s="62" t="n">
        <f aca="false">W27</f>
        <v>43.7396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735.48</v>
      </c>
      <c r="Q27" s="52" t="n">
        <v>180.93</v>
      </c>
      <c r="R27" s="59" t="n">
        <f aca="false">P27/3600</f>
        <v>30.4820777777778</v>
      </c>
      <c r="S27" s="61"/>
      <c r="T27" s="59" t="n">
        <v>81673.968</v>
      </c>
      <c r="U27" s="59" t="n">
        <v>39.5431</v>
      </c>
      <c r="V27" s="59" t="n">
        <v>41.8124</v>
      </c>
      <c r="W27" s="59" t="n">
        <v>43.7396</v>
      </c>
      <c r="X27" s="59" t="n">
        <v>79466.53</v>
      </c>
      <c r="Y27" s="52" t="n">
        <v>187.44</v>
      </c>
      <c r="Z27" s="59" t="n">
        <f aca="false">X27/3600</f>
        <v>22.0740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093</v>
      </c>
      <c r="AF27" s="38" t="n">
        <f aca="false">R27/100</f>
        <v>0.304820777777778</v>
      </c>
      <c r="AG27" s="38" t="n">
        <f aca="false">Y27/100</f>
        <v>1.8744</v>
      </c>
      <c r="AH27" s="38" t="n">
        <f aca="false">Z27/100</f>
        <v>0.22074036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80.696</v>
      </c>
      <c r="I28" s="63" t="n">
        <f aca="false">V28</f>
        <v>40.0407</v>
      </c>
      <c r="J28" s="63" t="n">
        <f aca="false">T28</f>
        <v>11380.696</v>
      </c>
      <c r="K28" s="63" t="n">
        <f aca="false">W28</f>
        <v>42.4289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191.78</v>
      </c>
      <c r="Q28" s="52" t="n">
        <v>105.56</v>
      </c>
      <c r="R28" s="51" t="n">
        <f aca="false">P28/3600</f>
        <v>18.3866055555556</v>
      </c>
      <c r="S28" s="53"/>
      <c r="T28" s="51" t="n">
        <v>11380.696</v>
      </c>
      <c r="U28" s="51" t="n">
        <v>35.6058</v>
      </c>
      <c r="V28" s="51" t="n">
        <v>40.0407</v>
      </c>
      <c r="W28" s="51" t="n">
        <v>42.4289</v>
      </c>
      <c r="X28" s="51" t="n">
        <v>53792.53</v>
      </c>
      <c r="Y28" s="52" t="n">
        <v>108.43</v>
      </c>
      <c r="Z28" s="51" t="n">
        <f aca="false">X28/3600</f>
        <v>14.9423694444444</v>
      </c>
      <c r="AA28" s="53"/>
      <c r="AB28" s="53"/>
      <c r="AC28" s="53"/>
      <c r="AE28" s="38" t="n">
        <f aca="false">Q28/100</f>
        <v>1.0556</v>
      </c>
      <c r="AF28" s="38" t="n">
        <f aca="false">R28/100</f>
        <v>0.183866055555556</v>
      </c>
      <c r="AG28" s="38" t="n">
        <f aca="false">Y28/100</f>
        <v>1.0843</v>
      </c>
      <c r="AH28" s="38" t="n">
        <f aca="false">Z28/100</f>
        <v>0.149423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83.576</v>
      </c>
      <c r="I29" s="63" t="n">
        <f aca="false">V29</f>
        <v>38.4698</v>
      </c>
      <c r="J29" s="63" t="n">
        <f aca="false">T29</f>
        <v>2683.576</v>
      </c>
      <c r="K29" s="63" t="n">
        <f aca="false">W29</f>
        <v>41.0857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269.85</v>
      </c>
      <c r="Q29" s="52" t="n">
        <v>86.85</v>
      </c>
      <c r="R29" s="51" t="n">
        <f aca="false">P29/3600</f>
        <v>15.0749583333333</v>
      </c>
      <c r="S29" s="53"/>
      <c r="T29" s="51" t="n">
        <v>2683.576</v>
      </c>
      <c r="U29" s="51" t="n">
        <v>33.3427</v>
      </c>
      <c r="V29" s="51" t="n">
        <v>38.4698</v>
      </c>
      <c r="W29" s="51" t="n">
        <v>41.0857</v>
      </c>
      <c r="X29" s="51" t="n">
        <v>45989.97</v>
      </c>
      <c r="Y29" s="52" t="n">
        <v>90.39</v>
      </c>
      <c r="Z29" s="51" t="n">
        <f aca="false">X29/3600</f>
        <v>12.7749916666667</v>
      </c>
      <c r="AA29" s="53"/>
      <c r="AB29" s="53"/>
      <c r="AC29" s="53"/>
      <c r="AE29" s="38" t="n">
        <f aca="false">Q29/100</f>
        <v>0.8685</v>
      </c>
      <c r="AF29" s="38" t="n">
        <f aca="false">R29/100</f>
        <v>0.150749583333333</v>
      </c>
      <c r="AG29" s="38" t="n">
        <f aca="false">Y29/100</f>
        <v>0.9039</v>
      </c>
      <c r="AH29" s="38" t="n">
        <f aca="false">Z29/100</f>
        <v>0.12774991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35.3776</v>
      </c>
      <c r="I30" s="64" t="n">
        <f aca="false">V30</f>
        <v>37.0321</v>
      </c>
      <c r="J30" s="64" t="n">
        <f aca="false">T30</f>
        <v>935.3776</v>
      </c>
      <c r="K30" s="64" t="n">
        <f aca="false">W30</f>
        <v>39.8038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69.22</v>
      </c>
      <c r="Q30" s="58" t="n">
        <v>93.27</v>
      </c>
      <c r="R30" s="58" t="n">
        <f aca="false">P30/3600</f>
        <v>13.9358944444444</v>
      </c>
      <c r="S30" s="56"/>
      <c r="T30" s="58" t="n">
        <v>935.3776</v>
      </c>
      <c r="U30" s="58" t="n">
        <v>31.0488</v>
      </c>
      <c r="V30" s="58" t="n">
        <v>37.0321</v>
      </c>
      <c r="W30" s="58" t="n">
        <v>39.8038</v>
      </c>
      <c r="X30" s="58" t="n">
        <v>43616.15</v>
      </c>
      <c r="Y30" s="58" t="n">
        <v>90.84</v>
      </c>
      <c r="Z30" s="58" t="n">
        <f aca="false">X30/3600</f>
        <v>12.1155972222222</v>
      </c>
      <c r="AA30" s="56"/>
      <c r="AB30" s="56"/>
      <c r="AC30" s="56"/>
      <c r="AE30" s="38" t="n">
        <f aca="false">Q30/100</f>
        <v>0.9327</v>
      </c>
      <c r="AF30" s="38" t="n">
        <f aca="false">R30/100</f>
        <v>0.139358944444444</v>
      </c>
      <c r="AG30" s="38" t="n">
        <f aca="false">Y30/100</f>
        <v>0.9084</v>
      </c>
      <c r="AH30" s="38" t="n">
        <f aca="false">Z30/100</f>
        <v>0.1211559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74.12</v>
      </c>
      <c r="I31" s="62" t="n">
        <f aca="false">V31</f>
        <v>42.1801</v>
      </c>
      <c r="J31" s="62" t="n">
        <f aca="false">T31</f>
        <v>4574.12</v>
      </c>
      <c r="K31" s="62" t="n">
        <f aca="false">W31</f>
        <v>42.6935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153.94</v>
      </c>
      <c r="Q31" s="52" t="n">
        <v>17.58</v>
      </c>
      <c r="R31" s="59" t="n">
        <f aca="false">P31/3600</f>
        <v>3.93165</v>
      </c>
      <c r="S31" s="61"/>
      <c r="T31" s="59" t="n">
        <v>4574.12</v>
      </c>
      <c r="U31" s="59" t="n">
        <v>39.9291</v>
      </c>
      <c r="V31" s="59" t="n">
        <v>42.1801</v>
      </c>
      <c r="W31" s="59" t="n">
        <v>42.6935</v>
      </c>
      <c r="X31" s="59" t="n">
        <v>10691.65</v>
      </c>
      <c r="Y31" s="52" t="n">
        <v>18.17</v>
      </c>
      <c r="Z31" s="59" t="n">
        <f aca="false">X31/3600</f>
        <v>2.9699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58</v>
      </c>
      <c r="AF31" s="38" t="n">
        <f aca="false">R31/100</f>
        <v>0.0393165</v>
      </c>
      <c r="AG31" s="38" t="n">
        <f aca="false">Y31/100</f>
        <v>0.1817</v>
      </c>
      <c r="AH31" s="38" t="n">
        <f aca="false">Z31/100</f>
        <v>0.02969902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31.8424</v>
      </c>
      <c r="I32" s="63" t="n">
        <f aca="false">V32</f>
        <v>39.3599</v>
      </c>
      <c r="J32" s="63" t="n">
        <f aca="false">T32</f>
        <v>2331.8424</v>
      </c>
      <c r="K32" s="63" t="n">
        <f aca="false">W32</f>
        <v>39.5821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778.46</v>
      </c>
      <c r="Q32" s="52" t="n">
        <v>15.25</v>
      </c>
      <c r="R32" s="51" t="n">
        <f aca="false">P32/3600</f>
        <v>3.27179444444444</v>
      </c>
      <c r="S32" s="53"/>
      <c r="T32" s="51" t="n">
        <v>2331.8424</v>
      </c>
      <c r="U32" s="51" t="n">
        <v>36.9601</v>
      </c>
      <c r="V32" s="51" t="n">
        <v>39.3599</v>
      </c>
      <c r="W32" s="51" t="n">
        <v>39.5821</v>
      </c>
      <c r="X32" s="51" t="n">
        <v>9329.93</v>
      </c>
      <c r="Y32" s="52" t="n">
        <v>16.33</v>
      </c>
      <c r="Z32" s="51" t="n">
        <f aca="false">X32/3600</f>
        <v>2.59164722222222</v>
      </c>
      <c r="AA32" s="53"/>
      <c r="AB32" s="53"/>
      <c r="AC32" s="53"/>
      <c r="AE32" s="38" t="n">
        <f aca="false">Q32/100</f>
        <v>0.1525</v>
      </c>
      <c r="AF32" s="38" t="n">
        <f aca="false">R32/100</f>
        <v>0.0327179444444444</v>
      </c>
      <c r="AG32" s="38" t="n">
        <f aca="false">Y32/100</f>
        <v>0.1633</v>
      </c>
      <c r="AH32" s="38" t="n">
        <f aca="false">Z32/100</f>
        <v>0.0259164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4.5496</v>
      </c>
      <c r="I33" s="63" t="n">
        <f aca="false">V33</f>
        <v>36.7208</v>
      </c>
      <c r="J33" s="63" t="n">
        <f aca="false">T33</f>
        <v>1174.5496</v>
      </c>
      <c r="K33" s="63" t="n">
        <f aca="false">W33</f>
        <v>36.6593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9.01</v>
      </c>
      <c r="Q33" s="52" t="n">
        <v>15.27</v>
      </c>
      <c r="R33" s="51" t="n">
        <f aca="false">P33/3600</f>
        <v>2.81639166666667</v>
      </c>
      <c r="S33" s="53"/>
      <c r="T33" s="51" t="n">
        <v>1174.5496</v>
      </c>
      <c r="U33" s="51" t="n">
        <v>34.3131</v>
      </c>
      <c r="V33" s="51" t="n">
        <v>36.7208</v>
      </c>
      <c r="W33" s="51" t="n">
        <v>36.6593</v>
      </c>
      <c r="X33" s="51" t="n">
        <v>8336.65</v>
      </c>
      <c r="Y33" s="52" t="n">
        <v>14.72</v>
      </c>
      <c r="Z33" s="51" t="n">
        <f aca="false">X33/3600</f>
        <v>2.31573611111111</v>
      </c>
      <c r="AA33" s="53"/>
      <c r="AB33" s="53"/>
      <c r="AC33" s="53"/>
      <c r="AE33" s="38" t="n">
        <f aca="false">Q33/100</f>
        <v>0.1527</v>
      </c>
      <c r="AF33" s="38" t="n">
        <f aca="false">R33/100</f>
        <v>0.0281639166666667</v>
      </c>
      <c r="AG33" s="38" t="n">
        <f aca="false">Y33/100</f>
        <v>0.1472</v>
      </c>
      <c r="AH33" s="38" t="n">
        <f aca="false">Z33/100</f>
        <v>0.0231573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0.3344</v>
      </c>
      <c r="I34" s="64" t="n">
        <f aca="false">V34</f>
        <v>34.5209</v>
      </c>
      <c r="J34" s="64" t="n">
        <f aca="false">T34</f>
        <v>570.3344</v>
      </c>
      <c r="K34" s="64" t="n">
        <f aca="false">W34</f>
        <v>34.025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38.31</v>
      </c>
      <c r="Q34" s="58" t="n">
        <v>11.31</v>
      </c>
      <c r="R34" s="58" t="n">
        <f aca="false">P34/3600</f>
        <v>2.51064166666667</v>
      </c>
      <c r="S34" s="56"/>
      <c r="T34" s="58" t="n">
        <v>570.3344</v>
      </c>
      <c r="U34" s="58" t="n">
        <v>31.7565</v>
      </c>
      <c r="V34" s="58" t="n">
        <v>34.5209</v>
      </c>
      <c r="W34" s="58" t="n">
        <v>34.025</v>
      </c>
      <c r="X34" s="58" t="n">
        <v>7618.14</v>
      </c>
      <c r="Y34" s="58" t="n">
        <v>12.44</v>
      </c>
      <c r="Z34" s="58" t="n">
        <f aca="false">X34/3600</f>
        <v>2.11615</v>
      </c>
      <c r="AA34" s="56"/>
      <c r="AB34" s="56"/>
      <c r="AC34" s="56"/>
      <c r="AE34" s="38" t="n">
        <f aca="false">Q34/100</f>
        <v>0.1131</v>
      </c>
      <c r="AF34" s="38" t="n">
        <f aca="false">R34/100</f>
        <v>0.0251064166666667</v>
      </c>
      <c r="AG34" s="38" t="n">
        <f aca="false">Y34/100</f>
        <v>0.1244</v>
      </c>
      <c r="AH34" s="38" t="n">
        <f aca="false">Z34/100</f>
        <v>0.021161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7.4472</v>
      </c>
      <c r="I35" s="62" t="n">
        <f aca="false">V35</f>
        <v>42.7106</v>
      </c>
      <c r="J35" s="62" t="n">
        <f aca="false">T35</f>
        <v>4867.4472</v>
      </c>
      <c r="K35" s="62" t="n">
        <f aca="false">W35</f>
        <v>43.9984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070.65</v>
      </c>
      <c r="Q35" s="52" t="n">
        <v>22.6</v>
      </c>
      <c r="R35" s="59" t="n">
        <f aca="false">P35/3600</f>
        <v>4.46406944444444</v>
      </c>
      <c r="S35" s="61"/>
      <c r="T35" s="59" t="n">
        <v>4867.4472</v>
      </c>
      <c r="U35" s="59" t="n">
        <v>40.2954</v>
      </c>
      <c r="V35" s="59" t="n">
        <v>42.7106</v>
      </c>
      <c r="W35" s="59" t="n">
        <v>43.9984</v>
      </c>
      <c r="X35" s="59" t="n">
        <v>12053.83</v>
      </c>
      <c r="Y35" s="52" t="n">
        <v>22.17</v>
      </c>
      <c r="Z35" s="59" t="n">
        <f aca="false">X35/3600</f>
        <v>3.34828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6</v>
      </c>
      <c r="AF35" s="38" t="n">
        <f aca="false">R35/100</f>
        <v>0.0446406944444444</v>
      </c>
      <c r="AG35" s="38" t="n">
        <f aca="false">Y35/100</f>
        <v>0.2217</v>
      </c>
      <c r="AH35" s="38" t="n">
        <f aca="false">Z35/100</f>
        <v>0.03348286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67.4024</v>
      </c>
      <c r="I36" s="63" t="n">
        <f aca="false">V36</f>
        <v>40.4734</v>
      </c>
      <c r="J36" s="63" t="n">
        <f aca="false">T36</f>
        <v>2267.4024</v>
      </c>
      <c r="K36" s="63" t="n">
        <f aca="false">W36</f>
        <v>41.5199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295.12</v>
      </c>
      <c r="Q36" s="52" t="n">
        <v>19.53</v>
      </c>
      <c r="R36" s="51" t="n">
        <f aca="false">P36/3600</f>
        <v>3.69308888888889</v>
      </c>
      <c r="S36" s="53"/>
      <c r="T36" s="51" t="n">
        <v>2267.4024</v>
      </c>
      <c r="U36" s="51" t="n">
        <v>37.3807</v>
      </c>
      <c r="V36" s="51" t="n">
        <v>40.4734</v>
      </c>
      <c r="W36" s="51" t="n">
        <v>41.5199</v>
      </c>
      <c r="X36" s="51" t="n">
        <v>10429.74</v>
      </c>
      <c r="Y36" s="52" t="n">
        <v>18.55</v>
      </c>
      <c r="Z36" s="51" t="n">
        <f aca="false">X36/3600</f>
        <v>2.89715</v>
      </c>
      <c r="AA36" s="53"/>
      <c r="AB36" s="53"/>
      <c r="AC36" s="53"/>
      <c r="AE36" s="38" t="n">
        <f aca="false">Q36/100</f>
        <v>0.1953</v>
      </c>
      <c r="AF36" s="38" t="n">
        <f aca="false">R36/100</f>
        <v>0.0369308888888889</v>
      </c>
      <c r="AG36" s="38" t="n">
        <f aca="false">Y36/100</f>
        <v>0.1855</v>
      </c>
      <c r="AH36" s="38" t="n">
        <f aca="false">Z36/100</f>
        <v>0.028971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8.5336</v>
      </c>
      <c r="I37" s="63" t="n">
        <f aca="false">V37</f>
        <v>38.1694</v>
      </c>
      <c r="J37" s="63" t="n">
        <f aca="false">T37</f>
        <v>1108.5336</v>
      </c>
      <c r="K37" s="63" t="n">
        <f aca="false">W37</f>
        <v>39.0771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653.28</v>
      </c>
      <c r="Q37" s="52" t="n">
        <v>17.26</v>
      </c>
      <c r="R37" s="51" t="n">
        <f aca="false">P37/3600</f>
        <v>3.23702222222222</v>
      </c>
      <c r="S37" s="53"/>
      <c r="T37" s="51" t="n">
        <v>1108.5336</v>
      </c>
      <c r="U37" s="51" t="n">
        <v>34.3714</v>
      </c>
      <c r="V37" s="51" t="n">
        <v>38.1694</v>
      </c>
      <c r="W37" s="51" t="n">
        <v>39.0771</v>
      </c>
      <c r="X37" s="51" t="n">
        <v>9439.63</v>
      </c>
      <c r="Y37" s="52" t="n">
        <v>16.34</v>
      </c>
      <c r="Z37" s="51" t="n">
        <f aca="false">X37/3600</f>
        <v>2.62211944444444</v>
      </c>
      <c r="AA37" s="53"/>
      <c r="AB37" s="53"/>
      <c r="AC37" s="53"/>
      <c r="AE37" s="38" t="n">
        <f aca="false">Q37/100</f>
        <v>0.1726</v>
      </c>
      <c r="AF37" s="38" t="n">
        <f aca="false">R37/100</f>
        <v>0.0323702222222222</v>
      </c>
      <c r="AG37" s="38" t="n">
        <f aca="false">Y37/100</f>
        <v>0.1634</v>
      </c>
      <c r="AH37" s="38" t="n">
        <f aca="false">Z37/100</f>
        <v>0.02622119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0416</v>
      </c>
      <c r="I38" s="64" t="n">
        <f aca="false">V38</f>
        <v>35.9012</v>
      </c>
      <c r="J38" s="64" t="n">
        <f aca="false">T38</f>
        <v>541.0416</v>
      </c>
      <c r="K38" s="64" t="n">
        <f aca="false">W38</f>
        <v>36.595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660.63</v>
      </c>
      <c r="Q38" s="58" t="n">
        <v>14.83</v>
      </c>
      <c r="R38" s="58" t="n">
        <f aca="false">P38/3600</f>
        <v>2.96128611111111</v>
      </c>
      <c r="S38" s="56"/>
      <c r="T38" s="58" t="n">
        <v>541.0416</v>
      </c>
      <c r="U38" s="58" t="n">
        <v>31.3458</v>
      </c>
      <c r="V38" s="58" t="n">
        <v>35.9012</v>
      </c>
      <c r="W38" s="58" t="n">
        <v>36.595</v>
      </c>
      <c r="X38" s="58" t="n">
        <v>8894.6</v>
      </c>
      <c r="Y38" s="58" t="n">
        <v>14.43</v>
      </c>
      <c r="Z38" s="58" t="n">
        <f aca="false">X38/3600</f>
        <v>2.47072222222222</v>
      </c>
      <c r="AA38" s="56"/>
      <c r="AB38" s="56"/>
      <c r="AC38" s="56"/>
      <c r="AE38" s="38" t="n">
        <f aca="false">Q38/100</f>
        <v>0.1483</v>
      </c>
      <c r="AF38" s="38" t="n">
        <f aca="false">R38/100</f>
        <v>0.0296128611111111</v>
      </c>
      <c r="AG38" s="38" t="n">
        <f aca="false">Y38/100</f>
        <v>0.1443</v>
      </c>
      <c r="AH38" s="38" t="n">
        <f aca="false">Z38/100</f>
        <v>0.02470722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10508.5624</v>
      </c>
      <c r="I39" s="62" t="n">
        <f aca="false">V39</f>
        <v>40.538</v>
      </c>
      <c r="J39" s="62" t="n">
        <f aca="false">T39</f>
        <v>10508.5624</v>
      </c>
      <c r="K39" s="62" t="n">
        <f aca="false">W39</f>
        <v>41.297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17421.56</v>
      </c>
      <c r="Q39" s="52" t="n">
        <v>25.55</v>
      </c>
      <c r="R39" s="59" t="n">
        <f aca="false">P39/3600</f>
        <v>4.83932222222222</v>
      </c>
      <c r="S39" s="61"/>
      <c r="T39" s="59" t="n">
        <v>10508.5624</v>
      </c>
      <c r="U39" s="59" t="n">
        <v>38.6478</v>
      </c>
      <c r="V39" s="59" t="n">
        <v>40.538</v>
      </c>
      <c r="W39" s="59" t="n">
        <v>41.297</v>
      </c>
      <c r="X39" s="59" t="n">
        <v>12887.56</v>
      </c>
      <c r="Y39" s="52" t="n">
        <v>24.87</v>
      </c>
      <c r="Z39" s="59" t="n">
        <f aca="false">X39/3600</f>
        <v>3.5798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5</v>
      </c>
      <c r="AF39" s="38" t="n">
        <f aca="false">R39/100</f>
        <v>0.0483932222222222</v>
      </c>
      <c r="AG39" s="38" t="n">
        <f aca="false">Y39/100</f>
        <v>0.2487</v>
      </c>
      <c r="AH39" s="38" t="n">
        <f aca="false">Z39/100</f>
        <v>0.03579877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3.8968</v>
      </c>
      <c r="I40" s="63" t="n">
        <f aca="false">V40</f>
        <v>37.6361</v>
      </c>
      <c r="J40" s="63" t="n">
        <f aca="false">T40</f>
        <v>4773.8968</v>
      </c>
      <c r="K40" s="63" t="n">
        <f aca="false">W40</f>
        <v>38.3245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760.25</v>
      </c>
      <c r="Q40" s="52" t="n">
        <v>19.41</v>
      </c>
      <c r="R40" s="51" t="n">
        <f aca="false">P40/3600</f>
        <v>3.82229166666667</v>
      </c>
      <c r="S40" s="53"/>
      <c r="T40" s="51" t="n">
        <v>4773.8968</v>
      </c>
      <c r="U40" s="51" t="n">
        <v>34.5591</v>
      </c>
      <c r="V40" s="51" t="n">
        <v>37.6361</v>
      </c>
      <c r="W40" s="51" t="n">
        <v>38.3245</v>
      </c>
      <c r="X40" s="51" t="n">
        <v>10634.92</v>
      </c>
      <c r="Y40" s="52" t="n">
        <v>19.92</v>
      </c>
      <c r="Z40" s="51" t="n">
        <f aca="false">X40/3600</f>
        <v>2.95414444444444</v>
      </c>
      <c r="AA40" s="53"/>
      <c r="AB40" s="53"/>
      <c r="AC40" s="53"/>
      <c r="AE40" s="38" t="n">
        <f aca="false">Q40/100</f>
        <v>0.1941</v>
      </c>
      <c r="AF40" s="38" t="n">
        <f aca="false">R40/100</f>
        <v>0.0382229166666667</v>
      </c>
      <c r="AG40" s="38" t="n">
        <f aca="false">Y40/100</f>
        <v>0.1992</v>
      </c>
      <c r="AH40" s="38" t="n">
        <f aca="false">Z40/100</f>
        <v>0.029541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7.9104</v>
      </c>
      <c r="I41" s="63" t="n">
        <f aca="false">V41</f>
        <v>35.2066</v>
      </c>
      <c r="J41" s="63" t="n">
        <f aca="false">T41</f>
        <v>2067.9104</v>
      </c>
      <c r="K41" s="63" t="n">
        <f aca="false">W41</f>
        <v>35.9331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26.81</v>
      </c>
      <c r="Q41" s="52" t="n">
        <v>17.08</v>
      </c>
      <c r="R41" s="51" t="n">
        <f aca="false">P41/3600</f>
        <v>3.09078055555556</v>
      </c>
      <c r="S41" s="53"/>
      <c r="T41" s="51" t="n">
        <v>2067.9104</v>
      </c>
      <c r="U41" s="51" t="n">
        <v>30.7303</v>
      </c>
      <c r="V41" s="51" t="n">
        <v>35.2066</v>
      </c>
      <c r="W41" s="51" t="n">
        <v>35.9331</v>
      </c>
      <c r="X41" s="51" t="n">
        <v>8926.74</v>
      </c>
      <c r="Y41" s="52" t="n">
        <v>16.79</v>
      </c>
      <c r="Z41" s="51" t="n">
        <f aca="false">X41/3600</f>
        <v>2.47965</v>
      </c>
      <c r="AA41" s="53"/>
      <c r="AB41" s="53"/>
      <c r="AC41" s="53"/>
      <c r="AE41" s="38" t="n">
        <f aca="false">Q41/100</f>
        <v>0.1708</v>
      </c>
      <c r="AF41" s="38" t="n">
        <f aca="false">R41/100</f>
        <v>0.0309078055555556</v>
      </c>
      <c r="AG41" s="38" t="n">
        <f aca="false">Y41/100</f>
        <v>0.1679</v>
      </c>
      <c r="AH41" s="38" t="n">
        <f aca="false">Z41/100</f>
        <v>0.024796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7672</v>
      </c>
      <c r="I42" s="64" t="n">
        <f aca="false">V42</f>
        <v>33.0784</v>
      </c>
      <c r="J42" s="64" t="n">
        <f aca="false">T42</f>
        <v>845.7672</v>
      </c>
      <c r="K42" s="64" t="n">
        <f aca="false">W42</f>
        <v>33.7343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60.07</v>
      </c>
      <c r="Q42" s="58" t="n">
        <v>12.74</v>
      </c>
      <c r="R42" s="58" t="n">
        <f aca="false">P42/3600</f>
        <v>2.655575</v>
      </c>
      <c r="S42" s="56"/>
      <c r="T42" s="58" t="n">
        <v>845.7672</v>
      </c>
      <c r="U42" s="58" t="n">
        <v>27.3151</v>
      </c>
      <c r="V42" s="58" t="n">
        <v>33.0784</v>
      </c>
      <c r="W42" s="58" t="n">
        <v>33.7343</v>
      </c>
      <c r="X42" s="58" t="n">
        <v>7917.33</v>
      </c>
      <c r="Y42" s="58" t="n">
        <v>13.66</v>
      </c>
      <c r="Z42" s="58" t="n">
        <f aca="false">X42/3600</f>
        <v>2.19925833333333</v>
      </c>
      <c r="AA42" s="56"/>
      <c r="AB42" s="56"/>
      <c r="AC42" s="56"/>
      <c r="AE42" s="38" t="n">
        <f aca="false">Q42/100</f>
        <v>0.1274</v>
      </c>
      <c r="AF42" s="38" t="n">
        <f aca="false">R42/100</f>
        <v>0.02655575</v>
      </c>
      <c r="AG42" s="38" t="n">
        <f aca="false">Y42/100</f>
        <v>0.1366</v>
      </c>
      <c r="AH42" s="38" t="n">
        <f aca="false">Z42/100</f>
        <v>0.02199258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3.8352</v>
      </c>
      <c r="I43" s="62" t="n">
        <f aca="false">V43</f>
        <v>41.6847</v>
      </c>
      <c r="J43" s="62" t="n">
        <f aca="false">T43</f>
        <v>7193.8352</v>
      </c>
      <c r="K43" s="62" t="n">
        <f aca="false">W43</f>
        <v>42.917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18.35</v>
      </c>
      <c r="Q43" s="52" t="n">
        <v>17.79</v>
      </c>
      <c r="R43" s="59" t="n">
        <f aca="false">P43/3600</f>
        <v>3.31065277777778</v>
      </c>
      <c r="S43" s="61"/>
      <c r="T43" s="59" t="n">
        <v>7193.8352</v>
      </c>
      <c r="U43" s="59" t="n">
        <v>40.8137</v>
      </c>
      <c r="V43" s="59" t="n">
        <v>41.6847</v>
      </c>
      <c r="W43" s="59" t="n">
        <v>42.917</v>
      </c>
      <c r="X43" s="59" t="n">
        <v>8103.52</v>
      </c>
      <c r="Y43" s="52" t="n">
        <v>17.48</v>
      </c>
      <c r="Z43" s="59" t="n">
        <f aca="false">X43/3600</f>
        <v>2.2509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9</v>
      </c>
      <c r="AF43" s="38" t="n">
        <f aca="false">R43/100</f>
        <v>0.0331065277777778</v>
      </c>
      <c r="AG43" s="38" t="n">
        <f aca="false">Y43/100</f>
        <v>0.1748</v>
      </c>
      <c r="AH43" s="38" t="n">
        <f aca="false">Z43/100</f>
        <v>0.0225097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47.4872</v>
      </c>
      <c r="I44" s="63" t="n">
        <f aca="false">V44</f>
        <v>38.8655</v>
      </c>
      <c r="J44" s="63" t="n">
        <f aca="false">T44</f>
        <v>3247.4872</v>
      </c>
      <c r="K44" s="63" t="n">
        <f aca="false">W44</f>
        <v>40.5015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473.1</v>
      </c>
      <c r="Q44" s="52" t="n">
        <v>13.73</v>
      </c>
      <c r="R44" s="51" t="n">
        <f aca="false">P44/3600</f>
        <v>2.63141666666667</v>
      </c>
      <c r="S44" s="53"/>
      <c r="T44" s="51" t="n">
        <v>3247.4872</v>
      </c>
      <c r="U44" s="51" t="n">
        <v>37.3497</v>
      </c>
      <c r="V44" s="51" t="n">
        <v>38.8655</v>
      </c>
      <c r="W44" s="51" t="n">
        <v>40.5015</v>
      </c>
      <c r="X44" s="51" t="n">
        <v>6868.85</v>
      </c>
      <c r="Y44" s="52" t="n">
        <v>14.25</v>
      </c>
      <c r="Z44" s="51" t="n">
        <f aca="false">X44/3600</f>
        <v>1.90801388888889</v>
      </c>
      <c r="AA44" s="53"/>
      <c r="AB44" s="53"/>
      <c r="AC44" s="53"/>
      <c r="AE44" s="38" t="n">
        <f aca="false">Q44/100</f>
        <v>0.1373</v>
      </c>
      <c r="AF44" s="38" t="n">
        <f aca="false">R44/100</f>
        <v>0.0263141666666667</v>
      </c>
      <c r="AG44" s="38" t="n">
        <f aca="false">Y44/100</f>
        <v>0.1425</v>
      </c>
      <c r="AH44" s="38" t="n">
        <f aca="false">Z44/100</f>
        <v>0.019080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9.2928</v>
      </c>
      <c r="I45" s="63" t="n">
        <f aca="false">V45</f>
        <v>36.4904</v>
      </c>
      <c r="J45" s="63" t="n">
        <f aca="false">T45</f>
        <v>1389.2928</v>
      </c>
      <c r="K45" s="63" t="n">
        <f aca="false">W45</f>
        <v>38.1337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5.25</v>
      </c>
      <c r="Q45" s="52" t="n">
        <v>12.31</v>
      </c>
      <c r="R45" s="51" t="n">
        <f aca="false">P45/3600</f>
        <v>2.17368055555556</v>
      </c>
      <c r="S45" s="53"/>
      <c r="T45" s="51" t="n">
        <v>1389.2928</v>
      </c>
      <c r="U45" s="51" t="n">
        <v>33.9681</v>
      </c>
      <c r="V45" s="51" t="n">
        <v>36.4904</v>
      </c>
      <c r="W45" s="51" t="n">
        <v>38.1337</v>
      </c>
      <c r="X45" s="51" t="n">
        <v>5946.84</v>
      </c>
      <c r="Y45" s="52" t="n">
        <v>12.03</v>
      </c>
      <c r="Z45" s="51" t="n">
        <f aca="false">X45/3600</f>
        <v>1.6519</v>
      </c>
      <c r="AA45" s="53"/>
      <c r="AB45" s="53"/>
      <c r="AC45" s="53"/>
      <c r="AE45" s="38" t="n">
        <f aca="false">Q45/100</f>
        <v>0.1231</v>
      </c>
      <c r="AF45" s="38" t="n">
        <f aca="false">R45/100</f>
        <v>0.0217368055555556</v>
      </c>
      <c r="AG45" s="38" t="n">
        <f aca="false">Y45/100</f>
        <v>0.1203</v>
      </c>
      <c r="AH45" s="38" t="n">
        <f aca="false">Z45/100</f>
        <v>0.01651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2.6008</v>
      </c>
      <c r="I46" s="64" t="n">
        <f aca="false">V46</f>
        <v>34.1276</v>
      </c>
      <c r="J46" s="64" t="n">
        <f aca="false">T46</f>
        <v>592.6008</v>
      </c>
      <c r="K46" s="64" t="n">
        <f aca="false">W46</f>
        <v>35.5453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60.38</v>
      </c>
      <c r="Q46" s="58" t="n">
        <v>10.54</v>
      </c>
      <c r="R46" s="58" t="n">
        <f aca="false">P46/3600</f>
        <v>1.85010555555556</v>
      </c>
      <c r="S46" s="56"/>
      <c r="T46" s="58" t="n">
        <v>592.6008</v>
      </c>
      <c r="U46" s="58" t="n">
        <v>30.7137</v>
      </c>
      <c r="V46" s="58" t="n">
        <v>34.1276</v>
      </c>
      <c r="W46" s="58" t="n">
        <v>35.5453</v>
      </c>
      <c r="X46" s="58" t="n">
        <v>5343</v>
      </c>
      <c r="Y46" s="58" t="n">
        <v>10.35</v>
      </c>
      <c r="Z46" s="58" t="n">
        <f aca="false">X46/3600</f>
        <v>1.48416666666667</v>
      </c>
      <c r="AA46" s="56"/>
      <c r="AB46" s="56"/>
      <c r="AC46" s="56"/>
      <c r="AE46" s="38" t="n">
        <f aca="false">Q46/100</f>
        <v>0.1054</v>
      </c>
      <c r="AF46" s="38" t="n">
        <f aca="false">R46/100</f>
        <v>0.0185010555555556</v>
      </c>
      <c r="AG46" s="38" t="n">
        <f aca="false">Y46/100</f>
        <v>0.1035</v>
      </c>
      <c r="AH46" s="38" t="n">
        <f aca="false">Z46/100</f>
        <v>0.0148416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7.8032</v>
      </c>
      <c r="I47" s="62" t="n">
        <f aca="false">V47</f>
        <v>43.2907</v>
      </c>
      <c r="J47" s="62" t="n">
        <f aca="false">T47</f>
        <v>2067.8032</v>
      </c>
      <c r="K47" s="62" t="n">
        <f aca="false">W47</f>
        <v>42.999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5.51</v>
      </c>
      <c r="Q47" s="52" t="n">
        <v>5.33</v>
      </c>
      <c r="R47" s="59" t="n">
        <f aca="false">P47/3600</f>
        <v>1.07653055555556</v>
      </c>
      <c r="S47" s="61"/>
      <c r="T47" s="59" t="n">
        <v>2067.8032</v>
      </c>
      <c r="U47" s="59" t="n">
        <v>41.2375</v>
      </c>
      <c r="V47" s="59" t="n">
        <v>43.2907</v>
      </c>
      <c r="W47" s="59" t="n">
        <v>42.999</v>
      </c>
      <c r="X47" s="59" t="n">
        <v>2710.73</v>
      </c>
      <c r="Y47" s="52" t="n">
        <v>5.25</v>
      </c>
      <c r="Z47" s="59" t="n">
        <f aca="false">X47/3600</f>
        <v>0.75298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3</v>
      </c>
      <c r="AF47" s="38" t="n">
        <f aca="false">R47/100</f>
        <v>0.0107653055555556</v>
      </c>
      <c r="AG47" s="38" t="n">
        <f aca="false">Y47/100</f>
        <v>0.0525</v>
      </c>
      <c r="AH47" s="38" t="n">
        <f aca="false">Z47/100</f>
        <v>0.00752980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9.696</v>
      </c>
      <c r="I48" s="63" t="n">
        <f aca="false">V48</f>
        <v>40.3565</v>
      </c>
      <c r="J48" s="63" t="n">
        <f aca="false">T48</f>
        <v>1119.696</v>
      </c>
      <c r="K48" s="63" t="n">
        <f aca="false">W48</f>
        <v>39.7392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1.61</v>
      </c>
      <c r="Q48" s="52" t="n">
        <v>4.37</v>
      </c>
      <c r="R48" s="51" t="n">
        <f aca="false">P48/3600</f>
        <v>0.903225</v>
      </c>
      <c r="S48" s="53"/>
      <c r="T48" s="51" t="n">
        <v>1119.696</v>
      </c>
      <c r="U48" s="51" t="n">
        <v>37.6977</v>
      </c>
      <c r="V48" s="51" t="n">
        <v>40.3565</v>
      </c>
      <c r="W48" s="51" t="n">
        <v>39.7392</v>
      </c>
      <c r="X48" s="51" t="n">
        <v>2391.76</v>
      </c>
      <c r="Y48" s="52" t="n">
        <v>4.5</v>
      </c>
      <c r="Z48" s="51" t="n">
        <f aca="false">X48/3600</f>
        <v>0.664377777777778</v>
      </c>
      <c r="AA48" s="53"/>
      <c r="AB48" s="53"/>
      <c r="AC48" s="53"/>
      <c r="AE48" s="38" t="n">
        <f aca="false">Q48/100</f>
        <v>0.0437</v>
      </c>
      <c r="AF48" s="38" t="n">
        <f aca="false">R48/100</f>
        <v>0.00903225</v>
      </c>
      <c r="AG48" s="38" t="n">
        <f aca="false">Y48/100</f>
        <v>0.045</v>
      </c>
      <c r="AH48" s="38" t="n">
        <f aca="false">Z48/100</f>
        <v>0.0066437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7.7072</v>
      </c>
      <c r="I49" s="63" t="n">
        <f aca="false">V49</f>
        <v>37.7097</v>
      </c>
      <c r="J49" s="63" t="n">
        <f aca="false">T49</f>
        <v>567.7072</v>
      </c>
      <c r="K49" s="63" t="n">
        <f aca="false">W49</f>
        <v>36.7121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84.42</v>
      </c>
      <c r="Q49" s="52" t="n">
        <v>3.67</v>
      </c>
      <c r="R49" s="51" t="n">
        <f aca="false">P49/3600</f>
        <v>0.77345</v>
      </c>
      <c r="S49" s="53"/>
      <c r="T49" s="51" t="n">
        <v>567.7072</v>
      </c>
      <c r="U49" s="51" t="n">
        <v>34.303</v>
      </c>
      <c r="V49" s="51" t="n">
        <v>37.7097</v>
      </c>
      <c r="W49" s="51" t="n">
        <v>36.7121</v>
      </c>
      <c r="X49" s="51" t="n">
        <v>2148.53</v>
      </c>
      <c r="Y49" s="52" t="n">
        <v>3.75</v>
      </c>
      <c r="Z49" s="51" t="n">
        <f aca="false">X49/3600</f>
        <v>0.596813888888889</v>
      </c>
      <c r="AA49" s="53"/>
      <c r="AB49" s="53"/>
      <c r="AC49" s="53"/>
      <c r="AE49" s="38" t="n">
        <f aca="false">Q49/100</f>
        <v>0.0367</v>
      </c>
      <c r="AF49" s="38" t="n">
        <f aca="false">R49/100</f>
        <v>0.0077345</v>
      </c>
      <c r="AG49" s="38" t="n">
        <f aca="false">Y49/100</f>
        <v>0.0375</v>
      </c>
      <c r="AH49" s="38" t="n">
        <f aca="false">Z49/100</f>
        <v>0.0059681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296</v>
      </c>
      <c r="I50" s="64" t="n">
        <f aca="false">V50</f>
        <v>35.1555</v>
      </c>
      <c r="J50" s="64" t="n">
        <f aca="false">T50</f>
        <v>268.296</v>
      </c>
      <c r="K50" s="64" t="n">
        <f aca="false">W50</f>
        <v>33.8172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48.78</v>
      </c>
      <c r="Q50" s="58" t="n">
        <v>2.76</v>
      </c>
      <c r="R50" s="58" t="n">
        <f aca="false">P50/3600</f>
        <v>0.680216666666667</v>
      </c>
      <c r="S50" s="56"/>
      <c r="T50" s="58" t="n">
        <v>268.296</v>
      </c>
      <c r="U50" s="58" t="n">
        <v>31.1661</v>
      </c>
      <c r="V50" s="58" t="n">
        <v>35.1555</v>
      </c>
      <c r="W50" s="58" t="n">
        <v>33.8172</v>
      </c>
      <c r="X50" s="58" t="n">
        <v>1970.47</v>
      </c>
      <c r="Y50" s="58" t="n">
        <v>2.93</v>
      </c>
      <c r="Z50" s="58" t="n">
        <f aca="false">X50/3600</f>
        <v>0.547352777777778</v>
      </c>
      <c r="AA50" s="56"/>
      <c r="AB50" s="56"/>
      <c r="AC50" s="56"/>
      <c r="AE50" s="38" t="n">
        <f aca="false">Q50/100</f>
        <v>0.0276</v>
      </c>
      <c r="AF50" s="38" t="n">
        <f aca="false">R50/100</f>
        <v>0.00680216666666667</v>
      </c>
      <c r="AG50" s="38" t="n">
        <f aca="false">Y50/100</f>
        <v>0.0293</v>
      </c>
      <c r="AH50" s="38" t="n">
        <f aca="false">Z50/100</f>
        <v>0.0054735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2999.936</v>
      </c>
      <c r="I51" s="60" t="n">
        <f aca="false">V51</f>
        <v>41.7905</v>
      </c>
      <c r="J51" s="60" t="n">
        <f aca="false">T51</f>
        <v>2999.936</v>
      </c>
      <c r="K51" s="60" t="n">
        <f aca="false">W51</f>
        <v>42.6838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26</v>
      </c>
      <c r="Q51" s="52" t="n">
        <v>6.56</v>
      </c>
      <c r="R51" s="59" t="n">
        <f aca="false">P51/3600</f>
        <v>1.29146111111111</v>
      </c>
      <c r="S51" s="61"/>
      <c r="T51" s="59" t="n">
        <v>2999.936</v>
      </c>
      <c r="U51" s="59" t="n">
        <v>38.6664</v>
      </c>
      <c r="V51" s="59" t="n">
        <v>41.7905</v>
      </c>
      <c r="W51" s="59" t="n">
        <v>42.6838</v>
      </c>
      <c r="X51" s="59" t="n">
        <v>3652</v>
      </c>
      <c r="Y51" s="52" t="n">
        <v>6.89</v>
      </c>
      <c r="Z51" s="59" t="n">
        <f aca="false">X51/3600</f>
        <v>1.0144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6</v>
      </c>
      <c r="AF51" s="38" t="n">
        <f aca="false">R51/100</f>
        <v>0.0129146111111111</v>
      </c>
      <c r="AG51" s="38" t="n">
        <f aca="false">Y51/100</f>
        <v>0.0689</v>
      </c>
      <c r="AH51" s="38" t="n">
        <f aca="false">Z51/100</f>
        <v>0.0101444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1.3632</v>
      </c>
      <c r="I52" s="50" t="n">
        <f aca="false">V52</f>
        <v>39.7363</v>
      </c>
      <c r="J52" s="50" t="n">
        <f aca="false">T52</f>
        <v>1171.3632</v>
      </c>
      <c r="K52" s="50" t="n">
        <f aca="false">W52</f>
        <v>40.5168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76.35</v>
      </c>
      <c r="Q52" s="52" t="n">
        <v>5.44</v>
      </c>
      <c r="R52" s="51" t="n">
        <f aca="false">P52/3600</f>
        <v>1.02120833333333</v>
      </c>
      <c r="S52" s="53"/>
      <c r="T52" s="51" t="n">
        <v>1171.3632</v>
      </c>
      <c r="U52" s="51" t="n">
        <v>34.4465</v>
      </c>
      <c r="V52" s="51" t="n">
        <v>39.7363</v>
      </c>
      <c r="W52" s="51" t="n">
        <v>40.5168</v>
      </c>
      <c r="X52" s="51" t="n">
        <v>2971.31</v>
      </c>
      <c r="Y52" s="52" t="n">
        <v>5.47</v>
      </c>
      <c r="Z52" s="51" t="n">
        <f aca="false">X52/3600</f>
        <v>0.825363888888889</v>
      </c>
      <c r="AA52" s="53"/>
      <c r="AB52" s="53"/>
      <c r="AC52" s="53"/>
      <c r="AE52" s="38" t="n">
        <f aca="false">Q52/100</f>
        <v>0.0544</v>
      </c>
      <c r="AF52" s="38" t="n">
        <f aca="false">R52/100</f>
        <v>0.0102120833333333</v>
      </c>
      <c r="AG52" s="38" t="n">
        <f aca="false">Y52/100</f>
        <v>0.0547</v>
      </c>
      <c r="AH52" s="38" t="n">
        <f aca="false">Z52/100</f>
        <v>0.0082536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2.4824</v>
      </c>
      <c r="I53" s="50" t="n">
        <f aca="false">V53</f>
        <v>38.1781</v>
      </c>
      <c r="J53" s="50" t="n">
        <f aca="false">T53</f>
        <v>392.4824</v>
      </c>
      <c r="K53" s="50" t="n">
        <f aca="false">W53</f>
        <v>38.5414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09.11</v>
      </c>
      <c r="Q53" s="52" t="n">
        <v>4.25</v>
      </c>
      <c r="R53" s="51" t="n">
        <f aca="false">P53/3600</f>
        <v>0.808086111111111</v>
      </c>
      <c r="S53" s="53"/>
      <c r="T53" s="51" t="n">
        <v>392.4824</v>
      </c>
      <c r="U53" s="51" t="n">
        <v>30.5887</v>
      </c>
      <c r="V53" s="51" t="n">
        <v>38.1781</v>
      </c>
      <c r="W53" s="51" t="n">
        <v>38.5414</v>
      </c>
      <c r="X53" s="51" t="n">
        <v>2419.23</v>
      </c>
      <c r="Y53" s="52" t="n">
        <v>4.24</v>
      </c>
      <c r="Z53" s="51" t="n">
        <f aca="false">X53/3600</f>
        <v>0.672008333333333</v>
      </c>
      <c r="AA53" s="53"/>
      <c r="AB53" s="53"/>
      <c r="AC53" s="53"/>
      <c r="AE53" s="38" t="n">
        <f aca="false">Q53/100</f>
        <v>0.0425</v>
      </c>
      <c r="AF53" s="38" t="n">
        <f aca="false">R53/100</f>
        <v>0.00808086111111111</v>
      </c>
      <c r="AG53" s="38" t="n">
        <f aca="false">Y53/100</f>
        <v>0.0424</v>
      </c>
      <c r="AH53" s="38" t="n">
        <f aca="false">Z53/100</f>
        <v>0.0067200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5256</v>
      </c>
      <c r="I54" s="57" t="n">
        <f aca="false">V54</f>
        <v>36.809</v>
      </c>
      <c r="J54" s="57" t="n">
        <f aca="false">T54</f>
        <v>138.5256</v>
      </c>
      <c r="K54" s="57" t="n">
        <f aca="false">W54</f>
        <v>36.54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17.9</v>
      </c>
      <c r="Q54" s="58" t="n">
        <v>3.27</v>
      </c>
      <c r="R54" s="58" t="n">
        <f aca="false">P54/3600</f>
        <v>0.699416666666667</v>
      </c>
      <c r="S54" s="56"/>
      <c r="T54" s="58" t="n">
        <v>138.5256</v>
      </c>
      <c r="U54" s="58" t="n">
        <v>27.0937</v>
      </c>
      <c r="V54" s="58" t="n">
        <v>36.809</v>
      </c>
      <c r="W54" s="58" t="n">
        <v>36.54</v>
      </c>
      <c r="X54" s="58" t="n">
        <v>2158.19</v>
      </c>
      <c r="Y54" s="58" t="n">
        <v>3.51</v>
      </c>
      <c r="Z54" s="58" t="n">
        <f aca="false">X54/3600</f>
        <v>0.599497222222222</v>
      </c>
      <c r="AA54" s="56"/>
      <c r="AB54" s="56"/>
      <c r="AC54" s="56"/>
      <c r="AE54" s="38" t="n">
        <f aca="false">Q54/100</f>
        <v>0.0327</v>
      </c>
      <c r="AF54" s="38" t="n">
        <f aca="false">R54/100</f>
        <v>0.00699416666666667</v>
      </c>
      <c r="AG54" s="38" t="n">
        <f aca="false">Y54/100</f>
        <v>0.0351</v>
      </c>
      <c r="AH54" s="38" t="n">
        <f aca="false">Z54/100</f>
        <v>0.00599497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60.6336</v>
      </c>
      <c r="I55" s="62" t="n">
        <f aca="false">V55</f>
        <v>40.1643</v>
      </c>
      <c r="J55" s="62" t="n">
        <f aca="false">T55</f>
        <v>2360.6336</v>
      </c>
      <c r="K55" s="62" t="n">
        <f aca="false">W55</f>
        <v>40.7236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33.89</v>
      </c>
      <c r="Q55" s="52" t="n">
        <v>5.15</v>
      </c>
      <c r="R55" s="59" t="n">
        <f aca="false">P55/3600</f>
        <v>1.120525</v>
      </c>
      <c r="S55" s="61"/>
      <c r="T55" s="59" t="n">
        <v>2360.6336</v>
      </c>
      <c r="U55" s="59" t="n">
        <v>38.3171</v>
      </c>
      <c r="V55" s="59" t="n">
        <v>40.1643</v>
      </c>
      <c r="W55" s="59" t="n">
        <v>40.7236</v>
      </c>
      <c r="X55" s="59" t="n">
        <v>2959.46</v>
      </c>
      <c r="Y55" s="52" t="n">
        <v>5.32</v>
      </c>
      <c r="Z55" s="59" t="n">
        <f aca="false">X55/3600</f>
        <v>0.8220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</v>
      </c>
      <c r="AF55" s="38" t="n">
        <f aca="false">R55/100</f>
        <v>0.01120525</v>
      </c>
      <c r="AG55" s="38" t="n">
        <f aca="false">Y55/100</f>
        <v>0.0532</v>
      </c>
      <c r="AH55" s="38" t="n">
        <f aca="false">Z55/100</f>
        <v>0.00822072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1.4056</v>
      </c>
      <c r="I56" s="63" t="n">
        <f aca="false">V56</f>
        <v>37.204</v>
      </c>
      <c r="J56" s="63" t="n">
        <f aca="false">T56</f>
        <v>1031.4056</v>
      </c>
      <c r="K56" s="63" t="n">
        <f aca="false">W56</f>
        <v>37.672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30.15</v>
      </c>
      <c r="Q56" s="52" t="n">
        <v>3.91</v>
      </c>
      <c r="R56" s="51" t="n">
        <f aca="false">P56/3600</f>
        <v>0.869486111111111</v>
      </c>
      <c r="S56" s="53"/>
      <c r="T56" s="51" t="n">
        <v>1031.4056</v>
      </c>
      <c r="U56" s="51" t="n">
        <v>34.1895</v>
      </c>
      <c r="V56" s="51" t="n">
        <v>37.204</v>
      </c>
      <c r="W56" s="51" t="n">
        <v>37.6723</v>
      </c>
      <c r="X56" s="51" t="n">
        <v>2387.92</v>
      </c>
      <c r="Y56" s="52" t="n">
        <v>4.1</v>
      </c>
      <c r="Z56" s="51" t="n">
        <f aca="false">X56/3600</f>
        <v>0.663311111111111</v>
      </c>
      <c r="AA56" s="53"/>
      <c r="AB56" s="53"/>
      <c r="AC56" s="53"/>
      <c r="AE56" s="38" t="n">
        <f aca="false">Q56/100</f>
        <v>0.0391</v>
      </c>
      <c r="AF56" s="38" t="n">
        <f aca="false">R56/100</f>
        <v>0.00869486111111111</v>
      </c>
      <c r="AG56" s="38" t="n">
        <f aca="false">Y56/100</f>
        <v>0.041</v>
      </c>
      <c r="AH56" s="38" t="n">
        <f aca="false">Z56/100</f>
        <v>0.006633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49.1136</v>
      </c>
      <c r="I57" s="63" t="n">
        <f aca="false">V57</f>
        <v>34.701</v>
      </c>
      <c r="J57" s="63" t="n">
        <f aca="false">T57</f>
        <v>449.1136</v>
      </c>
      <c r="K57" s="63" t="n">
        <f aca="false">W57</f>
        <v>35.2031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70.9</v>
      </c>
      <c r="Q57" s="52" t="n">
        <v>2.93</v>
      </c>
      <c r="R57" s="51" t="n">
        <f aca="false">P57/3600</f>
        <v>0.714138888888889</v>
      </c>
      <c r="S57" s="53"/>
      <c r="T57" s="51" t="n">
        <v>449.1136</v>
      </c>
      <c r="U57" s="51" t="n">
        <v>30.4909</v>
      </c>
      <c r="V57" s="51" t="n">
        <v>34.701</v>
      </c>
      <c r="W57" s="51" t="n">
        <v>35.2031</v>
      </c>
      <c r="X57" s="51" t="n">
        <v>2026.74</v>
      </c>
      <c r="Y57" s="52" t="n">
        <v>3.04</v>
      </c>
      <c r="Z57" s="51" t="n">
        <f aca="false">X57/3600</f>
        <v>0.562983333333333</v>
      </c>
      <c r="AA57" s="53"/>
      <c r="AB57" s="53"/>
      <c r="AC57" s="53"/>
      <c r="AE57" s="38" t="n">
        <f aca="false">Q57/100</f>
        <v>0.0293</v>
      </c>
      <c r="AF57" s="38" t="n">
        <f aca="false">R57/100</f>
        <v>0.00714138888888889</v>
      </c>
      <c r="AG57" s="38" t="n">
        <f aca="false">Y57/100</f>
        <v>0.0304</v>
      </c>
      <c r="AH57" s="38" t="n">
        <f aca="false">Z57/100</f>
        <v>0.005629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8.8176</v>
      </c>
      <c r="I58" s="64" t="n">
        <f aca="false">V58</f>
        <v>32.4429</v>
      </c>
      <c r="J58" s="64" t="n">
        <f aca="false">T58</f>
        <v>178.8176</v>
      </c>
      <c r="K58" s="64" t="n">
        <f aca="false">W58</f>
        <v>32.8524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06.03</v>
      </c>
      <c r="Q58" s="58" t="n">
        <v>2.34</v>
      </c>
      <c r="R58" s="58" t="n">
        <f aca="false">P58/3600</f>
        <v>0.612786111111111</v>
      </c>
      <c r="S58" s="56"/>
      <c r="T58" s="58" t="n">
        <v>178.8176</v>
      </c>
      <c r="U58" s="58" t="n">
        <v>27.2614</v>
      </c>
      <c r="V58" s="58" t="n">
        <v>32.4429</v>
      </c>
      <c r="W58" s="58" t="n">
        <v>32.8524</v>
      </c>
      <c r="X58" s="58" t="n">
        <v>1833.21</v>
      </c>
      <c r="Y58" s="58" t="n">
        <v>2.3</v>
      </c>
      <c r="Z58" s="58" t="n">
        <f aca="false">X58/3600</f>
        <v>0.509225</v>
      </c>
      <c r="AA58" s="56"/>
      <c r="AB58" s="56"/>
      <c r="AC58" s="56"/>
      <c r="AE58" s="38" t="n">
        <f aca="false">Q58/100</f>
        <v>0.0234</v>
      </c>
      <c r="AF58" s="38" t="n">
        <f aca="false">R58/100</f>
        <v>0.00612786111111111</v>
      </c>
      <c r="AG58" s="38" t="n">
        <f aca="false">Y58/100</f>
        <v>0.023</v>
      </c>
      <c r="AH58" s="38" t="n">
        <f aca="false">Z58/100</f>
        <v>0.0050922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0.5704</v>
      </c>
      <c r="I59" s="60" t="n">
        <f aca="false">V59</f>
        <v>41.329</v>
      </c>
      <c r="J59" s="60" t="n">
        <f aca="false">T59</f>
        <v>1620.5704</v>
      </c>
      <c r="K59" s="60" t="n">
        <f aca="false">W59</f>
        <v>42.3825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892.78</v>
      </c>
      <c r="Q59" s="52" t="n">
        <v>4.2</v>
      </c>
      <c r="R59" s="59" t="n">
        <f aca="false">P59/3600</f>
        <v>0.80355</v>
      </c>
      <c r="S59" s="61"/>
      <c r="T59" s="59" t="n">
        <v>1620.5704</v>
      </c>
      <c r="U59" s="59" t="n">
        <v>40.5021</v>
      </c>
      <c r="V59" s="59" t="n">
        <v>41.329</v>
      </c>
      <c r="W59" s="59" t="n">
        <v>42.3825</v>
      </c>
      <c r="X59" s="59" t="n">
        <v>1886.64</v>
      </c>
      <c r="Y59" s="52" t="n">
        <v>4.14</v>
      </c>
      <c r="Z59" s="59" t="n">
        <f aca="false">X59/3600</f>
        <v>0.5240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80355</v>
      </c>
      <c r="AG59" s="38" t="n">
        <f aca="false">Y59/100</f>
        <v>0.0414</v>
      </c>
      <c r="AH59" s="38" t="n">
        <f aca="false">Z59/100</f>
        <v>0.0052406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2.464</v>
      </c>
      <c r="I60" s="50" t="n">
        <f aca="false">V60</f>
        <v>38.3673</v>
      </c>
      <c r="J60" s="50" t="n">
        <f aca="false">T60</f>
        <v>832.464</v>
      </c>
      <c r="K60" s="50" t="n">
        <f aca="false">W60</f>
        <v>39.4781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19.05</v>
      </c>
      <c r="Q60" s="52" t="n">
        <v>3.6</v>
      </c>
      <c r="R60" s="51" t="n">
        <f aca="false">P60/3600</f>
        <v>0.644180555555556</v>
      </c>
      <c r="S60" s="53"/>
      <c r="T60" s="51" t="n">
        <v>832.464</v>
      </c>
      <c r="U60" s="51" t="n">
        <v>36.618</v>
      </c>
      <c r="V60" s="51" t="n">
        <v>38.3673</v>
      </c>
      <c r="W60" s="51" t="n">
        <v>39.4781</v>
      </c>
      <c r="X60" s="51" t="n">
        <v>1619.6</v>
      </c>
      <c r="Y60" s="52" t="n">
        <v>3.53</v>
      </c>
      <c r="Z60" s="51" t="n">
        <f aca="false">X60/3600</f>
        <v>0.449888888888889</v>
      </c>
      <c r="AA60" s="53"/>
      <c r="AB60" s="53"/>
      <c r="AC60" s="53"/>
      <c r="AE60" s="38" t="n">
        <f aca="false">Q60/100</f>
        <v>0.036</v>
      </c>
      <c r="AF60" s="38" t="n">
        <f aca="false">R60/100</f>
        <v>0.00644180555555556</v>
      </c>
      <c r="AG60" s="38" t="n">
        <f aca="false">Y60/100</f>
        <v>0.0353</v>
      </c>
      <c r="AH60" s="38" t="n">
        <f aca="false">Z60/100</f>
        <v>0.004498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2.328</v>
      </c>
      <c r="I61" s="50" t="n">
        <f aca="false">V61</f>
        <v>35.6322</v>
      </c>
      <c r="J61" s="50" t="n">
        <f aca="false">T61</f>
        <v>402.328</v>
      </c>
      <c r="K61" s="50" t="n">
        <f aca="false">W61</f>
        <v>36.6214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94.97</v>
      </c>
      <c r="Q61" s="52" t="n">
        <v>2.93</v>
      </c>
      <c r="R61" s="51" t="n">
        <f aca="false">P61/3600</f>
        <v>0.526380555555556</v>
      </c>
      <c r="S61" s="53"/>
      <c r="T61" s="51" t="n">
        <v>402.328</v>
      </c>
      <c r="U61" s="51" t="n">
        <v>32.9468</v>
      </c>
      <c r="V61" s="51" t="n">
        <v>35.6322</v>
      </c>
      <c r="W61" s="51" t="n">
        <v>36.6214</v>
      </c>
      <c r="X61" s="51" t="n">
        <v>1414.55</v>
      </c>
      <c r="Y61" s="52" t="n">
        <v>3.03</v>
      </c>
      <c r="Z61" s="51" t="n">
        <f aca="false">X61/3600</f>
        <v>0.392930555555556</v>
      </c>
      <c r="AA61" s="53"/>
      <c r="AB61" s="53"/>
      <c r="AC61" s="53"/>
      <c r="AE61" s="38" t="n">
        <f aca="false">Q61/100</f>
        <v>0.0293</v>
      </c>
      <c r="AF61" s="38" t="n">
        <f aca="false">R61/100</f>
        <v>0.00526380555555556</v>
      </c>
      <c r="AG61" s="38" t="n">
        <f aca="false">Y61/100</f>
        <v>0.0303</v>
      </c>
      <c r="AH61" s="38" t="n">
        <f aca="false">Z61/100</f>
        <v>0.0039293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5552</v>
      </c>
      <c r="I62" s="65" t="n">
        <f aca="false">V62</f>
        <v>32.9449</v>
      </c>
      <c r="J62" s="65" t="n">
        <f aca="false">T62</f>
        <v>179.5552</v>
      </c>
      <c r="K62" s="65" t="n">
        <f aca="false">W62</f>
        <v>33.8134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06.38</v>
      </c>
      <c r="Q62" s="58" t="n">
        <v>2.05</v>
      </c>
      <c r="R62" s="58" t="n">
        <f aca="false">P62/3600</f>
        <v>0.446216666666667</v>
      </c>
      <c r="S62" s="56"/>
      <c r="T62" s="58" t="n">
        <v>179.5552</v>
      </c>
      <c r="U62" s="58" t="n">
        <v>29.8844</v>
      </c>
      <c r="V62" s="58" t="n">
        <v>32.9449</v>
      </c>
      <c r="W62" s="58" t="n">
        <v>33.8134</v>
      </c>
      <c r="X62" s="58" t="n">
        <v>1249.22</v>
      </c>
      <c r="Y62" s="58" t="n">
        <v>2.12</v>
      </c>
      <c r="Z62" s="58" t="n">
        <f aca="false">X62/3600</f>
        <v>0.347005555555556</v>
      </c>
      <c r="AA62" s="56"/>
      <c r="AB62" s="56"/>
      <c r="AC62" s="56"/>
      <c r="AE62" s="38" t="n">
        <f aca="false">Q62/100</f>
        <v>0.0205</v>
      </c>
      <c r="AF62" s="38" t="n">
        <f aca="false">R62/100</f>
        <v>0.00446216666666667</v>
      </c>
      <c r="AG62" s="38" t="n">
        <f aca="false">Y62/100</f>
        <v>0.0212</v>
      </c>
      <c r="AH62" s="38" t="n">
        <f aca="false">Z62/100</f>
        <v>0.0034700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0.2344</v>
      </c>
      <c r="I63" s="62" t="n">
        <f aca="false">V63</f>
        <v>46.4056</v>
      </c>
      <c r="J63" s="62" t="n">
        <f aca="false">T63</f>
        <v>2510.2344</v>
      </c>
      <c r="K63" s="62" t="n">
        <f aca="false">W63</f>
        <v>47.254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201.89</v>
      </c>
      <c r="Q63" s="52" t="n">
        <v>32.5</v>
      </c>
      <c r="R63" s="59" t="n">
        <f aca="false">P63/3600</f>
        <v>6.72274722222222</v>
      </c>
      <c r="S63" s="61"/>
      <c r="T63" s="59" t="n">
        <v>2510.2344</v>
      </c>
      <c r="U63" s="59" t="n">
        <v>43.4393</v>
      </c>
      <c r="V63" s="59" t="n">
        <v>46.4056</v>
      </c>
      <c r="W63" s="59" t="n">
        <v>47.254</v>
      </c>
      <c r="X63" s="59" t="n">
        <v>20223.17</v>
      </c>
      <c r="Y63" s="52" t="n">
        <v>34.12</v>
      </c>
      <c r="Z63" s="59" t="n">
        <f aca="false">X63/3600</f>
        <v>5.6175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25</v>
      </c>
      <c r="AF63" s="38" t="n">
        <f aca="false">R63/100</f>
        <v>0.0672274722222222</v>
      </c>
      <c r="AG63" s="38" t="n">
        <f aca="false">Y63/100</f>
        <v>0.3412</v>
      </c>
      <c r="AH63" s="38" t="n">
        <f aca="false">Z63/100</f>
        <v>0.05617547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6.3376</v>
      </c>
      <c r="I64" s="63" t="n">
        <f aca="false">V64</f>
        <v>44.897</v>
      </c>
      <c r="J64" s="63" t="n">
        <f aca="false">T64</f>
        <v>886.3376</v>
      </c>
      <c r="K64" s="63" t="n">
        <f aca="false">W64</f>
        <v>45.430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76.28</v>
      </c>
      <c r="Q64" s="52" t="n">
        <v>31.07</v>
      </c>
      <c r="R64" s="51" t="n">
        <f aca="false">P64/3600</f>
        <v>5.99341111111111</v>
      </c>
      <c r="S64" s="53"/>
      <c r="T64" s="51" t="n">
        <v>886.3376</v>
      </c>
      <c r="U64" s="51" t="n">
        <v>41.0877</v>
      </c>
      <c r="V64" s="51" t="n">
        <v>44.897</v>
      </c>
      <c r="W64" s="51" t="n">
        <v>45.4301</v>
      </c>
      <c r="X64" s="51" t="n">
        <v>18607.98</v>
      </c>
      <c r="Y64" s="52" t="n">
        <v>29.28</v>
      </c>
      <c r="Z64" s="51" t="n">
        <f aca="false">X64/3600</f>
        <v>5.16888333333333</v>
      </c>
      <c r="AA64" s="53"/>
      <c r="AB64" s="53"/>
      <c r="AC64" s="53"/>
      <c r="AE64" s="38" t="n">
        <f aca="false">Q64/100</f>
        <v>0.3107</v>
      </c>
      <c r="AF64" s="38" t="n">
        <f aca="false">R64/100</f>
        <v>0.0599341111111111</v>
      </c>
      <c r="AG64" s="38" t="n">
        <f aca="false">Y64/100</f>
        <v>0.2928</v>
      </c>
      <c r="AH64" s="38" t="n">
        <f aca="false">Z64/100</f>
        <v>0.051688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1536</v>
      </c>
      <c r="I65" s="63" t="n">
        <f aca="false">V65</f>
        <v>43.0896</v>
      </c>
      <c r="J65" s="63" t="n">
        <f aca="false">T65</f>
        <v>414.1536</v>
      </c>
      <c r="K65" s="63" t="n">
        <f aca="false">W65</f>
        <v>43.4015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42.82</v>
      </c>
      <c r="Q65" s="52" t="n">
        <v>22.14</v>
      </c>
      <c r="R65" s="51" t="n">
        <f aca="false">P65/3600</f>
        <v>5.73411666666667</v>
      </c>
      <c r="S65" s="53"/>
      <c r="T65" s="51" t="n">
        <v>414.1536</v>
      </c>
      <c r="U65" s="51" t="n">
        <v>38.4476</v>
      </c>
      <c r="V65" s="51" t="n">
        <v>43.0896</v>
      </c>
      <c r="W65" s="51" t="n">
        <v>43.4015</v>
      </c>
      <c r="X65" s="51" t="n">
        <v>17991.35</v>
      </c>
      <c r="Y65" s="52" t="n">
        <v>23.36</v>
      </c>
      <c r="Z65" s="51" t="n">
        <f aca="false">X65/3600</f>
        <v>4.99759722222222</v>
      </c>
      <c r="AA65" s="53"/>
      <c r="AB65" s="53"/>
      <c r="AC65" s="53"/>
      <c r="AE65" s="38" t="n">
        <f aca="false">Q65/100</f>
        <v>0.2214</v>
      </c>
      <c r="AF65" s="38" t="n">
        <f aca="false">R65/100</f>
        <v>0.0573411666666667</v>
      </c>
      <c r="AG65" s="38" t="n">
        <f aca="false">Y65/100</f>
        <v>0.2336</v>
      </c>
      <c r="AH65" s="38" t="n">
        <f aca="false">Z65/100</f>
        <v>0.0499759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0256</v>
      </c>
      <c r="I66" s="64" t="n">
        <f aca="false">V66</f>
        <v>41.549</v>
      </c>
      <c r="J66" s="64" t="n">
        <f aca="false">T66</f>
        <v>209.0256</v>
      </c>
      <c r="K66" s="64" t="n">
        <f aca="false">W66</f>
        <v>41.2944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72.71</v>
      </c>
      <c r="Q66" s="58" t="n">
        <v>17.08</v>
      </c>
      <c r="R66" s="58" t="n">
        <f aca="false">P66/3600</f>
        <v>5.57575277777778</v>
      </c>
      <c r="S66" s="56"/>
      <c r="T66" s="58" t="n">
        <v>209.0256</v>
      </c>
      <c r="U66" s="58" t="n">
        <v>35.5778</v>
      </c>
      <c r="V66" s="58" t="n">
        <v>41.549</v>
      </c>
      <c r="W66" s="58" t="n">
        <v>41.2944</v>
      </c>
      <c r="X66" s="58" t="n">
        <v>17794.58</v>
      </c>
      <c r="Y66" s="58" t="n">
        <v>18.14</v>
      </c>
      <c r="Z66" s="58" t="n">
        <f aca="false">X66/3600</f>
        <v>4.94293888888889</v>
      </c>
      <c r="AA66" s="56"/>
      <c r="AB66" s="56"/>
      <c r="AC66" s="56"/>
      <c r="AE66" s="38" t="n">
        <f aca="false">Q66/100</f>
        <v>0.1708</v>
      </c>
      <c r="AF66" s="38" t="n">
        <f aca="false">R66/100</f>
        <v>0.0557575277777778</v>
      </c>
      <c r="AG66" s="38" t="n">
        <f aca="false">Y66/100</f>
        <v>0.1814</v>
      </c>
      <c r="AH66" s="38" t="n">
        <f aca="false">Z66/100</f>
        <v>0.04942938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8.052</v>
      </c>
      <c r="I67" s="60" t="n">
        <f aca="false">V67</f>
        <v>47.7128</v>
      </c>
      <c r="J67" s="60" t="n">
        <f aca="false">T67</f>
        <v>3608.052</v>
      </c>
      <c r="K67" s="60" t="n">
        <f aca="false">W67</f>
        <v>47.1273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647.65</v>
      </c>
      <c r="Q67" s="52" t="n">
        <v>33.63</v>
      </c>
      <c r="R67" s="59" t="n">
        <f aca="false">P67/3600</f>
        <v>6.84656944444444</v>
      </c>
      <c r="S67" s="61"/>
      <c r="T67" s="59" t="n">
        <v>3608.052</v>
      </c>
      <c r="U67" s="59" t="n">
        <v>43.4073</v>
      </c>
      <c r="V67" s="59" t="n">
        <v>47.7128</v>
      </c>
      <c r="W67" s="59" t="n">
        <v>47.1273</v>
      </c>
      <c r="X67" s="59" t="n">
        <v>20638.3</v>
      </c>
      <c r="Y67" s="52" t="n">
        <v>35.01</v>
      </c>
      <c r="Z67" s="59" t="n">
        <f aca="false">X67/3600</f>
        <v>5.732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363</v>
      </c>
      <c r="AF67" s="38" t="n">
        <f aca="false">R67/100</f>
        <v>0.0684656944444445</v>
      </c>
      <c r="AG67" s="38" t="n">
        <f aca="false">Y67/100</f>
        <v>0.3501</v>
      </c>
      <c r="AH67" s="38" t="n">
        <f aca="false">Z67/100</f>
        <v>0.057328611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48.8576</v>
      </c>
      <c r="I68" s="50" t="n">
        <f aca="false">V68</f>
        <v>46.2448</v>
      </c>
      <c r="J68" s="50" t="n">
        <f aca="false">T68</f>
        <v>1148.8576</v>
      </c>
      <c r="K68" s="50" t="n">
        <f aca="false">W68</f>
        <v>45.0026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969.61</v>
      </c>
      <c r="Q68" s="52" t="n">
        <v>31.88</v>
      </c>
      <c r="R68" s="51" t="n">
        <f aca="false">P68/3600</f>
        <v>6.10266944444444</v>
      </c>
      <c r="S68" s="53"/>
      <c r="T68" s="51" t="n">
        <v>1148.8576</v>
      </c>
      <c r="U68" s="51" t="n">
        <v>40.8914</v>
      </c>
      <c r="V68" s="51" t="n">
        <v>46.2448</v>
      </c>
      <c r="W68" s="51" t="n">
        <v>45.0026</v>
      </c>
      <c r="X68" s="51" t="n">
        <v>18760.59</v>
      </c>
      <c r="Y68" s="52" t="n">
        <v>31.13</v>
      </c>
      <c r="Z68" s="51" t="n">
        <f aca="false">X68/3600</f>
        <v>5.211275</v>
      </c>
      <c r="AA68" s="53"/>
      <c r="AB68" s="53"/>
      <c r="AC68" s="53"/>
      <c r="AE68" s="38" t="n">
        <f aca="false">Q68/100</f>
        <v>0.3188</v>
      </c>
      <c r="AF68" s="38" t="n">
        <f aca="false">R68/100</f>
        <v>0.0610266944444444</v>
      </c>
      <c r="AG68" s="38" t="n">
        <f aca="false">Y68/100</f>
        <v>0.3113</v>
      </c>
      <c r="AH68" s="38" t="n">
        <f aca="false">Z68/100</f>
        <v>0.052112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0.716</v>
      </c>
      <c r="I69" s="50" t="n">
        <f aca="false">V69</f>
        <v>44.7663</v>
      </c>
      <c r="J69" s="50" t="n">
        <f aca="false">T69</f>
        <v>500.716</v>
      </c>
      <c r="K69" s="50" t="n">
        <f aca="false">W69</f>
        <v>42.8119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21.63</v>
      </c>
      <c r="Q69" s="52" t="n">
        <v>24.69</v>
      </c>
      <c r="R69" s="51" t="n">
        <f aca="false">P69/3600</f>
        <v>5.75600833333333</v>
      </c>
      <c r="S69" s="53"/>
      <c r="T69" s="51" t="n">
        <v>500.716</v>
      </c>
      <c r="U69" s="51" t="n">
        <v>38.0673</v>
      </c>
      <c r="V69" s="51" t="n">
        <v>44.7663</v>
      </c>
      <c r="W69" s="51" t="n">
        <v>42.8119</v>
      </c>
      <c r="X69" s="51" t="n">
        <v>18033.66</v>
      </c>
      <c r="Y69" s="52" t="n">
        <v>26.83</v>
      </c>
      <c r="Z69" s="51" t="n">
        <f aca="false">X69/3600</f>
        <v>5.00935</v>
      </c>
      <c r="AA69" s="53"/>
      <c r="AB69" s="53"/>
      <c r="AC69" s="53"/>
      <c r="AE69" s="38" t="n">
        <f aca="false">Q69/100</f>
        <v>0.2469</v>
      </c>
      <c r="AF69" s="38" t="n">
        <f aca="false">R69/100</f>
        <v>0.0575600833333333</v>
      </c>
      <c r="AG69" s="38" t="n">
        <f aca="false">Y69/100</f>
        <v>0.2683</v>
      </c>
      <c r="AH69" s="38" t="n">
        <f aca="false">Z69/100</f>
        <v>0.050093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2328</v>
      </c>
      <c r="I70" s="57" t="n">
        <f aca="false">V70</f>
        <v>43.0655</v>
      </c>
      <c r="J70" s="57" t="n">
        <f aca="false">T70</f>
        <v>254.2328</v>
      </c>
      <c r="K70" s="57" t="n">
        <f aca="false">W70</f>
        <v>41.0788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81.81</v>
      </c>
      <c r="Q70" s="58" t="n">
        <v>20.79</v>
      </c>
      <c r="R70" s="58" t="n">
        <f aca="false">P70/3600</f>
        <v>5.55050277777778</v>
      </c>
      <c r="S70" s="56"/>
      <c r="T70" s="58" t="n">
        <v>254.2328</v>
      </c>
      <c r="U70" s="58" t="n">
        <v>34.9451</v>
      </c>
      <c r="V70" s="58" t="n">
        <v>43.0655</v>
      </c>
      <c r="W70" s="58" t="n">
        <v>41.0788</v>
      </c>
      <c r="X70" s="58" t="n">
        <v>17668.04</v>
      </c>
      <c r="Y70" s="58" t="n">
        <v>22.7</v>
      </c>
      <c r="Z70" s="58" t="n">
        <f aca="false">X70/3600</f>
        <v>4.90778888888889</v>
      </c>
      <c r="AA70" s="56"/>
      <c r="AB70" s="56"/>
      <c r="AC70" s="56"/>
      <c r="AE70" s="38" t="n">
        <f aca="false">Q70/100</f>
        <v>0.2079</v>
      </c>
      <c r="AF70" s="38" t="n">
        <f aca="false">R70/100</f>
        <v>0.0555050277777778</v>
      </c>
      <c r="AG70" s="38" t="n">
        <f aca="false">Y70/100</f>
        <v>0.227</v>
      </c>
      <c r="AH70" s="38" t="n">
        <f aca="false">Z70/100</f>
        <v>0.049077888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7.2192</v>
      </c>
      <c r="I71" s="60" t="n">
        <f aca="false">V71</f>
        <v>47.6615</v>
      </c>
      <c r="J71" s="60" t="n">
        <f aca="false">T71</f>
        <v>3117.2192</v>
      </c>
      <c r="K71" s="60" t="n">
        <f aca="false">W71</f>
        <v>47.7549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996.84</v>
      </c>
      <c r="Q71" s="52" t="n">
        <v>36.33</v>
      </c>
      <c r="R71" s="59" t="n">
        <f aca="false">P71/3600</f>
        <v>6.66578888888889</v>
      </c>
      <c r="S71" s="61"/>
      <c r="T71" s="59" t="n">
        <v>3117.2192</v>
      </c>
      <c r="U71" s="59" t="n">
        <v>43.2809</v>
      </c>
      <c r="V71" s="59" t="n">
        <v>47.6615</v>
      </c>
      <c r="W71" s="59" t="n">
        <v>47.7549</v>
      </c>
      <c r="X71" s="59" t="n">
        <v>20481.96</v>
      </c>
      <c r="Y71" s="52" t="n">
        <v>35.82</v>
      </c>
      <c r="Z71" s="59" t="n">
        <f aca="false">X71/3600</f>
        <v>5.6894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33</v>
      </c>
      <c r="AF71" s="38" t="n">
        <f aca="false">R71/100</f>
        <v>0.0666578888888889</v>
      </c>
      <c r="AG71" s="38" t="n">
        <f aca="false">Y71/100</f>
        <v>0.3582</v>
      </c>
      <c r="AH71" s="38" t="n">
        <f aca="false">Z71/100</f>
        <v>0.056894333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8.1384</v>
      </c>
      <c r="I72" s="50" t="n">
        <f aca="false">V72</f>
        <v>45.7634</v>
      </c>
      <c r="J72" s="50" t="n">
        <f aca="false">T72</f>
        <v>898.1384</v>
      </c>
      <c r="K72" s="50" t="n">
        <f aca="false">W72</f>
        <v>45.7159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256.59</v>
      </c>
      <c r="Q72" s="52" t="n">
        <v>31.12</v>
      </c>
      <c r="R72" s="51" t="n">
        <f aca="false">P72/3600</f>
        <v>5.90460833333333</v>
      </c>
      <c r="S72" s="53"/>
      <c r="T72" s="51" t="n">
        <v>898.1384</v>
      </c>
      <c r="U72" s="51" t="n">
        <v>40.688</v>
      </c>
      <c r="V72" s="51" t="n">
        <v>45.7634</v>
      </c>
      <c r="W72" s="51" t="n">
        <v>45.7159</v>
      </c>
      <c r="X72" s="51" t="n">
        <v>18636.31</v>
      </c>
      <c r="Y72" s="52" t="n">
        <v>30.19</v>
      </c>
      <c r="Z72" s="51" t="n">
        <f aca="false">X72/3600</f>
        <v>5.17675277777778</v>
      </c>
      <c r="AA72" s="53"/>
      <c r="AB72" s="53"/>
      <c r="AC72" s="53"/>
      <c r="AE72" s="38" t="n">
        <f aca="false">Q72/100</f>
        <v>0.3112</v>
      </c>
      <c r="AF72" s="38" t="n">
        <f aca="false">R72/100</f>
        <v>0.0590460833333333</v>
      </c>
      <c r="AG72" s="38" t="n">
        <f aca="false">Y72/100</f>
        <v>0.3019</v>
      </c>
      <c r="AH72" s="38" t="n">
        <f aca="false">Z72/100</f>
        <v>0.0517675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948</v>
      </c>
      <c r="I73" s="50" t="n">
        <f aca="false">V73</f>
        <v>43.7609</v>
      </c>
      <c r="J73" s="50" t="n">
        <f aca="false">T73</f>
        <v>388.948</v>
      </c>
      <c r="K73" s="50" t="n">
        <f aca="false">W73</f>
        <v>43.4633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351.63</v>
      </c>
      <c r="Q73" s="52" t="n">
        <v>27.34</v>
      </c>
      <c r="R73" s="51" t="n">
        <f aca="false">P73/3600</f>
        <v>5.65323055555556</v>
      </c>
      <c r="S73" s="53"/>
      <c r="T73" s="51" t="n">
        <v>388.948</v>
      </c>
      <c r="U73" s="51" t="n">
        <v>37.9859</v>
      </c>
      <c r="V73" s="51" t="n">
        <v>43.7609</v>
      </c>
      <c r="W73" s="51" t="n">
        <v>43.4633</v>
      </c>
      <c r="X73" s="51" t="n">
        <v>17955.54</v>
      </c>
      <c r="Y73" s="52" t="n">
        <v>26.73</v>
      </c>
      <c r="Z73" s="51" t="n">
        <f aca="false">X73/3600</f>
        <v>4.98765</v>
      </c>
      <c r="AA73" s="53"/>
      <c r="AB73" s="53"/>
      <c r="AC73" s="53"/>
      <c r="AE73" s="38" t="n">
        <f aca="false">Q73/100</f>
        <v>0.2734</v>
      </c>
      <c r="AF73" s="38" t="n">
        <f aca="false">R73/100</f>
        <v>0.0565323055555556</v>
      </c>
      <c r="AG73" s="38" t="n">
        <f aca="false">Y73/100</f>
        <v>0.2673</v>
      </c>
      <c r="AH73" s="38" t="n">
        <f aca="false">Z73/100</f>
        <v>0.049876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4.1096</v>
      </c>
      <c r="I74" s="65" t="n">
        <f aca="false">V74</f>
        <v>41.6396</v>
      </c>
      <c r="J74" s="65" t="n">
        <f aca="false">T74</f>
        <v>194.1096</v>
      </c>
      <c r="K74" s="65" t="n">
        <f aca="false">W74</f>
        <v>40.9441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65.57</v>
      </c>
      <c r="Q74" s="58" t="n">
        <v>18.94</v>
      </c>
      <c r="R74" s="58" t="n">
        <f aca="false">P74/3600</f>
        <v>5.49043611111111</v>
      </c>
      <c r="S74" s="56"/>
      <c r="T74" s="58" t="n">
        <v>194.1096</v>
      </c>
      <c r="U74" s="58" t="n">
        <v>35.2027</v>
      </c>
      <c r="V74" s="58" t="n">
        <v>41.6396</v>
      </c>
      <c r="W74" s="58" t="n">
        <v>40.9441</v>
      </c>
      <c r="X74" s="58" t="n">
        <v>17609.11</v>
      </c>
      <c r="Y74" s="58" t="n">
        <v>21.6</v>
      </c>
      <c r="Z74" s="58" t="n">
        <f aca="false">X74/3600</f>
        <v>4.89141944444445</v>
      </c>
      <c r="AA74" s="56"/>
      <c r="AB74" s="56"/>
      <c r="AC74" s="56"/>
      <c r="AE74" s="38" t="n">
        <f aca="false">Q74/100</f>
        <v>0.1894</v>
      </c>
      <c r="AF74" s="38" t="n">
        <f aca="false">R74/100</f>
        <v>0.0549043611111111</v>
      </c>
      <c r="AG74" s="38" t="n">
        <f aca="false">Y74/100</f>
        <v>0.216</v>
      </c>
      <c r="AH74" s="38" t="n">
        <f aca="false">Z74/100</f>
        <v>0.048914194444444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9.140272306097</v>
      </c>
      <c r="R81" s="70" t="n">
        <f aca="false">GEOMEAN(AF11:AF74)*100</f>
        <v>3.77567574173678</v>
      </c>
      <c r="S81" s="70"/>
      <c r="T81" s="70"/>
      <c r="U81" s="70"/>
      <c r="V81" s="70"/>
      <c r="W81" s="70"/>
      <c r="X81" s="70"/>
      <c r="Y81" s="70" t="n">
        <f aca="false">GEOMEAN(AG11:AG74)*100</f>
        <v>19.4406602899064</v>
      </c>
      <c r="Z81" s="70" t="n">
        <f aca="false">GEOMEAN(AH11:AH74)*100</f>
        <v>3.0280968019305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569402874763</v>
      </c>
      <c r="Z82" s="80" t="n">
        <f aca="false">Z81/R81</f>
        <v>0.80200128640752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3047222222222</v>
      </c>
      <c r="R83" s="69" t="n">
        <f aca="false">SUM(R11:R74)</f>
        <v>397.343438888889</v>
      </c>
      <c r="X83" s="69"/>
      <c r="Y83" s="69" t="n">
        <f aca="false">SUM(Y11:Y74)/3600</f>
        <v>0.600488888888889</v>
      </c>
      <c r="Z83" s="69" t="n">
        <f aca="false">SUM(Z11:Z74)</f>
        <v>322.1259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00.5264</v>
      </c>
      <c r="I11" s="50" t="n">
        <f aca="false">V11</f>
        <v>43.1678</v>
      </c>
      <c r="J11" s="50" t="n">
        <f aca="false">T11</f>
        <v>6300.5264</v>
      </c>
      <c r="K11" s="50" t="n">
        <f aca="false">W11</f>
        <v>44.4775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650.85</v>
      </c>
      <c r="Q11" s="52" t="n">
        <v>21.24</v>
      </c>
      <c r="R11" s="51" t="n">
        <f aca="false">P11/3600</f>
        <v>4.90301388888889</v>
      </c>
      <c r="S11" s="53"/>
      <c r="T11" s="51" t="n">
        <v>6300.5264</v>
      </c>
      <c r="U11" s="51" t="n">
        <v>41.5733</v>
      </c>
      <c r="V11" s="51" t="n">
        <v>43.1678</v>
      </c>
      <c r="W11" s="51" t="n">
        <v>44.4775</v>
      </c>
      <c r="X11" s="51" t="n">
        <v>15506.18</v>
      </c>
      <c r="Y11" s="52" t="n">
        <v>20.85</v>
      </c>
      <c r="Z11" s="51" t="n">
        <f aca="false">X11/3600</f>
        <v>4.3072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4</v>
      </c>
      <c r="AF11" s="38" t="n">
        <f aca="false">R11/100</f>
        <v>0.0490301388888889</v>
      </c>
      <c r="AG11" s="38" t="n">
        <f aca="false">Y11/100</f>
        <v>0.2085</v>
      </c>
      <c r="AH11" s="38" t="n">
        <f aca="false">Z11/100</f>
        <v>0.04307272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4.3016</v>
      </c>
      <c r="I12" s="50" t="n">
        <f aca="false">V12</f>
        <v>41.5711</v>
      </c>
      <c r="J12" s="50" t="n">
        <f aca="false">T12</f>
        <v>3124.3016</v>
      </c>
      <c r="K12" s="50" t="n">
        <f aca="false">W12</f>
        <v>42.6389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49.52</v>
      </c>
      <c r="Q12" s="52" t="n">
        <v>18.6</v>
      </c>
      <c r="R12" s="51" t="n">
        <f aca="false">P12/3600</f>
        <v>4.56931111111111</v>
      </c>
      <c r="S12" s="53"/>
      <c r="T12" s="51" t="n">
        <v>3124.3016</v>
      </c>
      <c r="U12" s="51" t="n">
        <v>39.7075</v>
      </c>
      <c r="V12" s="51" t="n">
        <v>41.5711</v>
      </c>
      <c r="W12" s="51" t="n">
        <v>42.6389</v>
      </c>
      <c r="X12" s="51" t="n">
        <v>14606.28</v>
      </c>
      <c r="Y12" s="52" t="n">
        <v>17.53</v>
      </c>
      <c r="Z12" s="51" t="n">
        <f aca="false">X12/3600</f>
        <v>4.0573</v>
      </c>
      <c r="AA12" s="53"/>
      <c r="AB12" s="53"/>
      <c r="AC12" s="53"/>
      <c r="AE12" s="38" t="n">
        <f aca="false">Q12/100</f>
        <v>0.186</v>
      </c>
      <c r="AF12" s="38" t="n">
        <f aca="false">R12/100</f>
        <v>0.0456931111111111</v>
      </c>
      <c r="AG12" s="38" t="n">
        <f aca="false">Y12/100</f>
        <v>0.1753</v>
      </c>
      <c r="AH12" s="38" t="n">
        <f aca="false">Z12/100</f>
        <v>0.04057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5.012</v>
      </c>
      <c r="I13" s="50" t="n">
        <f aca="false">V13</f>
        <v>40.0832</v>
      </c>
      <c r="J13" s="50" t="n">
        <f aca="false">T13</f>
        <v>1595.012</v>
      </c>
      <c r="K13" s="50" t="n">
        <f aca="false">W13</f>
        <v>41.202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57.79</v>
      </c>
      <c r="Q13" s="52" t="n">
        <v>15.6</v>
      </c>
      <c r="R13" s="51" t="n">
        <f aca="false">P13/3600</f>
        <v>4.32160833333333</v>
      </c>
      <c r="S13" s="53"/>
      <c r="T13" s="51" t="n">
        <v>1595.012</v>
      </c>
      <c r="U13" s="51" t="n">
        <v>37.4288</v>
      </c>
      <c r="V13" s="51" t="n">
        <v>40.0832</v>
      </c>
      <c r="W13" s="51" t="n">
        <v>41.202</v>
      </c>
      <c r="X13" s="51" t="n">
        <v>13982.07</v>
      </c>
      <c r="Y13" s="52" t="n">
        <v>15.99</v>
      </c>
      <c r="Z13" s="51" t="n">
        <f aca="false">X13/3600</f>
        <v>3.88390833333333</v>
      </c>
      <c r="AA13" s="53"/>
      <c r="AB13" s="53"/>
      <c r="AC13" s="53"/>
      <c r="AE13" s="38" t="n">
        <f aca="false">Q13/100</f>
        <v>0.156</v>
      </c>
      <c r="AF13" s="38" t="n">
        <f aca="false">R13/100</f>
        <v>0.0432160833333333</v>
      </c>
      <c r="AG13" s="38" t="n">
        <f aca="false">Y13/100</f>
        <v>0.1599</v>
      </c>
      <c r="AH13" s="38" t="n">
        <f aca="false">Z13/100</f>
        <v>0.0388390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9.2968</v>
      </c>
      <c r="I14" s="57" t="n">
        <f aca="false">V14</f>
        <v>38.7972</v>
      </c>
      <c r="J14" s="57" t="n">
        <f aca="false">T14</f>
        <v>779.2968</v>
      </c>
      <c r="K14" s="57" t="n">
        <f aca="false">W14</f>
        <v>40.1899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873.42</v>
      </c>
      <c r="Q14" s="58" t="n">
        <v>16.01</v>
      </c>
      <c r="R14" s="58" t="n">
        <f aca="false">P14/3600</f>
        <v>4.13150555555556</v>
      </c>
      <c r="S14" s="56"/>
      <c r="T14" s="58" t="n">
        <v>779.2968</v>
      </c>
      <c r="U14" s="58" t="n">
        <v>34.8212</v>
      </c>
      <c r="V14" s="58" t="n">
        <v>38.7972</v>
      </c>
      <c r="W14" s="58" t="n">
        <v>40.1899</v>
      </c>
      <c r="X14" s="58" t="n">
        <v>13598.39</v>
      </c>
      <c r="Y14" s="58" t="n">
        <v>15.58</v>
      </c>
      <c r="Z14" s="58" t="n">
        <f aca="false">X14/3600</f>
        <v>3.77733055555556</v>
      </c>
      <c r="AA14" s="56"/>
      <c r="AB14" s="56"/>
      <c r="AC14" s="56"/>
      <c r="AE14" s="38" t="n">
        <f aca="false">Q14/100</f>
        <v>0.1601</v>
      </c>
      <c r="AF14" s="38" t="n">
        <f aca="false">R14/100</f>
        <v>0.0413150555555556</v>
      </c>
      <c r="AG14" s="38" t="n">
        <f aca="false">Y14/100</f>
        <v>0.1558</v>
      </c>
      <c r="AH14" s="38" t="n">
        <f aca="false">Z14/100</f>
        <v>0.03777330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33.5752</v>
      </c>
      <c r="I15" s="60" t="n">
        <f aca="false">V15</f>
        <v>41.6701</v>
      </c>
      <c r="J15" s="60" t="n">
        <f aca="false">T15</f>
        <v>10633.5752</v>
      </c>
      <c r="K15" s="60" t="n">
        <f aca="false">W15</f>
        <v>42.5512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670.56</v>
      </c>
      <c r="Q15" s="52" t="n">
        <v>22.62</v>
      </c>
      <c r="R15" s="59" t="n">
        <f aca="false">P15/3600</f>
        <v>4.63071111111111</v>
      </c>
      <c r="S15" s="61"/>
      <c r="T15" s="59" t="n">
        <v>10633.5752</v>
      </c>
      <c r="U15" s="59" t="n">
        <v>39.6231</v>
      </c>
      <c r="V15" s="59" t="n">
        <v>41.6701</v>
      </c>
      <c r="W15" s="59" t="n">
        <v>42.5512</v>
      </c>
      <c r="X15" s="59" t="n">
        <v>14643.43</v>
      </c>
      <c r="Y15" s="52" t="n">
        <v>23.8</v>
      </c>
      <c r="Z15" s="59" t="n">
        <f aca="false">X15/3600</f>
        <v>4.06761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62</v>
      </c>
      <c r="AF15" s="38" t="n">
        <f aca="false">R15/100</f>
        <v>0.0463071111111111</v>
      </c>
      <c r="AG15" s="38" t="n">
        <f aca="false">Y15/100</f>
        <v>0.238</v>
      </c>
      <c r="AH15" s="38" t="n">
        <f aca="false">Z15/100</f>
        <v>0.040676194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97.0912</v>
      </c>
      <c r="I16" s="50" t="n">
        <f aca="false">V16</f>
        <v>39.3682</v>
      </c>
      <c r="J16" s="50" t="n">
        <f aca="false">T16</f>
        <v>4297.0912</v>
      </c>
      <c r="K16" s="50" t="n">
        <f aca="false">W16</f>
        <v>40.3941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21.89</v>
      </c>
      <c r="Q16" s="52" t="n">
        <v>18.19</v>
      </c>
      <c r="R16" s="51" t="n">
        <f aca="false">P16/3600</f>
        <v>4.28385833333333</v>
      </c>
      <c r="S16" s="53"/>
      <c r="T16" s="51" t="n">
        <v>4297.0912</v>
      </c>
      <c r="U16" s="51" t="n">
        <v>36.5735</v>
      </c>
      <c r="V16" s="51" t="n">
        <v>39.3682</v>
      </c>
      <c r="W16" s="51" t="n">
        <v>40.3941</v>
      </c>
      <c r="X16" s="51" t="n">
        <v>13715.5</v>
      </c>
      <c r="Y16" s="52" t="n">
        <v>19.82</v>
      </c>
      <c r="Z16" s="51" t="n">
        <f aca="false">X16/3600</f>
        <v>3.80986111111111</v>
      </c>
      <c r="AA16" s="53"/>
      <c r="AB16" s="53"/>
      <c r="AC16" s="53"/>
      <c r="AE16" s="38" t="n">
        <f aca="false">Q16/100</f>
        <v>0.1819</v>
      </c>
      <c r="AF16" s="38" t="n">
        <f aca="false">R16/100</f>
        <v>0.0428385833333333</v>
      </c>
      <c r="AG16" s="38" t="n">
        <f aca="false">Y16/100</f>
        <v>0.1982</v>
      </c>
      <c r="AH16" s="38" t="n">
        <f aca="false">Z16/100</f>
        <v>0.0380986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7.4432</v>
      </c>
      <c r="I17" s="50" t="n">
        <f aca="false">V17</f>
        <v>37.4552</v>
      </c>
      <c r="J17" s="50" t="n">
        <f aca="false">T17</f>
        <v>1757.4432</v>
      </c>
      <c r="K17" s="50" t="n">
        <f aca="false">W17</f>
        <v>38.982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82.52</v>
      </c>
      <c r="Q17" s="52" t="n">
        <v>16.85</v>
      </c>
      <c r="R17" s="51" t="n">
        <f aca="false">P17/3600</f>
        <v>4.0507</v>
      </c>
      <c r="S17" s="53"/>
      <c r="T17" s="51" t="n">
        <v>1757.4432</v>
      </c>
      <c r="U17" s="51" t="n">
        <v>33.7076</v>
      </c>
      <c r="V17" s="51" t="n">
        <v>37.4552</v>
      </c>
      <c r="W17" s="51" t="n">
        <v>38.9823</v>
      </c>
      <c r="X17" s="51" t="n">
        <v>13144.76</v>
      </c>
      <c r="Y17" s="52" t="n">
        <v>16.69</v>
      </c>
      <c r="Z17" s="51" t="n">
        <f aca="false">X17/3600</f>
        <v>3.65132222222222</v>
      </c>
      <c r="AA17" s="53"/>
      <c r="AB17" s="53"/>
      <c r="AC17" s="53"/>
      <c r="AE17" s="38" t="n">
        <f aca="false">Q17/100</f>
        <v>0.1685</v>
      </c>
      <c r="AF17" s="38" t="n">
        <f aca="false">R17/100</f>
        <v>0.040507</v>
      </c>
      <c r="AG17" s="38" t="n">
        <f aca="false">Y17/100</f>
        <v>0.1669</v>
      </c>
      <c r="AH17" s="38" t="n">
        <f aca="false">Z17/100</f>
        <v>0.03651322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1.872</v>
      </c>
      <c r="I18" s="57" t="n">
        <f aca="false">V18</f>
        <v>35.9707</v>
      </c>
      <c r="J18" s="57" t="n">
        <f aca="false">T18</f>
        <v>721.872</v>
      </c>
      <c r="K18" s="57" t="n">
        <f aca="false">W18</f>
        <v>38.0311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15.41</v>
      </c>
      <c r="Q18" s="58" t="n">
        <v>13.5</v>
      </c>
      <c r="R18" s="58" t="n">
        <f aca="false">P18/3600</f>
        <v>3.89316944444444</v>
      </c>
      <c r="S18" s="56"/>
      <c r="T18" s="58" t="n">
        <v>721.872</v>
      </c>
      <c r="U18" s="58" t="n">
        <v>31.0965</v>
      </c>
      <c r="V18" s="58" t="n">
        <v>35.9707</v>
      </c>
      <c r="W18" s="58" t="n">
        <v>38.0311</v>
      </c>
      <c r="X18" s="58" t="n">
        <v>12801.53</v>
      </c>
      <c r="Y18" s="58" t="n">
        <v>14.78</v>
      </c>
      <c r="Z18" s="58" t="n">
        <f aca="false">X18/3600</f>
        <v>3.55598055555556</v>
      </c>
      <c r="AA18" s="56"/>
      <c r="AB18" s="56"/>
      <c r="AC18" s="56"/>
      <c r="AE18" s="38" t="n">
        <f aca="false">Q18/100</f>
        <v>0.135</v>
      </c>
      <c r="AF18" s="38" t="n">
        <f aca="false">R18/100</f>
        <v>0.0389316944444444</v>
      </c>
      <c r="AG18" s="38" t="n">
        <f aca="false">Y18/100</f>
        <v>0.1478</v>
      </c>
      <c r="AH18" s="38" t="n">
        <f aca="false">Z18/100</f>
        <v>0.03555980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62.408</v>
      </c>
      <c r="I19" s="60" t="n">
        <f aca="false">V19</f>
        <v>40.2002</v>
      </c>
      <c r="J19" s="60" t="n">
        <f aca="false">T19</f>
        <v>25262.408</v>
      </c>
      <c r="K19" s="60" t="n">
        <f aca="false">W19</f>
        <v>43.0407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00.74</v>
      </c>
      <c r="Q19" s="52" t="n">
        <v>42.68</v>
      </c>
      <c r="R19" s="59" t="n">
        <f aca="false">P19/3600</f>
        <v>9.52798333333333</v>
      </c>
      <c r="S19" s="61"/>
      <c r="T19" s="59" t="n">
        <v>25262.408</v>
      </c>
      <c r="U19" s="59" t="n">
        <v>38.6532</v>
      </c>
      <c r="V19" s="59" t="n">
        <v>40.2002</v>
      </c>
      <c r="W19" s="59" t="n">
        <v>43.0407</v>
      </c>
      <c r="X19" s="59" t="n">
        <v>30773.94</v>
      </c>
      <c r="Y19" s="52" t="n">
        <v>46.88</v>
      </c>
      <c r="Z19" s="59" t="n">
        <f aca="false">X19/3600</f>
        <v>8.5483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68</v>
      </c>
      <c r="AF19" s="38" t="n">
        <f aca="false">R19/100</f>
        <v>0.0952798333333333</v>
      </c>
      <c r="AG19" s="38" t="n">
        <f aca="false">Y19/100</f>
        <v>0.4688</v>
      </c>
      <c r="AH19" s="38" t="n">
        <f aca="false">Z19/100</f>
        <v>0.08548316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97.1416</v>
      </c>
      <c r="I20" s="50" t="n">
        <f aca="false">V20</f>
        <v>38.7351</v>
      </c>
      <c r="J20" s="50" t="n">
        <f aca="false">T20</f>
        <v>8097.1416</v>
      </c>
      <c r="K20" s="50" t="n">
        <f aca="false">W20</f>
        <v>40.9442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890.41</v>
      </c>
      <c r="Q20" s="52" t="n">
        <v>33.53</v>
      </c>
      <c r="R20" s="51" t="n">
        <f aca="false">P20/3600</f>
        <v>8.58066944444444</v>
      </c>
      <c r="S20" s="53"/>
      <c r="T20" s="51" t="n">
        <v>8097.1416</v>
      </c>
      <c r="U20" s="51" t="n">
        <v>36.4962</v>
      </c>
      <c r="V20" s="51" t="n">
        <v>38.7351</v>
      </c>
      <c r="W20" s="51" t="n">
        <v>40.9442</v>
      </c>
      <c r="X20" s="51" t="n">
        <v>28141.58</v>
      </c>
      <c r="Y20" s="52" t="n">
        <v>33.63</v>
      </c>
      <c r="Z20" s="51" t="n">
        <f aca="false">X20/3600</f>
        <v>7.81710555555556</v>
      </c>
      <c r="AA20" s="53"/>
      <c r="AB20" s="53"/>
      <c r="AC20" s="53"/>
      <c r="AE20" s="38" t="n">
        <f aca="false">Q20/100</f>
        <v>0.3353</v>
      </c>
      <c r="AF20" s="38" t="n">
        <f aca="false">R20/100</f>
        <v>0.0858066944444444</v>
      </c>
      <c r="AG20" s="38" t="n">
        <f aca="false">Y20/100</f>
        <v>0.3363</v>
      </c>
      <c r="AH20" s="38" t="n">
        <f aca="false">Z20/100</f>
        <v>0.078171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8.9</v>
      </c>
      <c r="I21" s="50" t="n">
        <f aca="false">V21</f>
        <v>37.5542</v>
      </c>
      <c r="J21" s="50" t="n">
        <f aca="false">T21</f>
        <v>3688.9</v>
      </c>
      <c r="K21" s="50" t="n">
        <f aca="false">W21</f>
        <v>38.96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421.79</v>
      </c>
      <c r="Q21" s="52" t="n">
        <v>28.45</v>
      </c>
      <c r="R21" s="51" t="n">
        <f aca="false">P21/3600</f>
        <v>8.17271944444445</v>
      </c>
      <c r="S21" s="53"/>
      <c r="T21" s="51" t="n">
        <v>3688.9</v>
      </c>
      <c r="U21" s="51" t="n">
        <v>34.2874</v>
      </c>
      <c r="V21" s="51" t="n">
        <v>37.5542</v>
      </c>
      <c r="W21" s="51" t="n">
        <v>38.96</v>
      </c>
      <c r="X21" s="51" t="n">
        <v>26995.58</v>
      </c>
      <c r="Y21" s="52" t="n">
        <v>29.67</v>
      </c>
      <c r="Z21" s="51" t="n">
        <f aca="false">X21/3600</f>
        <v>7.49877222222222</v>
      </c>
      <c r="AA21" s="53"/>
      <c r="AB21" s="53"/>
      <c r="AC21" s="53"/>
      <c r="AE21" s="38" t="n">
        <f aca="false">Q21/100</f>
        <v>0.2845</v>
      </c>
      <c r="AF21" s="38" t="n">
        <f aca="false">R21/100</f>
        <v>0.0817271944444444</v>
      </c>
      <c r="AG21" s="38" t="n">
        <f aca="false">Y21/100</f>
        <v>0.2967</v>
      </c>
      <c r="AH21" s="38" t="n">
        <f aca="false">Z21/100</f>
        <v>0.074987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28.756</v>
      </c>
      <c r="I22" s="57" t="n">
        <f aca="false">V22</f>
        <v>36.3126</v>
      </c>
      <c r="J22" s="57" t="n">
        <f aca="false">T22</f>
        <v>1728.756</v>
      </c>
      <c r="K22" s="57" t="n">
        <f aca="false">W22</f>
        <v>36.9234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219.62</v>
      </c>
      <c r="Q22" s="58" t="n">
        <v>28.81</v>
      </c>
      <c r="R22" s="58" t="n">
        <f aca="false">P22/3600</f>
        <v>7.83878333333333</v>
      </c>
      <c r="S22" s="56"/>
      <c r="T22" s="58" t="n">
        <v>1728.756</v>
      </c>
      <c r="U22" s="58" t="n">
        <v>31.9169</v>
      </c>
      <c r="V22" s="58" t="n">
        <v>36.3126</v>
      </c>
      <c r="W22" s="58" t="n">
        <v>36.9234</v>
      </c>
      <c r="X22" s="58" t="n">
        <v>26160.78</v>
      </c>
      <c r="Y22" s="58" t="n">
        <v>26.96</v>
      </c>
      <c r="Z22" s="58" t="n">
        <f aca="false">X22/3600</f>
        <v>7.26688333333333</v>
      </c>
      <c r="AA22" s="56"/>
      <c r="AB22" s="56"/>
      <c r="AC22" s="56"/>
      <c r="AE22" s="38" t="n">
        <f aca="false">Q22/100</f>
        <v>0.2881</v>
      </c>
      <c r="AF22" s="38" t="n">
        <f aca="false">R22/100</f>
        <v>0.0783878333333333</v>
      </c>
      <c r="AG22" s="38" t="n">
        <f aca="false">Y22/100</f>
        <v>0.2696</v>
      </c>
      <c r="AH22" s="38" t="n">
        <f aca="false">Z22/100</f>
        <v>0.07266883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263.152</v>
      </c>
      <c r="I23" s="62" t="n">
        <f aca="false">V23</f>
        <v>43.5026</v>
      </c>
      <c r="J23" s="62" t="n">
        <f aca="false">T23</f>
        <v>25263.152</v>
      </c>
      <c r="K23" s="62" t="n">
        <f aca="false">W23</f>
        <v>44.6662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774.53</v>
      </c>
      <c r="Q23" s="52" t="n">
        <v>45.42</v>
      </c>
      <c r="R23" s="59" t="n">
        <f aca="false">P23/3600</f>
        <v>11.0484805555556</v>
      </c>
      <c r="S23" s="61"/>
      <c r="T23" s="59" t="n">
        <v>25263.152</v>
      </c>
      <c r="U23" s="59" t="n">
        <v>39.4</v>
      </c>
      <c r="V23" s="59" t="n">
        <v>43.5026</v>
      </c>
      <c r="W23" s="59" t="n">
        <v>44.6662</v>
      </c>
      <c r="X23" s="59" t="n">
        <v>35115.87</v>
      </c>
      <c r="Y23" s="52" t="n">
        <v>50.5</v>
      </c>
      <c r="Z23" s="59" t="n">
        <f aca="false">X23/3600</f>
        <v>9.7544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2</v>
      </c>
      <c r="AF23" s="38" t="n">
        <f aca="false">R23/100</f>
        <v>0.110484805555556</v>
      </c>
      <c r="AG23" s="38" t="n">
        <f aca="false">Y23/100</f>
        <v>0.505</v>
      </c>
      <c r="AH23" s="38" t="n">
        <f aca="false">Z23/100</f>
        <v>0.09754408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2.3696</v>
      </c>
      <c r="I24" s="63" t="n">
        <f aca="false">V24</f>
        <v>41.9539</v>
      </c>
      <c r="J24" s="63" t="n">
        <f aca="false">T24</f>
        <v>9462.3696</v>
      </c>
      <c r="K24" s="63" t="n">
        <f aca="false">W24</f>
        <v>42.4614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351.13</v>
      </c>
      <c r="Q24" s="52" t="n">
        <v>37.72</v>
      </c>
      <c r="R24" s="51" t="n">
        <f aca="false">P24/3600</f>
        <v>10.0975361111111</v>
      </c>
      <c r="S24" s="53"/>
      <c r="T24" s="51" t="n">
        <v>9462.3696</v>
      </c>
      <c r="U24" s="51" t="n">
        <v>37.5026</v>
      </c>
      <c r="V24" s="51" t="n">
        <v>41.9539</v>
      </c>
      <c r="W24" s="51" t="n">
        <v>42.4614</v>
      </c>
      <c r="X24" s="51" t="n">
        <v>32679.67</v>
      </c>
      <c r="Y24" s="52" t="n">
        <v>39.37</v>
      </c>
      <c r="Z24" s="51" t="n">
        <f aca="false">X24/3600</f>
        <v>9.07768611111111</v>
      </c>
      <c r="AA24" s="53"/>
      <c r="AB24" s="53"/>
      <c r="AC24" s="53"/>
      <c r="AE24" s="38" t="n">
        <f aca="false">Q24/100</f>
        <v>0.3772</v>
      </c>
      <c r="AF24" s="38" t="n">
        <f aca="false">R24/100</f>
        <v>0.100975361111111</v>
      </c>
      <c r="AG24" s="38" t="n">
        <f aca="false">Y24/100</f>
        <v>0.3937</v>
      </c>
      <c r="AH24" s="38" t="n">
        <f aca="false">Z24/100</f>
        <v>0.0907768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37.5696</v>
      </c>
      <c r="I25" s="63" t="n">
        <f aca="false">V25</f>
        <v>40.2429</v>
      </c>
      <c r="J25" s="63" t="n">
        <f aca="false">T25</f>
        <v>4537.5696</v>
      </c>
      <c r="K25" s="63" t="n">
        <f aca="false">W25</f>
        <v>40.1494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826.22</v>
      </c>
      <c r="Q25" s="52" t="n">
        <v>33.45</v>
      </c>
      <c r="R25" s="51" t="n">
        <f aca="false">P25/3600</f>
        <v>9.39617222222222</v>
      </c>
      <c r="S25" s="53"/>
      <c r="T25" s="51" t="n">
        <v>4537.5696</v>
      </c>
      <c r="U25" s="51" t="n">
        <v>35.6212</v>
      </c>
      <c r="V25" s="51" t="n">
        <v>40.2429</v>
      </c>
      <c r="W25" s="51" t="n">
        <v>40.1494</v>
      </c>
      <c r="X25" s="51" t="n">
        <v>30861.38</v>
      </c>
      <c r="Y25" s="52" t="n">
        <v>34.78</v>
      </c>
      <c r="Z25" s="51" t="n">
        <f aca="false">X25/3600</f>
        <v>8.57260555555556</v>
      </c>
      <c r="AA25" s="53"/>
      <c r="AB25" s="53"/>
      <c r="AC25" s="53"/>
      <c r="AE25" s="38" t="n">
        <f aca="false">Q25/100</f>
        <v>0.3345</v>
      </c>
      <c r="AF25" s="38" t="n">
        <f aca="false">R25/100</f>
        <v>0.0939617222222222</v>
      </c>
      <c r="AG25" s="38" t="n">
        <f aca="false">Y25/100</f>
        <v>0.3478</v>
      </c>
      <c r="AH25" s="38" t="n">
        <f aca="false">Z25/100</f>
        <v>0.085726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29.4064</v>
      </c>
      <c r="I26" s="64" t="n">
        <f aca="false">V26</f>
        <v>38.5243</v>
      </c>
      <c r="J26" s="64" t="n">
        <f aca="false">T26</f>
        <v>2229.4064</v>
      </c>
      <c r="K26" s="64" t="n">
        <f aca="false">W26</f>
        <v>37.8811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134.96</v>
      </c>
      <c r="Q26" s="58" t="n">
        <v>29.84</v>
      </c>
      <c r="R26" s="58" t="n">
        <f aca="false">P26/3600</f>
        <v>8.92637777777778</v>
      </c>
      <c r="S26" s="56"/>
      <c r="T26" s="58" t="n">
        <v>2229.4064</v>
      </c>
      <c r="U26" s="58" t="n">
        <v>33.421</v>
      </c>
      <c r="V26" s="58" t="n">
        <v>38.5243</v>
      </c>
      <c r="W26" s="58" t="n">
        <v>37.8811</v>
      </c>
      <c r="X26" s="58" t="n">
        <v>29422.68</v>
      </c>
      <c r="Y26" s="58" t="n">
        <v>31.18</v>
      </c>
      <c r="Z26" s="58" t="n">
        <f aca="false">X26/3600</f>
        <v>8.17296666666667</v>
      </c>
      <c r="AA26" s="56"/>
      <c r="AB26" s="56"/>
      <c r="AC26" s="56"/>
      <c r="AE26" s="38" t="n">
        <f aca="false">Q26/100</f>
        <v>0.2984</v>
      </c>
      <c r="AF26" s="38" t="n">
        <f aca="false">R26/100</f>
        <v>0.0892637777777778</v>
      </c>
      <c r="AG26" s="38" t="n">
        <f aca="false">Y26/100</f>
        <v>0.3118</v>
      </c>
      <c r="AH26" s="38" t="n">
        <f aca="false">Z26/100</f>
        <v>0.08172966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1857.9496</v>
      </c>
      <c r="I27" s="62" t="n">
        <f aca="false">V27</f>
        <v>41.7932</v>
      </c>
      <c r="J27" s="62" t="n">
        <f aca="false">T27</f>
        <v>71857.9496</v>
      </c>
      <c r="K27" s="62" t="n">
        <f aca="false">W27</f>
        <v>43.7339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5350.78</v>
      </c>
      <c r="Q27" s="52" t="n">
        <v>70.76</v>
      </c>
      <c r="R27" s="59" t="n">
        <f aca="false">P27/3600</f>
        <v>12.5974388888889</v>
      </c>
      <c r="S27" s="61"/>
      <c r="T27" s="59" t="n">
        <v>71857.9496</v>
      </c>
      <c r="U27" s="59" t="n">
        <v>38.629</v>
      </c>
      <c r="V27" s="59" t="n">
        <v>41.7932</v>
      </c>
      <c r="W27" s="59" t="n">
        <v>43.7339</v>
      </c>
      <c r="X27" s="59" t="n">
        <v>39795.49</v>
      </c>
      <c r="Y27" s="52" t="n">
        <v>74.53</v>
      </c>
      <c r="Z27" s="59" t="n">
        <f aca="false">X27/3600</f>
        <v>11.0543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</v>
      </c>
      <c r="AF27" s="38" t="n">
        <f aca="false">R27/100</f>
        <v>0.125974388888889</v>
      </c>
      <c r="AG27" s="38" t="n">
        <f aca="false">Y27/100</f>
        <v>0.7453</v>
      </c>
      <c r="AH27" s="38" t="n">
        <f aca="false">Z27/100</f>
        <v>0.11054302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11400.5416</v>
      </c>
      <c r="I28" s="63" t="n">
        <f aca="false">V28</f>
        <v>39.856</v>
      </c>
      <c r="J28" s="63" t="n">
        <f aca="false">T28</f>
        <v>11400.5416</v>
      </c>
      <c r="K28" s="63" t="n">
        <f aca="false">W28</f>
        <v>42.2723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36417.39</v>
      </c>
      <c r="Q28" s="52" t="n">
        <v>43.3</v>
      </c>
      <c r="R28" s="51" t="n">
        <f aca="false">P28/3600</f>
        <v>10.1159416666667</v>
      </c>
      <c r="S28" s="53"/>
      <c r="T28" s="51" t="n">
        <v>11400.5416</v>
      </c>
      <c r="U28" s="51" t="n">
        <v>35.2132</v>
      </c>
      <c r="V28" s="51" t="n">
        <v>39.856</v>
      </c>
      <c r="W28" s="51" t="n">
        <v>42.2723</v>
      </c>
      <c r="X28" s="51" t="n">
        <v>33011.7</v>
      </c>
      <c r="Y28" s="52" t="n">
        <v>45.68</v>
      </c>
      <c r="Z28" s="51" t="n">
        <f aca="false">X28/3600</f>
        <v>9.16991666666667</v>
      </c>
      <c r="AA28" s="53"/>
      <c r="AB28" s="53"/>
      <c r="AC28" s="53"/>
      <c r="AE28" s="38" t="n">
        <f aca="false">Q28/100</f>
        <v>0.433</v>
      </c>
      <c r="AF28" s="38" t="n">
        <f aca="false">R28/100</f>
        <v>0.101159416666667</v>
      </c>
      <c r="AG28" s="38" t="n">
        <f aca="false">Y28/100</f>
        <v>0.4568</v>
      </c>
      <c r="AH28" s="38" t="n">
        <f aca="false">Z28/100</f>
        <v>0.091699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4.3896</v>
      </c>
      <c r="I29" s="63" t="n">
        <f aca="false">V29</f>
        <v>38.3092</v>
      </c>
      <c r="J29" s="63" t="n">
        <f aca="false">T29</f>
        <v>3194.3896</v>
      </c>
      <c r="K29" s="63" t="n">
        <f aca="false">W29</f>
        <v>41.0328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3847.23</v>
      </c>
      <c r="Q29" s="52" t="n">
        <v>38.19</v>
      </c>
      <c r="R29" s="51" t="n">
        <f aca="false">P29/3600</f>
        <v>9.40200833333334</v>
      </c>
      <c r="S29" s="53"/>
      <c r="T29" s="51" t="n">
        <v>3194.3896</v>
      </c>
      <c r="U29" s="51" t="n">
        <v>32.8197</v>
      </c>
      <c r="V29" s="51" t="n">
        <v>38.3092</v>
      </c>
      <c r="W29" s="51" t="n">
        <v>41.0328</v>
      </c>
      <c r="X29" s="51" t="n">
        <v>31094.89</v>
      </c>
      <c r="Y29" s="52" t="n">
        <v>36.23</v>
      </c>
      <c r="Z29" s="51" t="n">
        <f aca="false">X29/3600</f>
        <v>8.63746944444445</v>
      </c>
      <c r="AA29" s="53"/>
      <c r="AB29" s="53"/>
      <c r="AC29" s="53"/>
      <c r="AE29" s="38" t="n">
        <f aca="false">Q29/100</f>
        <v>0.3819</v>
      </c>
      <c r="AF29" s="38" t="n">
        <f aca="false">R29/100</f>
        <v>0.0940200833333334</v>
      </c>
      <c r="AG29" s="38" t="n">
        <f aca="false">Y29/100</f>
        <v>0.3623</v>
      </c>
      <c r="AH29" s="38" t="n">
        <f aca="false">Z29/100</f>
        <v>0.086374694444444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4.2632</v>
      </c>
      <c r="I30" s="64" t="n">
        <f aca="false">V30</f>
        <v>37.0228</v>
      </c>
      <c r="J30" s="64" t="n">
        <f aca="false">T30</f>
        <v>1134.2632</v>
      </c>
      <c r="K30" s="64" t="n">
        <f aca="false">W30</f>
        <v>39.9037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460.73</v>
      </c>
      <c r="Q30" s="58" t="n">
        <v>29.93</v>
      </c>
      <c r="R30" s="58" t="n">
        <f aca="false">P30/3600</f>
        <v>9.01686944444444</v>
      </c>
      <c r="S30" s="56"/>
      <c r="T30" s="58" t="n">
        <v>1134.2632</v>
      </c>
      <c r="U30" s="58" t="n">
        <v>30.2523</v>
      </c>
      <c r="V30" s="58" t="n">
        <v>37.0228</v>
      </c>
      <c r="W30" s="58" t="n">
        <v>39.9037</v>
      </c>
      <c r="X30" s="58" t="n">
        <v>30272.66</v>
      </c>
      <c r="Y30" s="58" t="n">
        <v>33.5</v>
      </c>
      <c r="Z30" s="58" t="n">
        <f aca="false">X30/3600</f>
        <v>8.40907222222222</v>
      </c>
      <c r="AA30" s="56"/>
      <c r="AB30" s="56"/>
      <c r="AC30" s="56"/>
      <c r="AE30" s="38" t="n">
        <f aca="false">Q30/100</f>
        <v>0.2993</v>
      </c>
      <c r="AF30" s="38" t="n">
        <f aca="false">R30/100</f>
        <v>0.0901686944444444</v>
      </c>
      <c r="AG30" s="38" t="n">
        <f aca="false">Y30/100</f>
        <v>0.335</v>
      </c>
      <c r="AH30" s="38" t="n">
        <f aca="false">Z30/100</f>
        <v>0.08409072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31.8</v>
      </c>
      <c r="I31" s="62" t="n">
        <f aca="false">V31</f>
        <v>41.8684</v>
      </c>
      <c r="J31" s="62" t="n">
        <f aca="false">T31</f>
        <v>4931.8</v>
      </c>
      <c r="K31" s="62" t="n">
        <f aca="false">W31</f>
        <v>42.1991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5.97</v>
      </c>
      <c r="Q31" s="52" t="n">
        <v>9.38</v>
      </c>
      <c r="R31" s="59" t="n">
        <f aca="false">P31/3600</f>
        <v>1.92110277777778</v>
      </c>
      <c r="S31" s="61"/>
      <c r="T31" s="59" t="n">
        <v>4931.8</v>
      </c>
      <c r="U31" s="59" t="n">
        <v>39.3713</v>
      </c>
      <c r="V31" s="59" t="n">
        <v>41.8684</v>
      </c>
      <c r="W31" s="59" t="n">
        <v>42.1991</v>
      </c>
      <c r="X31" s="59" t="n">
        <v>6185.27</v>
      </c>
      <c r="Y31" s="52" t="n">
        <v>9.34</v>
      </c>
      <c r="Z31" s="59" t="n">
        <f aca="false">X31/3600</f>
        <v>1.7181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8</v>
      </c>
      <c r="AF31" s="38" t="n">
        <f aca="false">R31/100</f>
        <v>0.0192110277777778</v>
      </c>
      <c r="AG31" s="38" t="n">
        <f aca="false">Y31/100</f>
        <v>0.0934</v>
      </c>
      <c r="AH31" s="38" t="n">
        <f aca="false">Z31/100</f>
        <v>0.01718130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7.1696</v>
      </c>
      <c r="I32" s="63" t="n">
        <f aca="false">V32</f>
        <v>39.129</v>
      </c>
      <c r="J32" s="63" t="n">
        <f aca="false">T32</f>
        <v>2457.1696</v>
      </c>
      <c r="K32" s="63" t="n">
        <f aca="false">W32</f>
        <v>39.1512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68.59</v>
      </c>
      <c r="Q32" s="52" t="n">
        <v>7.18</v>
      </c>
      <c r="R32" s="51" t="n">
        <f aca="false">P32/3600</f>
        <v>1.79683055555556</v>
      </c>
      <c r="S32" s="53"/>
      <c r="T32" s="51" t="n">
        <v>2457.1696</v>
      </c>
      <c r="U32" s="51" t="n">
        <v>36.3743</v>
      </c>
      <c r="V32" s="51" t="n">
        <v>39.129</v>
      </c>
      <c r="W32" s="51" t="n">
        <v>39.1512</v>
      </c>
      <c r="X32" s="51" t="n">
        <v>5860.33</v>
      </c>
      <c r="Y32" s="52" t="n">
        <v>7.89</v>
      </c>
      <c r="Z32" s="51" t="n">
        <f aca="false">X32/3600</f>
        <v>1.62786944444444</v>
      </c>
      <c r="AA32" s="53"/>
      <c r="AB32" s="53"/>
      <c r="AC32" s="53"/>
      <c r="AE32" s="38" t="n">
        <f aca="false">Q32/100</f>
        <v>0.0718</v>
      </c>
      <c r="AF32" s="38" t="n">
        <f aca="false">R32/100</f>
        <v>0.0179683055555556</v>
      </c>
      <c r="AG32" s="38" t="n">
        <f aca="false">Y32/100</f>
        <v>0.0789</v>
      </c>
      <c r="AH32" s="38" t="n">
        <f aca="false">Z32/100</f>
        <v>0.0162786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9.7104</v>
      </c>
      <c r="I33" s="63" t="n">
        <f aca="false">V33</f>
        <v>36.7103</v>
      </c>
      <c r="J33" s="63" t="n">
        <f aca="false">T33</f>
        <v>1209.7104</v>
      </c>
      <c r="K33" s="63" t="n">
        <f aca="false">W33</f>
        <v>36.4424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96.21</v>
      </c>
      <c r="Q33" s="52" t="n">
        <v>6.12</v>
      </c>
      <c r="R33" s="51" t="n">
        <f aca="false">P33/3600</f>
        <v>1.69339166666667</v>
      </c>
      <c r="S33" s="53"/>
      <c r="T33" s="51" t="n">
        <v>1209.7104</v>
      </c>
      <c r="U33" s="51" t="n">
        <v>33.6889</v>
      </c>
      <c r="V33" s="51" t="n">
        <v>36.7103</v>
      </c>
      <c r="W33" s="51" t="n">
        <v>36.4424</v>
      </c>
      <c r="X33" s="51" t="n">
        <v>5559.1</v>
      </c>
      <c r="Y33" s="52" t="n">
        <v>6.78</v>
      </c>
      <c r="Z33" s="51" t="n">
        <f aca="false">X33/3600</f>
        <v>1.54419444444444</v>
      </c>
      <c r="AA33" s="53"/>
      <c r="AB33" s="53"/>
      <c r="AC33" s="53"/>
      <c r="AE33" s="38" t="n">
        <f aca="false">Q33/100</f>
        <v>0.0612</v>
      </c>
      <c r="AF33" s="38" t="n">
        <f aca="false">R33/100</f>
        <v>0.0169339166666667</v>
      </c>
      <c r="AG33" s="38" t="n">
        <f aca="false">Y33/100</f>
        <v>0.0678</v>
      </c>
      <c r="AH33" s="38" t="n">
        <f aca="false">Z33/100</f>
        <v>0.0154419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1.2928</v>
      </c>
      <c r="I34" s="64" t="n">
        <f aca="false">V34</f>
        <v>34.5762</v>
      </c>
      <c r="J34" s="64" t="n">
        <f aca="false">T34</f>
        <v>581.2928</v>
      </c>
      <c r="K34" s="64" t="n">
        <f aca="false">W34</f>
        <v>33.9957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782.8</v>
      </c>
      <c r="Q34" s="58" t="n">
        <v>5.25</v>
      </c>
      <c r="R34" s="58" t="n">
        <f aca="false">P34/3600</f>
        <v>1.60633333333333</v>
      </c>
      <c r="S34" s="56"/>
      <c r="T34" s="58" t="n">
        <v>581.2928</v>
      </c>
      <c r="U34" s="58" t="n">
        <v>31.095</v>
      </c>
      <c r="V34" s="58" t="n">
        <v>34.5762</v>
      </c>
      <c r="W34" s="58" t="n">
        <v>33.9957</v>
      </c>
      <c r="X34" s="58" t="n">
        <v>5297.94</v>
      </c>
      <c r="Y34" s="58" t="n">
        <v>5.77</v>
      </c>
      <c r="Z34" s="58" t="n">
        <f aca="false">X34/3600</f>
        <v>1.47165</v>
      </c>
      <c r="AA34" s="56"/>
      <c r="AB34" s="56"/>
      <c r="AC34" s="56"/>
      <c r="AE34" s="38" t="n">
        <f aca="false">Q34/100</f>
        <v>0.0525</v>
      </c>
      <c r="AF34" s="38" t="n">
        <f aca="false">R34/100</f>
        <v>0.0160633333333333</v>
      </c>
      <c r="AG34" s="38" t="n">
        <f aca="false">Y34/100</f>
        <v>0.0577</v>
      </c>
      <c r="AH34" s="38" t="n">
        <f aca="false">Z34/100</f>
        <v>0.014716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48.9992</v>
      </c>
      <c r="I35" s="62" t="n">
        <f aca="false">V35</f>
        <v>42.6628</v>
      </c>
      <c r="J35" s="62" t="n">
        <f aca="false">T35</f>
        <v>5448.9992</v>
      </c>
      <c r="K35" s="62" t="n">
        <f aca="false">W35</f>
        <v>43.8674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65.99</v>
      </c>
      <c r="Q35" s="52" t="n">
        <v>10.42</v>
      </c>
      <c r="R35" s="59" t="n">
        <f aca="false">P35/3600</f>
        <v>2.212775</v>
      </c>
      <c r="S35" s="61"/>
      <c r="T35" s="59" t="n">
        <v>5448.9992</v>
      </c>
      <c r="U35" s="59" t="n">
        <v>39.9378</v>
      </c>
      <c r="V35" s="59" t="n">
        <v>42.6628</v>
      </c>
      <c r="W35" s="59" t="n">
        <v>43.8674</v>
      </c>
      <c r="X35" s="59" t="n">
        <v>7033.51</v>
      </c>
      <c r="Y35" s="52" t="n">
        <v>11.07</v>
      </c>
      <c r="Z35" s="59" t="n">
        <f aca="false">X35/3600</f>
        <v>1.95375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2</v>
      </c>
      <c r="AF35" s="38" t="n">
        <f aca="false">R35/100</f>
        <v>0.02212775</v>
      </c>
      <c r="AG35" s="38" t="n">
        <f aca="false">Y35/100</f>
        <v>0.1107</v>
      </c>
      <c r="AH35" s="38" t="n">
        <f aca="false">Z35/100</f>
        <v>0.01953752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14.4616</v>
      </c>
      <c r="I36" s="63" t="n">
        <f aca="false">V36</f>
        <v>40.4343</v>
      </c>
      <c r="J36" s="63" t="n">
        <f aca="false">T36</f>
        <v>2514.4616</v>
      </c>
      <c r="K36" s="63" t="n">
        <f aca="false">W36</f>
        <v>41.4363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33.88</v>
      </c>
      <c r="Q36" s="52" t="n">
        <v>8.56</v>
      </c>
      <c r="R36" s="51" t="n">
        <f aca="false">P36/3600</f>
        <v>2.06496666666667</v>
      </c>
      <c r="S36" s="53"/>
      <c r="T36" s="51" t="n">
        <v>2514.4616</v>
      </c>
      <c r="U36" s="51" t="n">
        <v>36.9614</v>
      </c>
      <c r="V36" s="51" t="n">
        <v>40.4343</v>
      </c>
      <c r="W36" s="51" t="n">
        <v>41.4363</v>
      </c>
      <c r="X36" s="51" t="n">
        <v>6664.02</v>
      </c>
      <c r="Y36" s="52" t="n">
        <v>9.13</v>
      </c>
      <c r="Z36" s="51" t="n">
        <f aca="false">X36/3600</f>
        <v>1.85111666666667</v>
      </c>
      <c r="AA36" s="53"/>
      <c r="AB36" s="53"/>
      <c r="AC36" s="53"/>
      <c r="AE36" s="38" t="n">
        <f aca="false">Q36/100</f>
        <v>0.0856</v>
      </c>
      <c r="AF36" s="38" t="n">
        <f aca="false">R36/100</f>
        <v>0.0206496666666667</v>
      </c>
      <c r="AG36" s="38" t="n">
        <f aca="false">Y36/100</f>
        <v>0.0913</v>
      </c>
      <c r="AH36" s="38" t="n">
        <f aca="false">Z36/100</f>
        <v>0.018511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95.9952</v>
      </c>
      <c r="I37" s="63" t="n">
        <f aca="false">V37</f>
        <v>38.3077</v>
      </c>
      <c r="J37" s="63" t="n">
        <f aca="false">T37</f>
        <v>1195.9952</v>
      </c>
      <c r="K37" s="63" t="n">
        <f aca="false">W37</f>
        <v>39.1579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11.13</v>
      </c>
      <c r="Q37" s="52" t="n">
        <v>8.26</v>
      </c>
      <c r="R37" s="51" t="n">
        <f aca="false">P37/3600</f>
        <v>1.94753611111111</v>
      </c>
      <c r="S37" s="53"/>
      <c r="T37" s="51" t="n">
        <v>1195.9952</v>
      </c>
      <c r="U37" s="51" t="n">
        <v>33.9199</v>
      </c>
      <c r="V37" s="51" t="n">
        <v>38.3077</v>
      </c>
      <c r="W37" s="51" t="n">
        <v>39.1579</v>
      </c>
      <c r="X37" s="51" t="n">
        <v>6376.41</v>
      </c>
      <c r="Y37" s="52" t="n">
        <v>8.13</v>
      </c>
      <c r="Z37" s="51" t="n">
        <f aca="false">X37/3600</f>
        <v>1.771225</v>
      </c>
      <c r="AA37" s="53"/>
      <c r="AB37" s="53"/>
      <c r="AC37" s="53"/>
      <c r="AE37" s="38" t="n">
        <f aca="false">Q37/100</f>
        <v>0.0826</v>
      </c>
      <c r="AF37" s="38" t="n">
        <f aca="false">R37/100</f>
        <v>0.0194753611111111</v>
      </c>
      <c r="AG37" s="38" t="n">
        <f aca="false">Y37/100</f>
        <v>0.0813</v>
      </c>
      <c r="AH37" s="38" t="n">
        <f aca="false">Z37/100</f>
        <v>0.0177122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5.4808</v>
      </c>
      <c r="I38" s="64" t="n">
        <f aca="false">V38</f>
        <v>36.3131</v>
      </c>
      <c r="J38" s="64" t="n">
        <f aca="false">T38</f>
        <v>575.4808</v>
      </c>
      <c r="K38" s="64" t="n">
        <f aca="false">W38</f>
        <v>37.022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743.94</v>
      </c>
      <c r="Q38" s="58" t="n">
        <v>7.37</v>
      </c>
      <c r="R38" s="58" t="n">
        <f aca="false">P38/3600</f>
        <v>1.87331666666667</v>
      </c>
      <c r="S38" s="56"/>
      <c r="T38" s="58" t="n">
        <v>575.4808</v>
      </c>
      <c r="U38" s="58" t="n">
        <v>30.9358</v>
      </c>
      <c r="V38" s="58" t="n">
        <v>36.3131</v>
      </c>
      <c r="W38" s="58" t="n">
        <v>37.022</v>
      </c>
      <c r="X38" s="58" t="n">
        <v>6146.44</v>
      </c>
      <c r="Y38" s="58" t="n">
        <v>6.75</v>
      </c>
      <c r="Z38" s="58" t="n">
        <f aca="false">X38/3600</f>
        <v>1.70734444444444</v>
      </c>
      <c r="AA38" s="56"/>
      <c r="AB38" s="56"/>
      <c r="AC38" s="56"/>
      <c r="AE38" s="38" t="n">
        <f aca="false">Q38/100</f>
        <v>0.0737</v>
      </c>
      <c r="AF38" s="38" t="n">
        <f aca="false">R38/100</f>
        <v>0.0187331666666667</v>
      </c>
      <c r="AG38" s="38" t="n">
        <f aca="false">Y38/100</f>
        <v>0.0675</v>
      </c>
      <c r="AH38" s="38" t="n">
        <f aca="false">Z38/100</f>
        <v>0.0170734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42.2128</v>
      </c>
      <c r="I39" s="62" t="n">
        <f aca="false">V39</f>
        <v>40.3879</v>
      </c>
      <c r="J39" s="62" t="n">
        <f aca="false">T39</f>
        <v>13442.2128</v>
      </c>
      <c r="K39" s="62" t="n">
        <f aca="false">W39</f>
        <v>41.0518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91.74</v>
      </c>
      <c r="Q39" s="52" t="n">
        <v>12.25</v>
      </c>
      <c r="R39" s="59" t="n">
        <f aca="false">P39/3600</f>
        <v>2.02548333333333</v>
      </c>
      <c r="S39" s="61"/>
      <c r="T39" s="59" t="n">
        <v>13442.2128</v>
      </c>
      <c r="U39" s="59" t="n">
        <v>38.1941</v>
      </c>
      <c r="V39" s="59" t="n">
        <v>40.3879</v>
      </c>
      <c r="W39" s="59" t="n">
        <v>41.0518</v>
      </c>
      <c r="X39" s="59" t="n">
        <v>6455.25</v>
      </c>
      <c r="Y39" s="52" t="n">
        <v>13.5</v>
      </c>
      <c r="Z39" s="59" t="n">
        <f aca="false">X39/3600</f>
        <v>1.7931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</v>
      </c>
      <c r="AF39" s="38" t="n">
        <f aca="false">R39/100</f>
        <v>0.0202548333333333</v>
      </c>
      <c r="AG39" s="38" t="n">
        <f aca="false">Y39/100</f>
        <v>0.135</v>
      </c>
      <c r="AH39" s="38" t="n">
        <f aca="false">Z39/100</f>
        <v>0.0179312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30.228</v>
      </c>
      <c r="I40" s="63" t="n">
        <f aca="false">V40</f>
        <v>37.5049</v>
      </c>
      <c r="J40" s="63" t="n">
        <f aca="false">T40</f>
        <v>6230.228</v>
      </c>
      <c r="K40" s="63" t="n">
        <f aca="false">W40</f>
        <v>38.1895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52.68</v>
      </c>
      <c r="Q40" s="52" t="n">
        <v>9.76</v>
      </c>
      <c r="R40" s="51" t="n">
        <f aca="false">P40/3600</f>
        <v>1.84796666666667</v>
      </c>
      <c r="S40" s="53"/>
      <c r="T40" s="51" t="n">
        <v>6230.228</v>
      </c>
      <c r="U40" s="51" t="n">
        <v>34.1587</v>
      </c>
      <c r="V40" s="51" t="n">
        <v>37.5049</v>
      </c>
      <c r="W40" s="51" t="n">
        <v>38.1895</v>
      </c>
      <c r="X40" s="51" t="n">
        <v>5969.73</v>
      </c>
      <c r="Y40" s="52" t="n">
        <v>10.46</v>
      </c>
      <c r="Z40" s="51" t="n">
        <f aca="false">X40/3600</f>
        <v>1.65825833333333</v>
      </c>
      <c r="AA40" s="53"/>
      <c r="AB40" s="53"/>
      <c r="AC40" s="53"/>
      <c r="AE40" s="38" t="n">
        <f aca="false">Q40/100</f>
        <v>0.0976</v>
      </c>
      <c r="AF40" s="38" t="n">
        <f aca="false">R40/100</f>
        <v>0.0184796666666667</v>
      </c>
      <c r="AG40" s="38" t="n">
        <f aca="false">Y40/100</f>
        <v>0.1046</v>
      </c>
      <c r="AH40" s="38" t="n">
        <f aca="false">Z40/100</f>
        <v>0.0165825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50.9352</v>
      </c>
      <c r="I41" s="63" t="n">
        <f aca="false">V41</f>
        <v>35.1213</v>
      </c>
      <c r="J41" s="63" t="n">
        <f aca="false">T41</f>
        <v>2550.9352</v>
      </c>
      <c r="K41" s="63" t="n">
        <f aca="false">W41</f>
        <v>35.8424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4.12</v>
      </c>
      <c r="Q41" s="52" t="n">
        <v>8.6</v>
      </c>
      <c r="R41" s="51" t="n">
        <f aca="false">P41/3600</f>
        <v>1.69836666666667</v>
      </c>
      <c r="S41" s="53"/>
      <c r="T41" s="51" t="n">
        <v>2550.9352</v>
      </c>
      <c r="U41" s="51" t="n">
        <v>30.3277</v>
      </c>
      <c r="V41" s="51" t="n">
        <v>35.1213</v>
      </c>
      <c r="W41" s="51" t="n">
        <v>35.8424</v>
      </c>
      <c r="X41" s="51" t="n">
        <v>5517.22</v>
      </c>
      <c r="Y41" s="52" t="n">
        <v>8.51</v>
      </c>
      <c r="Z41" s="51" t="n">
        <f aca="false">X41/3600</f>
        <v>1.53256111111111</v>
      </c>
      <c r="AA41" s="53"/>
      <c r="AB41" s="53"/>
      <c r="AC41" s="53"/>
      <c r="AE41" s="38" t="n">
        <f aca="false">Q41/100</f>
        <v>0.086</v>
      </c>
      <c r="AF41" s="38" t="n">
        <f aca="false">R41/100</f>
        <v>0.0169836666666667</v>
      </c>
      <c r="AG41" s="38" t="n">
        <f aca="false">Y41/100</f>
        <v>0.0851</v>
      </c>
      <c r="AH41" s="38" t="n">
        <f aca="false">Z41/100</f>
        <v>0.015325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17.8448</v>
      </c>
      <c r="I42" s="64" t="n">
        <f aca="false">V42</f>
        <v>33.0502</v>
      </c>
      <c r="J42" s="64" t="n">
        <f aca="false">T42</f>
        <v>917.8448</v>
      </c>
      <c r="K42" s="64" t="n">
        <f aca="false">W42</f>
        <v>33.7134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76.73</v>
      </c>
      <c r="Q42" s="58" t="n">
        <v>6.06</v>
      </c>
      <c r="R42" s="58" t="n">
        <f aca="false">P42/3600</f>
        <v>1.60464722222222</v>
      </c>
      <c r="S42" s="56"/>
      <c r="T42" s="58" t="n">
        <v>917.8448</v>
      </c>
      <c r="U42" s="58" t="n">
        <v>26.8887</v>
      </c>
      <c r="V42" s="58" t="n">
        <v>33.0502</v>
      </c>
      <c r="W42" s="58" t="n">
        <v>33.7134</v>
      </c>
      <c r="X42" s="58" t="n">
        <v>5260.22</v>
      </c>
      <c r="Y42" s="58" t="n">
        <v>6.43</v>
      </c>
      <c r="Z42" s="58" t="n">
        <f aca="false">X42/3600</f>
        <v>1.46117222222222</v>
      </c>
      <c r="AA42" s="56"/>
      <c r="AB42" s="56"/>
      <c r="AC42" s="56"/>
      <c r="AE42" s="38" t="n">
        <f aca="false">Q42/100</f>
        <v>0.0606</v>
      </c>
      <c r="AF42" s="38" t="n">
        <f aca="false">R42/100</f>
        <v>0.0160464722222222</v>
      </c>
      <c r="AG42" s="38" t="n">
        <f aca="false">Y42/100</f>
        <v>0.0643</v>
      </c>
      <c r="AH42" s="38" t="n">
        <f aca="false">Z42/100</f>
        <v>0.01461172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65.9968</v>
      </c>
      <c r="I43" s="62" t="n">
        <f aca="false">V43</f>
        <v>41.4551</v>
      </c>
      <c r="J43" s="62" t="n">
        <f aca="false">T43</f>
        <v>7365.9968</v>
      </c>
      <c r="K43" s="62" t="n">
        <f aca="false">W43</f>
        <v>42.7463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311.51</v>
      </c>
      <c r="Q43" s="52" t="n">
        <v>7.7</v>
      </c>
      <c r="R43" s="59" t="n">
        <f aca="false">P43/3600</f>
        <v>1.47541944444444</v>
      </c>
      <c r="S43" s="61"/>
      <c r="T43" s="59" t="n">
        <v>7365.9968</v>
      </c>
      <c r="U43" s="59" t="n">
        <v>40.1578</v>
      </c>
      <c r="V43" s="59" t="n">
        <v>41.4551</v>
      </c>
      <c r="W43" s="59" t="n">
        <v>42.7463</v>
      </c>
      <c r="X43" s="59" t="n">
        <v>4581.2</v>
      </c>
      <c r="Y43" s="52" t="n">
        <v>7.74</v>
      </c>
      <c r="Z43" s="59" t="n">
        <f aca="false">X43/3600</f>
        <v>1.2725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47541944444444</v>
      </c>
      <c r="AG43" s="38" t="n">
        <f aca="false">Y43/100</f>
        <v>0.0774</v>
      </c>
      <c r="AH43" s="38" t="n">
        <f aca="false">Z43/100</f>
        <v>0.0127255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33.5576</v>
      </c>
      <c r="I44" s="63" t="n">
        <f aca="false">V44</f>
        <v>38.6928</v>
      </c>
      <c r="J44" s="63" t="n">
        <f aca="false">T44</f>
        <v>3333.5576</v>
      </c>
      <c r="K44" s="63" t="n">
        <f aca="false">W44</f>
        <v>40.339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6.58</v>
      </c>
      <c r="Q44" s="52" t="n">
        <v>6.27</v>
      </c>
      <c r="R44" s="51" t="n">
        <f aca="false">P44/3600</f>
        <v>1.34905</v>
      </c>
      <c r="S44" s="53"/>
      <c r="T44" s="51" t="n">
        <v>3333.5576</v>
      </c>
      <c r="U44" s="51" t="n">
        <v>36.8296</v>
      </c>
      <c r="V44" s="51" t="n">
        <v>38.6928</v>
      </c>
      <c r="W44" s="51" t="n">
        <v>40.3393</v>
      </c>
      <c r="X44" s="51" t="n">
        <v>4234.18</v>
      </c>
      <c r="Y44" s="52" t="n">
        <v>6.06</v>
      </c>
      <c r="Z44" s="51" t="n">
        <f aca="false">X44/3600</f>
        <v>1.17616111111111</v>
      </c>
      <c r="AA44" s="53"/>
      <c r="AB44" s="53"/>
      <c r="AC44" s="53"/>
      <c r="AE44" s="38" t="n">
        <f aca="false">Q44/100</f>
        <v>0.0627</v>
      </c>
      <c r="AF44" s="38" t="n">
        <f aca="false">R44/100</f>
        <v>0.0134905</v>
      </c>
      <c r="AG44" s="38" t="n">
        <f aca="false">Y44/100</f>
        <v>0.0606</v>
      </c>
      <c r="AH44" s="38" t="n">
        <f aca="false">Z44/100</f>
        <v>0.011761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33.0728</v>
      </c>
      <c r="I45" s="63" t="n">
        <f aca="false">V45</f>
        <v>36.3552</v>
      </c>
      <c r="J45" s="63" t="n">
        <f aca="false">T45</f>
        <v>1433.0728</v>
      </c>
      <c r="K45" s="63" t="n">
        <f aca="false">W45</f>
        <v>38.0321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63.78</v>
      </c>
      <c r="Q45" s="52" t="n">
        <v>5.22</v>
      </c>
      <c r="R45" s="51" t="n">
        <f aca="false">P45/3600</f>
        <v>1.23993888888889</v>
      </c>
      <c r="S45" s="53"/>
      <c r="T45" s="51" t="n">
        <v>1433.0728</v>
      </c>
      <c r="U45" s="51" t="n">
        <v>33.5546</v>
      </c>
      <c r="V45" s="51" t="n">
        <v>36.3552</v>
      </c>
      <c r="W45" s="51" t="n">
        <v>38.0321</v>
      </c>
      <c r="X45" s="51" t="n">
        <v>3937.75</v>
      </c>
      <c r="Y45" s="52" t="n">
        <v>5.11</v>
      </c>
      <c r="Z45" s="51" t="n">
        <f aca="false">X45/3600</f>
        <v>1.09381944444444</v>
      </c>
      <c r="AA45" s="53"/>
      <c r="AB45" s="53"/>
      <c r="AC45" s="53"/>
      <c r="AE45" s="38" t="n">
        <f aca="false">Q45/100</f>
        <v>0.0522</v>
      </c>
      <c r="AF45" s="38" t="n">
        <f aca="false">R45/100</f>
        <v>0.0123993888888889</v>
      </c>
      <c r="AG45" s="38" t="n">
        <f aca="false">Y45/100</f>
        <v>0.0511</v>
      </c>
      <c r="AH45" s="38" t="n">
        <f aca="false">Z45/100</f>
        <v>0.0109381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0.1704</v>
      </c>
      <c r="I46" s="64" t="n">
        <f aca="false">V46</f>
        <v>34.3121</v>
      </c>
      <c r="J46" s="64" t="n">
        <f aca="false">T46</f>
        <v>600.1704</v>
      </c>
      <c r="K46" s="64" t="n">
        <f aca="false">W46</f>
        <v>35.7861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34.97</v>
      </c>
      <c r="Q46" s="58" t="n">
        <v>3.93</v>
      </c>
      <c r="R46" s="58" t="n">
        <f aca="false">P46/3600</f>
        <v>1.14860277777778</v>
      </c>
      <c r="S46" s="56"/>
      <c r="T46" s="58" t="n">
        <v>600.1704</v>
      </c>
      <c r="U46" s="58" t="n">
        <v>30.3737</v>
      </c>
      <c r="V46" s="58" t="n">
        <v>34.3121</v>
      </c>
      <c r="W46" s="58" t="n">
        <v>35.7861</v>
      </c>
      <c r="X46" s="58" t="n">
        <v>3736.79</v>
      </c>
      <c r="Y46" s="58" t="n">
        <v>4.12</v>
      </c>
      <c r="Z46" s="58" t="n">
        <f aca="false">X46/3600</f>
        <v>1.03799722222222</v>
      </c>
      <c r="AA46" s="56"/>
      <c r="AB46" s="56"/>
      <c r="AC46" s="56"/>
      <c r="AE46" s="38" t="n">
        <f aca="false">Q46/100</f>
        <v>0.0393</v>
      </c>
      <c r="AF46" s="38" t="n">
        <f aca="false">R46/100</f>
        <v>0.0114860277777778</v>
      </c>
      <c r="AG46" s="38" t="n">
        <f aca="false">Y46/100</f>
        <v>0.0412</v>
      </c>
      <c r="AH46" s="38" t="n">
        <f aca="false">Z46/100</f>
        <v>0.01037997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5.6272</v>
      </c>
      <c r="I47" s="62" t="n">
        <f aca="false">V47</f>
        <v>43.2652</v>
      </c>
      <c r="J47" s="62" t="n">
        <f aca="false">T47</f>
        <v>2165.6272</v>
      </c>
      <c r="K47" s="62" t="n">
        <f aca="false">W47</f>
        <v>42.9391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3.53</v>
      </c>
      <c r="Q47" s="52" t="n">
        <v>2.73</v>
      </c>
      <c r="R47" s="59" t="n">
        <f aca="false">P47/3600</f>
        <v>0.498202777777778</v>
      </c>
      <c r="S47" s="61"/>
      <c r="T47" s="59" t="n">
        <v>2165.6272</v>
      </c>
      <c r="U47" s="59" t="n">
        <v>40.6262</v>
      </c>
      <c r="V47" s="59" t="n">
        <v>43.2652</v>
      </c>
      <c r="W47" s="59" t="n">
        <v>42.9391</v>
      </c>
      <c r="X47" s="59" t="n">
        <v>1561.58</v>
      </c>
      <c r="Y47" s="52" t="n">
        <v>2.64</v>
      </c>
      <c r="Z47" s="59" t="n">
        <f aca="false">X47/3600</f>
        <v>0.43377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3</v>
      </c>
      <c r="AF47" s="38" t="n">
        <f aca="false">R47/100</f>
        <v>0.00498202777777778</v>
      </c>
      <c r="AG47" s="38" t="n">
        <f aca="false">Y47/100</f>
        <v>0.0264</v>
      </c>
      <c r="AH47" s="38" t="n">
        <f aca="false">Z47/100</f>
        <v>0.0043377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3.368</v>
      </c>
      <c r="I48" s="63" t="n">
        <f aca="false">V48</f>
        <v>40.4958</v>
      </c>
      <c r="J48" s="63" t="n">
        <f aca="false">T48</f>
        <v>1153.368</v>
      </c>
      <c r="K48" s="63" t="n">
        <f aca="false">W48</f>
        <v>39.84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42</v>
      </c>
      <c r="Q48" s="52" t="n">
        <v>2.27</v>
      </c>
      <c r="R48" s="51" t="n">
        <f aca="false">P48/3600</f>
        <v>0.468727777777778</v>
      </c>
      <c r="S48" s="53"/>
      <c r="T48" s="51" t="n">
        <v>1153.368</v>
      </c>
      <c r="U48" s="51" t="n">
        <v>37.1484</v>
      </c>
      <c r="V48" s="51" t="n">
        <v>40.4958</v>
      </c>
      <c r="W48" s="51" t="n">
        <v>39.847</v>
      </c>
      <c r="X48" s="51" t="n">
        <v>1487.32</v>
      </c>
      <c r="Y48" s="52" t="n">
        <v>2.24</v>
      </c>
      <c r="Z48" s="51" t="n">
        <f aca="false">X48/3600</f>
        <v>0.413144444444444</v>
      </c>
      <c r="AA48" s="53"/>
      <c r="AB48" s="53"/>
      <c r="AC48" s="53"/>
      <c r="AE48" s="38" t="n">
        <f aca="false">Q48/100</f>
        <v>0.0227</v>
      </c>
      <c r="AF48" s="38" t="n">
        <f aca="false">R48/100</f>
        <v>0.00468727777777778</v>
      </c>
      <c r="AG48" s="38" t="n">
        <f aca="false">Y48/100</f>
        <v>0.0224</v>
      </c>
      <c r="AH48" s="38" t="n">
        <f aca="false">Z48/100</f>
        <v>0.0041314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77.6784</v>
      </c>
      <c r="I49" s="63" t="n">
        <f aca="false">V49</f>
        <v>37.9903</v>
      </c>
      <c r="J49" s="63" t="n">
        <f aca="false">T49</f>
        <v>577.6784</v>
      </c>
      <c r="K49" s="63" t="n">
        <f aca="false">W49</f>
        <v>36.9759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93.4</v>
      </c>
      <c r="Q49" s="52" t="n">
        <v>1.97</v>
      </c>
      <c r="R49" s="51" t="n">
        <f aca="false">P49/3600</f>
        <v>0.442611111111111</v>
      </c>
      <c r="S49" s="53"/>
      <c r="T49" s="51" t="n">
        <v>577.6784</v>
      </c>
      <c r="U49" s="51" t="n">
        <v>33.911</v>
      </c>
      <c r="V49" s="51" t="n">
        <v>37.9903</v>
      </c>
      <c r="W49" s="51" t="n">
        <v>36.9759</v>
      </c>
      <c r="X49" s="51" t="n">
        <v>1413.19</v>
      </c>
      <c r="Y49" s="52" t="n">
        <v>1.88</v>
      </c>
      <c r="Z49" s="51" t="n">
        <f aca="false">X49/3600</f>
        <v>0.392552777777778</v>
      </c>
      <c r="AA49" s="53"/>
      <c r="AB49" s="53"/>
      <c r="AC49" s="53"/>
      <c r="AE49" s="38" t="n">
        <f aca="false">Q49/100</f>
        <v>0.0197</v>
      </c>
      <c r="AF49" s="38" t="n">
        <f aca="false">R49/100</f>
        <v>0.00442611111111111</v>
      </c>
      <c r="AG49" s="38" t="n">
        <f aca="false">Y49/100</f>
        <v>0.0188</v>
      </c>
      <c r="AH49" s="38" t="n">
        <f aca="false">Z49/100</f>
        <v>0.0039255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6.3408</v>
      </c>
      <c r="I50" s="64" t="n">
        <f aca="false">V50</f>
        <v>35.7369</v>
      </c>
      <c r="J50" s="64" t="n">
        <f aca="false">T50</f>
        <v>276.3408</v>
      </c>
      <c r="K50" s="64" t="n">
        <f aca="false">W50</f>
        <v>34.2262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08.59</v>
      </c>
      <c r="Q50" s="58" t="n">
        <v>1.57</v>
      </c>
      <c r="R50" s="58" t="n">
        <f aca="false">P50/3600</f>
        <v>0.419052777777778</v>
      </c>
      <c r="S50" s="56"/>
      <c r="T50" s="58" t="n">
        <v>276.3408</v>
      </c>
      <c r="U50" s="58" t="n">
        <v>30.9517</v>
      </c>
      <c r="V50" s="58" t="n">
        <v>35.7369</v>
      </c>
      <c r="W50" s="58" t="n">
        <v>34.2262</v>
      </c>
      <c r="X50" s="58" t="n">
        <v>1347.67</v>
      </c>
      <c r="Y50" s="58" t="n">
        <v>1.61</v>
      </c>
      <c r="Z50" s="58" t="n">
        <f aca="false">X50/3600</f>
        <v>0.374352777777778</v>
      </c>
      <c r="AA50" s="56"/>
      <c r="AB50" s="56"/>
      <c r="AC50" s="56"/>
      <c r="AE50" s="38" t="n">
        <f aca="false">Q50/100</f>
        <v>0.0157</v>
      </c>
      <c r="AF50" s="38" t="n">
        <f aca="false">R50/100</f>
        <v>0.00419052777777778</v>
      </c>
      <c r="AG50" s="38" t="n">
        <f aca="false">Y50/100</f>
        <v>0.0161</v>
      </c>
      <c r="AH50" s="38" t="n">
        <f aca="false">Z50/100</f>
        <v>0.0037435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92.672</v>
      </c>
      <c r="I51" s="60" t="n">
        <f aca="false">V51</f>
        <v>41.6204</v>
      </c>
      <c r="J51" s="60" t="n">
        <f aca="false">T51</f>
        <v>4092.672</v>
      </c>
      <c r="K51" s="60" t="n">
        <f aca="false">W51</f>
        <v>42.3456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74.6</v>
      </c>
      <c r="Q51" s="52" t="n">
        <v>3.77</v>
      </c>
      <c r="R51" s="59" t="n">
        <f aca="false">P51/3600</f>
        <v>0.5485</v>
      </c>
      <c r="S51" s="61"/>
      <c r="T51" s="59" t="n">
        <v>4092.672</v>
      </c>
      <c r="U51" s="59" t="n">
        <v>38.2772</v>
      </c>
      <c r="V51" s="59" t="n">
        <v>41.6204</v>
      </c>
      <c r="W51" s="59" t="n">
        <v>42.3456</v>
      </c>
      <c r="X51" s="59" t="n">
        <v>1756.23</v>
      </c>
      <c r="Y51" s="52" t="n">
        <v>3.82</v>
      </c>
      <c r="Z51" s="59" t="n">
        <f aca="false">X51/3600</f>
        <v>0.48784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7</v>
      </c>
      <c r="AF51" s="38" t="n">
        <f aca="false">R51/100</f>
        <v>0.005485</v>
      </c>
      <c r="AG51" s="38" t="n">
        <f aca="false">Y51/100</f>
        <v>0.0382</v>
      </c>
      <c r="AH51" s="38" t="n">
        <f aca="false">Z51/100</f>
        <v>0.00487841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6.1552</v>
      </c>
      <c r="I52" s="50" t="n">
        <f aca="false">V52</f>
        <v>39.5223</v>
      </c>
      <c r="J52" s="50" t="n">
        <f aca="false">T52</f>
        <v>1876.1552</v>
      </c>
      <c r="K52" s="50" t="n">
        <f aca="false">W52</f>
        <v>40.1452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5.13</v>
      </c>
      <c r="Q52" s="52" t="n">
        <v>3.02</v>
      </c>
      <c r="R52" s="51" t="n">
        <f aca="false">P52/3600</f>
        <v>0.501425</v>
      </c>
      <c r="S52" s="53"/>
      <c r="T52" s="51" t="n">
        <v>1876.1552</v>
      </c>
      <c r="U52" s="51" t="n">
        <v>34.147</v>
      </c>
      <c r="V52" s="51" t="n">
        <v>39.5223</v>
      </c>
      <c r="W52" s="51" t="n">
        <v>40.1452</v>
      </c>
      <c r="X52" s="51" t="n">
        <v>1617.38</v>
      </c>
      <c r="Y52" s="52" t="n">
        <v>2.99</v>
      </c>
      <c r="Z52" s="51" t="n">
        <f aca="false">X52/3600</f>
        <v>0.449272222222222</v>
      </c>
      <c r="AA52" s="53"/>
      <c r="AB52" s="53"/>
      <c r="AC52" s="53"/>
      <c r="AE52" s="38" t="n">
        <f aca="false">Q52/100</f>
        <v>0.0302</v>
      </c>
      <c r="AF52" s="38" t="n">
        <f aca="false">R52/100</f>
        <v>0.00501425</v>
      </c>
      <c r="AG52" s="38" t="n">
        <f aca="false">Y52/100</f>
        <v>0.0299</v>
      </c>
      <c r="AH52" s="38" t="n">
        <f aca="false">Z52/100</f>
        <v>0.0044927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8.604</v>
      </c>
      <c r="I53" s="50" t="n">
        <f aca="false">V53</f>
        <v>37.9041</v>
      </c>
      <c r="J53" s="50" t="n">
        <f aca="false">T53</f>
        <v>738.604</v>
      </c>
      <c r="K53" s="50" t="n">
        <f aca="false">W53</f>
        <v>38.3148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49.66</v>
      </c>
      <c r="Q53" s="52" t="n">
        <v>2.2</v>
      </c>
      <c r="R53" s="51" t="n">
        <f aca="false">P53/3600</f>
        <v>0.458238888888889</v>
      </c>
      <c r="S53" s="53"/>
      <c r="T53" s="51" t="n">
        <v>738.604</v>
      </c>
      <c r="U53" s="51" t="n">
        <v>30.3625</v>
      </c>
      <c r="V53" s="51" t="n">
        <v>37.9041</v>
      </c>
      <c r="W53" s="51" t="n">
        <v>38.3148</v>
      </c>
      <c r="X53" s="51" t="n">
        <v>1494.03</v>
      </c>
      <c r="Y53" s="52" t="n">
        <v>2.34</v>
      </c>
      <c r="Z53" s="51" t="n">
        <f aca="false">X53/3600</f>
        <v>0.415008333333333</v>
      </c>
      <c r="AA53" s="53"/>
      <c r="AB53" s="53"/>
      <c r="AC53" s="53"/>
      <c r="AE53" s="38" t="n">
        <f aca="false">Q53/100</f>
        <v>0.022</v>
      </c>
      <c r="AF53" s="38" t="n">
        <f aca="false">R53/100</f>
        <v>0.00458238888888889</v>
      </c>
      <c r="AG53" s="38" t="n">
        <f aca="false">Y53/100</f>
        <v>0.0234</v>
      </c>
      <c r="AH53" s="38" t="n">
        <f aca="false">Z53/100</f>
        <v>0.0041500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736</v>
      </c>
      <c r="I54" s="57" t="n">
        <f aca="false">V54</f>
        <v>36.4556</v>
      </c>
      <c r="J54" s="57" t="n">
        <f aca="false">T54</f>
        <v>223.736</v>
      </c>
      <c r="K54" s="57" t="n">
        <f aca="false">W54</f>
        <v>36.2781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38.45</v>
      </c>
      <c r="Q54" s="58" t="n">
        <v>1.67</v>
      </c>
      <c r="R54" s="58" t="n">
        <f aca="false">P54/3600</f>
        <v>0.427347222222222</v>
      </c>
      <c r="S54" s="56"/>
      <c r="T54" s="58" t="n">
        <v>223.736</v>
      </c>
      <c r="U54" s="58" t="n">
        <v>26.6788</v>
      </c>
      <c r="V54" s="58" t="n">
        <v>36.4556</v>
      </c>
      <c r="W54" s="58" t="n">
        <v>36.2781</v>
      </c>
      <c r="X54" s="58" t="n">
        <v>1425.95</v>
      </c>
      <c r="Y54" s="58" t="n">
        <v>1.8</v>
      </c>
      <c r="Z54" s="58" t="n">
        <f aca="false">X54/3600</f>
        <v>0.396097222222222</v>
      </c>
      <c r="AA54" s="56"/>
      <c r="AB54" s="56"/>
      <c r="AC54" s="56"/>
      <c r="AE54" s="38" t="n">
        <f aca="false">Q54/100</f>
        <v>0.0167</v>
      </c>
      <c r="AF54" s="38" t="n">
        <f aca="false">R54/100</f>
        <v>0.00427347222222222</v>
      </c>
      <c r="AG54" s="38" t="n">
        <f aca="false">Y54/100</f>
        <v>0.018</v>
      </c>
      <c r="AH54" s="38" t="n">
        <f aca="false">Z54/100</f>
        <v>0.00396097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3.6</v>
      </c>
      <c r="I55" s="62" t="n">
        <f aca="false">V55</f>
        <v>40.054</v>
      </c>
      <c r="J55" s="62" t="n">
        <f aca="false">T55</f>
        <v>2803.6</v>
      </c>
      <c r="K55" s="62" t="n">
        <f aca="false">W55</f>
        <v>40.5403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1650.53</v>
      </c>
      <c r="Q55" s="52" t="n">
        <v>2.85</v>
      </c>
      <c r="R55" s="59" t="n">
        <f aca="false">P55/3600</f>
        <v>0.458480555555556</v>
      </c>
      <c r="S55" s="61"/>
      <c r="T55" s="59" t="n">
        <v>2803.6</v>
      </c>
      <c r="U55" s="59" t="n">
        <v>37.9089</v>
      </c>
      <c r="V55" s="59" t="n">
        <v>40.054</v>
      </c>
      <c r="W55" s="59" t="n">
        <v>40.5403</v>
      </c>
      <c r="X55" s="59" t="n">
        <v>1447.4</v>
      </c>
      <c r="Y55" s="52" t="n">
        <v>3.08</v>
      </c>
      <c r="Z55" s="59" t="n">
        <f aca="false">X55/3600</f>
        <v>0.4020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</v>
      </c>
      <c r="AF55" s="38" t="n">
        <f aca="false">R55/100</f>
        <v>0.00458480555555556</v>
      </c>
      <c r="AG55" s="38" t="n">
        <f aca="false">Y55/100</f>
        <v>0.0308</v>
      </c>
      <c r="AH55" s="38" t="n">
        <f aca="false">Z55/100</f>
        <v>0.00402055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3.9024</v>
      </c>
      <c r="I56" s="63" t="n">
        <f aca="false">V56</f>
        <v>37.1779</v>
      </c>
      <c r="J56" s="63" t="n">
        <f aca="false">T56</f>
        <v>1233.9024</v>
      </c>
      <c r="K56" s="63" t="n">
        <f aca="false">W56</f>
        <v>37.6275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508.36</v>
      </c>
      <c r="Q56" s="52" t="n">
        <v>2.61</v>
      </c>
      <c r="R56" s="51" t="n">
        <f aca="false">P56/3600</f>
        <v>0.418988888888889</v>
      </c>
      <c r="S56" s="53"/>
      <c r="T56" s="51" t="n">
        <v>1233.9024</v>
      </c>
      <c r="U56" s="51" t="n">
        <v>33.8248</v>
      </c>
      <c r="V56" s="51" t="n">
        <v>37.1779</v>
      </c>
      <c r="W56" s="51" t="n">
        <v>37.6275</v>
      </c>
      <c r="X56" s="51" t="n">
        <v>1326.78</v>
      </c>
      <c r="Y56" s="52" t="n">
        <v>2.34</v>
      </c>
      <c r="Z56" s="51" t="n">
        <f aca="false">X56/3600</f>
        <v>0.36855</v>
      </c>
      <c r="AA56" s="53"/>
      <c r="AB56" s="53"/>
      <c r="AC56" s="53"/>
      <c r="AE56" s="38" t="n">
        <f aca="false">Q56/100</f>
        <v>0.0261</v>
      </c>
      <c r="AF56" s="38" t="n">
        <f aca="false">R56/100</f>
        <v>0.00418988888888889</v>
      </c>
      <c r="AG56" s="38" t="n">
        <f aca="false">Y56/100</f>
        <v>0.0234</v>
      </c>
      <c r="AH56" s="38" t="n">
        <f aca="false">Z56/100</f>
        <v>0.003685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2.2416</v>
      </c>
      <c r="I57" s="63" t="n">
        <f aca="false">V57</f>
        <v>34.7174</v>
      </c>
      <c r="J57" s="63" t="n">
        <f aca="false">T57</f>
        <v>502.2416</v>
      </c>
      <c r="K57" s="63" t="n">
        <f aca="false">W57</f>
        <v>35.2011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4.04</v>
      </c>
      <c r="Q57" s="52" t="n">
        <v>1.76</v>
      </c>
      <c r="R57" s="51" t="n">
        <f aca="false">P57/3600</f>
        <v>0.387233333333333</v>
      </c>
      <c r="S57" s="53"/>
      <c r="T57" s="51" t="n">
        <v>502.2416</v>
      </c>
      <c r="U57" s="51" t="n">
        <v>30.1698</v>
      </c>
      <c r="V57" s="51" t="n">
        <v>34.7174</v>
      </c>
      <c r="W57" s="51" t="n">
        <v>35.2011</v>
      </c>
      <c r="X57" s="51" t="n">
        <v>1244.6</v>
      </c>
      <c r="Y57" s="52" t="n">
        <v>1.83</v>
      </c>
      <c r="Z57" s="51" t="n">
        <f aca="false">X57/3600</f>
        <v>0.345722222222222</v>
      </c>
      <c r="AA57" s="53"/>
      <c r="AB57" s="53"/>
      <c r="AC57" s="53"/>
      <c r="AE57" s="38" t="n">
        <f aca="false">Q57/100</f>
        <v>0.0176</v>
      </c>
      <c r="AF57" s="38" t="n">
        <f aca="false">R57/100</f>
        <v>0.00387233333333333</v>
      </c>
      <c r="AG57" s="38" t="n">
        <f aca="false">Y57/100</f>
        <v>0.0183</v>
      </c>
      <c r="AH57" s="38" t="n">
        <f aca="false">Z57/100</f>
        <v>0.003457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7.4152</v>
      </c>
      <c r="I58" s="64" t="n">
        <f aca="false">V58</f>
        <v>32.5788</v>
      </c>
      <c r="J58" s="64" t="n">
        <f aca="false">T58</f>
        <v>187.4152</v>
      </c>
      <c r="K58" s="64" t="n">
        <f aca="false">W58</f>
        <v>33.1261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26.84</v>
      </c>
      <c r="Q58" s="58" t="n">
        <v>1.37</v>
      </c>
      <c r="R58" s="58" t="n">
        <f aca="false">P58/3600</f>
        <v>0.368566666666667</v>
      </c>
      <c r="S58" s="56"/>
      <c r="T58" s="58" t="n">
        <v>187.4152</v>
      </c>
      <c r="U58" s="58" t="n">
        <v>27.0318</v>
      </c>
      <c r="V58" s="58" t="n">
        <v>32.5788</v>
      </c>
      <c r="W58" s="58" t="n">
        <v>33.1261</v>
      </c>
      <c r="X58" s="58" t="n">
        <v>1191.92</v>
      </c>
      <c r="Y58" s="58" t="n">
        <v>1.45</v>
      </c>
      <c r="Z58" s="58" t="n">
        <f aca="false">X58/3600</f>
        <v>0.331088888888889</v>
      </c>
      <c r="AA58" s="56"/>
      <c r="AB58" s="56"/>
      <c r="AC58" s="56"/>
      <c r="AE58" s="38" t="n">
        <f aca="false">Q58/100</f>
        <v>0.0137</v>
      </c>
      <c r="AF58" s="38" t="n">
        <f aca="false">R58/100</f>
        <v>0.00368566666666667</v>
      </c>
      <c r="AG58" s="38" t="n">
        <f aca="false">Y58/100</f>
        <v>0.0145</v>
      </c>
      <c r="AH58" s="38" t="n">
        <f aca="false">Z58/100</f>
        <v>0.0033108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41.676</v>
      </c>
      <c r="I59" s="60" t="n">
        <f aca="false">V59</f>
        <v>41.1415</v>
      </c>
      <c r="J59" s="60" t="n">
        <f aca="false">T59</f>
        <v>1741.676</v>
      </c>
      <c r="K59" s="60" t="n">
        <f aca="false">W59</f>
        <v>42.2776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10.68</v>
      </c>
      <c r="Q59" s="52" t="n">
        <v>1.85</v>
      </c>
      <c r="R59" s="59" t="n">
        <f aca="false">P59/3600</f>
        <v>0.3363</v>
      </c>
      <c r="S59" s="61"/>
      <c r="T59" s="59" t="n">
        <v>1741.676</v>
      </c>
      <c r="U59" s="59" t="n">
        <v>39.8589</v>
      </c>
      <c r="V59" s="59" t="n">
        <v>41.1415</v>
      </c>
      <c r="W59" s="59" t="n">
        <v>42.2776</v>
      </c>
      <c r="X59" s="59" t="n">
        <v>1018.62</v>
      </c>
      <c r="Y59" s="52" t="n">
        <v>1.9</v>
      </c>
      <c r="Z59" s="59" t="n">
        <f aca="false">X59/3600</f>
        <v>0.2829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5</v>
      </c>
      <c r="AF59" s="38" t="n">
        <f aca="false">R59/100</f>
        <v>0.003363</v>
      </c>
      <c r="AG59" s="38" t="n">
        <f aca="false">Y59/100</f>
        <v>0.019</v>
      </c>
      <c r="AH59" s="38" t="n">
        <f aca="false">Z59/100</f>
        <v>0.002829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0.6528</v>
      </c>
      <c r="I60" s="50" t="n">
        <f aca="false">V60</f>
        <v>38.2415</v>
      </c>
      <c r="J60" s="50" t="n">
        <f aca="false">T60</f>
        <v>870.6528</v>
      </c>
      <c r="K60" s="50" t="n">
        <f aca="false">W60</f>
        <v>39.4407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7.02</v>
      </c>
      <c r="Q60" s="52" t="n">
        <v>1.6</v>
      </c>
      <c r="R60" s="51" t="n">
        <f aca="false">P60/3600</f>
        <v>0.310283333333333</v>
      </c>
      <c r="S60" s="53"/>
      <c r="T60" s="51" t="n">
        <v>870.6528</v>
      </c>
      <c r="U60" s="51" t="n">
        <v>36.0445</v>
      </c>
      <c r="V60" s="51" t="n">
        <v>38.2415</v>
      </c>
      <c r="W60" s="51" t="n">
        <v>39.4407</v>
      </c>
      <c r="X60" s="51" t="n">
        <v>954.68</v>
      </c>
      <c r="Y60" s="52" t="n">
        <v>1.59</v>
      </c>
      <c r="Z60" s="51" t="n">
        <f aca="false">X60/3600</f>
        <v>0.265188888888889</v>
      </c>
      <c r="AA60" s="53"/>
      <c r="AB60" s="53"/>
      <c r="AC60" s="53"/>
      <c r="AE60" s="38" t="n">
        <f aca="false">Q60/100</f>
        <v>0.016</v>
      </c>
      <c r="AF60" s="38" t="n">
        <f aca="false">R60/100</f>
        <v>0.00310283333333333</v>
      </c>
      <c r="AG60" s="38" t="n">
        <f aca="false">Y60/100</f>
        <v>0.0159</v>
      </c>
      <c r="AH60" s="38" t="n">
        <f aca="false">Z60/100</f>
        <v>0.002651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1.6104</v>
      </c>
      <c r="I61" s="50" t="n">
        <f aca="false">V61</f>
        <v>35.6629</v>
      </c>
      <c r="J61" s="50" t="n">
        <f aca="false">T61</f>
        <v>411.6104</v>
      </c>
      <c r="K61" s="50" t="n">
        <f aca="false">W61</f>
        <v>36.7719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2.33</v>
      </c>
      <c r="Q61" s="52" t="n">
        <v>1.32</v>
      </c>
      <c r="R61" s="51" t="n">
        <f aca="false">P61/3600</f>
        <v>0.286758333333333</v>
      </c>
      <c r="S61" s="53"/>
      <c r="T61" s="51" t="n">
        <v>411.6104</v>
      </c>
      <c r="U61" s="51" t="n">
        <v>32.5507</v>
      </c>
      <c r="V61" s="51" t="n">
        <v>35.6629</v>
      </c>
      <c r="W61" s="51" t="n">
        <v>36.7719</v>
      </c>
      <c r="X61" s="51" t="n">
        <v>895.73</v>
      </c>
      <c r="Y61" s="52" t="n">
        <v>1.34</v>
      </c>
      <c r="Z61" s="51" t="n">
        <f aca="false">X61/3600</f>
        <v>0.248813888888889</v>
      </c>
      <c r="AA61" s="53"/>
      <c r="AB61" s="53"/>
      <c r="AC61" s="53"/>
      <c r="AE61" s="38" t="n">
        <f aca="false">Q61/100</f>
        <v>0.0132</v>
      </c>
      <c r="AF61" s="38" t="n">
        <f aca="false">R61/100</f>
        <v>0.00286758333333333</v>
      </c>
      <c r="AG61" s="38" t="n">
        <f aca="false">Y61/100</f>
        <v>0.0134</v>
      </c>
      <c r="AH61" s="38" t="n">
        <f aca="false">Z61/100</f>
        <v>0.00248813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4.2648</v>
      </c>
      <c r="I62" s="65" t="n">
        <f aca="false">V62</f>
        <v>33.2724</v>
      </c>
      <c r="J62" s="65" t="n">
        <f aca="false">T62</f>
        <v>184.2648</v>
      </c>
      <c r="K62" s="65" t="n">
        <f aca="false">W62</f>
        <v>34.2182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7.03</v>
      </c>
      <c r="Q62" s="58" t="n">
        <v>1.02</v>
      </c>
      <c r="R62" s="58" t="n">
        <f aca="false">P62/3600</f>
        <v>0.265841666666667</v>
      </c>
      <c r="S62" s="56"/>
      <c r="T62" s="58" t="n">
        <v>184.2648</v>
      </c>
      <c r="U62" s="58" t="n">
        <v>29.6509</v>
      </c>
      <c r="V62" s="58" t="n">
        <v>33.2724</v>
      </c>
      <c r="W62" s="58" t="n">
        <v>34.2182</v>
      </c>
      <c r="X62" s="58" t="n">
        <v>841.51</v>
      </c>
      <c r="Y62" s="58" t="n">
        <v>1.06</v>
      </c>
      <c r="Z62" s="58" t="n">
        <f aca="false">X62/3600</f>
        <v>0.233752777777778</v>
      </c>
      <c r="AA62" s="56"/>
      <c r="AB62" s="56"/>
      <c r="AC62" s="56"/>
      <c r="AE62" s="38" t="n">
        <f aca="false">Q62/100</f>
        <v>0.0102</v>
      </c>
      <c r="AF62" s="38" t="n">
        <f aca="false">R62/100</f>
        <v>0.00265841666666667</v>
      </c>
      <c r="AG62" s="38" t="n">
        <f aca="false">Y62/100</f>
        <v>0.0106</v>
      </c>
      <c r="AH62" s="38" t="n">
        <f aca="false">Z62/100</f>
        <v>0.00233752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05.6088</v>
      </c>
      <c r="I63" s="62" t="n">
        <f aca="false">V63</f>
        <v>46.3988</v>
      </c>
      <c r="J63" s="62" t="n">
        <f aca="false">T63</f>
        <v>2505.6088</v>
      </c>
      <c r="K63" s="62" t="n">
        <f aca="false">W63</f>
        <v>47.3361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97.58</v>
      </c>
      <c r="Q63" s="52" t="n">
        <v>14.73</v>
      </c>
      <c r="R63" s="59" t="n">
        <f aca="false">P63/3600</f>
        <v>4.05488333333333</v>
      </c>
      <c r="S63" s="61"/>
      <c r="T63" s="59" t="n">
        <v>2505.6088</v>
      </c>
      <c r="U63" s="59" t="n">
        <v>43.1373</v>
      </c>
      <c r="V63" s="59" t="n">
        <v>46.3988</v>
      </c>
      <c r="W63" s="59" t="n">
        <v>47.3361</v>
      </c>
      <c r="X63" s="59" t="n">
        <v>13431.95</v>
      </c>
      <c r="Y63" s="52" t="n">
        <v>15.89</v>
      </c>
      <c r="Z63" s="59" t="n">
        <f aca="false">X63/3600</f>
        <v>3.73109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73</v>
      </c>
      <c r="AF63" s="38" t="n">
        <f aca="false">R63/100</f>
        <v>0.0405488333333333</v>
      </c>
      <c r="AG63" s="38" t="n">
        <f aca="false">Y63/100</f>
        <v>0.1589</v>
      </c>
      <c r="AH63" s="38" t="n">
        <f aca="false">Z63/100</f>
        <v>0.03731097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8.2288</v>
      </c>
      <c r="I64" s="63" t="n">
        <f aca="false">V64</f>
        <v>45.0342</v>
      </c>
      <c r="J64" s="63" t="n">
        <f aca="false">T64</f>
        <v>958.2288</v>
      </c>
      <c r="K64" s="63" t="n">
        <f aca="false">W64</f>
        <v>45.7104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18.68</v>
      </c>
      <c r="Q64" s="52" t="n">
        <v>12.77</v>
      </c>
      <c r="R64" s="51" t="n">
        <f aca="false">P64/3600</f>
        <v>3.8663</v>
      </c>
      <c r="S64" s="53"/>
      <c r="T64" s="51" t="n">
        <v>958.2288</v>
      </c>
      <c r="U64" s="51" t="n">
        <v>40.6814</v>
      </c>
      <c r="V64" s="51" t="n">
        <v>45.0342</v>
      </c>
      <c r="W64" s="51" t="n">
        <v>45.7104</v>
      </c>
      <c r="X64" s="51" t="n">
        <v>12957.43</v>
      </c>
      <c r="Y64" s="52" t="n">
        <v>13.69</v>
      </c>
      <c r="Z64" s="51" t="n">
        <f aca="false">X64/3600</f>
        <v>3.59928611111111</v>
      </c>
      <c r="AA64" s="53"/>
      <c r="AB64" s="53"/>
      <c r="AC64" s="53"/>
      <c r="AE64" s="38" t="n">
        <f aca="false">Q64/100</f>
        <v>0.1277</v>
      </c>
      <c r="AF64" s="38" t="n">
        <f aca="false">R64/100</f>
        <v>0.038663</v>
      </c>
      <c r="AG64" s="38" t="n">
        <f aca="false">Y64/100</f>
        <v>0.1369</v>
      </c>
      <c r="AH64" s="38" t="n">
        <f aca="false">Z64/100</f>
        <v>0.0359928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4.824</v>
      </c>
      <c r="I65" s="63" t="n">
        <f aca="false">V65</f>
        <v>43.4553</v>
      </c>
      <c r="J65" s="63" t="n">
        <f aca="false">T65</f>
        <v>454.824</v>
      </c>
      <c r="K65" s="63" t="n">
        <f aca="false">W65</f>
        <v>43.9214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610.68</v>
      </c>
      <c r="Q65" s="52" t="n">
        <v>13.82</v>
      </c>
      <c r="R65" s="51" t="n">
        <f aca="false">P65/3600</f>
        <v>3.78074444444444</v>
      </c>
      <c r="S65" s="53"/>
      <c r="T65" s="51" t="n">
        <v>454.824</v>
      </c>
      <c r="U65" s="51" t="n">
        <v>37.9485</v>
      </c>
      <c r="V65" s="51" t="n">
        <v>43.4553</v>
      </c>
      <c r="W65" s="51" t="n">
        <v>43.9214</v>
      </c>
      <c r="X65" s="51" t="n">
        <v>12801.26</v>
      </c>
      <c r="Y65" s="52" t="n">
        <v>12.51</v>
      </c>
      <c r="Z65" s="51" t="n">
        <f aca="false">X65/3600</f>
        <v>3.55590555555556</v>
      </c>
      <c r="AA65" s="53"/>
      <c r="AB65" s="53"/>
      <c r="AC65" s="53"/>
      <c r="AE65" s="38" t="n">
        <f aca="false">Q65/100</f>
        <v>0.1382</v>
      </c>
      <c r="AF65" s="38" t="n">
        <f aca="false">R65/100</f>
        <v>0.0378074444444445</v>
      </c>
      <c r="AG65" s="38" t="n">
        <f aca="false">Y65/100</f>
        <v>0.1251</v>
      </c>
      <c r="AH65" s="38" t="n">
        <f aca="false">Z65/100</f>
        <v>0.035559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39.3056</v>
      </c>
      <c r="I66" s="64" t="n">
        <f aca="false">V66</f>
        <v>41.9981</v>
      </c>
      <c r="J66" s="64" t="n">
        <f aca="false">T66</f>
        <v>239.3056</v>
      </c>
      <c r="K66" s="64" t="n">
        <f aca="false">W66</f>
        <v>42.0762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534.73</v>
      </c>
      <c r="Q66" s="58" t="n">
        <v>10.8</v>
      </c>
      <c r="R66" s="58" t="n">
        <f aca="false">P66/3600</f>
        <v>3.75964722222222</v>
      </c>
      <c r="S66" s="56"/>
      <c r="T66" s="58" t="n">
        <v>239.3056</v>
      </c>
      <c r="U66" s="58" t="n">
        <v>35.0724</v>
      </c>
      <c r="V66" s="58" t="n">
        <v>41.9981</v>
      </c>
      <c r="W66" s="58" t="n">
        <v>42.0762</v>
      </c>
      <c r="X66" s="58" t="n">
        <v>12814.98</v>
      </c>
      <c r="Y66" s="58" t="n">
        <v>12.35</v>
      </c>
      <c r="Z66" s="58" t="n">
        <f aca="false">X66/3600</f>
        <v>3.55971666666667</v>
      </c>
      <c r="AA66" s="56"/>
      <c r="AB66" s="56"/>
      <c r="AC66" s="56"/>
      <c r="AE66" s="38" t="n">
        <f aca="false">Q66/100</f>
        <v>0.108</v>
      </c>
      <c r="AF66" s="38" t="n">
        <f aca="false">R66/100</f>
        <v>0.0375964722222222</v>
      </c>
      <c r="AG66" s="38" t="n">
        <f aca="false">Y66/100</f>
        <v>0.1235</v>
      </c>
      <c r="AH66" s="38" t="n">
        <f aca="false">Z66/100</f>
        <v>0.035597166666666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73.2376</v>
      </c>
      <c r="I67" s="60" t="n">
        <f aca="false">V67</f>
        <v>48.0147</v>
      </c>
      <c r="J67" s="60" t="n">
        <f aca="false">T67</f>
        <v>3573.2376</v>
      </c>
      <c r="K67" s="60" t="n">
        <f aca="false">W67</f>
        <v>47.3238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46.73</v>
      </c>
      <c r="Q67" s="52" t="n">
        <v>15.08</v>
      </c>
      <c r="R67" s="59" t="n">
        <f aca="false">P67/3600</f>
        <v>4.09631388888889</v>
      </c>
      <c r="S67" s="61"/>
      <c r="T67" s="59" t="n">
        <v>3573.2376</v>
      </c>
      <c r="U67" s="59" t="n">
        <v>42.9737</v>
      </c>
      <c r="V67" s="59" t="n">
        <v>48.0147</v>
      </c>
      <c r="W67" s="59" t="n">
        <v>47.3238</v>
      </c>
      <c r="X67" s="59" t="n">
        <v>13592.31</v>
      </c>
      <c r="Y67" s="52" t="n">
        <v>16.51</v>
      </c>
      <c r="Z67" s="59" t="n">
        <f aca="false">X67/3600</f>
        <v>3.77564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08</v>
      </c>
      <c r="AF67" s="38" t="n">
        <f aca="false">R67/100</f>
        <v>0.0409631388888889</v>
      </c>
      <c r="AG67" s="38" t="n">
        <f aca="false">Y67/100</f>
        <v>0.1651</v>
      </c>
      <c r="AH67" s="38" t="n">
        <f aca="false">Z67/100</f>
        <v>0.037756416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08.3416</v>
      </c>
      <c r="I68" s="50" t="n">
        <f aca="false">V68</f>
        <v>46.6695</v>
      </c>
      <c r="J68" s="50" t="n">
        <f aca="false">T68</f>
        <v>1208.3416</v>
      </c>
      <c r="K68" s="50" t="n">
        <f aca="false">W68</f>
        <v>45.4123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058.31</v>
      </c>
      <c r="Q68" s="52" t="n">
        <v>15.11</v>
      </c>
      <c r="R68" s="51" t="n">
        <f aca="false">P68/3600</f>
        <v>3.90508611111111</v>
      </c>
      <c r="S68" s="53"/>
      <c r="T68" s="51" t="n">
        <v>1208.3416</v>
      </c>
      <c r="U68" s="51" t="n">
        <v>40.279</v>
      </c>
      <c r="V68" s="51" t="n">
        <v>46.6695</v>
      </c>
      <c r="W68" s="51" t="n">
        <v>45.4123</v>
      </c>
      <c r="X68" s="51" t="n">
        <v>13077.48</v>
      </c>
      <c r="Y68" s="52" t="n">
        <v>13.7</v>
      </c>
      <c r="Z68" s="51" t="n">
        <f aca="false">X68/3600</f>
        <v>3.63263333333333</v>
      </c>
      <c r="AA68" s="53"/>
      <c r="AB68" s="53"/>
      <c r="AC68" s="53"/>
      <c r="AE68" s="38" t="n">
        <f aca="false">Q68/100</f>
        <v>0.1511</v>
      </c>
      <c r="AF68" s="38" t="n">
        <f aca="false">R68/100</f>
        <v>0.0390508611111111</v>
      </c>
      <c r="AG68" s="38" t="n">
        <f aca="false">Y68/100</f>
        <v>0.137</v>
      </c>
      <c r="AH68" s="38" t="n">
        <f aca="false">Z68/100</f>
        <v>0.036326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1.9384</v>
      </c>
      <c r="I69" s="50" t="n">
        <f aca="false">V69</f>
        <v>45.3768</v>
      </c>
      <c r="J69" s="50" t="n">
        <f aca="false">T69</f>
        <v>551.9384</v>
      </c>
      <c r="K69" s="50" t="n">
        <f aca="false">W69</f>
        <v>43.5769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02.38</v>
      </c>
      <c r="Q69" s="52" t="n">
        <v>13.73</v>
      </c>
      <c r="R69" s="51" t="n">
        <f aca="false">P69/3600</f>
        <v>3.80621666666667</v>
      </c>
      <c r="S69" s="53"/>
      <c r="T69" s="51" t="n">
        <v>551.9384</v>
      </c>
      <c r="U69" s="51" t="n">
        <v>37.2817</v>
      </c>
      <c r="V69" s="51" t="n">
        <v>45.3768</v>
      </c>
      <c r="W69" s="51" t="n">
        <v>43.5769</v>
      </c>
      <c r="X69" s="51" t="n">
        <v>12807.33</v>
      </c>
      <c r="Y69" s="52" t="n">
        <v>13.34</v>
      </c>
      <c r="Z69" s="51" t="n">
        <f aca="false">X69/3600</f>
        <v>3.55759166666667</v>
      </c>
      <c r="AA69" s="53"/>
      <c r="AB69" s="53"/>
      <c r="AC69" s="53"/>
      <c r="AE69" s="38" t="n">
        <f aca="false">Q69/100</f>
        <v>0.1373</v>
      </c>
      <c r="AF69" s="38" t="n">
        <f aca="false">R69/100</f>
        <v>0.0380621666666667</v>
      </c>
      <c r="AG69" s="38" t="n">
        <f aca="false">Y69/100</f>
        <v>0.1334</v>
      </c>
      <c r="AH69" s="38" t="n">
        <f aca="false">Z69/100</f>
        <v>0.035575916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0.796</v>
      </c>
      <c r="I70" s="57" t="n">
        <f aca="false">V70</f>
        <v>44.083</v>
      </c>
      <c r="J70" s="57" t="n">
        <f aca="false">T70</f>
        <v>290.796</v>
      </c>
      <c r="K70" s="57" t="n">
        <f aca="false">W70</f>
        <v>41.9125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410.93</v>
      </c>
      <c r="Q70" s="58" t="n">
        <v>12.92</v>
      </c>
      <c r="R70" s="58" t="n">
        <f aca="false">P70/3600</f>
        <v>3.72525833333333</v>
      </c>
      <c r="S70" s="56"/>
      <c r="T70" s="58" t="n">
        <v>290.796</v>
      </c>
      <c r="U70" s="58" t="n">
        <v>34.147</v>
      </c>
      <c r="V70" s="58" t="n">
        <v>44.083</v>
      </c>
      <c r="W70" s="58" t="n">
        <v>41.9125</v>
      </c>
      <c r="X70" s="58" t="n">
        <v>12632.11</v>
      </c>
      <c r="Y70" s="58" t="n">
        <v>12.34</v>
      </c>
      <c r="Z70" s="58" t="n">
        <f aca="false">X70/3600</f>
        <v>3.50891944444444</v>
      </c>
      <c r="AA70" s="56"/>
      <c r="AB70" s="56"/>
      <c r="AC70" s="56"/>
      <c r="AE70" s="38" t="n">
        <f aca="false">Q70/100</f>
        <v>0.1292</v>
      </c>
      <c r="AF70" s="38" t="n">
        <f aca="false">R70/100</f>
        <v>0.0372525833333333</v>
      </c>
      <c r="AG70" s="38" t="n">
        <f aca="false">Y70/100</f>
        <v>0.1234</v>
      </c>
      <c r="AH70" s="38" t="n">
        <f aca="false">Z70/100</f>
        <v>0.0350891944444444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34.36</v>
      </c>
      <c r="I71" s="60" t="n">
        <f aca="false">V71</f>
        <v>47.7303</v>
      </c>
      <c r="J71" s="60" t="n">
        <f aca="false">T71</f>
        <v>3034.36</v>
      </c>
      <c r="K71" s="60" t="n">
        <f aca="false">W71</f>
        <v>47.8845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454.35</v>
      </c>
      <c r="Q71" s="52" t="n">
        <v>14.63</v>
      </c>
      <c r="R71" s="59" t="n">
        <f aca="false">P71/3600</f>
        <v>4.01509722222222</v>
      </c>
      <c r="S71" s="61"/>
      <c r="T71" s="59" t="n">
        <v>3034.36</v>
      </c>
      <c r="U71" s="59" t="n">
        <v>42.9127</v>
      </c>
      <c r="V71" s="59" t="n">
        <v>47.7303</v>
      </c>
      <c r="W71" s="59" t="n">
        <v>47.8845</v>
      </c>
      <c r="X71" s="59" t="n">
        <v>13485.99</v>
      </c>
      <c r="Y71" s="52" t="n">
        <v>16.74</v>
      </c>
      <c r="Z71" s="59" t="n">
        <f aca="false">X71/3600</f>
        <v>3.74610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3</v>
      </c>
      <c r="AF71" s="38" t="n">
        <f aca="false">R71/100</f>
        <v>0.0401509722222222</v>
      </c>
      <c r="AG71" s="38" t="n">
        <f aca="false">Y71/100</f>
        <v>0.1674</v>
      </c>
      <c r="AH71" s="38" t="n">
        <f aca="false">Z71/100</f>
        <v>0.037461083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0.3984</v>
      </c>
      <c r="I72" s="50" t="n">
        <f aca="false">V72</f>
        <v>46.0066</v>
      </c>
      <c r="J72" s="50" t="n">
        <f aca="false">T72</f>
        <v>970.3984</v>
      </c>
      <c r="K72" s="50" t="n">
        <f aca="false">W72</f>
        <v>46.0079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886.57</v>
      </c>
      <c r="Q72" s="52" t="n">
        <v>12.46</v>
      </c>
      <c r="R72" s="51" t="n">
        <f aca="false">P72/3600</f>
        <v>3.85738055555556</v>
      </c>
      <c r="S72" s="53"/>
      <c r="T72" s="51" t="n">
        <v>970.3984</v>
      </c>
      <c r="U72" s="51" t="n">
        <v>40.2693</v>
      </c>
      <c r="V72" s="51" t="n">
        <v>46.0066</v>
      </c>
      <c r="W72" s="51" t="n">
        <v>46.0079</v>
      </c>
      <c r="X72" s="51" t="n">
        <v>12973.09</v>
      </c>
      <c r="Y72" s="52" t="n">
        <v>14.11</v>
      </c>
      <c r="Z72" s="51" t="n">
        <f aca="false">X72/3600</f>
        <v>3.60363611111111</v>
      </c>
      <c r="AA72" s="53"/>
      <c r="AB72" s="53"/>
      <c r="AC72" s="53"/>
      <c r="AE72" s="38" t="n">
        <f aca="false">Q72/100</f>
        <v>0.1246</v>
      </c>
      <c r="AF72" s="38" t="n">
        <f aca="false">R72/100</f>
        <v>0.0385738055555556</v>
      </c>
      <c r="AG72" s="38" t="n">
        <f aca="false">Y72/100</f>
        <v>0.1411</v>
      </c>
      <c r="AH72" s="38" t="n">
        <f aca="false">Z72/100</f>
        <v>0.0360363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7.8832</v>
      </c>
      <c r="I73" s="50" t="n">
        <f aca="false">V73</f>
        <v>44.1116</v>
      </c>
      <c r="J73" s="50" t="n">
        <f aca="false">T73</f>
        <v>427.8832</v>
      </c>
      <c r="K73" s="50" t="n">
        <f aca="false">W73</f>
        <v>43.7667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461.65</v>
      </c>
      <c r="Q73" s="52" t="n">
        <v>11.23</v>
      </c>
      <c r="R73" s="51" t="n">
        <f aca="false">P73/3600</f>
        <v>3.73934722222222</v>
      </c>
      <c r="S73" s="53"/>
      <c r="T73" s="51" t="n">
        <v>427.8832</v>
      </c>
      <c r="U73" s="51" t="n">
        <v>37.5358</v>
      </c>
      <c r="V73" s="51" t="n">
        <v>44.1116</v>
      </c>
      <c r="W73" s="51" t="n">
        <v>43.7667</v>
      </c>
      <c r="X73" s="51" t="n">
        <v>12773.73</v>
      </c>
      <c r="Y73" s="52" t="n">
        <v>12.21</v>
      </c>
      <c r="Z73" s="51" t="n">
        <f aca="false">X73/3600</f>
        <v>3.54825833333333</v>
      </c>
      <c r="AA73" s="53"/>
      <c r="AB73" s="53"/>
      <c r="AC73" s="53"/>
      <c r="AE73" s="38" t="n">
        <f aca="false">Q73/100</f>
        <v>0.1123</v>
      </c>
      <c r="AF73" s="38" t="n">
        <f aca="false">R73/100</f>
        <v>0.0373934722222222</v>
      </c>
      <c r="AG73" s="38" t="n">
        <f aca="false">Y73/100</f>
        <v>0.1221</v>
      </c>
      <c r="AH73" s="38" t="n">
        <f aca="false">Z73/100</f>
        <v>0.03548258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3192</v>
      </c>
      <c r="I74" s="65" t="n">
        <f aca="false">V74</f>
        <v>42.2564</v>
      </c>
      <c r="J74" s="65" t="n">
        <f aca="false">T74</f>
        <v>225.3192</v>
      </c>
      <c r="K74" s="65" t="n">
        <f aca="false">W74</f>
        <v>41.8157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350.07</v>
      </c>
      <c r="Q74" s="58" t="n">
        <v>10.47</v>
      </c>
      <c r="R74" s="58" t="n">
        <f aca="false">P74/3600</f>
        <v>3.70835277777778</v>
      </c>
      <c r="S74" s="56"/>
      <c r="T74" s="58" t="n">
        <v>225.3192</v>
      </c>
      <c r="U74" s="58" t="n">
        <v>34.815</v>
      </c>
      <c r="V74" s="58" t="n">
        <v>42.2564</v>
      </c>
      <c r="W74" s="58" t="n">
        <v>41.8157</v>
      </c>
      <c r="X74" s="58" t="n">
        <v>12650.26</v>
      </c>
      <c r="Y74" s="58" t="n">
        <v>12.14</v>
      </c>
      <c r="Z74" s="58" t="n">
        <f aca="false">X74/3600</f>
        <v>3.51396111111111</v>
      </c>
      <c r="AA74" s="56"/>
      <c r="AB74" s="56"/>
      <c r="AC74" s="56"/>
      <c r="AE74" s="38" t="n">
        <f aca="false">Q74/100</f>
        <v>0.1047</v>
      </c>
      <c r="AF74" s="38" t="n">
        <f aca="false">R74/100</f>
        <v>0.0370835277777778</v>
      </c>
      <c r="AG74" s="38" t="n">
        <f aca="false">Y74/100</f>
        <v>0.1214</v>
      </c>
      <c r="AH74" s="38" t="n">
        <f aca="false">Z74/100</f>
        <v>0.0351396111111111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91787115668457</v>
      </c>
      <c r="R81" s="70" t="n">
        <f aca="false">GEOMEAN(AF11:AF74)*100</f>
        <v>2.14560019089942</v>
      </c>
      <c r="S81" s="70"/>
      <c r="T81" s="70"/>
      <c r="U81" s="70"/>
      <c r="V81" s="70"/>
      <c r="W81" s="70"/>
      <c r="X81" s="70"/>
      <c r="Y81" s="70" t="n">
        <f aca="false">GEOMEAN(AG11:AG74)*100</f>
        <v>9.19023137429748</v>
      </c>
      <c r="Z81" s="70" t="n">
        <f aca="false">GEOMEAN(AH11:AH74)*100</f>
        <v>1.9362756481491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054094557183</v>
      </c>
      <c r="Z82" s="80" t="n">
        <f aca="false">Z81/R81</f>
        <v>0.90244009874806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5097222222222</v>
      </c>
      <c r="R83" s="69" t="n">
        <f aca="false">SUM(R11:R74)</f>
        <v>229.921772222222</v>
      </c>
      <c r="X83" s="69"/>
      <c r="Y83" s="69" t="n">
        <f aca="false">SUM(Y11:Y74)/3600</f>
        <v>0.26505</v>
      </c>
      <c r="Z83" s="69" t="n">
        <f aca="false">SUM(Z11:Z74)</f>
        <v>208.9339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12-05T09:41:2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