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49598609321253</v>
      </c>
      <c r="D21" s="24"/>
      <c r="E21" s="24"/>
      <c r="F21" s="24" t="n">
        <f aca="false">'Random access LoCo'!$Z82</f>
        <v>0.855927284538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51421389379</v>
      </c>
      <c r="D22" s="27"/>
      <c r="E22" s="27"/>
      <c r="F22" s="27" t="n">
        <f aca="false">'Random access LoCo'!$Y82</f>
        <v>1.039473115323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14695451635988</v>
      </c>
      <c r="D32" s="24"/>
      <c r="E32" s="24"/>
      <c r="F32" s="24" t="n">
        <f aca="false">'Low delay LoCo'!$Z82</f>
        <v>0.8977308388042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389691499335</v>
      </c>
      <c r="D33" s="27"/>
      <c r="E33" s="27"/>
      <c r="F33" s="27" t="n">
        <f aca="false">'Low delay LoCo'!$Y82</f>
        <v>1.034951917682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32.2896</v>
      </c>
      <c r="I3" s="50" t="n">
        <f aca="false">V3</f>
        <v>41.4768</v>
      </c>
      <c r="J3" s="50" t="n">
        <f aca="false">T3</f>
        <v>13832.2896</v>
      </c>
      <c r="K3" s="50" t="n">
        <f aca="false">W3</f>
        <v>44.032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832.2896</v>
      </c>
      <c r="U3" s="51" t="n">
        <v>41.7473</v>
      </c>
      <c r="V3" s="51" t="n">
        <v>41.4768</v>
      </c>
      <c r="W3" s="51" t="n">
        <v>44.0322</v>
      </c>
      <c r="X3" s="51" t="n">
        <v>20959.82</v>
      </c>
      <c r="Y3" s="52" t="n">
        <v>49.91</v>
      </c>
      <c r="Z3" s="51" t="n">
        <f aca="false">X3/3600</f>
        <v>5.8221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991</v>
      </c>
      <c r="AH3" s="38" t="n">
        <f aca="false">Z3/100</f>
        <v>0.0582217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66.8272</v>
      </c>
      <c r="I4" s="50" t="n">
        <f aca="false">V4</f>
        <v>39.8569</v>
      </c>
      <c r="J4" s="50" t="n">
        <f aca="false">T4</f>
        <v>5666.8272</v>
      </c>
      <c r="K4" s="50" t="n">
        <f aca="false">W4</f>
        <v>42.261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66.8272</v>
      </c>
      <c r="U4" s="51" t="n">
        <v>39.3116</v>
      </c>
      <c r="V4" s="51" t="n">
        <v>39.8569</v>
      </c>
      <c r="W4" s="51" t="n">
        <v>42.2618</v>
      </c>
      <c r="X4" s="51" t="n">
        <v>18021.22</v>
      </c>
      <c r="Y4" s="52" t="n">
        <v>47.38</v>
      </c>
      <c r="Z4" s="51" t="n">
        <f aca="false">X4/3600</f>
        <v>5.00589444444444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738</v>
      </c>
      <c r="AH4" s="38" t="n">
        <f aca="false">Z4/100</f>
        <v>0.0500589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9.264</v>
      </c>
      <c r="I5" s="50" t="n">
        <f aca="false">V5</f>
        <v>38.4365</v>
      </c>
      <c r="J5" s="50" t="n">
        <f aca="false">T5</f>
        <v>2719.264</v>
      </c>
      <c r="K5" s="50" t="n">
        <f aca="false">W5</f>
        <v>40.739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19.264</v>
      </c>
      <c r="U5" s="51" t="n">
        <v>36.8136</v>
      </c>
      <c r="V5" s="51" t="n">
        <v>38.4365</v>
      </c>
      <c r="W5" s="51" t="n">
        <v>40.7393</v>
      </c>
      <c r="X5" s="51" t="n">
        <v>16843.83</v>
      </c>
      <c r="Y5" s="52" t="n">
        <v>38.26</v>
      </c>
      <c r="Z5" s="51" t="n">
        <f aca="false">X5/3600</f>
        <v>4.67884166666667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26</v>
      </c>
      <c r="AH5" s="38" t="n">
        <f aca="false">Z5/100</f>
        <v>0.046788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401.9552</v>
      </c>
      <c r="I6" s="57" t="n">
        <f aca="false">V6</f>
        <v>36.9525</v>
      </c>
      <c r="J6" s="57" t="n">
        <f aca="false">T6</f>
        <v>1401.9552</v>
      </c>
      <c r="K6" s="57" t="n">
        <f aca="false">W6</f>
        <v>39.301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401.9552</v>
      </c>
      <c r="U6" s="58" t="n">
        <v>34.2402</v>
      </c>
      <c r="V6" s="58" t="n">
        <v>36.9525</v>
      </c>
      <c r="W6" s="58" t="n">
        <v>39.3016</v>
      </c>
      <c r="X6" s="58" t="n">
        <v>16170.44</v>
      </c>
      <c r="Y6" s="58" t="n">
        <v>35.23</v>
      </c>
      <c r="Z6" s="58" t="n">
        <f aca="false">X6/3600</f>
        <v>4.49178888888889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23</v>
      </c>
      <c r="AH6" s="38" t="n">
        <f aca="false">Z6/100</f>
        <v>0.0449178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82.168</v>
      </c>
      <c r="I7" s="50" t="n">
        <f aca="false">V7</f>
        <v>44.865</v>
      </c>
      <c r="J7" s="50" t="n">
        <f aca="false">T7</f>
        <v>34882.168</v>
      </c>
      <c r="K7" s="50" t="n">
        <f aca="false">W7</f>
        <v>44.6157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882.168</v>
      </c>
      <c r="U7" s="59" t="n">
        <v>40.3533</v>
      </c>
      <c r="V7" s="59" t="n">
        <v>44.865</v>
      </c>
      <c r="W7" s="59" t="n">
        <v>44.6157</v>
      </c>
      <c r="X7" s="51" t="n">
        <v>29874.2</v>
      </c>
      <c r="Y7" s="52" t="n">
        <v>64.54</v>
      </c>
      <c r="Z7" s="51" t="n">
        <f aca="false">X7/3600</f>
        <v>8.2983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454</v>
      </c>
      <c r="AH7" s="38" t="n">
        <f aca="false">Z7/100</f>
        <v>0.08298388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62.7024</v>
      </c>
      <c r="I8" s="50" t="n">
        <f aca="false">V8</f>
        <v>43.0673</v>
      </c>
      <c r="J8" s="50" t="n">
        <f aca="false">T8</f>
        <v>16862.7024</v>
      </c>
      <c r="K8" s="50" t="n">
        <f aca="false">W8</f>
        <v>43.331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62.7024</v>
      </c>
      <c r="U8" s="51" t="n">
        <v>37.4042</v>
      </c>
      <c r="V8" s="51" t="n">
        <v>43.0673</v>
      </c>
      <c r="W8" s="51" t="n">
        <v>43.3316</v>
      </c>
      <c r="X8" s="51" t="n">
        <v>25129.65</v>
      </c>
      <c r="Y8" s="52" t="n">
        <v>54.75</v>
      </c>
      <c r="Z8" s="51" t="n">
        <f aca="false">X8/3600</f>
        <v>6.98045833333333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75</v>
      </c>
      <c r="AH8" s="38" t="n">
        <f aca="false">Z8/100</f>
        <v>0.069804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77.2784</v>
      </c>
      <c r="I9" s="50" t="n">
        <f aca="false">V9</f>
        <v>41.3027</v>
      </c>
      <c r="J9" s="50" t="n">
        <f aca="false">T9</f>
        <v>8877.2784</v>
      </c>
      <c r="K9" s="50" t="n">
        <f aca="false">W9</f>
        <v>41.941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77.2784</v>
      </c>
      <c r="U9" s="51" t="n">
        <v>34.4846</v>
      </c>
      <c r="V9" s="51" t="n">
        <v>41.3027</v>
      </c>
      <c r="W9" s="51" t="n">
        <v>41.9413</v>
      </c>
      <c r="X9" s="51" t="n">
        <v>22528.89</v>
      </c>
      <c r="Y9" s="52" t="n">
        <v>51.81</v>
      </c>
      <c r="Z9" s="51" t="n">
        <f aca="false">X9/3600</f>
        <v>6.258025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181</v>
      </c>
      <c r="AH9" s="38" t="n">
        <f aca="false">Z9/100</f>
        <v>0.0625802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53.3232</v>
      </c>
      <c r="I10" s="57" t="n">
        <f aca="false">V10</f>
        <v>39.6089</v>
      </c>
      <c r="J10" s="57" t="n">
        <f aca="false">T10</f>
        <v>4953.3232</v>
      </c>
      <c r="K10" s="57" t="n">
        <f aca="false">W10</f>
        <v>40.5435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53.3232</v>
      </c>
      <c r="U10" s="58" t="n">
        <v>31.7392</v>
      </c>
      <c r="V10" s="58" t="n">
        <v>39.6089</v>
      </c>
      <c r="W10" s="58" t="n">
        <v>40.5435</v>
      </c>
      <c r="X10" s="58" t="n">
        <v>20873.41</v>
      </c>
      <c r="Y10" s="58" t="n">
        <v>50.54</v>
      </c>
      <c r="Z10" s="58" t="n">
        <f aca="false">X10/3600</f>
        <v>5.79816944444444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054</v>
      </c>
      <c r="AH10" s="38" t="n">
        <f aca="false">Z10/100</f>
        <v>0.05798169444444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8.7752</v>
      </c>
      <c r="I11" s="50" t="n">
        <f aca="false">V11</f>
        <v>43.5176</v>
      </c>
      <c r="J11" s="50" t="n">
        <f aca="false">T11</f>
        <v>4928.7752</v>
      </c>
      <c r="K11" s="50" t="n">
        <f aca="false">W11</f>
        <v>45.200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28.7752</v>
      </c>
      <c r="U11" s="51" t="n">
        <v>41.7715</v>
      </c>
      <c r="V11" s="51" t="n">
        <v>43.5176</v>
      </c>
      <c r="W11" s="51" t="n">
        <v>45.2006</v>
      </c>
      <c r="X11" s="51" t="n">
        <v>19140.59</v>
      </c>
      <c r="Y11" s="52" t="n">
        <v>44.07</v>
      </c>
      <c r="Z11" s="51" t="n">
        <f aca="false">X11/3600</f>
        <v>5.3168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407</v>
      </c>
      <c r="AH11" s="38" t="n">
        <f aca="false">Z11/100</f>
        <v>0.0531683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2.4936</v>
      </c>
      <c r="I12" s="50" t="n">
        <f aca="false">V12</f>
        <v>42.1513</v>
      </c>
      <c r="J12" s="50" t="n">
        <f aca="false">T12</f>
        <v>2292.4936</v>
      </c>
      <c r="K12" s="50" t="n">
        <f aca="false">W12</f>
        <v>43.390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92.4936</v>
      </c>
      <c r="U12" s="51" t="n">
        <v>39.9268</v>
      </c>
      <c r="V12" s="51" t="n">
        <v>42.1513</v>
      </c>
      <c r="W12" s="51" t="n">
        <v>43.3909</v>
      </c>
      <c r="X12" s="51" t="n">
        <v>16994.42</v>
      </c>
      <c r="Y12" s="52" t="n">
        <v>40.33</v>
      </c>
      <c r="Z12" s="51" t="n">
        <f aca="false">X12/3600</f>
        <v>4.72067222222222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33</v>
      </c>
      <c r="AH12" s="38" t="n">
        <f aca="false">Z12/100</f>
        <v>0.047206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20.8456</v>
      </c>
      <c r="I13" s="50" t="n">
        <f aca="false">V13</f>
        <v>40.8546</v>
      </c>
      <c r="J13" s="50" t="n">
        <f aca="false">T13</f>
        <v>1120.8456</v>
      </c>
      <c r="K13" s="50" t="n">
        <f aca="false">W13</f>
        <v>41.937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20.8456</v>
      </c>
      <c r="U13" s="51" t="n">
        <v>37.6267</v>
      </c>
      <c r="V13" s="51" t="n">
        <v>40.8546</v>
      </c>
      <c r="W13" s="51" t="n">
        <v>41.9375</v>
      </c>
      <c r="X13" s="51" t="n">
        <v>15625.4</v>
      </c>
      <c r="Y13" s="52" t="n">
        <v>35.59</v>
      </c>
      <c r="Z13" s="51" t="n">
        <f aca="false">X13/3600</f>
        <v>4.34038888888889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59</v>
      </c>
      <c r="AH13" s="38" t="n">
        <f aca="false">Z13/100</f>
        <v>0.043403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3.6272</v>
      </c>
      <c r="I14" s="57" t="n">
        <f aca="false">V14</f>
        <v>39.6356</v>
      </c>
      <c r="J14" s="57" t="n">
        <f aca="false">T14</f>
        <v>563.6272</v>
      </c>
      <c r="K14" s="57" t="n">
        <f aca="false">W14</f>
        <v>40.8555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3.6272</v>
      </c>
      <c r="U14" s="58" t="n">
        <v>35.2593</v>
      </c>
      <c r="V14" s="58" t="n">
        <v>39.6356</v>
      </c>
      <c r="W14" s="58" t="n">
        <v>40.8555</v>
      </c>
      <c r="X14" s="58" t="n">
        <v>14663.2</v>
      </c>
      <c r="Y14" s="58" t="n">
        <v>28.57</v>
      </c>
      <c r="Z14" s="58" t="n">
        <f aca="false">X14/3600</f>
        <v>4.07311111111111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57</v>
      </c>
      <c r="AH14" s="38" t="n">
        <f aca="false">Z14/100</f>
        <v>0.0407311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12.1248</v>
      </c>
      <c r="I15" s="60" t="n">
        <f aca="false">V15</f>
        <v>42.271</v>
      </c>
      <c r="J15" s="60" t="n">
        <f aca="false">T15</f>
        <v>8012.1248</v>
      </c>
      <c r="K15" s="60" t="n">
        <f aca="false">W15</f>
        <v>43.583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8012.1248</v>
      </c>
      <c r="U15" s="59" t="n">
        <v>40.157</v>
      </c>
      <c r="V15" s="59" t="n">
        <v>42.271</v>
      </c>
      <c r="W15" s="59" t="n">
        <v>43.5831</v>
      </c>
      <c r="X15" s="59" t="n">
        <v>18556.52</v>
      </c>
      <c r="Y15" s="52" t="n">
        <v>43.94</v>
      </c>
      <c r="Z15" s="59" t="n">
        <f aca="false">X15/3600</f>
        <v>5.1545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94</v>
      </c>
      <c r="AH15" s="38" t="n">
        <f aca="false">Z15/100</f>
        <v>0.051545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3.2112</v>
      </c>
      <c r="I16" s="50" t="n">
        <f aca="false">V16</f>
        <v>40.522</v>
      </c>
      <c r="J16" s="50" t="n">
        <f aca="false">T16</f>
        <v>3553.2112</v>
      </c>
      <c r="K16" s="50" t="n">
        <f aca="false">W16</f>
        <v>41.4995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53.2112</v>
      </c>
      <c r="U16" s="51" t="n">
        <v>37.6706</v>
      </c>
      <c r="V16" s="51" t="n">
        <v>40.522</v>
      </c>
      <c r="W16" s="51" t="n">
        <v>41.4995</v>
      </c>
      <c r="X16" s="51" t="n">
        <v>15851.48</v>
      </c>
      <c r="Y16" s="52" t="n">
        <v>38.86</v>
      </c>
      <c r="Z16" s="51" t="n">
        <f aca="false">X16/3600</f>
        <v>4.40318888888889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86</v>
      </c>
      <c r="AH16" s="38" t="n">
        <f aca="false">Z16/100</f>
        <v>0.044031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3.2624</v>
      </c>
      <c r="I17" s="50" t="n">
        <f aca="false">V17</f>
        <v>38.8513</v>
      </c>
      <c r="J17" s="50" t="n">
        <f aca="false">T17</f>
        <v>1633.2624</v>
      </c>
      <c r="K17" s="50" t="n">
        <f aca="false">W17</f>
        <v>39.908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33.2624</v>
      </c>
      <c r="U17" s="51" t="n">
        <v>35.0806</v>
      </c>
      <c r="V17" s="51" t="n">
        <v>38.8513</v>
      </c>
      <c r="W17" s="51" t="n">
        <v>39.9085</v>
      </c>
      <c r="X17" s="51" t="n">
        <v>14592.79</v>
      </c>
      <c r="Y17" s="52" t="n">
        <v>34.72</v>
      </c>
      <c r="Z17" s="51" t="n">
        <f aca="false">X17/3600</f>
        <v>4.05355277777778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72</v>
      </c>
      <c r="AH17" s="38" t="n">
        <f aca="false">Z17/100</f>
        <v>0.0405355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50.5616</v>
      </c>
      <c r="I18" s="57" t="n">
        <f aca="false">V18</f>
        <v>37.2252</v>
      </c>
      <c r="J18" s="57" t="n">
        <f aca="false">T18</f>
        <v>750.5616</v>
      </c>
      <c r="K18" s="57" t="n">
        <f aca="false">W18</f>
        <v>38.785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50.5616</v>
      </c>
      <c r="U18" s="58" t="n">
        <v>32.6082</v>
      </c>
      <c r="V18" s="58" t="n">
        <v>37.2252</v>
      </c>
      <c r="W18" s="58" t="n">
        <v>38.7854</v>
      </c>
      <c r="X18" s="58" t="n">
        <v>13872.05</v>
      </c>
      <c r="Y18" s="58" t="n">
        <v>28.28</v>
      </c>
      <c r="Z18" s="58" t="n">
        <f aca="false">X18/3600</f>
        <v>3.85334722222222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28</v>
      </c>
      <c r="AH18" s="38" t="n">
        <f aca="false">Z18/100</f>
        <v>0.0385334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90.3392</v>
      </c>
      <c r="I19" s="60" t="n">
        <f aca="false">V19</f>
        <v>39.9691</v>
      </c>
      <c r="J19" s="60" t="n">
        <f aca="false">T19</f>
        <v>19090.3392</v>
      </c>
      <c r="K19" s="60" t="n">
        <f aca="false">W19</f>
        <v>43.4097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90.3392</v>
      </c>
      <c r="U19" s="59" t="n">
        <v>38.5195</v>
      </c>
      <c r="V19" s="59" t="n">
        <v>39.9691</v>
      </c>
      <c r="W19" s="59" t="n">
        <v>43.4097</v>
      </c>
      <c r="X19" s="59" t="n">
        <v>42034.64</v>
      </c>
      <c r="Y19" s="52" t="n">
        <v>90.02</v>
      </c>
      <c r="Z19" s="59" t="n">
        <f aca="false">X19/3600</f>
        <v>11.6762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9002</v>
      </c>
      <c r="AH19" s="38" t="n">
        <f aca="false">Z19/100</f>
        <v>0.116762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76.7984</v>
      </c>
      <c r="I20" s="50" t="n">
        <f aca="false">V20</f>
        <v>39.0656</v>
      </c>
      <c r="J20" s="50" t="n">
        <f aca="false">T20</f>
        <v>6076.7984</v>
      </c>
      <c r="K20" s="50" t="n">
        <f aca="false">W20</f>
        <v>41.764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76.7984</v>
      </c>
      <c r="U20" s="51" t="n">
        <v>36.9965</v>
      </c>
      <c r="V20" s="51" t="n">
        <v>39.0656</v>
      </c>
      <c r="W20" s="51" t="n">
        <v>41.7646</v>
      </c>
      <c r="X20" s="51" t="n">
        <v>33510.49</v>
      </c>
      <c r="Y20" s="52" t="n">
        <v>67.63</v>
      </c>
      <c r="Z20" s="51" t="n">
        <f aca="false">X20/3600</f>
        <v>9.30846944444444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763</v>
      </c>
      <c r="AH20" s="38" t="n">
        <f aca="false">Z20/100</f>
        <v>0.09308469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53.4512</v>
      </c>
      <c r="I21" s="50" t="n">
        <f aca="false">V21</f>
        <v>38.1439</v>
      </c>
      <c r="J21" s="50" t="n">
        <f aca="false">T21</f>
        <v>2853.4512</v>
      </c>
      <c r="K21" s="50" t="n">
        <f aca="false">W21</f>
        <v>40.082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53.4512</v>
      </c>
      <c r="U21" s="51" t="n">
        <v>35.1201</v>
      </c>
      <c r="V21" s="51" t="n">
        <v>38.1439</v>
      </c>
      <c r="W21" s="51" t="n">
        <v>40.0829</v>
      </c>
      <c r="X21" s="51" t="n">
        <v>30445.21</v>
      </c>
      <c r="Y21" s="52" t="n">
        <v>56.84</v>
      </c>
      <c r="Z21" s="51" t="n">
        <f aca="false">X21/3600</f>
        <v>8.45700277777778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684</v>
      </c>
      <c r="AH21" s="38" t="n">
        <f aca="false">Z21/100</f>
        <v>0.084570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3.5792</v>
      </c>
      <c r="I22" s="57" t="n">
        <f aca="false">V22</f>
        <v>37.0983</v>
      </c>
      <c r="J22" s="57" t="n">
        <f aca="false">T22</f>
        <v>1423.5792</v>
      </c>
      <c r="K22" s="57" t="n">
        <f aca="false">W22</f>
        <v>38.403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23.5792</v>
      </c>
      <c r="U22" s="58" t="n">
        <v>32.9684</v>
      </c>
      <c r="V22" s="58" t="n">
        <v>37.0983</v>
      </c>
      <c r="W22" s="58" t="n">
        <v>38.4039</v>
      </c>
      <c r="X22" s="58" t="n">
        <v>28636.65</v>
      </c>
      <c r="Y22" s="58" t="n">
        <v>46.48</v>
      </c>
      <c r="Z22" s="58" t="n">
        <f aca="false">X22/3600</f>
        <v>7.954625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648</v>
      </c>
      <c r="AH22" s="38" t="n">
        <f aca="false">Z22/100</f>
        <v>0.079546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304.0312</v>
      </c>
      <c r="I23" s="62" t="n">
        <f aca="false">V23</f>
        <v>43.7333</v>
      </c>
      <c r="J23" s="62" t="n">
        <f aca="false">T23</f>
        <v>18304.0312</v>
      </c>
      <c r="K23" s="62" t="n">
        <f aca="false">W23</f>
        <v>44.8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304.0312</v>
      </c>
      <c r="U23" s="59" t="n">
        <v>39.2329</v>
      </c>
      <c r="V23" s="59" t="n">
        <v>43.7333</v>
      </c>
      <c r="W23" s="59" t="n">
        <v>44.88</v>
      </c>
      <c r="X23" s="59" t="n">
        <v>47600.66</v>
      </c>
      <c r="Y23" s="52" t="n">
        <v>99.43</v>
      </c>
      <c r="Z23" s="59" t="n">
        <f aca="false">X23/3600</f>
        <v>13.2224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943</v>
      </c>
      <c r="AH23" s="38" t="n">
        <f aca="false">Z23/100</f>
        <v>0.132224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4.78</v>
      </c>
      <c r="I24" s="63" t="n">
        <f aca="false">V24</f>
        <v>42.4669</v>
      </c>
      <c r="J24" s="63" t="n">
        <f aca="false">T24</f>
        <v>6434.78</v>
      </c>
      <c r="K24" s="63" t="n">
        <f aca="false">W24</f>
        <v>42.866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34.78</v>
      </c>
      <c r="U24" s="51" t="n">
        <v>37.5638</v>
      </c>
      <c r="V24" s="51" t="n">
        <v>42.4669</v>
      </c>
      <c r="W24" s="51" t="n">
        <v>42.8665</v>
      </c>
      <c r="X24" s="51" t="n">
        <v>39910.2</v>
      </c>
      <c r="Y24" s="52" t="n">
        <v>83.79</v>
      </c>
      <c r="Z24" s="51" t="n">
        <f aca="false">X24/3600</f>
        <v>11.0861666666667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379</v>
      </c>
      <c r="AH24" s="38" t="n">
        <f aca="false">Z24/100</f>
        <v>0.11086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1.604</v>
      </c>
      <c r="I25" s="63" t="n">
        <f aca="false">V25</f>
        <v>41.0507</v>
      </c>
      <c r="J25" s="63" t="n">
        <f aca="false">T25</f>
        <v>2981.604</v>
      </c>
      <c r="K25" s="63" t="n">
        <f aca="false">W25</f>
        <v>40.757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81.604</v>
      </c>
      <c r="U25" s="51" t="n">
        <v>35.752</v>
      </c>
      <c r="V25" s="51" t="n">
        <v>41.0507</v>
      </c>
      <c r="W25" s="51" t="n">
        <v>40.7576</v>
      </c>
      <c r="X25" s="51" t="n">
        <v>35930.81</v>
      </c>
      <c r="Y25" s="52" t="n">
        <v>77.69</v>
      </c>
      <c r="Z25" s="51" t="n">
        <f aca="false">X25/3600</f>
        <v>9.98078055555556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769</v>
      </c>
      <c r="AH25" s="38" t="n">
        <f aca="false">Z25/100</f>
        <v>0.099807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5.3952</v>
      </c>
      <c r="I26" s="64" t="n">
        <f aca="false">V26</f>
        <v>39.5553</v>
      </c>
      <c r="J26" s="64" t="n">
        <f aca="false">T26</f>
        <v>1515.3952</v>
      </c>
      <c r="K26" s="64" t="n">
        <f aca="false">W26</f>
        <v>38.723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5.3952</v>
      </c>
      <c r="U26" s="58" t="n">
        <v>33.7861</v>
      </c>
      <c r="V26" s="58" t="n">
        <v>39.5553</v>
      </c>
      <c r="W26" s="58" t="n">
        <v>38.7239</v>
      </c>
      <c r="X26" s="58" t="n">
        <v>33338.74</v>
      </c>
      <c r="Y26" s="58" t="n">
        <v>69.13</v>
      </c>
      <c r="Z26" s="58" t="n">
        <f aca="false">X26/3600</f>
        <v>9.26076111111111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6913</v>
      </c>
      <c r="AH26" s="38" t="n">
        <f aca="false">Z26/100</f>
        <v>0.092607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288.3672</v>
      </c>
      <c r="I27" s="62" t="n">
        <f aca="false">V27</f>
        <v>42.0776</v>
      </c>
      <c r="J27" s="62" t="n">
        <f aca="false">T27</f>
        <v>42288.3672</v>
      </c>
      <c r="K27" s="62" t="n">
        <f aca="false">W27</f>
        <v>44.20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288.3672</v>
      </c>
      <c r="U27" s="59" t="n">
        <v>37.5036</v>
      </c>
      <c r="V27" s="59" t="n">
        <v>42.0776</v>
      </c>
      <c r="W27" s="59" t="n">
        <v>44.204</v>
      </c>
      <c r="X27" s="59" t="n">
        <v>57466.73</v>
      </c>
      <c r="Y27" s="52" t="n">
        <v>140.45</v>
      </c>
      <c r="Z27" s="59" t="n">
        <f aca="false">X27/3600</f>
        <v>15.9629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4045</v>
      </c>
      <c r="AH27" s="38" t="n">
        <f aca="false">Z27/100</f>
        <v>0.1596298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40.2952</v>
      </c>
      <c r="I28" s="63" t="n">
        <f aca="false">V28</f>
        <v>40.9832</v>
      </c>
      <c r="J28" s="63" t="n">
        <f aca="false">T28</f>
        <v>7840.2952</v>
      </c>
      <c r="K28" s="63" t="n">
        <f aca="false">W28</f>
        <v>43.231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840.2952</v>
      </c>
      <c r="U28" s="51" t="n">
        <v>35.3062</v>
      </c>
      <c r="V28" s="51" t="n">
        <v>40.9832</v>
      </c>
      <c r="W28" s="51" t="n">
        <v>43.2317</v>
      </c>
      <c r="X28" s="51" t="n">
        <v>40430.95</v>
      </c>
      <c r="Y28" s="52" t="n">
        <v>97.4</v>
      </c>
      <c r="Z28" s="51" t="n">
        <f aca="false">X28/3600</f>
        <v>11.2308194444444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74</v>
      </c>
      <c r="AH28" s="38" t="n">
        <f aca="false">Z28/100</f>
        <v>0.1123081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9.12</v>
      </c>
      <c r="I29" s="63" t="n">
        <f aca="false">V29</f>
        <v>39.6826</v>
      </c>
      <c r="J29" s="63" t="n">
        <f aca="false">T29</f>
        <v>2419.12</v>
      </c>
      <c r="K29" s="63" t="n">
        <f aca="false">W29</f>
        <v>42.187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9.12</v>
      </c>
      <c r="U29" s="51" t="n">
        <v>33.9489</v>
      </c>
      <c r="V29" s="51" t="n">
        <v>39.6826</v>
      </c>
      <c r="W29" s="51" t="n">
        <v>42.1873</v>
      </c>
      <c r="X29" s="51" t="n">
        <v>35843.77</v>
      </c>
      <c r="Y29" s="52" t="n">
        <v>81.83</v>
      </c>
      <c r="Z29" s="51" t="n">
        <f aca="false">X29/3600</f>
        <v>9.95660277777778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183</v>
      </c>
      <c r="AH29" s="38" t="n">
        <f aca="false">Z29/100</f>
        <v>0.0995660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7.9048</v>
      </c>
      <c r="I30" s="64" t="n">
        <f aca="false">V30</f>
        <v>38.4134</v>
      </c>
      <c r="J30" s="64" t="n">
        <f aca="false">T30</f>
        <v>1027.9048</v>
      </c>
      <c r="K30" s="64" t="n">
        <f aca="false">W30</f>
        <v>41.1854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7.9048</v>
      </c>
      <c r="U30" s="58" t="n">
        <v>32.2678</v>
      </c>
      <c r="V30" s="58" t="n">
        <v>38.4134</v>
      </c>
      <c r="W30" s="58" t="n">
        <v>41.1854</v>
      </c>
      <c r="X30" s="58" t="n">
        <v>33915.2</v>
      </c>
      <c r="Y30" s="58" t="n">
        <v>68.3</v>
      </c>
      <c r="Z30" s="58" t="n">
        <f aca="false">X30/3600</f>
        <v>9.42088888888889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83</v>
      </c>
      <c r="AH30" s="38" t="n">
        <f aca="false">Z30/100</f>
        <v>0.094208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8.8448</v>
      </c>
      <c r="I31" s="62" t="n">
        <f aca="false">V31</f>
        <v>42.8714</v>
      </c>
      <c r="J31" s="62" t="n">
        <f aca="false">T31</f>
        <v>3728.8448</v>
      </c>
      <c r="K31" s="62" t="n">
        <f aca="false">W31</f>
        <v>43.3497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8.8448</v>
      </c>
      <c r="U31" s="59" t="n">
        <v>40.4659</v>
      </c>
      <c r="V31" s="59" t="n">
        <v>42.8714</v>
      </c>
      <c r="W31" s="59" t="n">
        <v>43.3497</v>
      </c>
      <c r="X31" s="59" t="n">
        <v>8547.19</v>
      </c>
      <c r="Y31" s="52" t="n">
        <v>15.65</v>
      </c>
      <c r="Z31" s="59" t="n">
        <f aca="false">X31/3600</f>
        <v>2.3742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65</v>
      </c>
      <c r="AH31" s="38" t="n">
        <f aca="false">Z31/100</f>
        <v>0.0237421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8.4384</v>
      </c>
      <c r="I32" s="63" t="n">
        <f aca="false">V32</f>
        <v>40.3461</v>
      </c>
      <c r="J32" s="63" t="n">
        <f aca="false">T32</f>
        <v>1798.4384</v>
      </c>
      <c r="K32" s="63" t="n">
        <f aca="false">W32</f>
        <v>40.486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8.4384</v>
      </c>
      <c r="U32" s="51" t="n">
        <v>37.3554</v>
      </c>
      <c r="V32" s="51" t="n">
        <v>40.3461</v>
      </c>
      <c r="W32" s="51" t="n">
        <v>40.4866</v>
      </c>
      <c r="X32" s="51" t="n">
        <v>7282.08</v>
      </c>
      <c r="Y32" s="52" t="n">
        <v>12.56</v>
      </c>
      <c r="Z32" s="51" t="n">
        <f aca="false">X32/3600</f>
        <v>2.0228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56</v>
      </c>
      <c r="AH32" s="38" t="n">
        <f aca="false">Z32/100</f>
        <v>0.02022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0.7528</v>
      </c>
      <c r="I33" s="63" t="n">
        <f aca="false">V33</f>
        <v>38.0339</v>
      </c>
      <c r="J33" s="63" t="n">
        <f aca="false">T33</f>
        <v>870.7528</v>
      </c>
      <c r="K33" s="63" t="n">
        <f aca="false">W33</f>
        <v>37.956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70.7528</v>
      </c>
      <c r="U33" s="51" t="n">
        <v>34.4863</v>
      </c>
      <c r="V33" s="51" t="n">
        <v>38.0339</v>
      </c>
      <c r="W33" s="51" t="n">
        <v>37.9569</v>
      </c>
      <c r="X33" s="51" t="n">
        <v>6455.38</v>
      </c>
      <c r="Y33" s="52" t="n">
        <v>9.87</v>
      </c>
      <c r="Z33" s="51" t="n">
        <f aca="false">X33/3600</f>
        <v>1.79316111111111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87</v>
      </c>
      <c r="AH33" s="38" t="n">
        <f aca="false">Z33/100</f>
        <v>0.017931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0.964</v>
      </c>
      <c r="I34" s="64" t="n">
        <f aca="false">V34</f>
        <v>36.071</v>
      </c>
      <c r="J34" s="64" t="n">
        <f aca="false">T34</f>
        <v>440.964</v>
      </c>
      <c r="K34" s="64" t="n">
        <f aca="false">W34</f>
        <v>35.7593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40.964</v>
      </c>
      <c r="U34" s="58" t="n">
        <v>32.0124</v>
      </c>
      <c r="V34" s="58" t="n">
        <v>36.071</v>
      </c>
      <c r="W34" s="58" t="n">
        <v>35.7593</v>
      </c>
      <c r="X34" s="58" t="n">
        <v>5985.18</v>
      </c>
      <c r="Y34" s="58" t="n">
        <v>8.17</v>
      </c>
      <c r="Z34" s="58" t="n">
        <f aca="false">X34/3600</f>
        <v>1.66255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17</v>
      </c>
      <c r="AH34" s="38" t="n">
        <f aca="false">Z34/100</f>
        <v>0.016625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7.3584</v>
      </c>
      <c r="I35" s="62" t="n">
        <f aca="false">V35</f>
        <v>43.3909</v>
      </c>
      <c r="J35" s="62" t="n">
        <f aca="false">T35</f>
        <v>3827.3584</v>
      </c>
      <c r="K35" s="62" t="n">
        <f aca="false">W35</f>
        <v>44.822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7.3584</v>
      </c>
      <c r="U35" s="59" t="n">
        <v>40.2809</v>
      </c>
      <c r="V35" s="59" t="n">
        <v>43.3909</v>
      </c>
      <c r="W35" s="59" t="n">
        <v>44.8222</v>
      </c>
      <c r="X35" s="59" t="n">
        <v>9699.89</v>
      </c>
      <c r="Y35" s="52" t="n">
        <v>19.38</v>
      </c>
      <c r="Z35" s="59" t="n">
        <f aca="false">X35/3600</f>
        <v>2.6944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38</v>
      </c>
      <c r="AH35" s="38" t="n">
        <f aca="false">Z35/100</f>
        <v>0.0269441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9.2048</v>
      </c>
      <c r="I36" s="63" t="n">
        <f aca="false">V36</f>
        <v>41.5326</v>
      </c>
      <c r="J36" s="63" t="n">
        <f aca="false">T36</f>
        <v>1819.2048</v>
      </c>
      <c r="K36" s="63" t="n">
        <f aca="false">W36</f>
        <v>42.64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9.2048</v>
      </c>
      <c r="U36" s="51" t="n">
        <v>37.7852</v>
      </c>
      <c r="V36" s="51" t="n">
        <v>41.5326</v>
      </c>
      <c r="W36" s="51" t="n">
        <v>42.644</v>
      </c>
      <c r="X36" s="51" t="n">
        <v>8339.11</v>
      </c>
      <c r="Y36" s="52" t="n">
        <v>16.07</v>
      </c>
      <c r="Z36" s="51" t="n">
        <f aca="false">X36/3600</f>
        <v>2.31641944444444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07</v>
      </c>
      <c r="AH36" s="38" t="n">
        <f aca="false">Z36/100</f>
        <v>0.0231641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5.7032</v>
      </c>
      <c r="I37" s="63" t="n">
        <f aca="false">V37</f>
        <v>39.6878</v>
      </c>
      <c r="J37" s="63" t="n">
        <f aca="false">T37</f>
        <v>915.7032</v>
      </c>
      <c r="K37" s="63" t="n">
        <f aca="false">W37</f>
        <v>40.607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5.7032</v>
      </c>
      <c r="U37" s="51" t="n">
        <v>35.0489</v>
      </c>
      <c r="V37" s="51" t="n">
        <v>39.6878</v>
      </c>
      <c r="W37" s="51" t="n">
        <v>40.6076</v>
      </c>
      <c r="X37" s="51" t="n">
        <v>7608.05</v>
      </c>
      <c r="Y37" s="52" t="n">
        <v>12.39</v>
      </c>
      <c r="Z37" s="51" t="n">
        <f aca="false">X37/3600</f>
        <v>2.11334722222222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39</v>
      </c>
      <c r="AH37" s="38" t="n">
        <f aca="false">Z37/100</f>
        <v>0.02113347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6.7224</v>
      </c>
      <c r="I38" s="64" t="n">
        <f aca="false">V38</f>
        <v>37.8414</v>
      </c>
      <c r="J38" s="64" t="n">
        <f aca="false">T38</f>
        <v>476.7224</v>
      </c>
      <c r="K38" s="64" t="n">
        <f aca="false">W38</f>
        <v>38.628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6.7224</v>
      </c>
      <c r="U38" s="58" t="n">
        <v>32.3073</v>
      </c>
      <c r="V38" s="58" t="n">
        <v>37.8414</v>
      </c>
      <c r="W38" s="58" t="n">
        <v>38.628</v>
      </c>
      <c r="X38" s="58" t="n">
        <v>7139.22</v>
      </c>
      <c r="Y38" s="58" t="n">
        <v>10.44</v>
      </c>
      <c r="Z38" s="58" t="n">
        <f aca="false">X38/3600</f>
        <v>1.98311666666667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44</v>
      </c>
      <c r="AH38" s="38" t="n">
        <f aca="false">Z38/100</f>
        <v>0.0198311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8.6264</v>
      </c>
      <c r="I39" s="62" t="n">
        <f aca="false">V39</f>
        <v>41.1671</v>
      </c>
      <c r="J39" s="62" t="n">
        <f aca="false">T39</f>
        <v>7108.6264</v>
      </c>
      <c r="K39" s="62" t="n">
        <f aca="false">W39</f>
        <v>42.1484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108.6264</v>
      </c>
      <c r="U39" s="59" t="n">
        <v>38.335</v>
      </c>
      <c r="V39" s="59" t="n">
        <v>41.1671</v>
      </c>
      <c r="W39" s="59" t="n">
        <v>42.1484</v>
      </c>
      <c r="X39" s="59" t="n">
        <v>9616.77</v>
      </c>
      <c r="Y39" s="52" t="n">
        <v>20.71</v>
      </c>
      <c r="Z39" s="59" t="n">
        <f aca="false">X39/3600</f>
        <v>2.6713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71</v>
      </c>
      <c r="AH39" s="38" t="n">
        <f aca="false">Z39/100</f>
        <v>0.026713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43.5176</v>
      </c>
      <c r="I40" s="63" t="n">
        <f aca="false">V40</f>
        <v>38.6282</v>
      </c>
      <c r="J40" s="63" t="n">
        <f aca="false">T40</f>
        <v>3243.5176</v>
      </c>
      <c r="K40" s="63" t="n">
        <f aca="false">W40</f>
        <v>39.522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43.5176</v>
      </c>
      <c r="U40" s="51" t="n">
        <v>34.8673</v>
      </c>
      <c r="V40" s="51" t="n">
        <v>38.6282</v>
      </c>
      <c r="W40" s="51" t="n">
        <v>39.5225</v>
      </c>
      <c r="X40" s="51" t="n">
        <v>7692.74</v>
      </c>
      <c r="Y40" s="52" t="n">
        <v>17.35</v>
      </c>
      <c r="Z40" s="51" t="n">
        <f aca="false">X40/3600</f>
        <v>2.13687222222222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35</v>
      </c>
      <c r="AH40" s="38" t="n">
        <f aca="false">Z40/100</f>
        <v>0.021368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0.0672</v>
      </c>
      <c r="I41" s="63" t="n">
        <f aca="false">V41</f>
        <v>36.5617</v>
      </c>
      <c r="J41" s="63" t="n">
        <f aca="false">T41</f>
        <v>1530.0672</v>
      </c>
      <c r="K41" s="63" t="n">
        <f aca="false">W41</f>
        <v>37.388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30.0672</v>
      </c>
      <c r="U41" s="51" t="n">
        <v>31.7307</v>
      </c>
      <c r="V41" s="51" t="n">
        <v>36.5617</v>
      </c>
      <c r="W41" s="51" t="n">
        <v>37.3886</v>
      </c>
      <c r="X41" s="51" t="n">
        <v>6636.95</v>
      </c>
      <c r="Y41" s="52" t="n">
        <v>14.69</v>
      </c>
      <c r="Z41" s="51" t="n">
        <f aca="false">X41/3600</f>
        <v>1.84359722222222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469</v>
      </c>
      <c r="AH41" s="38" t="n">
        <f aca="false">Z41/100</f>
        <v>0.018435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9.7024</v>
      </c>
      <c r="I42" s="64" t="n">
        <f aca="false">V42</f>
        <v>34.8232</v>
      </c>
      <c r="J42" s="64" t="n">
        <f aca="false">T42</f>
        <v>709.7024</v>
      </c>
      <c r="K42" s="64" t="n">
        <f aca="false">W42</f>
        <v>35.607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9.7024</v>
      </c>
      <c r="U42" s="58" t="n">
        <v>28.8434</v>
      </c>
      <c r="V42" s="58" t="n">
        <v>34.8232</v>
      </c>
      <c r="W42" s="58" t="n">
        <v>35.6076</v>
      </c>
      <c r="X42" s="58" t="n">
        <v>6005.36</v>
      </c>
      <c r="Y42" s="58" t="n">
        <v>10.26</v>
      </c>
      <c r="Z42" s="58" t="n">
        <f aca="false">X42/3600</f>
        <v>1.66815555555556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26</v>
      </c>
      <c r="AH42" s="38" t="n">
        <f aca="false">Z42/100</f>
        <v>0.0166815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2.6872</v>
      </c>
      <c r="I43" s="62" t="n">
        <f aca="false">V43</f>
        <v>41.1916</v>
      </c>
      <c r="J43" s="62" t="n">
        <f aca="false">T43</f>
        <v>5052.6872</v>
      </c>
      <c r="K43" s="62" t="n">
        <f aca="false">W43</f>
        <v>42.676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52.6872</v>
      </c>
      <c r="U43" s="59" t="n">
        <v>39.1428</v>
      </c>
      <c r="V43" s="59" t="n">
        <v>41.1916</v>
      </c>
      <c r="W43" s="59" t="n">
        <v>42.6761</v>
      </c>
      <c r="X43" s="59" t="n">
        <v>6767.67</v>
      </c>
      <c r="Y43" s="52" t="n">
        <v>14.24</v>
      </c>
      <c r="Z43" s="59" t="n">
        <f aca="false">X43/3600</f>
        <v>1.8799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24</v>
      </c>
      <c r="AH43" s="38" t="n">
        <f aca="false">Z43/100</f>
        <v>0.018799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50.1592</v>
      </c>
      <c r="I44" s="63" t="n">
        <f aca="false">V44</f>
        <v>38.8783</v>
      </c>
      <c r="J44" s="63" t="n">
        <f aca="false">T44</f>
        <v>2150.1592</v>
      </c>
      <c r="K44" s="63" t="n">
        <f aca="false">W44</f>
        <v>40.5132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50.1592</v>
      </c>
      <c r="U44" s="51" t="n">
        <v>35.9059</v>
      </c>
      <c r="V44" s="51" t="n">
        <v>38.8783</v>
      </c>
      <c r="W44" s="51" t="n">
        <v>40.5132</v>
      </c>
      <c r="X44" s="51" t="n">
        <v>5533.3</v>
      </c>
      <c r="Y44" s="52" t="n">
        <v>11.09</v>
      </c>
      <c r="Z44" s="51" t="n">
        <f aca="false">X44/3600</f>
        <v>1.53702777777778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09</v>
      </c>
      <c r="AH44" s="38" t="n">
        <f aca="false">Z44/100</f>
        <v>0.01537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1000.9616</v>
      </c>
      <c r="I45" s="63" t="n">
        <f aca="false">V45</f>
        <v>36.8176</v>
      </c>
      <c r="J45" s="63" t="n">
        <f aca="false">T45</f>
        <v>1000.9616</v>
      </c>
      <c r="K45" s="63" t="n">
        <f aca="false">W45</f>
        <v>38.595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1000.9616</v>
      </c>
      <c r="U45" s="51" t="n">
        <v>33.0533</v>
      </c>
      <c r="V45" s="51" t="n">
        <v>36.8176</v>
      </c>
      <c r="W45" s="51" t="n">
        <v>38.5955</v>
      </c>
      <c r="X45" s="51" t="n">
        <v>4761.99</v>
      </c>
      <c r="Y45" s="52" t="n">
        <v>9.02</v>
      </c>
      <c r="Z45" s="51" t="n">
        <f aca="false">X45/3600</f>
        <v>1.322775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2</v>
      </c>
      <c r="AH45" s="38" t="n">
        <f aca="false">Z45/100</f>
        <v>0.013227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5.064</v>
      </c>
      <c r="I46" s="64" t="n">
        <f aca="false">V46</f>
        <v>35.0586</v>
      </c>
      <c r="J46" s="64" t="n">
        <f aca="false">T46</f>
        <v>475.064</v>
      </c>
      <c r="K46" s="64" t="n">
        <f aca="false">W46</f>
        <v>36.7194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5.064</v>
      </c>
      <c r="U46" s="58" t="n">
        <v>30.3936</v>
      </c>
      <c r="V46" s="58" t="n">
        <v>35.0586</v>
      </c>
      <c r="W46" s="58" t="n">
        <v>36.7194</v>
      </c>
      <c r="X46" s="58" t="n">
        <v>4240.29</v>
      </c>
      <c r="Y46" s="58" t="n">
        <v>7.24</v>
      </c>
      <c r="Z46" s="58" t="n">
        <f aca="false">X46/3600</f>
        <v>1.17785833333333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24</v>
      </c>
      <c r="AH46" s="38" t="n">
        <f aca="false">Z46/100</f>
        <v>0.0117785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5.9408</v>
      </c>
      <c r="I47" s="62" t="n">
        <f aca="false">V47</f>
        <v>43.6126</v>
      </c>
      <c r="J47" s="62" t="n">
        <f aca="false">T47</f>
        <v>1595.9408</v>
      </c>
      <c r="K47" s="62" t="n">
        <f aca="false">W47</f>
        <v>42.6758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5.9408</v>
      </c>
      <c r="U47" s="59" t="n">
        <v>40.7886</v>
      </c>
      <c r="V47" s="59" t="n">
        <v>43.6126</v>
      </c>
      <c r="W47" s="59" t="n">
        <v>42.6758</v>
      </c>
      <c r="X47" s="59" t="n">
        <v>2305.01</v>
      </c>
      <c r="Y47" s="52" t="n">
        <v>4.43</v>
      </c>
      <c r="Z47" s="59" t="n">
        <f aca="false">X47/3600</f>
        <v>0.6402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43</v>
      </c>
      <c r="AH47" s="38" t="n">
        <f aca="false">Z47/100</f>
        <v>0.0064028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1.7192</v>
      </c>
      <c r="I48" s="63" t="n">
        <f aca="false">V48</f>
        <v>41.0483</v>
      </c>
      <c r="J48" s="63" t="n">
        <f aca="false">T48</f>
        <v>801.7192</v>
      </c>
      <c r="K48" s="63" t="n">
        <f aca="false">W48</f>
        <v>39.648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801.7192</v>
      </c>
      <c r="U48" s="51" t="n">
        <v>37.0243</v>
      </c>
      <c r="V48" s="51" t="n">
        <v>41.0483</v>
      </c>
      <c r="W48" s="51" t="n">
        <v>39.6488</v>
      </c>
      <c r="X48" s="51" t="n">
        <v>1973.15</v>
      </c>
      <c r="Y48" s="52" t="n">
        <v>3.52</v>
      </c>
      <c r="Z48" s="51" t="n">
        <f aca="false">X48/3600</f>
        <v>0.548097222222222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52</v>
      </c>
      <c r="AH48" s="38" t="n">
        <f aca="false">Z48/100</f>
        <v>0.005480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4.5672</v>
      </c>
      <c r="I49" s="63" t="n">
        <f aca="false">V49</f>
        <v>38.7414</v>
      </c>
      <c r="J49" s="63" t="n">
        <f aca="false">T49</f>
        <v>394.5672</v>
      </c>
      <c r="K49" s="63" t="n">
        <f aca="false">W49</f>
        <v>37.0198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4.5672</v>
      </c>
      <c r="U49" s="51" t="n">
        <v>33.6589</v>
      </c>
      <c r="V49" s="51" t="n">
        <v>38.7414</v>
      </c>
      <c r="W49" s="51" t="n">
        <v>37.0198</v>
      </c>
      <c r="X49" s="51" t="n">
        <v>1735.94</v>
      </c>
      <c r="Y49" s="52" t="n">
        <v>2.73</v>
      </c>
      <c r="Z49" s="51" t="n">
        <f aca="false">X49/3600</f>
        <v>0.482205555555556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3</v>
      </c>
      <c r="AH49" s="38" t="n">
        <f aca="false">Z49/100</f>
        <v>0.004822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9984</v>
      </c>
      <c r="I50" s="64" t="n">
        <f aca="false">V50</f>
        <v>36.7484</v>
      </c>
      <c r="J50" s="64" t="n">
        <f aca="false">T50</f>
        <v>198.9984</v>
      </c>
      <c r="K50" s="64" t="n">
        <f aca="false">W50</f>
        <v>34.853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8.9984</v>
      </c>
      <c r="U50" s="58" t="n">
        <v>30.836</v>
      </c>
      <c r="V50" s="58" t="n">
        <v>36.7484</v>
      </c>
      <c r="W50" s="58" t="n">
        <v>34.8533</v>
      </c>
      <c r="X50" s="58" t="n">
        <v>1581.91</v>
      </c>
      <c r="Y50" s="58" t="n">
        <v>2.27</v>
      </c>
      <c r="Z50" s="58" t="n">
        <f aca="false">X50/3600</f>
        <v>0.439419444444445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7</v>
      </c>
      <c r="AH50" s="38" t="n">
        <f aca="false">Z50/100</f>
        <v>0.0043941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7.416</v>
      </c>
      <c r="I51" s="60" t="n">
        <f aca="false">V51</f>
        <v>43.0014</v>
      </c>
      <c r="J51" s="60" t="n">
        <f aca="false">T51</f>
        <v>1657.416</v>
      </c>
      <c r="K51" s="60" t="n">
        <f aca="false">W51</f>
        <v>44.02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7.416</v>
      </c>
      <c r="U51" s="59" t="n">
        <v>37.9975</v>
      </c>
      <c r="V51" s="59" t="n">
        <v>43.0014</v>
      </c>
      <c r="W51" s="59" t="n">
        <v>44.02</v>
      </c>
      <c r="X51" s="59" t="n">
        <v>2580.08</v>
      </c>
      <c r="Y51" s="52" t="n">
        <v>5.81</v>
      </c>
      <c r="Z51" s="59" t="n">
        <f aca="false">X51/3600</f>
        <v>0.7166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81</v>
      </c>
      <c r="AH51" s="38" t="n">
        <f aca="false">Z51/100</f>
        <v>0.0071668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8.4536</v>
      </c>
      <c r="I52" s="50" t="n">
        <f aca="false">V52</f>
        <v>41.0066</v>
      </c>
      <c r="J52" s="50" t="n">
        <f aca="false">T52</f>
        <v>638.4536</v>
      </c>
      <c r="K52" s="50" t="n">
        <f aca="false">W52</f>
        <v>41.901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8.4536</v>
      </c>
      <c r="U52" s="51" t="n">
        <v>34.7469</v>
      </c>
      <c r="V52" s="51" t="n">
        <v>41.0066</v>
      </c>
      <c r="W52" s="51" t="n">
        <v>41.901</v>
      </c>
      <c r="X52" s="51" t="n">
        <v>1989.67</v>
      </c>
      <c r="Y52" s="52" t="n">
        <v>4.71</v>
      </c>
      <c r="Z52" s="51" t="n">
        <f aca="false">X52/3600</f>
        <v>0.552686111111111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71</v>
      </c>
      <c r="AH52" s="38" t="n">
        <f aca="false">Z52/100</f>
        <v>0.005526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7952</v>
      </c>
      <c r="I53" s="50" t="n">
        <f aca="false">V53</f>
        <v>39.3923</v>
      </c>
      <c r="J53" s="50" t="n">
        <f aca="false">T53</f>
        <v>287.7952</v>
      </c>
      <c r="K53" s="50" t="n">
        <f aca="false">W53</f>
        <v>40.153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7.7952</v>
      </c>
      <c r="U53" s="51" t="n">
        <v>31.9925</v>
      </c>
      <c r="V53" s="51" t="n">
        <v>39.3923</v>
      </c>
      <c r="W53" s="51" t="n">
        <v>40.1532</v>
      </c>
      <c r="X53" s="51" t="n">
        <v>1754.07</v>
      </c>
      <c r="Y53" s="52" t="n">
        <v>3.37</v>
      </c>
      <c r="Z53" s="51" t="n">
        <f aca="false">X53/3600</f>
        <v>0.487241666666667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7</v>
      </c>
      <c r="AH53" s="38" t="n">
        <f aca="false">Z53/100</f>
        <v>0.0048724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7424</v>
      </c>
      <c r="I54" s="57" t="n">
        <f aca="false">V54</f>
        <v>38.0892</v>
      </c>
      <c r="J54" s="57" t="n">
        <f aca="false">T54</f>
        <v>144.7424</v>
      </c>
      <c r="K54" s="57" t="n">
        <f aca="false">W54</f>
        <v>38.506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7424</v>
      </c>
      <c r="U54" s="58" t="n">
        <v>29.384</v>
      </c>
      <c r="V54" s="58" t="n">
        <v>38.0892</v>
      </c>
      <c r="W54" s="58" t="n">
        <v>38.5065</v>
      </c>
      <c r="X54" s="58" t="n">
        <v>1642.45</v>
      </c>
      <c r="Y54" s="58" t="n">
        <v>2.8</v>
      </c>
      <c r="Z54" s="58" t="n">
        <f aca="false">X54/3600</f>
        <v>0.456236111111111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</v>
      </c>
      <c r="AH54" s="38" t="n">
        <f aca="false">Z54/100</f>
        <v>0.0045623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2.2728</v>
      </c>
      <c r="I55" s="62" t="n">
        <f aca="false">V55</f>
        <v>41.099</v>
      </c>
      <c r="J55" s="62" t="n">
        <f aca="false">T55</f>
        <v>1702.2728</v>
      </c>
      <c r="K55" s="62" t="n">
        <f aca="false">W55</f>
        <v>41.9721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702.2728</v>
      </c>
      <c r="U55" s="59" t="n">
        <v>38.3093</v>
      </c>
      <c r="V55" s="59" t="n">
        <v>41.099</v>
      </c>
      <c r="W55" s="59" t="n">
        <v>41.9721</v>
      </c>
      <c r="X55" s="59" t="n">
        <v>2156.46</v>
      </c>
      <c r="Y55" s="52" t="n">
        <v>4.7</v>
      </c>
      <c r="Z55" s="59" t="n">
        <f aca="false">X55/3600</f>
        <v>0.5990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7</v>
      </c>
      <c r="AH55" s="38" t="n">
        <f aca="false">Z55/100</f>
        <v>0.0059901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2.5488</v>
      </c>
      <c r="I56" s="63" t="n">
        <f aca="false">V56</f>
        <v>38.51</v>
      </c>
      <c r="J56" s="63" t="n">
        <f aca="false">T56</f>
        <v>792.5488</v>
      </c>
      <c r="K56" s="63" t="n">
        <f aca="false">W56</f>
        <v>39.256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2.5488</v>
      </c>
      <c r="U56" s="51" t="n">
        <v>34.9817</v>
      </c>
      <c r="V56" s="51" t="n">
        <v>38.51</v>
      </c>
      <c r="W56" s="51" t="n">
        <v>39.2563</v>
      </c>
      <c r="X56" s="51" t="n">
        <v>1759.79</v>
      </c>
      <c r="Y56" s="52" t="n">
        <v>3.49</v>
      </c>
      <c r="Z56" s="51" t="n">
        <f aca="false">X56/3600</f>
        <v>0.488830555555556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9</v>
      </c>
      <c r="AH56" s="38" t="n">
        <f aca="false">Z56/100</f>
        <v>0.004888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1.1008</v>
      </c>
      <c r="I57" s="63" t="n">
        <f aca="false">V57</f>
        <v>36.2331</v>
      </c>
      <c r="J57" s="63" t="n">
        <f aca="false">T57</f>
        <v>371.1008</v>
      </c>
      <c r="K57" s="63" t="n">
        <f aca="false">W57</f>
        <v>36.950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71.1008</v>
      </c>
      <c r="U57" s="51" t="n">
        <v>31.7663</v>
      </c>
      <c r="V57" s="51" t="n">
        <v>36.2331</v>
      </c>
      <c r="W57" s="51" t="n">
        <v>36.9503</v>
      </c>
      <c r="X57" s="51" t="n">
        <v>1505.78</v>
      </c>
      <c r="Y57" s="52" t="n">
        <v>2.5</v>
      </c>
      <c r="Z57" s="51" t="n">
        <f aca="false">X57/3600</f>
        <v>0.418272222222222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</v>
      </c>
      <c r="AH57" s="38" t="n">
        <f aca="false">Z57/100</f>
        <v>0.004182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8016</v>
      </c>
      <c r="I58" s="64" t="n">
        <f aca="false">V58</f>
        <v>34.3199</v>
      </c>
      <c r="J58" s="64" t="n">
        <f aca="false">T58</f>
        <v>170.8016</v>
      </c>
      <c r="K58" s="64" t="n">
        <f aca="false">W58</f>
        <v>34.9737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8016</v>
      </c>
      <c r="U58" s="58" t="n">
        <v>28.8492</v>
      </c>
      <c r="V58" s="58" t="n">
        <v>34.3199</v>
      </c>
      <c r="W58" s="58" t="n">
        <v>34.9737</v>
      </c>
      <c r="X58" s="58" t="n">
        <v>1375.99</v>
      </c>
      <c r="Y58" s="58" t="n">
        <v>2.01</v>
      </c>
      <c r="Z58" s="58" t="n">
        <f aca="false">X58/3600</f>
        <v>0.382219444444444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1</v>
      </c>
      <c r="AH58" s="38" t="n">
        <f aca="false">Z58/100</f>
        <v>0.0038221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7.5312</v>
      </c>
      <c r="I59" s="60" t="n">
        <f aca="false">V59</f>
        <v>41.1979</v>
      </c>
      <c r="J59" s="60" t="n">
        <f aca="false">T59</f>
        <v>1267.5312</v>
      </c>
      <c r="K59" s="60" t="n">
        <f aca="false">W59</f>
        <v>42.285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7.5312</v>
      </c>
      <c r="U59" s="59" t="n">
        <v>39.6228</v>
      </c>
      <c r="V59" s="59" t="n">
        <v>41.1979</v>
      </c>
      <c r="W59" s="59" t="n">
        <v>42.2858</v>
      </c>
      <c r="X59" s="59" t="n">
        <v>1579.22</v>
      </c>
      <c r="Y59" s="52" t="n">
        <v>3.4</v>
      </c>
      <c r="Z59" s="59" t="n">
        <f aca="false">X59/3600</f>
        <v>0.4386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4</v>
      </c>
      <c r="AH59" s="38" t="n">
        <f aca="false">Z59/100</f>
        <v>0.0043867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2968</v>
      </c>
      <c r="I60" s="50" t="n">
        <f aca="false">V60</f>
        <v>38.5525</v>
      </c>
      <c r="J60" s="50" t="n">
        <f aca="false">T60</f>
        <v>627.2968</v>
      </c>
      <c r="K60" s="50" t="n">
        <f aca="false">W60</f>
        <v>39.763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7.2968</v>
      </c>
      <c r="U60" s="51" t="n">
        <v>35.8676</v>
      </c>
      <c r="V60" s="51" t="n">
        <v>38.5525</v>
      </c>
      <c r="W60" s="51" t="n">
        <v>39.7631</v>
      </c>
      <c r="X60" s="51" t="n">
        <v>1310.39</v>
      </c>
      <c r="Y60" s="52" t="n">
        <v>2.67</v>
      </c>
      <c r="Z60" s="51" t="n">
        <f aca="false">X60/3600</f>
        <v>0.363997222222222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7</v>
      </c>
      <c r="AH60" s="38" t="n">
        <f aca="false">Z60/100</f>
        <v>0.003639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3.7032</v>
      </c>
      <c r="I61" s="50" t="n">
        <f aca="false">V61</f>
        <v>36.2956</v>
      </c>
      <c r="J61" s="50" t="n">
        <f aca="false">T61</f>
        <v>303.7032</v>
      </c>
      <c r="K61" s="50" t="n">
        <f aca="false">W61</f>
        <v>37.521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3.7032</v>
      </c>
      <c r="U61" s="51" t="n">
        <v>32.4216</v>
      </c>
      <c r="V61" s="51" t="n">
        <v>36.2956</v>
      </c>
      <c r="W61" s="51" t="n">
        <v>37.5217</v>
      </c>
      <c r="X61" s="51" t="n">
        <v>1114.75</v>
      </c>
      <c r="Y61" s="52" t="n">
        <v>2.06</v>
      </c>
      <c r="Z61" s="51" t="n">
        <f aca="false">X61/3600</f>
        <v>0.309652777777778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6</v>
      </c>
      <c r="AH61" s="38" t="n">
        <f aca="false">Z61/100</f>
        <v>0.003096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3728</v>
      </c>
      <c r="I62" s="65" t="n">
        <f aca="false">V62</f>
        <v>34.355</v>
      </c>
      <c r="J62" s="65" t="n">
        <f aca="false">T62</f>
        <v>145.3728</v>
      </c>
      <c r="K62" s="65" t="n">
        <f aca="false">W62</f>
        <v>35.4176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5.3728</v>
      </c>
      <c r="U62" s="58" t="n">
        <v>29.5746</v>
      </c>
      <c r="V62" s="58" t="n">
        <v>34.355</v>
      </c>
      <c r="W62" s="58" t="n">
        <v>35.4176</v>
      </c>
      <c r="X62" s="58" t="n">
        <v>1002.21</v>
      </c>
      <c r="Y62" s="58" t="n">
        <v>1.62</v>
      </c>
      <c r="Z62" s="58" t="n">
        <f aca="false">X62/3600</f>
        <v>0.278391666666667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2</v>
      </c>
      <c r="AH62" s="38" t="n">
        <f aca="false">Z62/100</f>
        <v>0.0027839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1385595814373</v>
      </c>
      <c r="Z81" s="70" t="n">
        <f aca="false">GEOMEAN(AH3:AH62)*100</f>
        <v>2.3827421646886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51421389379</v>
      </c>
      <c r="Z82" s="80" t="n">
        <f aca="false">Z81/R81</f>
        <v>0.74959860932125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5275</v>
      </c>
      <c r="Z83" s="69" t="n">
        <f aca="false">SUM(Z3:Z62)</f>
        <v>249.566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28.4336</v>
      </c>
      <c r="I3" s="50" t="n">
        <f aca="false">V3</f>
        <v>41.3873</v>
      </c>
      <c r="J3" s="50" t="n">
        <f aca="false">T3</f>
        <v>14428.4336</v>
      </c>
      <c r="K3" s="50" t="n">
        <f aca="false">W3</f>
        <v>43.989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428.4336</v>
      </c>
      <c r="U3" s="51" t="n">
        <v>41.4189</v>
      </c>
      <c r="V3" s="51" t="n">
        <v>41.3873</v>
      </c>
      <c r="W3" s="51" t="n">
        <v>43.9897</v>
      </c>
      <c r="X3" s="51" t="n">
        <v>12448.71</v>
      </c>
      <c r="Y3" s="52" t="n">
        <v>22.64</v>
      </c>
      <c r="Z3" s="51" t="n">
        <f aca="false">X3/3600</f>
        <v>3.4579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64</v>
      </c>
      <c r="AH3" s="38" t="n">
        <f aca="false">Z3/100</f>
        <v>0.0345797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20.1168</v>
      </c>
      <c r="I4" s="50" t="n">
        <f aca="false">V4</f>
        <v>39.7172</v>
      </c>
      <c r="J4" s="50" t="n">
        <f aca="false">T4</f>
        <v>6020.1168</v>
      </c>
      <c r="K4" s="50" t="n">
        <f aca="false">W4</f>
        <v>42.171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6020.1168</v>
      </c>
      <c r="U4" s="51" t="n">
        <v>38.944</v>
      </c>
      <c r="V4" s="51" t="n">
        <v>39.7172</v>
      </c>
      <c r="W4" s="51" t="n">
        <v>42.1712</v>
      </c>
      <c r="X4" s="51" t="n">
        <v>11493.02</v>
      </c>
      <c r="Y4" s="52" t="n">
        <v>18.74</v>
      </c>
      <c r="Z4" s="51" t="n">
        <f aca="false">X4/3600</f>
        <v>3.19250555555556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74</v>
      </c>
      <c r="AH4" s="38" t="n">
        <f aca="false">Z4/100</f>
        <v>0.031925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23.832</v>
      </c>
      <c r="I5" s="50" t="n">
        <f aca="false">V5</f>
        <v>38.2987</v>
      </c>
      <c r="J5" s="50" t="n">
        <f aca="false">T5</f>
        <v>2923.832</v>
      </c>
      <c r="K5" s="50" t="n">
        <f aca="false">W5</f>
        <v>40.655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23.832</v>
      </c>
      <c r="U5" s="51" t="n">
        <v>36.4392</v>
      </c>
      <c r="V5" s="51" t="n">
        <v>38.2987</v>
      </c>
      <c r="W5" s="51" t="n">
        <v>40.6553</v>
      </c>
      <c r="X5" s="51" t="n">
        <v>10995.86</v>
      </c>
      <c r="Y5" s="52" t="n">
        <v>16.16</v>
      </c>
      <c r="Z5" s="51" t="n">
        <f aca="false">X5/3600</f>
        <v>3.05440555555556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16</v>
      </c>
      <c r="AH5" s="38" t="n">
        <f aca="false">Z5/100</f>
        <v>0.030544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38.872</v>
      </c>
      <c r="I6" s="57" t="n">
        <f aca="false">V6</f>
        <v>36.9199</v>
      </c>
      <c r="J6" s="57" t="n">
        <f aca="false">T6</f>
        <v>1538.872</v>
      </c>
      <c r="K6" s="57" t="n">
        <f aca="false">W6</f>
        <v>39.307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38.872</v>
      </c>
      <c r="U6" s="58" t="n">
        <v>33.8667</v>
      </c>
      <c r="V6" s="58" t="n">
        <v>36.9199</v>
      </c>
      <c r="W6" s="58" t="n">
        <v>39.3071</v>
      </c>
      <c r="X6" s="58" t="n">
        <v>10722.65</v>
      </c>
      <c r="Y6" s="58" t="n">
        <v>15.11</v>
      </c>
      <c r="Z6" s="58" t="n">
        <f aca="false">X6/3600</f>
        <v>2.97851388888889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11</v>
      </c>
      <c r="AH6" s="38" t="n">
        <f aca="false">Z6/100</f>
        <v>0.02978513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51.1872</v>
      </c>
      <c r="I7" s="50" t="n">
        <f aca="false">V7</f>
        <v>44.8826</v>
      </c>
      <c r="J7" s="50" t="n">
        <f aca="false">T7</f>
        <v>35951.1872</v>
      </c>
      <c r="K7" s="50" t="n">
        <f aca="false">W7</f>
        <v>44.654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951.1872</v>
      </c>
      <c r="U7" s="59" t="n">
        <v>39.838</v>
      </c>
      <c r="V7" s="59" t="n">
        <v>44.8826</v>
      </c>
      <c r="W7" s="59" t="n">
        <v>44.6548</v>
      </c>
      <c r="X7" s="51" t="n">
        <v>18007.73</v>
      </c>
      <c r="Y7" s="52" t="n">
        <v>32.5</v>
      </c>
      <c r="Z7" s="51" t="n">
        <f aca="false">X7/3600</f>
        <v>5.0021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25</v>
      </c>
      <c r="AH7" s="38" t="n">
        <f aca="false">Z7/100</f>
        <v>0.0500214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99.6976</v>
      </c>
      <c r="I8" s="50" t="n">
        <f aca="false">V8</f>
        <v>43.0461</v>
      </c>
      <c r="J8" s="50" t="n">
        <f aca="false">T8</f>
        <v>17699.6976</v>
      </c>
      <c r="K8" s="50" t="n">
        <f aca="false">W8</f>
        <v>43.339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699.6976</v>
      </c>
      <c r="U8" s="51" t="n">
        <v>36.8886</v>
      </c>
      <c r="V8" s="51" t="n">
        <v>43.0461</v>
      </c>
      <c r="W8" s="51" t="n">
        <v>43.3391</v>
      </c>
      <c r="X8" s="51" t="n">
        <v>16347.67</v>
      </c>
      <c r="Y8" s="52" t="n">
        <v>25.47</v>
      </c>
      <c r="Z8" s="51" t="n">
        <f aca="false">X8/3600</f>
        <v>4.54101944444444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47</v>
      </c>
      <c r="AH8" s="38" t="n">
        <f aca="false">Z8/100</f>
        <v>0.045410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56.6368</v>
      </c>
      <c r="I9" s="50" t="n">
        <f aca="false">V9</f>
        <v>41.2993</v>
      </c>
      <c r="J9" s="50" t="n">
        <f aca="false">T9</f>
        <v>9456.6368</v>
      </c>
      <c r="K9" s="50" t="n">
        <f aca="false">W9</f>
        <v>41.946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56.6368</v>
      </c>
      <c r="U9" s="51" t="n">
        <v>33.9681</v>
      </c>
      <c r="V9" s="51" t="n">
        <v>41.2993</v>
      </c>
      <c r="W9" s="51" t="n">
        <v>41.9464</v>
      </c>
      <c r="X9" s="51" t="n">
        <v>15310.35</v>
      </c>
      <c r="Y9" s="52" t="n">
        <v>22.02</v>
      </c>
      <c r="Z9" s="51" t="n">
        <f aca="false">X9/3600</f>
        <v>4.252875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02</v>
      </c>
      <c r="AH9" s="38" t="n">
        <f aca="false">Z9/100</f>
        <v>0.042528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46.6464</v>
      </c>
      <c r="I10" s="57" t="n">
        <f aca="false">V10</f>
        <v>39.6165</v>
      </c>
      <c r="J10" s="57" t="n">
        <f aca="false">T10</f>
        <v>5346.6464</v>
      </c>
      <c r="K10" s="57" t="n">
        <f aca="false">W10</f>
        <v>40.5486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346.6464</v>
      </c>
      <c r="U10" s="58" t="n">
        <v>31.2275</v>
      </c>
      <c r="V10" s="58" t="n">
        <v>39.6165</v>
      </c>
      <c r="W10" s="58" t="n">
        <v>40.5486</v>
      </c>
      <c r="X10" s="58" t="n">
        <v>14521.43</v>
      </c>
      <c r="Y10" s="58" t="n">
        <v>19.68</v>
      </c>
      <c r="Z10" s="58" t="n">
        <f aca="false">X10/3600</f>
        <v>4.03373055555556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68</v>
      </c>
      <c r="AH10" s="38" t="n">
        <f aca="false">Z10/100</f>
        <v>0.0403373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5.0976</v>
      </c>
      <c r="I11" s="50" t="n">
        <f aca="false">V11</f>
        <v>43.3279</v>
      </c>
      <c r="J11" s="50" t="n">
        <f aca="false">T11</f>
        <v>5235.0976</v>
      </c>
      <c r="K11" s="50" t="n">
        <f aca="false">W11</f>
        <v>44.973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35.0976</v>
      </c>
      <c r="U11" s="51" t="n">
        <v>41.4002</v>
      </c>
      <c r="V11" s="51" t="n">
        <v>43.3279</v>
      </c>
      <c r="W11" s="51" t="n">
        <v>44.9739</v>
      </c>
      <c r="X11" s="51" t="n">
        <v>12643.45</v>
      </c>
      <c r="Y11" s="52" t="n">
        <v>18.6</v>
      </c>
      <c r="Z11" s="51" t="n">
        <f aca="false">X11/3600</f>
        <v>3.5120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6</v>
      </c>
      <c r="AH11" s="38" t="n">
        <f aca="false">Z11/100</f>
        <v>0.035120694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1.3888</v>
      </c>
      <c r="I12" s="50" t="n">
        <f aca="false">V12</f>
        <v>42.0232</v>
      </c>
      <c r="J12" s="50" t="n">
        <f aca="false">T12</f>
        <v>2421.3888</v>
      </c>
      <c r="K12" s="50" t="n">
        <f aca="false">W12</f>
        <v>43.275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21.3888</v>
      </c>
      <c r="U12" s="51" t="n">
        <v>39.4879</v>
      </c>
      <c r="V12" s="51" t="n">
        <v>42.0232</v>
      </c>
      <c r="W12" s="51" t="n">
        <v>43.2753</v>
      </c>
      <c r="X12" s="51" t="n">
        <v>11704.02</v>
      </c>
      <c r="Y12" s="52" t="n">
        <v>16.77</v>
      </c>
      <c r="Z12" s="51" t="n">
        <f aca="false">X12/3600</f>
        <v>3.25111666666667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77</v>
      </c>
      <c r="AH12" s="38" t="n">
        <f aca="false">Z12/100</f>
        <v>0.032511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6.0304</v>
      </c>
      <c r="I13" s="50" t="n">
        <f aca="false">V13</f>
        <v>40.7762</v>
      </c>
      <c r="J13" s="50" t="n">
        <f aca="false">T13</f>
        <v>1206.0304</v>
      </c>
      <c r="K13" s="50" t="n">
        <f aca="false">W13</f>
        <v>41.9331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206.0304</v>
      </c>
      <c r="U13" s="51" t="n">
        <v>37.185</v>
      </c>
      <c r="V13" s="51" t="n">
        <v>40.7762</v>
      </c>
      <c r="W13" s="51" t="n">
        <v>41.9331</v>
      </c>
      <c r="X13" s="51" t="n">
        <v>10907.9</v>
      </c>
      <c r="Y13" s="52" t="n">
        <v>15.27</v>
      </c>
      <c r="Z13" s="51" t="n">
        <f aca="false">X13/3600</f>
        <v>3.02997222222222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527</v>
      </c>
      <c r="AH13" s="38" t="n">
        <f aca="false">Z13/100</f>
        <v>0.030299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32.8576</v>
      </c>
      <c r="I14" s="57" t="n">
        <f aca="false">V14</f>
        <v>39.6442</v>
      </c>
      <c r="J14" s="57" t="n">
        <f aca="false">T14</f>
        <v>632.8576</v>
      </c>
      <c r="K14" s="57" t="n">
        <f aca="false">W14</f>
        <v>40.926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32.8576</v>
      </c>
      <c r="U14" s="58" t="n">
        <v>34.8776</v>
      </c>
      <c r="V14" s="58" t="n">
        <v>39.6442</v>
      </c>
      <c r="W14" s="58" t="n">
        <v>40.9264</v>
      </c>
      <c r="X14" s="58" t="n">
        <v>10215.85</v>
      </c>
      <c r="Y14" s="58" t="n">
        <v>13.69</v>
      </c>
      <c r="Z14" s="58" t="n">
        <f aca="false">X14/3600</f>
        <v>2.83773611111111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69</v>
      </c>
      <c r="AH14" s="38" t="n">
        <f aca="false">Z14/100</f>
        <v>0.0283773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14.5872</v>
      </c>
      <c r="I15" s="60" t="n">
        <f aca="false">V15</f>
        <v>42.0542</v>
      </c>
      <c r="J15" s="60" t="n">
        <f aca="false">T15</f>
        <v>8614.5872</v>
      </c>
      <c r="K15" s="60" t="n">
        <f aca="false">W15</f>
        <v>43.373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14.5872</v>
      </c>
      <c r="U15" s="59" t="n">
        <v>39.7431</v>
      </c>
      <c r="V15" s="59" t="n">
        <v>42.0542</v>
      </c>
      <c r="W15" s="59" t="n">
        <v>43.3734</v>
      </c>
      <c r="X15" s="59" t="n">
        <v>10958.98</v>
      </c>
      <c r="Y15" s="52" t="n">
        <v>20.37</v>
      </c>
      <c r="Z15" s="59" t="n">
        <f aca="false">X15/3600</f>
        <v>3.0441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37</v>
      </c>
      <c r="AH15" s="38" t="n">
        <f aca="false">Z15/100</f>
        <v>0.030441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5.4856</v>
      </c>
      <c r="I16" s="50" t="n">
        <f aca="false">V16</f>
        <v>40.3062</v>
      </c>
      <c r="J16" s="50" t="n">
        <f aca="false">T16</f>
        <v>3795.4856</v>
      </c>
      <c r="K16" s="50" t="n">
        <f aca="false">W16</f>
        <v>41.4055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95.4856</v>
      </c>
      <c r="U16" s="51" t="n">
        <v>37.2651</v>
      </c>
      <c r="V16" s="51" t="n">
        <v>40.3062</v>
      </c>
      <c r="W16" s="51" t="n">
        <v>41.4055</v>
      </c>
      <c r="X16" s="51" t="n">
        <v>10189.97</v>
      </c>
      <c r="Y16" s="52" t="n">
        <v>16.4</v>
      </c>
      <c r="Z16" s="51" t="n">
        <f aca="false">X16/3600</f>
        <v>2.83054722222222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4</v>
      </c>
      <c r="AH16" s="38" t="n">
        <f aca="false">Z16/100</f>
        <v>0.028305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8.9016</v>
      </c>
      <c r="I17" s="50" t="n">
        <f aca="false">V17</f>
        <v>38.6776</v>
      </c>
      <c r="J17" s="50" t="n">
        <f aca="false">T17</f>
        <v>1758.9016</v>
      </c>
      <c r="K17" s="50" t="n">
        <f aca="false">W17</f>
        <v>39.899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58.9016</v>
      </c>
      <c r="U17" s="51" t="n">
        <v>34.7278</v>
      </c>
      <c r="V17" s="51" t="n">
        <v>38.6776</v>
      </c>
      <c r="W17" s="51" t="n">
        <v>39.8999</v>
      </c>
      <c r="X17" s="51" t="n">
        <v>9807.56</v>
      </c>
      <c r="Y17" s="52" t="n">
        <v>14.5</v>
      </c>
      <c r="Z17" s="51" t="n">
        <f aca="false">X17/3600</f>
        <v>2.72432222222222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5</v>
      </c>
      <c r="AH17" s="38" t="n">
        <f aca="false">Z17/100</f>
        <v>0.027243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32.2904</v>
      </c>
      <c r="I18" s="57" t="n">
        <f aca="false">V18</f>
        <v>37.1943</v>
      </c>
      <c r="J18" s="57" t="n">
        <f aca="false">T18</f>
        <v>832.2904</v>
      </c>
      <c r="K18" s="57" t="n">
        <f aca="false">W18</f>
        <v>38.824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32.2904</v>
      </c>
      <c r="U18" s="58" t="n">
        <v>32.3065</v>
      </c>
      <c r="V18" s="58" t="n">
        <v>37.1943</v>
      </c>
      <c r="W18" s="58" t="n">
        <v>38.8243</v>
      </c>
      <c r="X18" s="58" t="n">
        <v>9271.54</v>
      </c>
      <c r="Y18" s="58" t="n">
        <v>13.44</v>
      </c>
      <c r="Z18" s="58" t="n">
        <f aca="false">X18/3600</f>
        <v>2.57542777777778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44</v>
      </c>
      <c r="AH18" s="38" t="n">
        <f aca="false">Z18/100</f>
        <v>0.0257542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68.7192</v>
      </c>
      <c r="I19" s="60" t="n">
        <f aca="false">V19</f>
        <v>39.9155</v>
      </c>
      <c r="J19" s="60" t="n">
        <f aca="false">T19</f>
        <v>19468.7192</v>
      </c>
      <c r="K19" s="60" t="n">
        <f aca="false">W19</f>
        <v>43.356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468.7192</v>
      </c>
      <c r="U19" s="59" t="n">
        <v>38.2513</v>
      </c>
      <c r="V19" s="59" t="n">
        <v>39.9155</v>
      </c>
      <c r="W19" s="59" t="n">
        <v>43.3562</v>
      </c>
      <c r="X19" s="59" t="n">
        <v>24800.08</v>
      </c>
      <c r="Y19" s="52" t="n">
        <v>42.5</v>
      </c>
      <c r="Z19" s="59" t="n">
        <f aca="false">X19/3600</f>
        <v>6.8889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25</v>
      </c>
      <c r="AH19" s="38" t="n">
        <f aca="false">Z19/100</f>
        <v>0.0688891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47.9008</v>
      </c>
      <c r="I20" s="50" t="n">
        <f aca="false">V20</f>
        <v>39.039</v>
      </c>
      <c r="J20" s="50" t="n">
        <f aca="false">T20</f>
        <v>6547.9008</v>
      </c>
      <c r="K20" s="50" t="n">
        <f aca="false">W20</f>
        <v>41.7194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47.9008</v>
      </c>
      <c r="U20" s="51" t="n">
        <v>36.7038</v>
      </c>
      <c r="V20" s="51" t="n">
        <v>39.039</v>
      </c>
      <c r="W20" s="51" t="n">
        <v>41.7194</v>
      </c>
      <c r="X20" s="51" t="n">
        <v>22073.95</v>
      </c>
      <c r="Y20" s="52" t="n">
        <v>31.72</v>
      </c>
      <c r="Z20" s="51" t="n">
        <f aca="false">X20/3600</f>
        <v>6.13165277777778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72</v>
      </c>
      <c r="AH20" s="38" t="n">
        <f aca="false">Z20/100</f>
        <v>0.061316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23.4056</v>
      </c>
      <c r="I21" s="50" t="n">
        <f aca="false">V21</f>
        <v>38.1579</v>
      </c>
      <c r="J21" s="50" t="n">
        <f aca="false">T21</f>
        <v>3123.4056</v>
      </c>
      <c r="K21" s="50" t="n">
        <f aca="false">W21</f>
        <v>40.095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123.4056</v>
      </c>
      <c r="U21" s="51" t="n">
        <v>34.799</v>
      </c>
      <c r="V21" s="51" t="n">
        <v>38.1579</v>
      </c>
      <c r="W21" s="51" t="n">
        <v>40.0958</v>
      </c>
      <c r="X21" s="51" t="n">
        <v>20774.96</v>
      </c>
      <c r="Y21" s="52" t="n">
        <v>26.99</v>
      </c>
      <c r="Z21" s="51" t="n">
        <f aca="false">X21/3600</f>
        <v>5.77082222222222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699</v>
      </c>
      <c r="AH21" s="38" t="n">
        <f aca="false">Z21/100</f>
        <v>0.057708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606.3896</v>
      </c>
      <c r="I22" s="57" t="n">
        <f aca="false">V22</f>
        <v>37.1295</v>
      </c>
      <c r="J22" s="57" t="n">
        <f aca="false">T22</f>
        <v>1606.3896</v>
      </c>
      <c r="K22" s="57" t="n">
        <f aca="false">W22</f>
        <v>38.3862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606.3896</v>
      </c>
      <c r="U22" s="58" t="n">
        <v>32.6465</v>
      </c>
      <c r="V22" s="58" t="n">
        <v>37.1295</v>
      </c>
      <c r="W22" s="58" t="n">
        <v>38.3862</v>
      </c>
      <c r="X22" s="58" t="n">
        <v>19863.46</v>
      </c>
      <c r="Y22" s="58" t="n">
        <v>26.78</v>
      </c>
      <c r="Z22" s="58" t="n">
        <f aca="false">X22/3600</f>
        <v>5.51762777777778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678</v>
      </c>
      <c r="AH22" s="38" t="n">
        <f aca="false">Z22/100</f>
        <v>0.0551762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56.9048</v>
      </c>
      <c r="I23" s="62" t="n">
        <f aca="false">V23</f>
        <v>43.6174</v>
      </c>
      <c r="J23" s="62" t="n">
        <f aca="false">T23</f>
        <v>18956.9048</v>
      </c>
      <c r="K23" s="62" t="n">
        <f aca="false">W23</f>
        <v>44.690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956.9048</v>
      </c>
      <c r="U23" s="59" t="n">
        <v>38.9133</v>
      </c>
      <c r="V23" s="59" t="n">
        <v>43.6174</v>
      </c>
      <c r="W23" s="59" t="n">
        <v>44.6903</v>
      </c>
      <c r="X23" s="59" t="n">
        <v>30271.63</v>
      </c>
      <c r="Y23" s="52" t="n">
        <v>43.02</v>
      </c>
      <c r="Z23" s="59" t="n">
        <f aca="false">X23/3600</f>
        <v>8.4087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02</v>
      </c>
      <c r="AH23" s="38" t="n">
        <f aca="false">Z23/100</f>
        <v>0.0840878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5.2464</v>
      </c>
      <c r="I24" s="63" t="n">
        <f aca="false">V24</f>
        <v>42.3456</v>
      </c>
      <c r="J24" s="63" t="n">
        <f aca="false">T24</f>
        <v>6885.2464</v>
      </c>
      <c r="K24" s="63" t="n">
        <f aca="false">W24</f>
        <v>42.674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85.2464</v>
      </c>
      <c r="U24" s="51" t="n">
        <v>37.2077</v>
      </c>
      <c r="V24" s="51" t="n">
        <v>42.3456</v>
      </c>
      <c r="W24" s="51" t="n">
        <v>42.6744</v>
      </c>
      <c r="X24" s="51" t="n">
        <v>27495.03</v>
      </c>
      <c r="Y24" s="52" t="n">
        <v>34.67</v>
      </c>
      <c r="Z24" s="51" t="n">
        <f aca="false">X24/3600</f>
        <v>7.63750833333333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67</v>
      </c>
      <c r="AH24" s="38" t="n">
        <f aca="false">Z24/100</f>
        <v>0.076375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3.7416</v>
      </c>
      <c r="I25" s="63" t="n">
        <f aca="false">V25</f>
        <v>40.9668</v>
      </c>
      <c r="J25" s="63" t="n">
        <f aca="false">T25</f>
        <v>3233.7416</v>
      </c>
      <c r="K25" s="63" t="n">
        <f aca="false">W25</f>
        <v>40.6063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33.7416</v>
      </c>
      <c r="U25" s="51" t="n">
        <v>35.3529</v>
      </c>
      <c r="V25" s="51" t="n">
        <v>40.9668</v>
      </c>
      <c r="W25" s="51" t="n">
        <v>40.6063</v>
      </c>
      <c r="X25" s="51" t="n">
        <v>25273.85</v>
      </c>
      <c r="Y25" s="52" t="n">
        <v>30.87</v>
      </c>
      <c r="Z25" s="51" t="n">
        <f aca="false">X25/3600</f>
        <v>7.02051388888889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087</v>
      </c>
      <c r="AH25" s="38" t="n">
        <f aca="false">Z25/100</f>
        <v>0.070205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8.5088</v>
      </c>
      <c r="I26" s="64" t="n">
        <f aca="false">V26</f>
        <v>39.5735</v>
      </c>
      <c r="J26" s="64" t="n">
        <f aca="false">T26</f>
        <v>1698.5088</v>
      </c>
      <c r="K26" s="64" t="n">
        <f aca="false">W26</f>
        <v>38.646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98.5088</v>
      </c>
      <c r="U26" s="58" t="n">
        <v>33.3894</v>
      </c>
      <c r="V26" s="58" t="n">
        <v>39.5735</v>
      </c>
      <c r="W26" s="58" t="n">
        <v>38.6469</v>
      </c>
      <c r="X26" s="58" t="n">
        <v>23454.92</v>
      </c>
      <c r="Y26" s="58" t="n">
        <v>28.74</v>
      </c>
      <c r="Z26" s="58" t="n">
        <f aca="false">X26/3600</f>
        <v>6.51525555555556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874</v>
      </c>
      <c r="AH26" s="38" t="n">
        <f aca="false">Z26/100</f>
        <v>0.065152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32.8808</v>
      </c>
      <c r="I27" s="62" t="n">
        <f aca="false">V27</f>
        <v>41.8868</v>
      </c>
      <c r="J27" s="62" t="n">
        <f aca="false">T27</f>
        <v>39132.8808</v>
      </c>
      <c r="K27" s="62" t="n">
        <f aca="false">W27</f>
        <v>44.0782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132.8808</v>
      </c>
      <c r="U27" s="59" t="n">
        <v>37.0556</v>
      </c>
      <c r="V27" s="59" t="n">
        <v>41.8868</v>
      </c>
      <c r="W27" s="59" t="n">
        <v>44.0782</v>
      </c>
      <c r="X27" s="59" t="n">
        <v>29553.79</v>
      </c>
      <c r="Y27" s="52" t="n">
        <v>58.1</v>
      </c>
      <c r="Z27" s="59" t="n">
        <f aca="false">X27/3600</f>
        <v>8.2093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81</v>
      </c>
      <c r="AH27" s="38" t="n">
        <f aca="false">Z27/100</f>
        <v>0.08209386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94.1576</v>
      </c>
      <c r="I28" s="63" t="n">
        <f aca="false">V28</f>
        <v>40.6406</v>
      </c>
      <c r="J28" s="63" t="n">
        <f aca="false">T28</f>
        <v>8094.1576</v>
      </c>
      <c r="K28" s="63" t="n">
        <f aca="false">W28</f>
        <v>43.024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94.1576</v>
      </c>
      <c r="U28" s="51" t="n">
        <v>35.0379</v>
      </c>
      <c r="V28" s="51" t="n">
        <v>40.6406</v>
      </c>
      <c r="W28" s="51" t="n">
        <v>43.0246</v>
      </c>
      <c r="X28" s="51" t="n">
        <v>24749.94</v>
      </c>
      <c r="Y28" s="52" t="n">
        <v>39.76</v>
      </c>
      <c r="Z28" s="51" t="n">
        <f aca="false">X28/3600</f>
        <v>6.87498333333333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976</v>
      </c>
      <c r="AH28" s="38" t="n">
        <f aca="false">Z28/100</f>
        <v>0.068749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22.6504</v>
      </c>
      <c r="I29" s="63" t="n">
        <f aca="false">V29</f>
        <v>39.4271</v>
      </c>
      <c r="J29" s="63" t="n">
        <f aca="false">T29</f>
        <v>2722.6504</v>
      </c>
      <c r="K29" s="63" t="n">
        <f aca="false">W29</f>
        <v>42.000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722.6504</v>
      </c>
      <c r="U29" s="51" t="n">
        <v>33.5873</v>
      </c>
      <c r="V29" s="51" t="n">
        <v>39.4271</v>
      </c>
      <c r="W29" s="51" t="n">
        <v>42.0009</v>
      </c>
      <c r="X29" s="51" t="n">
        <v>23267.59</v>
      </c>
      <c r="Y29" s="52" t="n">
        <v>32.56</v>
      </c>
      <c r="Z29" s="51" t="n">
        <f aca="false">X29/3600</f>
        <v>6.46321944444444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56</v>
      </c>
      <c r="AH29" s="38" t="n">
        <f aca="false">Z29/100</f>
        <v>0.0646321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47.2872</v>
      </c>
      <c r="I30" s="64" t="n">
        <f aca="false">V30</f>
        <v>38.305</v>
      </c>
      <c r="J30" s="64" t="n">
        <f aca="false">T30</f>
        <v>1247.2872</v>
      </c>
      <c r="K30" s="64" t="n">
        <f aca="false">W30</f>
        <v>40.9791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47.2872</v>
      </c>
      <c r="U30" s="58" t="n">
        <v>31.7209</v>
      </c>
      <c r="V30" s="58" t="n">
        <v>38.305</v>
      </c>
      <c r="W30" s="58" t="n">
        <v>40.9791</v>
      </c>
      <c r="X30" s="58" t="n">
        <v>22458.96</v>
      </c>
      <c r="Y30" s="58" t="n">
        <v>30.28</v>
      </c>
      <c r="Z30" s="58" t="n">
        <f aca="false">X30/3600</f>
        <v>6.2386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28</v>
      </c>
      <c r="AH30" s="38" t="n">
        <f aca="false">Z30/100</f>
        <v>0.06238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5.896</v>
      </c>
      <c r="I31" s="62" t="n">
        <f aca="false">V31</f>
        <v>42.6524</v>
      </c>
      <c r="J31" s="62" t="n">
        <f aca="false">T31</f>
        <v>3985.896</v>
      </c>
      <c r="K31" s="62" t="n">
        <f aca="false">W31</f>
        <v>43.010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85.896</v>
      </c>
      <c r="U31" s="59" t="n">
        <v>39.9268</v>
      </c>
      <c r="V31" s="59" t="n">
        <v>42.6524</v>
      </c>
      <c r="W31" s="59" t="n">
        <v>43.0102</v>
      </c>
      <c r="X31" s="59" t="n">
        <v>5000.56</v>
      </c>
      <c r="Y31" s="52" t="n">
        <v>8.02</v>
      </c>
      <c r="Z31" s="59" t="n">
        <f aca="false">X31/3600</f>
        <v>1.3890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802</v>
      </c>
      <c r="AH31" s="38" t="n">
        <f aca="false">Z31/100</f>
        <v>0.0138904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9.0728</v>
      </c>
      <c r="I32" s="63" t="n">
        <f aca="false">V32</f>
        <v>40.2209</v>
      </c>
      <c r="J32" s="63" t="n">
        <f aca="false">T32</f>
        <v>1909.0728</v>
      </c>
      <c r="K32" s="63" t="n">
        <f aca="false">W32</f>
        <v>40.163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09.0728</v>
      </c>
      <c r="U32" s="51" t="n">
        <v>36.8403</v>
      </c>
      <c r="V32" s="51" t="n">
        <v>40.2209</v>
      </c>
      <c r="W32" s="51" t="n">
        <v>40.1631</v>
      </c>
      <c r="X32" s="51" t="n">
        <v>4644.21</v>
      </c>
      <c r="Y32" s="52" t="n">
        <v>6.66</v>
      </c>
      <c r="Z32" s="51" t="n">
        <f aca="false">X32/3600</f>
        <v>1.29005833333333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66</v>
      </c>
      <c r="AH32" s="38" t="n">
        <f aca="false">Z32/100</f>
        <v>0.012900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5.6544</v>
      </c>
      <c r="I33" s="63" t="n">
        <f aca="false">V33</f>
        <v>37.9906</v>
      </c>
      <c r="J33" s="63" t="n">
        <f aca="false">T33</f>
        <v>925.6544</v>
      </c>
      <c r="K33" s="63" t="n">
        <f aca="false">W33</f>
        <v>37.641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25.6544</v>
      </c>
      <c r="U33" s="51" t="n">
        <v>34.0324</v>
      </c>
      <c r="V33" s="51" t="n">
        <v>37.9906</v>
      </c>
      <c r="W33" s="51" t="n">
        <v>37.6412</v>
      </c>
      <c r="X33" s="51" t="n">
        <v>4344.12</v>
      </c>
      <c r="Y33" s="52" t="n">
        <v>5.41</v>
      </c>
      <c r="Z33" s="51" t="n">
        <f aca="false">X33/3600</f>
        <v>1.2067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41</v>
      </c>
      <c r="AH33" s="38" t="n">
        <f aca="false">Z33/100</f>
        <v>0.0120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1.976</v>
      </c>
      <c r="I34" s="64" t="n">
        <f aca="false">V34</f>
        <v>35.9589</v>
      </c>
      <c r="J34" s="64" t="n">
        <f aca="false">T34</f>
        <v>471.976</v>
      </c>
      <c r="K34" s="64" t="n">
        <f aca="false">W34</f>
        <v>35.400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71.976</v>
      </c>
      <c r="U34" s="58" t="n">
        <v>31.6019</v>
      </c>
      <c r="V34" s="58" t="n">
        <v>35.9589</v>
      </c>
      <c r="W34" s="58" t="n">
        <v>35.4004</v>
      </c>
      <c r="X34" s="58" t="n">
        <v>4102.72</v>
      </c>
      <c r="Y34" s="58" t="n">
        <v>5.04</v>
      </c>
      <c r="Z34" s="58" t="n">
        <f aca="false">X34/3600</f>
        <v>1.13964444444444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04</v>
      </c>
      <c r="AH34" s="38" t="n">
        <f aca="false">Z34/100</f>
        <v>0.011396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5.952</v>
      </c>
      <c r="I35" s="62" t="n">
        <f aca="false">V35</f>
        <v>43.3054</v>
      </c>
      <c r="J35" s="62" t="n">
        <f aca="false">T35</f>
        <v>4205.952</v>
      </c>
      <c r="K35" s="62" t="n">
        <f aca="false">W35</f>
        <v>44.689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05.952</v>
      </c>
      <c r="U35" s="59" t="n">
        <v>39.8792</v>
      </c>
      <c r="V35" s="59" t="n">
        <v>43.3054</v>
      </c>
      <c r="W35" s="59" t="n">
        <v>44.6898</v>
      </c>
      <c r="X35" s="59" t="n">
        <v>5747.31</v>
      </c>
      <c r="Y35" s="52" t="n">
        <v>9.25</v>
      </c>
      <c r="Z35" s="59" t="n">
        <f aca="false">X35/3600</f>
        <v>1.5964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25</v>
      </c>
      <c r="AH35" s="38" t="n">
        <f aca="false">Z35/100</f>
        <v>0.015964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1.0856</v>
      </c>
      <c r="I36" s="63" t="n">
        <f aca="false">V36</f>
        <v>41.4665</v>
      </c>
      <c r="J36" s="63" t="n">
        <f aca="false">T36</f>
        <v>1971.0856</v>
      </c>
      <c r="K36" s="63" t="n">
        <f aca="false">W36</f>
        <v>42.559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71.0856</v>
      </c>
      <c r="U36" s="51" t="n">
        <v>37.3111</v>
      </c>
      <c r="V36" s="51" t="n">
        <v>41.4665</v>
      </c>
      <c r="W36" s="51" t="n">
        <v>42.5597</v>
      </c>
      <c r="X36" s="51" t="n">
        <v>5391.74</v>
      </c>
      <c r="Y36" s="52" t="n">
        <v>7.74</v>
      </c>
      <c r="Z36" s="51" t="n">
        <f aca="false">X36/3600</f>
        <v>1.49770555555556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74</v>
      </c>
      <c r="AH36" s="38" t="n">
        <f aca="false">Z36/100</f>
        <v>0.014977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91.7928</v>
      </c>
      <c r="I37" s="63" t="n">
        <f aca="false">V37</f>
        <v>39.6581</v>
      </c>
      <c r="J37" s="63" t="n">
        <f aca="false">T37</f>
        <v>991.7928</v>
      </c>
      <c r="K37" s="63" t="n">
        <f aca="false">W37</f>
        <v>40.545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91.7928</v>
      </c>
      <c r="U37" s="51" t="n">
        <v>34.594</v>
      </c>
      <c r="V37" s="51" t="n">
        <v>39.6581</v>
      </c>
      <c r="W37" s="51" t="n">
        <v>40.5457</v>
      </c>
      <c r="X37" s="51" t="n">
        <v>5073.67</v>
      </c>
      <c r="Y37" s="52" t="n">
        <v>6.77</v>
      </c>
      <c r="Z37" s="51" t="n">
        <f aca="false">X37/3600</f>
        <v>1.40935277777778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77</v>
      </c>
      <c r="AH37" s="38" t="n">
        <f aca="false">Z37/100</f>
        <v>0.0140935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9.908</v>
      </c>
      <c r="I38" s="64" t="n">
        <f aca="false">V38</f>
        <v>37.9006</v>
      </c>
      <c r="J38" s="64" t="n">
        <f aca="false">T38</f>
        <v>519.908</v>
      </c>
      <c r="K38" s="64" t="n">
        <f aca="false">W38</f>
        <v>38.641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9.908</v>
      </c>
      <c r="U38" s="58" t="n">
        <v>31.895</v>
      </c>
      <c r="V38" s="58" t="n">
        <v>37.9006</v>
      </c>
      <c r="W38" s="58" t="n">
        <v>38.6419</v>
      </c>
      <c r="X38" s="58" t="n">
        <v>4879.94</v>
      </c>
      <c r="Y38" s="58" t="n">
        <v>6.25</v>
      </c>
      <c r="Z38" s="58" t="n">
        <f aca="false">X38/3600</f>
        <v>1.35553888888889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25</v>
      </c>
      <c r="AH38" s="38" t="n">
        <f aca="false">Z38/100</f>
        <v>0.013555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8.4696</v>
      </c>
      <c r="I39" s="62" t="n">
        <f aca="false">V39</f>
        <v>40.923</v>
      </c>
      <c r="J39" s="62" t="n">
        <f aca="false">T39</f>
        <v>8358.4696</v>
      </c>
      <c r="K39" s="62" t="n">
        <f aca="false">W39</f>
        <v>41.85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58.4696</v>
      </c>
      <c r="U39" s="59" t="n">
        <v>37.5613</v>
      </c>
      <c r="V39" s="59" t="n">
        <v>40.923</v>
      </c>
      <c r="W39" s="59" t="n">
        <v>41.852</v>
      </c>
      <c r="X39" s="59" t="n">
        <v>4739.84</v>
      </c>
      <c r="Y39" s="52" t="n">
        <v>10.04</v>
      </c>
      <c r="Z39" s="59" t="n">
        <f aca="false">X39/3600</f>
        <v>1.3166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04</v>
      </c>
      <c r="AH39" s="38" t="n">
        <f aca="false">Z39/100</f>
        <v>0.0131662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1.9536</v>
      </c>
      <c r="I40" s="63" t="n">
        <f aca="false">V40</f>
        <v>38.3961</v>
      </c>
      <c r="J40" s="63" t="n">
        <f aca="false">T40</f>
        <v>3661.9536</v>
      </c>
      <c r="K40" s="63" t="n">
        <f aca="false">W40</f>
        <v>39.270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61.9536</v>
      </c>
      <c r="U40" s="51" t="n">
        <v>33.9613</v>
      </c>
      <c r="V40" s="51" t="n">
        <v>38.3961</v>
      </c>
      <c r="W40" s="51" t="n">
        <v>39.2705</v>
      </c>
      <c r="X40" s="51" t="n">
        <v>4323.56</v>
      </c>
      <c r="Y40" s="52" t="n">
        <v>7.72</v>
      </c>
      <c r="Z40" s="51" t="n">
        <f aca="false">X40/3600</f>
        <v>1.20098888888889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72</v>
      </c>
      <c r="AH40" s="38" t="n">
        <f aca="false">Z40/100</f>
        <v>0.012009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7.132</v>
      </c>
      <c r="I41" s="63" t="n">
        <f aca="false">V41</f>
        <v>36.4095</v>
      </c>
      <c r="J41" s="63" t="n">
        <f aca="false">T41</f>
        <v>1667.132</v>
      </c>
      <c r="K41" s="63" t="n">
        <f aca="false">W41</f>
        <v>37.212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67.132</v>
      </c>
      <c r="U41" s="51" t="n">
        <v>30.941</v>
      </c>
      <c r="V41" s="51" t="n">
        <v>36.4095</v>
      </c>
      <c r="W41" s="51" t="n">
        <v>37.2129</v>
      </c>
      <c r="X41" s="51" t="n">
        <v>4052.22</v>
      </c>
      <c r="Y41" s="52" t="n">
        <v>6.44</v>
      </c>
      <c r="Z41" s="51" t="n">
        <f aca="false">X41/3600</f>
        <v>1.12561666666667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44</v>
      </c>
      <c r="AH41" s="38" t="n">
        <f aca="false">Z41/100</f>
        <v>0.011256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6.7568</v>
      </c>
      <c r="I42" s="64" t="n">
        <f aca="false">V42</f>
        <v>34.7143</v>
      </c>
      <c r="J42" s="64" t="n">
        <f aca="false">T42</f>
        <v>756.7568</v>
      </c>
      <c r="K42" s="64" t="n">
        <f aca="false">W42</f>
        <v>35.4598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6.7568</v>
      </c>
      <c r="U42" s="58" t="n">
        <v>28.1991</v>
      </c>
      <c r="V42" s="58" t="n">
        <v>34.7143</v>
      </c>
      <c r="W42" s="58" t="n">
        <v>35.4598</v>
      </c>
      <c r="X42" s="58" t="n">
        <v>3861.05</v>
      </c>
      <c r="Y42" s="58" t="n">
        <v>5.63</v>
      </c>
      <c r="Z42" s="58" t="n">
        <f aca="false">X42/3600</f>
        <v>1.07251388888889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3</v>
      </c>
      <c r="AH42" s="38" t="n">
        <f aca="false">Z42/100</f>
        <v>0.010725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8.7288</v>
      </c>
      <c r="I43" s="62" t="n">
        <f aca="false">V43</f>
        <v>41.0122</v>
      </c>
      <c r="J43" s="62" t="n">
        <f aca="false">T43</f>
        <v>5188.7288</v>
      </c>
      <c r="K43" s="62" t="n">
        <f aca="false">W43</f>
        <v>42.499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88.7288</v>
      </c>
      <c r="U43" s="59" t="n">
        <v>38.6382</v>
      </c>
      <c r="V43" s="59" t="n">
        <v>41.0122</v>
      </c>
      <c r="W43" s="59" t="n">
        <v>42.4997</v>
      </c>
      <c r="X43" s="59" t="n">
        <v>3946.71</v>
      </c>
      <c r="Y43" s="52" t="n">
        <v>6.84</v>
      </c>
      <c r="Z43" s="59" t="n">
        <f aca="false">X43/3600</f>
        <v>1.0963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84</v>
      </c>
      <c r="AH43" s="38" t="n">
        <f aca="false">Z43/100</f>
        <v>0.010963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1.7048</v>
      </c>
      <c r="I44" s="63" t="n">
        <f aca="false">V44</f>
        <v>38.7214</v>
      </c>
      <c r="J44" s="63" t="n">
        <f aca="false">T44</f>
        <v>2231.7048</v>
      </c>
      <c r="K44" s="63" t="n">
        <f aca="false">W44</f>
        <v>40.337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31.7048</v>
      </c>
      <c r="U44" s="51" t="n">
        <v>35.4713</v>
      </c>
      <c r="V44" s="51" t="n">
        <v>38.7214</v>
      </c>
      <c r="W44" s="51" t="n">
        <v>40.3379</v>
      </c>
      <c r="X44" s="51" t="n">
        <v>3558.67</v>
      </c>
      <c r="Y44" s="52" t="n">
        <v>4.95</v>
      </c>
      <c r="Z44" s="51" t="n">
        <f aca="false">X44/3600</f>
        <v>0.988519444444445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95</v>
      </c>
      <c r="AH44" s="38" t="n">
        <f aca="false">Z44/100</f>
        <v>0.00988519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6216</v>
      </c>
      <c r="I45" s="63" t="n">
        <f aca="false">V45</f>
        <v>36.732</v>
      </c>
      <c r="J45" s="63" t="n">
        <f aca="false">T45</f>
        <v>1045.6216</v>
      </c>
      <c r="K45" s="63" t="n">
        <f aca="false">W45</f>
        <v>38.3953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5.6216</v>
      </c>
      <c r="U45" s="51" t="n">
        <v>32.6643</v>
      </c>
      <c r="V45" s="51" t="n">
        <v>36.732</v>
      </c>
      <c r="W45" s="51" t="n">
        <v>38.3953</v>
      </c>
      <c r="X45" s="51" t="n">
        <v>3255.51</v>
      </c>
      <c r="Y45" s="52" t="n">
        <v>4.22</v>
      </c>
      <c r="Z45" s="51" t="n">
        <f aca="false">X45/3600</f>
        <v>0.904308333333333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22</v>
      </c>
      <c r="AH45" s="38" t="n">
        <f aca="false">Z45/100</f>
        <v>0.0090430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7.7264</v>
      </c>
      <c r="I46" s="64" t="n">
        <f aca="false">V46</f>
        <v>34.9804</v>
      </c>
      <c r="J46" s="64" t="n">
        <f aca="false">T46</f>
        <v>497.7264</v>
      </c>
      <c r="K46" s="64" t="n">
        <f aca="false">W46</f>
        <v>36.566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7.7264</v>
      </c>
      <c r="U46" s="58" t="n">
        <v>30.0935</v>
      </c>
      <c r="V46" s="58" t="n">
        <v>34.9804</v>
      </c>
      <c r="W46" s="58" t="n">
        <v>36.5663</v>
      </c>
      <c r="X46" s="58" t="n">
        <v>2990.92</v>
      </c>
      <c r="Y46" s="58" t="n">
        <v>3.49</v>
      </c>
      <c r="Z46" s="58" t="n">
        <f aca="false">X46/3600</f>
        <v>0.830811111111111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49</v>
      </c>
      <c r="AH46" s="38" t="n">
        <f aca="false">Z46/100</f>
        <v>0.0083081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3.7136</v>
      </c>
      <c r="I47" s="62" t="n">
        <f aca="false">V47</f>
        <v>43.5678</v>
      </c>
      <c r="J47" s="62" t="n">
        <f aca="false">T47</f>
        <v>1683.7136</v>
      </c>
      <c r="K47" s="62" t="n">
        <f aca="false">W47</f>
        <v>42.5775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83.7136</v>
      </c>
      <c r="U47" s="59" t="n">
        <v>40.1883</v>
      </c>
      <c r="V47" s="59" t="n">
        <v>43.5678</v>
      </c>
      <c r="W47" s="59" t="n">
        <v>42.5775</v>
      </c>
      <c r="X47" s="59" t="n">
        <v>1353.28</v>
      </c>
      <c r="Y47" s="52" t="n">
        <v>2.34</v>
      </c>
      <c r="Z47" s="59" t="n">
        <f aca="false">X47/3600</f>
        <v>0.3759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34</v>
      </c>
      <c r="AH47" s="38" t="n">
        <f aca="false">Z47/100</f>
        <v>0.0037591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38</v>
      </c>
      <c r="I48" s="63" t="n">
        <f aca="false">V48</f>
        <v>41.0328</v>
      </c>
      <c r="J48" s="63" t="n">
        <f aca="false">T48</f>
        <v>837.38</v>
      </c>
      <c r="K48" s="63" t="n">
        <f aca="false">W48</f>
        <v>39.55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7.38</v>
      </c>
      <c r="U48" s="51" t="n">
        <v>36.5067</v>
      </c>
      <c r="V48" s="51" t="n">
        <v>41.0328</v>
      </c>
      <c r="W48" s="51" t="n">
        <v>39.554</v>
      </c>
      <c r="X48" s="51" t="n">
        <v>1256.15</v>
      </c>
      <c r="Y48" s="52" t="n">
        <v>1.92</v>
      </c>
      <c r="Z48" s="51" t="n">
        <f aca="false">X48/3600</f>
        <v>0.348930555555556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92</v>
      </c>
      <c r="AH48" s="38" t="n">
        <f aca="false">Z48/100</f>
        <v>0.003489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4.6032</v>
      </c>
      <c r="I49" s="63" t="n">
        <f aca="false">V49</f>
        <v>38.8346</v>
      </c>
      <c r="J49" s="63" t="n">
        <f aca="false">T49</f>
        <v>414.6032</v>
      </c>
      <c r="K49" s="63" t="n">
        <f aca="false">W49</f>
        <v>37.002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4.6032</v>
      </c>
      <c r="U49" s="51" t="n">
        <v>33.2549</v>
      </c>
      <c r="V49" s="51" t="n">
        <v>38.8346</v>
      </c>
      <c r="W49" s="51" t="n">
        <v>37.0022</v>
      </c>
      <c r="X49" s="51" t="n">
        <v>1172.75</v>
      </c>
      <c r="Y49" s="52" t="n">
        <v>1.61</v>
      </c>
      <c r="Z49" s="51" t="n">
        <f aca="false">X49/3600</f>
        <v>0.325763888888889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1</v>
      </c>
      <c r="AH49" s="38" t="n">
        <f aca="false">Z49/100</f>
        <v>0.003257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2.2824</v>
      </c>
      <c r="I50" s="64" t="n">
        <f aca="false">V50</f>
        <v>36.8017</v>
      </c>
      <c r="J50" s="64" t="n">
        <f aca="false">T50</f>
        <v>212.2824</v>
      </c>
      <c r="K50" s="64" t="n">
        <f aca="false">W50</f>
        <v>34.799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2.2824</v>
      </c>
      <c r="U50" s="58" t="n">
        <v>30.54</v>
      </c>
      <c r="V50" s="58" t="n">
        <v>36.8017</v>
      </c>
      <c r="W50" s="58" t="n">
        <v>34.7994</v>
      </c>
      <c r="X50" s="58" t="n">
        <v>1095.82</v>
      </c>
      <c r="Y50" s="58" t="n">
        <v>1.45</v>
      </c>
      <c r="Z50" s="58" t="n">
        <f aca="false">X50/3600</f>
        <v>0.304394444444444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45</v>
      </c>
      <c r="AH50" s="38" t="n">
        <f aca="false">Z50/100</f>
        <v>0.00304394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7.1448</v>
      </c>
      <c r="I51" s="60" t="n">
        <f aca="false">V51</f>
        <v>42.5951</v>
      </c>
      <c r="J51" s="60" t="n">
        <f aca="false">T51</f>
        <v>2227.1448</v>
      </c>
      <c r="K51" s="60" t="n">
        <f aca="false">W51</f>
        <v>43.475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27.1448</v>
      </c>
      <c r="U51" s="59" t="n">
        <v>37.169</v>
      </c>
      <c r="V51" s="59" t="n">
        <v>42.5951</v>
      </c>
      <c r="W51" s="59" t="n">
        <v>43.4752</v>
      </c>
      <c r="X51" s="59" t="n">
        <v>1236.1</v>
      </c>
      <c r="Y51" s="52" t="n">
        <v>2.76</v>
      </c>
      <c r="Z51" s="59" t="n">
        <f aca="false">X51/3600</f>
        <v>0.3433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76</v>
      </c>
      <c r="AH51" s="38" t="n">
        <f aca="false">Z51/100</f>
        <v>0.0034336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8.1168</v>
      </c>
      <c r="I52" s="50" t="n">
        <f aca="false">V52</f>
        <v>40.7131</v>
      </c>
      <c r="J52" s="50" t="n">
        <f aca="false">T52</f>
        <v>828.1168</v>
      </c>
      <c r="K52" s="50" t="n">
        <f aca="false">W52</f>
        <v>41.539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8.1168</v>
      </c>
      <c r="U52" s="51" t="n">
        <v>33.5346</v>
      </c>
      <c r="V52" s="51" t="n">
        <v>40.7131</v>
      </c>
      <c r="W52" s="51" t="n">
        <v>41.5391</v>
      </c>
      <c r="X52" s="51" t="n">
        <v>1106.44</v>
      </c>
      <c r="Y52" s="52" t="n">
        <v>2</v>
      </c>
      <c r="Z52" s="51" t="n">
        <f aca="false">X52/3600</f>
        <v>0.307344444444445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</v>
      </c>
      <c r="AH52" s="38" t="n">
        <f aca="false">Z52/100</f>
        <v>0.003073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5.1968</v>
      </c>
      <c r="I53" s="50" t="n">
        <f aca="false">V53</f>
        <v>39.2243</v>
      </c>
      <c r="J53" s="50" t="n">
        <f aca="false">T53</f>
        <v>355.1968</v>
      </c>
      <c r="K53" s="50" t="n">
        <f aca="false">W53</f>
        <v>39.874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5.1968</v>
      </c>
      <c r="U53" s="51" t="n">
        <v>30.7702</v>
      </c>
      <c r="V53" s="51" t="n">
        <v>39.2243</v>
      </c>
      <c r="W53" s="51" t="n">
        <v>39.8742</v>
      </c>
      <c r="X53" s="51" t="n">
        <v>1047.47</v>
      </c>
      <c r="Y53" s="52" t="n">
        <v>1.64</v>
      </c>
      <c r="Z53" s="51" t="n">
        <f aca="false">X53/3600</f>
        <v>0.290963888888889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4</v>
      </c>
      <c r="AH53" s="38" t="n">
        <f aca="false">Z53/100</f>
        <v>0.0029096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6.9976</v>
      </c>
      <c r="I54" s="57" t="n">
        <f aca="false">V54</f>
        <v>37.9038</v>
      </c>
      <c r="J54" s="57" t="n">
        <f aca="false">T54</f>
        <v>176.9976</v>
      </c>
      <c r="K54" s="57" t="n">
        <f aca="false">W54</f>
        <v>38.400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6.9976</v>
      </c>
      <c r="U54" s="58" t="n">
        <v>28.3196</v>
      </c>
      <c r="V54" s="58" t="n">
        <v>37.9038</v>
      </c>
      <c r="W54" s="58" t="n">
        <v>38.4007</v>
      </c>
      <c r="X54" s="58" t="n">
        <v>1016.01</v>
      </c>
      <c r="Y54" s="58" t="n">
        <v>1.52</v>
      </c>
      <c r="Z54" s="58" t="n">
        <f aca="false">X54/3600</f>
        <v>0.282225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2</v>
      </c>
      <c r="AH54" s="38" t="n">
        <f aca="false">Z54/100</f>
        <v>0.002822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6864</v>
      </c>
      <c r="I55" s="62" t="n">
        <f aca="false">V55</f>
        <v>40.8583</v>
      </c>
      <c r="J55" s="62" t="n">
        <f aca="false">T55</f>
        <v>1907.6864</v>
      </c>
      <c r="K55" s="62" t="n">
        <f aca="false">W55</f>
        <v>41.693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7.6864</v>
      </c>
      <c r="U55" s="59" t="n">
        <v>37.7078</v>
      </c>
      <c r="V55" s="59" t="n">
        <v>40.8583</v>
      </c>
      <c r="W55" s="59" t="n">
        <v>41.6935</v>
      </c>
      <c r="X55" s="59" t="n">
        <v>1054.89</v>
      </c>
      <c r="Y55" s="52" t="n">
        <v>2.27</v>
      </c>
      <c r="Z55" s="59" t="n">
        <f aca="false">X55/3600</f>
        <v>0.2930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7</v>
      </c>
      <c r="AH55" s="38" t="n">
        <f aca="false">Z55/100</f>
        <v>0.002930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7.0264</v>
      </c>
      <c r="I56" s="63" t="n">
        <f aca="false">V56</f>
        <v>38.317</v>
      </c>
      <c r="J56" s="63" t="n">
        <f aca="false">T56</f>
        <v>857.0264</v>
      </c>
      <c r="K56" s="63" t="n">
        <f aca="false">W56</f>
        <v>39.051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7.0264</v>
      </c>
      <c r="U56" s="51" t="n">
        <v>34.2914</v>
      </c>
      <c r="V56" s="51" t="n">
        <v>38.317</v>
      </c>
      <c r="W56" s="51" t="n">
        <v>39.0512</v>
      </c>
      <c r="X56" s="51" t="n">
        <v>958.84</v>
      </c>
      <c r="Y56" s="52" t="n">
        <v>1.78</v>
      </c>
      <c r="Z56" s="51" t="n">
        <f aca="false">X56/3600</f>
        <v>0.266344444444444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8</v>
      </c>
      <c r="AH56" s="38" t="n">
        <f aca="false">Z56/100</f>
        <v>0.002663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4.2384</v>
      </c>
      <c r="I57" s="63" t="n">
        <f aca="false">V57</f>
        <v>36.1846</v>
      </c>
      <c r="J57" s="63" t="n">
        <f aca="false">T57</f>
        <v>394.2384</v>
      </c>
      <c r="K57" s="63" t="n">
        <f aca="false">W57</f>
        <v>36.861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4.2384</v>
      </c>
      <c r="U57" s="51" t="n">
        <v>31.2146</v>
      </c>
      <c r="V57" s="51" t="n">
        <v>36.1846</v>
      </c>
      <c r="W57" s="51" t="n">
        <v>36.8615</v>
      </c>
      <c r="X57" s="51" t="n">
        <v>910.75</v>
      </c>
      <c r="Y57" s="52" t="n">
        <v>1.46</v>
      </c>
      <c r="Z57" s="51" t="n">
        <f aca="false">X57/3600</f>
        <v>0.252986111111111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6</v>
      </c>
      <c r="AH57" s="38" t="n">
        <f aca="false">Z57/100</f>
        <v>0.002529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1.108</v>
      </c>
      <c r="I58" s="64" t="n">
        <f aca="false">V58</f>
        <v>34.3033</v>
      </c>
      <c r="J58" s="64" t="n">
        <f aca="false">T58</f>
        <v>181.108</v>
      </c>
      <c r="K58" s="64" t="n">
        <f aca="false">W58</f>
        <v>34.9638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81.108</v>
      </c>
      <c r="U58" s="58" t="n">
        <v>28.4531</v>
      </c>
      <c r="V58" s="58" t="n">
        <v>34.3033</v>
      </c>
      <c r="W58" s="58" t="n">
        <v>34.9638</v>
      </c>
      <c r="X58" s="58" t="n">
        <v>866.79</v>
      </c>
      <c r="Y58" s="58" t="n">
        <v>1.26</v>
      </c>
      <c r="Z58" s="58" t="n">
        <f aca="false">X58/3600</f>
        <v>0.240775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6</v>
      </c>
      <c r="AH58" s="38" t="n">
        <f aca="false">Z58/100</f>
        <v>0.002407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0.9584</v>
      </c>
      <c r="I59" s="60" t="n">
        <f aca="false">V59</f>
        <v>41.0059</v>
      </c>
      <c r="J59" s="60" t="n">
        <f aca="false">T59</f>
        <v>1340.9584</v>
      </c>
      <c r="K59" s="60" t="n">
        <f aca="false">W59</f>
        <v>42.10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0.9584</v>
      </c>
      <c r="U59" s="59" t="n">
        <v>38.9241</v>
      </c>
      <c r="V59" s="59" t="n">
        <v>41.0059</v>
      </c>
      <c r="W59" s="59" t="n">
        <v>42.109</v>
      </c>
      <c r="X59" s="59" t="n">
        <v>875.71</v>
      </c>
      <c r="Y59" s="52" t="n">
        <v>1.7</v>
      </c>
      <c r="Z59" s="59" t="n">
        <f aca="false">X59/3600</f>
        <v>0.2432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7</v>
      </c>
      <c r="AH59" s="38" t="n">
        <f aca="false">Z59/100</f>
        <v>0.0024325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5312</v>
      </c>
      <c r="I60" s="50" t="n">
        <f aca="false">V60</f>
        <v>38.3598</v>
      </c>
      <c r="J60" s="50" t="n">
        <f aca="false">T60</f>
        <v>655.5312</v>
      </c>
      <c r="K60" s="50" t="n">
        <f aca="false">W60</f>
        <v>39.534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5.5312</v>
      </c>
      <c r="U60" s="51" t="n">
        <v>35.3046</v>
      </c>
      <c r="V60" s="51" t="n">
        <v>38.3598</v>
      </c>
      <c r="W60" s="51" t="n">
        <v>39.5345</v>
      </c>
      <c r="X60" s="51" t="n">
        <v>804.86</v>
      </c>
      <c r="Y60" s="52" t="n">
        <v>1.33</v>
      </c>
      <c r="Z60" s="51" t="n">
        <f aca="false">X60/3600</f>
        <v>0.223572222222222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3</v>
      </c>
      <c r="AH60" s="38" t="n">
        <f aca="false">Z60/100</f>
        <v>0.002235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8136</v>
      </c>
      <c r="I61" s="50" t="n">
        <f aca="false">V61</f>
        <v>36.2216</v>
      </c>
      <c r="J61" s="50" t="n">
        <f aca="false">T61</f>
        <v>316.8136</v>
      </c>
      <c r="K61" s="50" t="n">
        <f aca="false">W61</f>
        <v>37.354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6.8136</v>
      </c>
      <c r="U61" s="51" t="n">
        <v>32.0311</v>
      </c>
      <c r="V61" s="51" t="n">
        <v>36.2216</v>
      </c>
      <c r="W61" s="51" t="n">
        <v>37.3542</v>
      </c>
      <c r="X61" s="51" t="n">
        <v>741.85</v>
      </c>
      <c r="Y61" s="52" t="n">
        <v>1.09</v>
      </c>
      <c r="Z61" s="51" t="n">
        <f aca="false">X61/3600</f>
        <v>0.206069444444444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9</v>
      </c>
      <c r="AH61" s="38" t="n">
        <f aca="false">Z61/100</f>
        <v>0.0020606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2176</v>
      </c>
      <c r="I62" s="65" t="n">
        <f aca="false">V62</f>
        <v>34.3115</v>
      </c>
      <c r="J62" s="65" t="n">
        <f aca="false">T62</f>
        <v>153.2176</v>
      </c>
      <c r="K62" s="65" t="n">
        <f aca="false">W62</f>
        <v>35.3381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3.2176</v>
      </c>
      <c r="U62" s="58" t="n">
        <v>29.3211</v>
      </c>
      <c r="V62" s="58" t="n">
        <v>34.3115</v>
      </c>
      <c r="W62" s="58" t="n">
        <v>35.3381</v>
      </c>
      <c r="X62" s="58" t="n">
        <v>685.51</v>
      </c>
      <c r="Y62" s="58" t="n">
        <v>0.91</v>
      </c>
      <c r="Z62" s="58" t="n">
        <f aca="false">X62/3600</f>
        <v>0.190419444444444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1</v>
      </c>
      <c r="AH62" s="38" t="n">
        <f aca="false">Z62/100</f>
        <v>0.00190419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20297730189741</v>
      </c>
      <c r="Z81" s="70" t="n">
        <f aca="false">GEOMEAN(AH3:AH62)*100</f>
        <v>1.5032013801733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94731153236</v>
      </c>
      <c r="Z82" s="80" t="n">
        <f aca="false">Z81/R81</f>
        <v>0.855927284538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8572222222222</v>
      </c>
      <c r="Z83" s="69" t="n">
        <f aca="false">SUM(Z3:Z62)</f>
        <v>159.9113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0.448</v>
      </c>
      <c r="I11" s="50" t="n">
        <f aca="false">V11</f>
        <v>43.4431</v>
      </c>
      <c r="J11" s="50" t="n">
        <f aca="false">T11</f>
        <v>6060.448</v>
      </c>
      <c r="K11" s="50" t="n">
        <f aca="false">W11</f>
        <v>44.633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60.448</v>
      </c>
      <c r="U11" s="51" t="n">
        <v>41.942</v>
      </c>
      <c r="V11" s="51" t="n">
        <v>43.4431</v>
      </c>
      <c r="W11" s="51" t="n">
        <v>44.6339</v>
      </c>
      <c r="X11" s="51" t="n">
        <v>24470.46</v>
      </c>
      <c r="Y11" s="52" t="n">
        <v>48.11</v>
      </c>
      <c r="Z11" s="51" t="n">
        <f aca="false">X11/3600</f>
        <v>6.7973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11</v>
      </c>
      <c r="AH11" s="38" t="n">
        <f aca="false">Z11/100</f>
        <v>0.067973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1.3944</v>
      </c>
      <c r="I12" s="50" t="n">
        <f aca="false">V12</f>
        <v>41.7102</v>
      </c>
      <c r="J12" s="50" t="n">
        <f aca="false">T12</f>
        <v>3011.3944</v>
      </c>
      <c r="K12" s="50" t="n">
        <f aca="false">W12</f>
        <v>42.589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1.3944</v>
      </c>
      <c r="U12" s="51" t="n">
        <v>40.161</v>
      </c>
      <c r="V12" s="51" t="n">
        <v>41.7102</v>
      </c>
      <c r="W12" s="51" t="n">
        <v>42.5897</v>
      </c>
      <c r="X12" s="51" t="n">
        <v>21533.26</v>
      </c>
      <c r="Y12" s="52" t="n">
        <v>45.19</v>
      </c>
      <c r="Z12" s="51" t="n">
        <f aca="false">X12/3600</f>
        <v>5.98146111111111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519</v>
      </c>
      <c r="AH12" s="38" t="n">
        <f aca="false">Z12/100</f>
        <v>0.059814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8.1504</v>
      </c>
      <c r="I13" s="50" t="n">
        <f aca="false">V13</f>
        <v>40.0119</v>
      </c>
      <c r="J13" s="50" t="n">
        <f aca="false">T13</f>
        <v>1538.1504</v>
      </c>
      <c r="K13" s="50" t="n">
        <f aca="false">W13</f>
        <v>41.050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8.1504</v>
      </c>
      <c r="U13" s="51" t="n">
        <v>37.906</v>
      </c>
      <c r="V13" s="51" t="n">
        <v>40.0119</v>
      </c>
      <c r="W13" s="51" t="n">
        <v>41.0508</v>
      </c>
      <c r="X13" s="51" t="n">
        <v>20141.05</v>
      </c>
      <c r="Y13" s="52" t="n">
        <v>42.16</v>
      </c>
      <c r="Z13" s="51" t="n">
        <f aca="false">X13/3600</f>
        <v>5.59473611111111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16</v>
      </c>
      <c r="AH13" s="38" t="n">
        <f aca="false">Z13/100</f>
        <v>0.055947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6.3664</v>
      </c>
      <c r="I14" s="57" t="n">
        <f aca="false">V14</f>
        <v>38.3115</v>
      </c>
      <c r="J14" s="57" t="n">
        <f aca="false">T14</f>
        <v>736.3664</v>
      </c>
      <c r="K14" s="57" t="n">
        <f aca="false">W14</f>
        <v>39.733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6.3664</v>
      </c>
      <c r="U14" s="58" t="n">
        <v>35.2339</v>
      </c>
      <c r="V14" s="58" t="n">
        <v>38.3115</v>
      </c>
      <c r="W14" s="58" t="n">
        <v>39.7338</v>
      </c>
      <c r="X14" s="58" t="n">
        <v>19113.79</v>
      </c>
      <c r="Y14" s="58" t="n">
        <v>37.73</v>
      </c>
      <c r="Z14" s="58" t="n">
        <f aca="false">X14/3600</f>
        <v>5.30938611111111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773</v>
      </c>
      <c r="AH14" s="38" t="n">
        <f aca="false">Z14/100</f>
        <v>0.0530938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712.7208</v>
      </c>
      <c r="I15" s="60" t="n">
        <f aca="false">V15</f>
        <v>41.7797</v>
      </c>
      <c r="J15" s="60" t="n">
        <f aca="false">T15</f>
        <v>9712.7208</v>
      </c>
      <c r="K15" s="60" t="n">
        <f aca="false">W15</f>
        <v>42.606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712.7208</v>
      </c>
      <c r="U15" s="59" t="n">
        <v>40.0483</v>
      </c>
      <c r="V15" s="59" t="n">
        <v>41.7797</v>
      </c>
      <c r="W15" s="59" t="n">
        <v>42.6063</v>
      </c>
      <c r="X15" s="59" t="n">
        <v>25846.06</v>
      </c>
      <c r="Y15" s="52" t="n">
        <v>51.63</v>
      </c>
      <c r="Z15" s="59" t="n">
        <f aca="false">X15/3600</f>
        <v>7.1794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163</v>
      </c>
      <c r="AH15" s="38" t="n">
        <f aca="false">Z15/100</f>
        <v>0.071794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88.2744</v>
      </c>
      <c r="I16" s="50" t="n">
        <f aca="false">V16</f>
        <v>39.4326</v>
      </c>
      <c r="J16" s="50" t="n">
        <f aca="false">T16</f>
        <v>4088.2744</v>
      </c>
      <c r="K16" s="50" t="n">
        <f aca="false">W16</f>
        <v>40.35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88.2744</v>
      </c>
      <c r="U16" s="51" t="n">
        <v>37.0469</v>
      </c>
      <c r="V16" s="51" t="n">
        <v>39.4326</v>
      </c>
      <c r="W16" s="51" t="n">
        <v>40.358</v>
      </c>
      <c r="X16" s="51" t="n">
        <v>21590.31</v>
      </c>
      <c r="Y16" s="52" t="n">
        <v>42.86</v>
      </c>
      <c r="Z16" s="51" t="n">
        <f aca="false">X16/3600</f>
        <v>5.99730833333333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286</v>
      </c>
      <c r="AH16" s="38" t="n">
        <f aca="false">Z16/100</f>
        <v>0.059973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33.268</v>
      </c>
      <c r="I17" s="50" t="n">
        <f aca="false">V17</f>
        <v>37.4144</v>
      </c>
      <c r="J17" s="50" t="n">
        <f aca="false">T17</f>
        <v>1733.268</v>
      </c>
      <c r="K17" s="50" t="n">
        <f aca="false">W17</f>
        <v>38.814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33.268</v>
      </c>
      <c r="U17" s="51" t="n">
        <v>34.1325</v>
      </c>
      <c r="V17" s="51" t="n">
        <v>37.4144</v>
      </c>
      <c r="W17" s="51" t="n">
        <v>38.8146</v>
      </c>
      <c r="X17" s="51" t="n">
        <v>19287</v>
      </c>
      <c r="Y17" s="52" t="n">
        <v>38.62</v>
      </c>
      <c r="Z17" s="51" t="n">
        <f aca="false">X17/3600</f>
        <v>5.3575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862</v>
      </c>
      <c r="AH17" s="38" t="n">
        <f aca="false">Z17/100</f>
        <v>0.0535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8.2704</v>
      </c>
      <c r="I18" s="57" t="n">
        <f aca="false">V18</f>
        <v>35.5567</v>
      </c>
      <c r="J18" s="57" t="n">
        <f aca="false">T18</f>
        <v>698.2704</v>
      </c>
      <c r="K18" s="57" t="n">
        <f aca="false">W18</f>
        <v>37.6407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8.2704</v>
      </c>
      <c r="U18" s="58" t="n">
        <v>31.4541</v>
      </c>
      <c r="V18" s="58" t="n">
        <v>35.5567</v>
      </c>
      <c r="W18" s="58" t="n">
        <v>37.6407</v>
      </c>
      <c r="X18" s="58" t="n">
        <v>18264.67</v>
      </c>
      <c r="Y18" s="58" t="n">
        <v>37.56</v>
      </c>
      <c r="Z18" s="58" t="n">
        <f aca="false">X18/3600</f>
        <v>5.07351944444444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756</v>
      </c>
      <c r="AH18" s="38" t="n">
        <f aca="false">Z18/100</f>
        <v>0.0507351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23.66</v>
      </c>
      <c r="I19" s="60" t="n">
        <f aca="false">V19</f>
        <v>40.3386</v>
      </c>
      <c r="J19" s="60" t="n">
        <f aca="false">T19</f>
        <v>27123.66</v>
      </c>
      <c r="K19" s="60" t="n">
        <f aca="false">W19</f>
        <v>42.974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123.66</v>
      </c>
      <c r="U19" s="59" t="n">
        <v>39.0101</v>
      </c>
      <c r="V19" s="59" t="n">
        <v>40.3386</v>
      </c>
      <c r="W19" s="59" t="n">
        <v>42.9742</v>
      </c>
      <c r="X19" s="59" t="n">
        <v>55107.9</v>
      </c>
      <c r="Y19" s="52" t="n">
        <v>97.23</v>
      </c>
      <c r="Z19" s="59" t="n">
        <f aca="false">X19/3600</f>
        <v>15.307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723</v>
      </c>
      <c r="AH19" s="38" t="n">
        <f aca="false">Z19/100</f>
        <v>0.15307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16.348</v>
      </c>
      <c r="I20" s="50" t="n">
        <f aca="false">V20</f>
        <v>38.674</v>
      </c>
      <c r="J20" s="50" t="n">
        <f aca="false">T20</f>
        <v>7716.348</v>
      </c>
      <c r="K20" s="50" t="n">
        <f aca="false">W20</f>
        <v>40.891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716.348</v>
      </c>
      <c r="U20" s="51" t="n">
        <v>36.7897</v>
      </c>
      <c r="V20" s="51" t="n">
        <v>38.674</v>
      </c>
      <c r="W20" s="51" t="n">
        <v>40.8916</v>
      </c>
      <c r="X20" s="51" t="n">
        <v>43429.45</v>
      </c>
      <c r="Y20" s="52" t="n">
        <v>71.61</v>
      </c>
      <c r="Z20" s="51" t="n">
        <f aca="false">X20/3600</f>
        <v>12.0637361111111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161</v>
      </c>
      <c r="AH20" s="38" t="n">
        <f aca="false">Z20/100</f>
        <v>0.120637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18.0576</v>
      </c>
      <c r="I21" s="50" t="n">
        <f aca="false">V21</f>
        <v>37.3636</v>
      </c>
      <c r="J21" s="50" t="n">
        <f aca="false">T21</f>
        <v>3518.0576</v>
      </c>
      <c r="K21" s="50" t="n">
        <f aca="false">W21</f>
        <v>38.76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518.0576</v>
      </c>
      <c r="U21" s="51" t="n">
        <v>34.659</v>
      </c>
      <c r="V21" s="51" t="n">
        <v>37.3636</v>
      </c>
      <c r="W21" s="51" t="n">
        <v>38.765</v>
      </c>
      <c r="X21" s="51" t="n">
        <v>38884.56</v>
      </c>
      <c r="Y21" s="52" t="n">
        <v>65.63</v>
      </c>
      <c r="Z21" s="51" t="n">
        <f aca="false">X21/3600</f>
        <v>10.8012666666667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563</v>
      </c>
      <c r="AH21" s="38" t="n">
        <f aca="false">Z21/100</f>
        <v>0.108012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10.5072</v>
      </c>
      <c r="I22" s="57" t="n">
        <f aca="false">V22</f>
        <v>35.9423</v>
      </c>
      <c r="J22" s="57" t="n">
        <f aca="false">T22</f>
        <v>1610.5072</v>
      </c>
      <c r="K22" s="57" t="n">
        <f aca="false">W22</f>
        <v>36.503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610.5072</v>
      </c>
      <c r="U22" s="58" t="n">
        <v>32.3041</v>
      </c>
      <c r="V22" s="58" t="n">
        <v>35.9423</v>
      </c>
      <c r="W22" s="58" t="n">
        <v>36.5036</v>
      </c>
      <c r="X22" s="58" t="n">
        <v>36566.14</v>
      </c>
      <c r="Y22" s="58" t="n">
        <v>66.06</v>
      </c>
      <c r="Z22" s="58" t="n">
        <f aca="false">X22/3600</f>
        <v>10.1572611111111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606</v>
      </c>
      <c r="AH22" s="38" t="n">
        <f aca="false">Z22/100</f>
        <v>0.101572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69.5992</v>
      </c>
      <c r="I23" s="62" t="n">
        <f aca="false">V23</f>
        <v>43.6625</v>
      </c>
      <c r="J23" s="62" t="n">
        <f aca="false">T23</f>
        <v>25469.5992</v>
      </c>
      <c r="K23" s="62" t="n">
        <f aca="false">W23</f>
        <v>44.9044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69.5992</v>
      </c>
      <c r="U23" s="59" t="n">
        <v>39.8077</v>
      </c>
      <c r="V23" s="59" t="n">
        <v>43.6625</v>
      </c>
      <c r="W23" s="59" t="n">
        <v>44.9044</v>
      </c>
      <c r="X23" s="59" t="n">
        <v>58661.18</v>
      </c>
      <c r="Y23" s="52" t="n">
        <v>113.7</v>
      </c>
      <c r="Z23" s="59" t="n">
        <f aca="false">X23/3600</f>
        <v>16.2947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37</v>
      </c>
      <c r="AH23" s="38" t="n">
        <f aca="false">Z23/100</f>
        <v>0.1629477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69.8704</v>
      </c>
      <c r="I24" s="63" t="n">
        <f aca="false">V24</f>
        <v>42.095</v>
      </c>
      <c r="J24" s="63" t="n">
        <f aca="false">T24</f>
        <v>8869.8704</v>
      </c>
      <c r="K24" s="63" t="n">
        <f aca="false">W24</f>
        <v>42.633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69.8704</v>
      </c>
      <c r="U24" s="51" t="n">
        <v>37.8725</v>
      </c>
      <c r="V24" s="51" t="n">
        <v>42.095</v>
      </c>
      <c r="W24" s="51" t="n">
        <v>42.6333</v>
      </c>
      <c r="X24" s="51" t="n">
        <v>49361.32</v>
      </c>
      <c r="Y24" s="52" t="n">
        <v>94.86</v>
      </c>
      <c r="Z24" s="51" t="n">
        <f aca="false">X24/3600</f>
        <v>13.7114777777778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486</v>
      </c>
      <c r="AH24" s="38" t="n">
        <f aca="false">Z24/100</f>
        <v>0.137114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90.9888</v>
      </c>
      <c r="I25" s="63" t="n">
        <f aca="false">V25</f>
        <v>40.3182</v>
      </c>
      <c r="J25" s="63" t="n">
        <f aca="false">T25</f>
        <v>4290.9888</v>
      </c>
      <c r="K25" s="63" t="n">
        <f aca="false">W25</f>
        <v>40.276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90.9888</v>
      </c>
      <c r="U25" s="51" t="n">
        <v>36.0943</v>
      </c>
      <c r="V25" s="51" t="n">
        <v>40.3182</v>
      </c>
      <c r="W25" s="51" t="n">
        <v>40.2763</v>
      </c>
      <c r="X25" s="51" t="n">
        <v>44198.16</v>
      </c>
      <c r="Y25" s="52" t="n">
        <v>87.23</v>
      </c>
      <c r="Z25" s="51" t="n">
        <f aca="false">X25/3600</f>
        <v>12.2772666666667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723</v>
      </c>
      <c r="AH25" s="38" t="n">
        <f aca="false">Z25/100</f>
        <v>0.122772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102.8328</v>
      </c>
      <c r="I26" s="64" t="n">
        <f aca="false">V26</f>
        <v>38.1836</v>
      </c>
      <c r="J26" s="64" t="n">
        <f aca="false">T26</f>
        <v>2102.8328</v>
      </c>
      <c r="K26" s="64" t="n">
        <f aca="false">W26</f>
        <v>37.613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102.8328</v>
      </c>
      <c r="U26" s="58" t="n">
        <v>33.9983</v>
      </c>
      <c r="V26" s="58" t="n">
        <v>38.1836</v>
      </c>
      <c r="W26" s="58" t="n">
        <v>37.6137</v>
      </c>
      <c r="X26" s="58" t="n">
        <v>41211.59</v>
      </c>
      <c r="Y26" s="58" t="n">
        <v>82.19</v>
      </c>
      <c r="Z26" s="58" t="n">
        <f aca="false">X26/3600</f>
        <v>11.4476638888889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219</v>
      </c>
      <c r="AH26" s="38" t="n">
        <f aca="false">Z26/100</f>
        <v>0.114476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6.8376</v>
      </c>
      <c r="I27" s="62" t="n">
        <f aca="false">V27</f>
        <v>41.7851</v>
      </c>
      <c r="J27" s="62" t="n">
        <f aca="false">T27</f>
        <v>82036.8376</v>
      </c>
      <c r="K27" s="62" t="n">
        <f aca="false">W27</f>
        <v>43.7007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2036.8376</v>
      </c>
      <c r="U27" s="59" t="n">
        <v>39.5621</v>
      </c>
      <c r="V27" s="59" t="n">
        <v>41.7851</v>
      </c>
      <c r="W27" s="59" t="n">
        <v>43.7007</v>
      </c>
      <c r="X27" s="59" t="n">
        <v>83140.77</v>
      </c>
      <c r="Y27" s="52" t="n">
        <v>191.95</v>
      </c>
      <c r="Z27" s="59" t="n">
        <f aca="false">X27/3600</f>
        <v>23.0946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195</v>
      </c>
      <c r="AH27" s="38" t="n">
        <f aca="false">Z27/100</f>
        <v>0.2309465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68.2128</v>
      </c>
      <c r="I28" s="63" t="n">
        <f aca="false">V28</f>
        <v>40.0265</v>
      </c>
      <c r="J28" s="63" t="n">
        <f aca="false">T28</f>
        <v>11468.2128</v>
      </c>
      <c r="K28" s="63" t="n">
        <f aca="false">W28</f>
        <v>42.417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68.2128</v>
      </c>
      <c r="U28" s="51" t="n">
        <v>35.6181</v>
      </c>
      <c r="V28" s="51" t="n">
        <v>40.0265</v>
      </c>
      <c r="W28" s="51" t="n">
        <v>42.4175</v>
      </c>
      <c r="X28" s="51" t="n">
        <v>55182.18</v>
      </c>
      <c r="Y28" s="52" t="n">
        <v>109.16</v>
      </c>
      <c r="Z28" s="51" t="n">
        <f aca="false">X28/3600</f>
        <v>15.3283833333333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916</v>
      </c>
      <c r="AH28" s="38" t="n">
        <f aca="false">Z28/100</f>
        <v>0.153283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41.7064</v>
      </c>
      <c r="I29" s="63" t="n">
        <f aca="false">V29</f>
        <v>38.4908</v>
      </c>
      <c r="J29" s="63" t="n">
        <f aca="false">T29</f>
        <v>2741.7064</v>
      </c>
      <c r="K29" s="63" t="n">
        <f aca="false">W29</f>
        <v>41.141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41.7064</v>
      </c>
      <c r="U29" s="51" t="n">
        <v>33.3738</v>
      </c>
      <c r="V29" s="51" t="n">
        <v>38.4908</v>
      </c>
      <c r="W29" s="51" t="n">
        <v>41.1416</v>
      </c>
      <c r="X29" s="51" t="n">
        <v>46179.54</v>
      </c>
      <c r="Y29" s="52" t="n">
        <v>88.85</v>
      </c>
      <c r="Z29" s="51" t="n">
        <f aca="false">X29/3600</f>
        <v>12.82765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885</v>
      </c>
      <c r="AH29" s="38" t="n">
        <f aca="false">Z29/100</f>
        <v>0.128276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63.9</v>
      </c>
      <c r="I30" s="64" t="n">
        <f aca="false">V30</f>
        <v>37.1296</v>
      </c>
      <c r="J30" s="64" t="n">
        <f aca="false">T30</f>
        <v>963.9</v>
      </c>
      <c r="K30" s="64" t="n">
        <f aca="false">W30</f>
        <v>39.89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63.9</v>
      </c>
      <c r="U30" s="58" t="n">
        <v>31.0952</v>
      </c>
      <c r="V30" s="58" t="n">
        <v>37.1296</v>
      </c>
      <c r="W30" s="58" t="n">
        <v>39.897</v>
      </c>
      <c r="X30" s="58" t="n">
        <v>43449.21</v>
      </c>
      <c r="Y30" s="58" t="n">
        <v>87.3</v>
      </c>
      <c r="Z30" s="58" t="n">
        <f aca="false">X30/3600</f>
        <v>12.069225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873</v>
      </c>
      <c r="AH30" s="38" t="n">
        <f aca="false">Z30/100</f>
        <v>0.120692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7.3472</v>
      </c>
      <c r="I31" s="62" t="n">
        <f aca="false">V31</f>
        <v>42.1846</v>
      </c>
      <c r="J31" s="62" t="n">
        <f aca="false">T31</f>
        <v>4587.3472</v>
      </c>
      <c r="K31" s="62" t="n">
        <f aca="false">W31</f>
        <v>42.688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87.3472</v>
      </c>
      <c r="U31" s="59" t="n">
        <v>39.9547</v>
      </c>
      <c r="V31" s="59" t="n">
        <v>42.1846</v>
      </c>
      <c r="W31" s="59" t="n">
        <v>42.6887</v>
      </c>
      <c r="X31" s="59" t="n">
        <v>11163.81</v>
      </c>
      <c r="Y31" s="52" t="n">
        <v>18.47</v>
      </c>
      <c r="Z31" s="59" t="n">
        <f aca="false">X31/3600</f>
        <v>3.1010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47</v>
      </c>
      <c r="AH31" s="38" t="n">
        <f aca="false">Z31/100</f>
        <v>0.0310105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9.816</v>
      </c>
      <c r="I32" s="63" t="n">
        <f aca="false">V32</f>
        <v>39.3574</v>
      </c>
      <c r="J32" s="63" t="n">
        <f aca="false">T32</f>
        <v>2339.816</v>
      </c>
      <c r="K32" s="63" t="n">
        <f aca="false">W32</f>
        <v>39.5841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9.816</v>
      </c>
      <c r="U32" s="51" t="n">
        <v>36.9811</v>
      </c>
      <c r="V32" s="51" t="n">
        <v>39.3574</v>
      </c>
      <c r="W32" s="51" t="n">
        <v>39.5841</v>
      </c>
      <c r="X32" s="51" t="n">
        <v>9526.99</v>
      </c>
      <c r="Y32" s="52" t="n">
        <v>16.19</v>
      </c>
      <c r="Z32" s="51" t="n">
        <f aca="false">X32/3600</f>
        <v>2.64638611111111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19</v>
      </c>
      <c r="AH32" s="38" t="n">
        <f aca="false">Z32/100</f>
        <v>0.026463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4.1672</v>
      </c>
      <c r="I33" s="63" t="n">
        <f aca="false">V33</f>
        <v>36.7601</v>
      </c>
      <c r="J33" s="63" t="n">
        <f aca="false">T33</f>
        <v>1184.1672</v>
      </c>
      <c r="K33" s="63" t="n">
        <f aca="false">W33</f>
        <v>36.681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84.1672</v>
      </c>
      <c r="U33" s="51" t="n">
        <v>34.3416</v>
      </c>
      <c r="V33" s="51" t="n">
        <v>36.7601</v>
      </c>
      <c r="W33" s="51" t="n">
        <v>36.6815</v>
      </c>
      <c r="X33" s="51" t="n">
        <v>8425</v>
      </c>
      <c r="Y33" s="52" t="n">
        <v>14.93</v>
      </c>
      <c r="Z33" s="51" t="n">
        <f aca="false">X33/3600</f>
        <v>2.34027777777778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93</v>
      </c>
      <c r="AH33" s="38" t="n">
        <f aca="false">Z33/100</f>
        <v>0.023402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6.848</v>
      </c>
      <c r="I34" s="64" t="n">
        <f aca="false">V34</f>
        <v>34.5807</v>
      </c>
      <c r="J34" s="64" t="n">
        <f aca="false">T34</f>
        <v>576.848</v>
      </c>
      <c r="K34" s="64" t="n">
        <f aca="false">W34</f>
        <v>34.105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6.848</v>
      </c>
      <c r="U34" s="58" t="n">
        <v>31.8046</v>
      </c>
      <c r="V34" s="58" t="n">
        <v>34.5807</v>
      </c>
      <c r="W34" s="58" t="n">
        <v>34.1052</v>
      </c>
      <c r="X34" s="58" t="n">
        <v>7620.01</v>
      </c>
      <c r="Y34" s="58" t="n">
        <v>12.23</v>
      </c>
      <c r="Z34" s="58" t="n">
        <f aca="false">X34/3600</f>
        <v>2.11666944444444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23</v>
      </c>
      <c r="AH34" s="38" t="n">
        <f aca="false">Z34/100</f>
        <v>0.021166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17.6872</v>
      </c>
      <c r="I35" s="62" t="n">
        <f aca="false">V35</f>
        <v>42.7141</v>
      </c>
      <c r="J35" s="62" t="n">
        <f aca="false">T35</f>
        <v>4917.6872</v>
      </c>
      <c r="K35" s="62" t="n">
        <f aca="false">W35</f>
        <v>43.998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917.6872</v>
      </c>
      <c r="U35" s="59" t="n">
        <v>40.3154</v>
      </c>
      <c r="V35" s="59" t="n">
        <v>42.7141</v>
      </c>
      <c r="W35" s="59" t="n">
        <v>43.9989</v>
      </c>
      <c r="X35" s="59" t="n">
        <v>12529.75</v>
      </c>
      <c r="Y35" s="52" t="n">
        <v>22.31</v>
      </c>
      <c r="Z35" s="59" t="n">
        <f aca="false">X35/3600</f>
        <v>3.4804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31</v>
      </c>
      <c r="AH35" s="38" t="n">
        <f aca="false">Z35/100</f>
        <v>0.0348048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02.028</v>
      </c>
      <c r="I36" s="63" t="n">
        <f aca="false">V36</f>
        <v>40.4894</v>
      </c>
      <c r="J36" s="63" t="n">
        <f aca="false">T36</f>
        <v>2302.028</v>
      </c>
      <c r="K36" s="63" t="n">
        <f aca="false">W36</f>
        <v>41.554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302.028</v>
      </c>
      <c r="U36" s="51" t="n">
        <v>37.4168</v>
      </c>
      <c r="V36" s="51" t="n">
        <v>40.4894</v>
      </c>
      <c r="W36" s="51" t="n">
        <v>41.5546</v>
      </c>
      <c r="X36" s="51" t="n">
        <v>10658.9</v>
      </c>
      <c r="Y36" s="52" t="n">
        <v>19.45</v>
      </c>
      <c r="Z36" s="51" t="n">
        <f aca="false">X36/3600</f>
        <v>2.96080555555556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45</v>
      </c>
      <c r="AH36" s="38" t="n">
        <f aca="false">Z36/100</f>
        <v>0.029608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5.2816</v>
      </c>
      <c r="I37" s="63" t="n">
        <f aca="false">V37</f>
        <v>38.2354</v>
      </c>
      <c r="J37" s="63" t="n">
        <f aca="false">T37</f>
        <v>1125.2816</v>
      </c>
      <c r="K37" s="63" t="n">
        <f aca="false">W37</f>
        <v>39.154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25.2816</v>
      </c>
      <c r="U37" s="51" t="n">
        <v>34.4134</v>
      </c>
      <c r="V37" s="51" t="n">
        <v>38.2354</v>
      </c>
      <c r="W37" s="51" t="n">
        <v>39.1541</v>
      </c>
      <c r="X37" s="51" t="n">
        <v>9487.79</v>
      </c>
      <c r="Y37" s="52" t="n">
        <v>16.38</v>
      </c>
      <c r="Z37" s="51" t="n">
        <f aca="false">X37/3600</f>
        <v>2.63549722222222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38</v>
      </c>
      <c r="AH37" s="38" t="n">
        <f aca="false">Z37/100</f>
        <v>0.02635497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8.8104</v>
      </c>
      <c r="I38" s="64" t="n">
        <f aca="false">V38</f>
        <v>35.9697</v>
      </c>
      <c r="J38" s="64" t="n">
        <f aca="false">T38</f>
        <v>548.8104</v>
      </c>
      <c r="K38" s="64" t="n">
        <f aca="false">W38</f>
        <v>36.63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8.8104</v>
      </c>
      <c r="U38" s="58" t="n">
        <v>31.4008</v>
      </c>
      <c r="V38" s="58" t="n">
        <v>35.9697</v>
      </c>
      <c r="W38" s="58" t="n">
        <v>36.633</v>
      </c>
      <c r="X38" s="58" t="n">
        <v>8852.2</v>
      </c>
      <c r="Y38" s="58" t="n">
        <v>14.58</v>
      </c>
      <c r="Z38" s="58" t="n">
        <f aca="false">X38/3600</f>
        <v>2.45894444444444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58</v>
      </c>
      <c r="AH38" s="38" t="n">
        <f aca="false">Z38/100</f>
        <v>0.0245894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62.3632</v>
      </c>
      <c r="I39" s="62" t="n">
        <f aca="false">V39</f>
        <v>40.542</v>
      </c>
      <c r="J39" s="62" t="n">
        <f aca="false">T39</f>
        <v>10562.3632</v>
      </c>
      <c r="K39" s="62" t="n">
        <f aca="false">W39</f>
        <v>41.2893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62.3632</v>
      </c>
      <c r="U39" s="59" t="n">
        <v>38.6573</v>
      </c>
      <c r="V39" s="59" t="n">
        <v>40.542</v>
      </c>
      <c r="W39" s="59" t="n">
        <v>41.2893</v>
      </c>
      <c r="X39" s="59" t="n">
        <v>13723.15</v>
      </c>
      <c r="Y39" s="52" t="n">
        <v>25.97</v>
      </c>
      <c r="Z39" s="59" t="n">
        <f aca="false">X39/3600</f>
        <v>3.8119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97</v>
      </c>
      <c r="AH39" s="38" t="n">
        <f aca="false">Z39/100</f>
        <v>0.038119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18.8792</v>
      </c>
      <c r="I40" s="63" t="n">
        <f aca="false">V40</f>
        <v>37.6374</v>
      </c>
      <c r="J40" s="63" t="n">
        <f aca="false">T40</f>
        <v>4818.8792</v>
      </c>
      <c r="K40" s="63" t="n">
        <f aca="false">W40</f>
        <v>38.325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818.8792</v>
      </c>
      <c r="U40" s="51" t="n">
        <v>34.5815</v>
      </c>
      <c r="V40" s="51" t="n">
        <v>37.6374</v>
      </c>
      <c r="W40" s="51" t="n">
        <v>38.3257</v>
      </c>
      <c r="X40" s="51" t="n">
        <v>11057.94</v>
      </c>
      <c r="Y40" s="52" t="n">
        <v>20.66</v>
      </c>
      <c r="Z40" s="51" t="n">
        <f aca="false">X40/3600</f>
        <v>3.07165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66</v>
      </c>
      <c r="AH40" s="38" t="n">
        <f aca="false">Z40/100</f>
        <v>0.030716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96.932</v>
      </c>
      <c r="I41" s="63" t="n">
        <f aca="false">V41</f>
        <v>35.2211</v>
      </c>
      <c r="J41" s="63" t="n">
        <f aca="false">T41</f>
        <v>2096.932</v>
      </c>
      <c r="K41" s="63" t="n">
        <f aca="false">W41</f>
        <v>35.962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96.932</v>
      </c>
      <c r="U41" s="51" t="n">
        <v>30.7577</v>
      </c>
      <c r="V41" s="51" t="n">
        <v>35.2211</v>
      </c>
      <c r="W41" s="51" t="n">
        <v>35.9624</v>
      </c>
      <c r="X41" s="51" t="n">
        <v>9119.8</v>
      </c>
      <c r="Y41" s="52" t="n">
        <v>17</v>
      </c>
      <c r="Z41" s="51" t="n">
        <f aca="false">X41/3600</f>
        <v>2.53327777777778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7</v>
      </c>
      <c r="AH41" s="38" t="n">
        <f aca="false">Z41/100</f>
        <v>0.02533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5.916</v>
      </c>
      <c r="I42" s="64" t="n">
        <f aca="false">V42</f>
        <v>33.1169</v>
      </c>
      <c r="J42" s="64" t="n">
        <f aca="false">T42</f>
        <v>865.916</v>
      </c>
      <c r="K42" s="64" t="n">
        <f aca="false">W42</f>
        <v>33.776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65.916</v>
      </c>
      <c r="U42" s="58" t="n">
        <v>27.3771</v>
      </c>
      <c r="V42" s="58" t="n">
        <v>33.1169</v>
      </c>
      <c r="W42" s="58" t="n">
        <v>33.7763</v>
      </c>
      <c r="X42" s="58" t="n">
        <v>7990.81</v>
      </c>
      <c r="Y42" s="58" t="n">
        <v>13.74</v>
      </c>
      <c r="Z42" s="58" t="n">
        <f aca="false">X42/3600</f>
        <v>2.21966944444444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74</v>
      </c>
      <c r="AH42" s="38" t="n">
        <f aca="false">Z42/100</f>
        <v>0.0221966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8.216</v>
      </c>
      <c r="I43" s="62" t="n">
        <f aca="false">V43</f>
        <v>41.6867</v>
      </c>
      <c r="J43" s="62" t="n">
        <f aca="false">T43</f>
        <v>7208.216</v>
      </c>
      <c r="K43" s="62" t="n">
        <f aca="false">W43</f>
        <v>42.9085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08.216</v>
      </c>
      <c r="U43" s="59" t="n">
        <v>40.8248</v>
      </c>
      <c r="V43" s="59" t="n">
        <v>41.6867</v>
      </c>
      <c r="W43" s="59" t="n">
        <v>42.9085</v>
      </c>
      <c r="X43" s="59" t="n">
        <v>8468.55</v>
      </c>
      <c r="Y43" s="52" t="n">
        <v>17.76</v>
      </c>
      <c r="Z43" s="59" t="n">
        <f aca="false">X43/3600</f>
        <v>2.352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76</v>
      </c>
      <c r="AH43" s="38" t="n">
        <f aca="false">Z43/100</f>
        <v>0.023523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2.5104</v>
      </c>
      <c r="I44" s="63" t="n">
        <f aca="false">V44</f>
        <v>38.8673</v>
      </c>
      <c r="J44" s="63" t="n">
        <f aca="false">T44</f>
        <v>3262.5104</v>
      </c>
      <c r="K44" s="63" t="n">
        <f aca="false">W44</f>
        <v>40.4947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62.5104</v>
      </c>
      <c r="U44" s="51" t="n">
        <v>37.3648</v>
      </c>
      <c r="V44" s="51" t="n">
        <v>38.8673</v>
      </c>
      <c r="W44" s="51" t="n">
        <v>40.4947</v>
      </c>
      <c r="X44" s="51" t="n">
        <v>7103.76</v>
      </c>
      <c r="Y44" s="52" t="n">
        <v>14.58</v>
      </c>
      <c r="Z44" s="51" t="n">
        <f aca="false">X44/3600</f>
        <v>1.97326666666667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58</v>
      </c>
      <c r="AH44" s="38" t="n">
        <f aca="false">Z44/100</f>
        <v>0.019732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8.5192</v>
      </c>
      <c r="I45" s="63" t="n">
        <f aca="false">V45</f>
        <v>36.4873</v>
      </c>
      <c r="J45" s="63" t="n">
        <f aca="false">T45</f>
        <v>1398.5192</v>
      </c>
      <c r="K45" s="63" t="n">
        <f aca="false">W45</f>
        <v>38.120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8.5192</v>
      </c>
      <c r="U45" s="51" t="n">
        <v>33.9839</v>
      </c>
      <c r="V45" s="51" t="n">
        <v>36.4873</v>
      </c>
      <c r="W45" s="51" t="n">
        <v>38.1208</v>
      </c>
      <c r="X45" s="51" t="n">
        <v>6070.9</v>
      </c>
      <c r="Y45" s="52" t="n">
        <v>12.1</v>
      </c>
      <c r="Z45" s="51" t="n">
        <f aca="false">X45/3600</f>
        <v>1.68636111111111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1</v>
      </c>
      <c r="AH45" s="38" t="n">
        <f aca="false">Z45/100</f>
        <v>0.0168636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5.12</v>
      </c>
      <c r="I46" s="64" t="n">
        <f aca="false">V46</f>
        <v>34.1609</v>
      </c>
      <c r="J46" s="64" t="n">
        <f aca="false">T46</f>
        <v>595.12</v>
      </c>
      <c r="K46" s="64" t="n">
        <f aca="false">W46</f>
        <v>35.55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5.12</v>
      </c>
      <c r="U46" s="58" t="n">
        <v>30.7365</v>
      </c>
      <c r="V46" s="58" t="n">
        <v>34.1609</v>
      </c>
      <c r="W46" s="58" t="n">
        <v>35.552</v>
      </c>
      <c r="X46" s="58" t="n">
        <v>5373.66</v>
      </c>
      <c r="Y46" s="58" t="n">
        <v>10.55</v>
      </c>
      <c r="Z46" s="58" t="n">
        <f aca="false">X46/3600</f>
        <v>1.49268333333333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55</v>
      </c>
      <c r="AH46" s="38" t="n">
        <f aca="false">Z46/100</f>
        <v>0.014926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6.892</v>
      </c>
      <c r="I47" s="62" t="n">
        <f aca="false">V47</f>
        <v>43.2897</v>
      </c>
      <c r="J47" s="62" t="n">
        <f aca="false">T47</f>
        <v>2076.892</v>
      </c>
      <c r="K47" s="62" t="n">
        <f aca="false">W47</f>
        <v>43.007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76.892</v>
      </c>
      <c r="U47" s="59" t="n">
        <v>41.2544</v>
      </c>
      <c r="V47" s="59" t="n">
        <v>43.2897</v>
      </c>
      <c r="W47" s="59" t="n">
        <v>43.0075</v>
      </c>
      <c r="X47" s="59" t="n">
        <v>2829.62</v>
      </c>
      <c r="Y47" s="52" t="n">
        <v>5.3</v>
      </c>
      <c r="Z47" s="59" t="n">
        <f aca="false">X47/3600</f>
        <v>0.7860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3</v>
      </c>
      <c r="AH47" s="38" t="n">
        <f aca="false">Z47/100</f>
        <v>0.0078600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9.1552</v>
      </c>
      <c r="I48" s="63" t="n">
        <f aca="false">V48</f>
        <v>40.3703</v>
      </c>
      <c r="J48" s="63" t="n">
        <f aca="false">T48</f>
        <v>1129.1552</v>
      </c>
      <c r="K48" s="63" t="n">
        <f aca="false">W48</f>
        <v>39.768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9.1552</v>
      </c>
      <c r="U48" s="51" t="n">
        <v>37.7291</v>
      </c>
      <c r="V48" s="51" t="n">
        <v>40.3703</v>
      </c>
      <c r="W48" s="51" t="n">
        <v>39.7684</v>
      </c>
      <c r="X48" s="51" t="n">
        <v>2477.71</v>
      </c>
      <c r="Y48" s="52" t="n">
        <v>4.61</v>
      </c>
      <c r="Z48" s="51" t="n">
        <f aca="false">X48/3600</f>
        <v>0.688252777777778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61</v>
      </c>
      <c r="AH48" s="38" t="n">
        <f aca="false">Z48/100</f>
        <v>0.006882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4.0536</v>
      </c>
      <c r="I49" s="63" t="n">
        <f aca="false">V49</f>
        <v>37.6999</v>
      </c>
      <c r="J49" s="63" t="n">
        <f aca="false">T49</f>
        <v>574.0536</v>
      </c>
      <c r="K49" s="63" t="n">
        <f aca="false">W49</f>
        <v>36.746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4.0536</v>
      </c>
      <c r="U49" s="51" t="n">
        <v>34.3459</v>
      </c>
      <c r="V49" s="51" t="n">
        <v>37.6999</v>
      </c>
      <c r="W49" s="51" t="n">
        <v>36.7469</v>
      </c>
      <c r="X49" s="51" t="n">
        <v>2182.04</v>
      </c>
      <c r="Y49" s="52" t="n">
        <v>3.82</v>
      </c>
      <c r="Z49" s="51" t="n">
        <f aca="false">X49/3600</f>
        <v>0.606122222222222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82</v>
      </c>
      <c r="AH49" s="38" t="n">
        <f aca="false">Z49/100</f>
        <v>0.006061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1.4456</v>
      </c>
      <c r="I50" s="64" t="n">
        <f aca="false">V50</f>
        <v>35.2109</v>
      </c>
      <c r="J50" s="64" t="n">
        <f aca="false">T50</f>
        <v>271.4456</v>
      </c>
      <c r="K50" s="64" t="n">
        <f aca="false">W50</f>
        <v>33.9025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71.4456</v>
      </c>
      <c r="U50" s="58" t="n">
        <v>31.2167</v>
      </c>
      <c r="V50" s="58" t="n">
        <v>35.2109</v>
      </c>
      <c r="W50" s="58" t="n">
        <v>33.9025</v>
      </c>
      <c r="X50" s="58" t="n">
        <v>1977.84</v>
      </c>
      <c r="Y50" s="58" t="n">
        <v>2.99</v>
      </c>
      <c r="Z50" s="58" t="n">
        <f aca="false">X50/3600</f>
        <v>0.5494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9</v>
      </c>
      <c r="AH50" s="38" t="n">
        <f aca="false">Z50/100</f>
        <v>0.00549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4.6576</v>
      </c>
      <c r="I51" s="60" t="n">
        <f aca="false">V51</f>
        <v>41.7873</v>
      </c>
      <c r="J51" s="60" t="n">
        <f aca="false">T51</f>
        <v>3014.6576</v>
      </c>
      <c r="K51" s="60" t="n">
        <f aca="false">W51</f>
        <v>42.685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14.6576</v>
      </c>
      <c r="U51" s="59" t="n">
        <v>38.6755</v>
      </c>
      <c r="V51" s="59" t="n">
        <v>41.7873</v>
      </c>
      <c r="W51" s="59" t="n">
        <v>42.6857</v>
      </c>
      <c r="X51" s="59" t="n">
        <v>3839.04</v>
      </c>
      <c r="Y51" s="52" t="n">
        <v>7.02</v>
      </c>
      <c r="Z51" s="59" t="n">
        <f aca="false">X51/3600</f>
        <v>1.066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02</v>
      </c>
      <c r="AH51" s="38" t="n">
        <f aca="false">Z51/100</f>
        <v>0.01066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1.364</v>
      </c>
      <c r="I52" s="50" t="n">
        <f aca="false">V52</f>
        <v>39.7475</v>
      </c>
      <c r="J52" s="50" t="n">
        <f aca="false">T52</f>
        <v>1181.364</v>
      </c>
      <c r="K52" s="50" t="n">
        <f aca="false">W52</f>
        <v>40.494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81.364</v>
      </c>
      <c r="U52" s="51" t="n">
        <v>34.4639</v>
      </c>
      <c r="V52" s="51" t="n">
        <v>39.7475</v>
      </c>
      <c r="W52" s="51" t="n">
        <v>40.4948</v>
      </c>
      <c r="X52" s="51" t="n">
        <v>3063.62</v>
      </c>
      <c r="Y52" s="52" t="n">
        <v>5.54</v>
      </c>
      <c r="Z52" s="51" t="n">
        <f aca="false">X52/3600</f>
        <v>0.851005555555556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54</v>
      </c>
      <c r="AH52" s="38" t="n">
        <f aca="false">Z52/100</f>
        <v>0.008510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7.8824</v>
      </c>
      <c r="I53" s="50" t="n">
        <f aca="false">V53</f>
        <v>38.1875</v>
      </c>
      <c r="J53" s="50" t="n">
        <f aca="false">T53</f>
        <v>397.8824</v>
      </c>
      <c r="K53" s="50" t="n">
        <f aca="false">W53</f>
        <v>38.5864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7.8824</v>
      </c>
      <c r="U53" s="51" t="n">
        <v>30.6334</v>
      </c>
      <c r="V53" s="51" t="n">
        <v>38.1875</v>
      </c>
      <c r="W53" s="51" t="n">
        <v>38.5864</v>
      </c>
      <c r="X53" s="51" t="n">
        <v>2448.88</v>
      </c>
      <c r="Y53" s="52" t="n">
        <v>4.21</v>
      </c>
      <c r="Z53" s="51" t="n">
        <f aca="false">X53/3600</f>
        <v>0.680244444444444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21</v>
      </c>
      <c r="AH53" s="38" t="n">
        <f aca="false">Z53/100</f>
        <v>0.0068024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2.2936</v>
      </c>
      <c r="I54" s="57" t="n">
        <f aca="false">V54</f>
        <v>36.8994</v>
      </c>
      <c r="J54" s="57" t="n">
        <f aca="false">T54</f>
        <v>142.2936</v>
      </c>
      <c r="K54" s="57" t="n">
        <f aca="false">W54</f>
        <v>36.577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2.2936</v>
      </c>
      <c r="U54" s="58" t="n">
        <v>27.1881</v>
      </c>
      <c r="V54" s="58" t="n">
        <v>36.8994</v>
      </c>
      <c r="W54" s="58" t="n">
        <v>36.5775</v>
      </c>
      <c r="X54" s="58" t="n">
        <v>2154.38</v>
      </c>
      <c r="Y54" s="58" t="n">
        <v>3.37</v>
      </c>
      <c r="Z54" s="58" t="n">
        <f aca="false">X54/3600</f>
        <v>0.598438888888889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7</v>
      </c>
      <c r="AH54" s="38" t="n">
        <f aca="false">Z54/100</f>
        <v>0.0059843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9.428</v>
      </c>
      <c r="I55" s="62" t="n">
        <f aca="false">V55</f>
        <v>40.1709</v>
      </c>
      <c r="J55" s="62" t="n">
        <f aca="false">T55</f>
        <v>2389.428</v>
      </c>
      <c r="K55" s="62" t="n">
        <f aca="false">W55</f>
        <v>40.7325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89.428</v>
      </c>
      <c r="U55" s="59" t="n">
        <v>38.3427</v>
      </c>
      <c r="V55" s="59" t="n">
        <v>40.1709</v>
      </c>
      <c r="W55" s="59" t="n">
        <v>40.7325</v>
      </c>
      <c r="X55" s="59" t="n">
        <v>3130.89</v>
      </c>
      <c r="Y55" s="52" t="n">
        <v>5.56</v>
      </c>
      <c r="Z55" s="59" t="n">
        <f aca="false">X55/3600</f>
        <v>0.8696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56</v>
      </c>
      <c r="AH55" s="38" t="n">
        <f aca="false">Z55/100</f>
        <v>0.0086969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51.42</v>
      </c>
      <c r="I56" s="63" t="n">
        <f aca="false">V56</f>
        <v>37.2519</v>
      </c>
      <c r="J56" s="63" t="n">
        <f aca="false">T56</f>
        <v>1051.42</v>
      </c>
      <c r="K56" s="63" t="n">
        <f aca="false">W56</f>
        <v>37.719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51.42</v>
      </c>
      <c r="U56" s="51" t="n">
        <v>34.2266</v>
      </c>
      <c r="V56" s="51" t="n">
        <v>37.2519</v>
      </c>
      <c r="W56" s="51" t="n">
        <v>37.7193</v>
      </c>
      <c r="X56" s="51" t="n">
        <v>2473.58</v>
      </c>
      <c r="Y56" s="52" t="n">
        <v>4.18</v>
      </c>
      <c r="Z56" s="51" t="n">
        <f aca="false">X56/3600</f>
        <v>0.687105555555556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18</v>
      </c>
      <c r="AH56" s="38" t="n">
        <f aca="false">Z56/100</f>
        <v>0.006871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61.2008</v>
      </c>
      <c r="I57" s="63" t="n">
        <f aca="false">V57</f>
        <v>34.7879</v>
      </c>
      <c r="J57" s="63" t="n">
        <f aca="false">T57</f>
        <v>461.2008</v>
      </c>
      <c r="K57" s="63" t="n">
        <f aca="false">W57</f>
        <v>35.240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61.2008</v>
      </c>
      <c r="U57" s="51" t="n">
        <v>30.5413</v>
      </c>
      <c r="V57" s="51" t="n">
        <v>34.7879</v>
      </c>
      <c r="W57" s="51" t="n">
        <v>35.2403</v>
      </c>
      <c r="X57" s="51" t="n">
        <v>2077.6</v>
      </c>
      <c r="Y57" s="52" t="n">
        <v>3.15</v>
      </c>
      <c r="Z57" s="51" t="n">
        <f aca="false">X57/3600</f>
        <v>0.577111111111111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15</v>
      </c>
      <c r="AH57" s="38" t="n">
        <f aca="false">Z57/100</f>
        <v>0.00577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3.06</v>
      </c>
      <c r="I58" s="64" t="n">
        <f aca="false">V58</f>
        <v>32.4701</v>
      </c>
      <c r="J58" s="64" t="n">
        <f aca="false">T58</f>
        <v>183.06</v>
      </c>
      <c r="K58" s="64" t="n">
        <f aca="false">W58</f>
        <v>32.95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3.06</v>
      </c>
      <c r="U58" s="58" t="n">
        <v>27.3305</v>
      </c>
      <c r="V58" s="58" t="n">
        <v>32.4701</v>
      </c>
      <c r="W58" s="58" t="n">
        <v>32.959</v>
      </c>
      <c r="X58" s="58" t="n">
        <v>1833.09</v>
      </c>
      <c r="Y58" s="58" t="n">
        <v>2.34</v>
      </c>
      <c r="Z58" s="58" t="n">
        <f aca="false">X58/3600</f>
        <v>0.509191666666667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4</v>
      </c>
      <c r="AH58" s="38" t="n">
        <f aca="false">Z58/100</f>
        <v>0.0050919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1.7184</v>
      </c>
      <c r="I59" s="60" t="n">
        <f aca="false">V59</f>
        <v>41.3323</v>
      </c>
      <c r="J59" s="60" t="n">
        <f aca="false">T59</f>
        <v>1631.7184</v>
      </c>
      <c r="K59" s="60" t="n">
        <f aca="false">W59</f>
        <v>42.392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31.7184</v>
      </c>
      <c r="U59" s="59" t="n">
        <v>40.5336</v>
      </c>
      <c r="V59" s="59" t="n">
        <v>41.3323</v>
      </c>
      <c r="W59" s="59" t="n">
        <v>42.3921</v>
      </c>
      <c r="X59" s="59" t="n">
        <v>1997.9</v>
      </c>
      <c r="Y59" s="52" t="n">
        <v>4.28</v>
      </c>
      <c r="Z59" s="59" t="n">
        <f aca="false">X59/3600</f>
        <v>0.554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28</v>
      </c>
      <c r="AH59" s="38" t="n">
        <f aca="false">Z59/100</f>
        <v>0.0055497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1592</v>
      </c>
      <c r="I60" s="50" t="n">
        <f aca="false">V60</f>
        <v>38.3738</v>
      </c>
      <c r="J60" s="50" t="n">
        <f aca="false">T60</f>
        <v>840.1592</v>
      </c>
      <c r="K60" s="50" t="n">
        <f aca="false">W60</f>
        <v>39.488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40.1592</v>
      </c>
      <c r="U60" s="51" t="n">
        <v>36.6432</v>
      </c>
      <c r="V60" s="51" t="n">
        <v>38.3738</v>
      </c>
      <c r="W60" s="51" t="n">
        <v>39.4886</v>
      </c>
      <c r="X60" s="51" t="n">
        <v>1703.81</v>
      </c>
      <c r="Y60" s="52" t="n">
        <v>3.65</v>
      </c>
      <c r="Z60" s="51" t="n">
        <f aca="false">X60/3600</f>
        <v>0.473280555555556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65</v>
      </c>
      <c r="AH60" s="38" t="n">
        <f aca="false">Z60/100</f>
        <v>0.004732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6.1424</v>
      </c>
      <c r="I61" s="50" t="n">
        <f aca="false">V61</f>
        <v>35.6438</v>
      </c>
      <c r="J61" s="50" t="n">
        <f aca="false">T61</f>
        <v>406.1424</v>
      </c>
      <c r="K61" s="50" t="n">
        <f aca="false">W61</f>
        <v>36.641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6.1424</v>
      </c>
      <c r="U61" s="51" t="n">
        <v>32.974</v>
      </c>
      <c r="V61" s="51" t="n">
        <v>35.6438</v>
      </c>
      <c r="W61" s="51" t="n">
        <v>36.6411</v>
      </c>
      <c r="X61" s="51" t="n">
        <v>1442.86</v>
      </c>
      <c r="Y61" s="52" t="n">
        <v>3.18</v>
      </c>
      <c r="Z61" s="51" t="n">
        <f aca="false">X61/3600</f>
        <v>0.400794444444444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18</v>
      </c>
      <c r="AH61" s="38" t="n">
        <f aca="false">Z61/100</f>
        <v>0.0040079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1.6936</v>
      </c>
      <c r="I62" s="65" t="n">
        <f aca="false">V62</f>
        <v>33.0361</v>
      </c>
      <c r="J62" s="65" t="n">
        <f aca="false">T62</f>
        <v>181.6936</v>
      </c>
      <c r="K62" s="65" t="n">
        <f aca="false">W62</f>
        <v>33.923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81.6936</v>
      </c>
      <c r="U62" s="58" t="n">
        <v>29.934</v>
      </c>
      <c r="V62" s="58" t="n">
        <v>33.0361</v>
      </c>
      <c r="W62" s="58" t="n">
        <v>33.9239</v>
      </c>
      <c r="X62" s="58" t="n">
        <v>1254.71</v>
      </c>
      <c r="Y62" s="58" t="n">
        <v>2.28</v>
      </c>
      <c r="Z62" s="58" t="n">
        <f aca="false">X62/3600</f>
        <v>0.348530555555556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28</v>
      </c>
      <c r="AH62" s="38" t="n">
        <f aca="false">Z62/100</f>
        <v>0.00348530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57.4784</v>
      </c>
      <c r="I63" s="62" t="n">
        <f aca="false">V63</f>
        <v>46.4445</v>
      </c>
      <c r="J63" s="62" t="n">
        <f aca="false">T63</f>
        <v>2557.4784</v>
      </c>
      <c r="K63" s="62" t="n">
        <f aca="false">W63</f>
        <v>47.325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57.4784</v>
      </c>
      <c r="U63" s="59" t="n">
        <v>43.4624</v>
      </c>
      <c r="V63" s="59" t="n">
        <v>46.4445</v>
      </c>
      <c r="W63" s="59" t="n">
        <v>47.3254</v>
      </c>
      <c r="X63" s="59" t="n">
        <v>20538.87</v>
      </c>
      <c r="Y63" s="52" t="n">
        <v>34.22</v>
      </c>
      <c r="Z63" s="59" t="n">
        <f aca="false">X63/3600</f>
        <v>5.7052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22</v>
      </c>
      <c r="AH63" s="38" t="n">
        <f aca="false">Z63/100</f>
        <v>0.05705241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10.7384</v>
      </c>
      <c r="I64" s="63" t="n">
        <f aca="false">V64</f>
        <v>44.9471</v>
      </c>
      <c r="J64" s="63" t="n">
        <f aca="false">T64</f>
        <v>910.7384</v>
      </c>
      <c r="K64" s="63" t="n">
        <f aca="false">W64</f>
        <v>45.55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910.7384</v>
      </c>
      <c r="U64" s="51" t="n">
        <v>41.1262</v>
      </c>
      <c r="V64" s="51" t="n">
        <v>44.9471</v>
      </c>
      <c r="W64" s="51" t="n">
        <v>45.558</v>
      </c>
      <c r="X64" s="51" t="n">
        <v>18596.53</v>
      </c>
      <c r="Y64" s="52" t="n">
        <v>29.48</v>
      </c>
      <c r="Z64" s="51" t="n">
        <f aca="false">X64/3600</f>
        <v>5.16570277777778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948</v>
      </c>
      <c r="AH64" s="38" t="n">
        <f aca="false">Z64/100</f>
        <v>0.051657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22.0192</v>
      </c>
      <c r="I65" s="63" t="n">
        <f aca="false">V65</f>
        <v>43.2449</v>
      </c>
      <c r="J65" s="63" t="n">
        <f aca="false">T65</f>
        <v>422.0192</v>
      </c>
      <c r="K65" s="63" t="n">
        <f aca="false">W65</f>
        <v>43.560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22.0192</v>
      </c>
      <c r="U65" s="51" t="n">
        <v>38.4972</v>
      </c>
      <c r="V65" s="51" t="n">
        <v>43.2449</v>
      </c>
      <c r="W65" s="51" t="n">
        <v>43.5608</v>
      </c>
      <c r="X65" s="51" t="n">
        <v>17815.5</v>
      </c>
      <c r="Y65" s="52" t="n">
        <v>24.66</v>
      </c>
      <c r="Z65" s="51" t="n">
        <f aca="false">X65/3600</f>
        <v>4.94875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66</v>
      </c>
      <c r="AH65" s="38" t="n">
        <f aca="false">Z65/100</f>
        <v>0.04948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1.0744</v>
      </c>
      <c r="I66" s="64" t="n">
        <f aca="false">V66</f>
        <v>41.7388</v>
      </c>
      <c r="J66" s="64" t="n">
        <f aca="false">T66</f>
        <v>211.0744</v>
      </c>
      <c r="K66" s="64" t="n">
        <f aca="false">W66</f>
        <v>41.600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11.0744</v>
      </c>
      <c r="U66" s="58" t="n">
        <v>35.658</v>
      </c>
      <c r="V66" s="58" t="n">
        <v>41.7388</v>
      </c>
      <c r="W66" s="58" t="n">
        <v>41.6007</v>
      </c>
      <c r="X66" s="58" t="n">
        <v>17481.4</v>
      </c>
      <c r="Y66" s="58" t="n">
        <v>18.54</v>
      </c>
      <c r="Z66" s="58" t="n">
        <f aca="false">X66/3600</f>
        <v>4.85594444444445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54</v>
      </c>
      <c r="AH66" s="38" t="n">
        <f aca="false">Z66/100</f>
        <v>0.048559444444444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49.5376</v>
      </c>
      <c r="I67" s="60" t="n">
        <f aca="false">V67</f>
        <v>47.7294</v>
      </c>
      <c r="J67" s="60" t="n">
        <f aca="false">T67</f>
        <v>3649.5376</v>
      </c>
      <c r="K67" s="60" t="n">
        <f aca="false">W67</f>
        <v>47.187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49.5376</v>
      </c>
      <c r="U67" s="59" t="n">
        <v>43.4323</v>
      </c>
      <c r="V67" s="59" t="n">
        <v>47.7294</v>
      </c>
      <c r="W67" s="59" t="n">
        <v>47.1877</v>
      </c>
      <c r="X67" s="59" t="n">
        <v>21129.59</v>
      </c>
      <c r="Y67" s="52" t="n">
        <v>35.43</v>
      </c>
      <c r="Z67" s="59" t="n">
        <f aca="false">X67/3600</f>
        <v>5.8693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43</v>
      </c>
      <c r="AH67" s="38" t="n">
        <f aca="false">Z67/100</f>
        <v>0.05869330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86.52</v>
      </c>
      <c r="I68" s="50" t="n">
        <f aca="false">V68</f>
        <v>46.318</v>
      </c>
      <c r="J68" s="50" t="n">
        <f aca="false">T68</f>
        <v>1186.52</v>
      </c>
      <c r="K68" s="50" t="n">
        <f aca="false">W68</f>
        <v>45.089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86.52</v>
      </c>
      <c r="U68" s="51" t="n">
        <v>40.9467</v>
      </c>
      <c r="V68" s="51" t="n">
        <v>46.318</v>
      </c>
      <c r="W68" s="51" t="n">
        <v>45.0898</v>
      </c>
      <c r="X68" s="51" t="n">
        <v>19095.05</v>
      </c>
      <c r="Y68" s="52" t="n">
        <v>29.87</v>
      </c>
      <c r="Z68" s="51" t="n">
        <f aca="false">X68/3600</f>
        <v>5.30418055555556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2987</v>
      </c>
      <c r="AH68" s="38" t="n">
        <f aca="false">Z68/100</f>
        <v>0.053041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5.2448</v>
      </c>
      <c r="I69" s="50" t="n">
        <f aca="false">V69</f>
        <v>44.8929</v>
      </c>
      <c r="J69" s="50" t="n">
        <f aca="false">T69</f>
        <v>515.2448</v>
      </c>
      <c r="K69" s="50" t="n">
        <f aca="false">W69</f>
        <v>42.957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15.2448</v>
      </c>
      <c r="U69" s="51" t="n">
        <v>38.1347</v>
      </c>
      <c r="V69" s="51" t="n">
        <v>44.8929</v>
      </c>
      <c r="W69" s="51" t="n">
        <v>42.9572</v>
      </c>
      <c r="X69" s="51" t="n">
        <v>18051.76</v>
      </c>
      <c r="Y69" s="52" t="n">
        <v>26.75</v>
      </c>
      <c r="Z69" s="51" t="n">
        <f aca="false">X69/3600</f>
        <v>5.01437777777778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75</v>
      </c>
      <c r="AH69" s="38" t="n">
        <f aca="false">Z69/100</f>
        <v>0.0501437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7.0336</v>
      </c>
      <c r="I70" s="57" t="n">
        <f aca="false">V70</f>
        <v>43.3557</v>
      </c>
      <c r="J70" s="57" t="n">
        <f aca="false">T70</f>
        <v>257.0336</v>
      </c>
      <c r="K70" s="57" t="n">
        <f aca="false">W70</f>
        <v>41.347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7.0336</v>
      </c>
      <c r="U70" s="58" t="n">
        <v>35.0182</v>
      </c>
      <c r="V70" s="58" t="n">
        <v>43.3557</v>
      </c>
      <c r="W70" s="58" t="n">
        <v>41.3473</v>
      </c>
      <c r="X70" s="58" t="n">
        <v>17591.56</v>
      </c>
      <c r="Y70" s="58" t="n">
        <v>23.2</v>
      </c>
      <c r="Z70" s="58" t="n">
        <f aca="false">X70/3600</f>
        <v>4.88654444444445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32</v>
      </c>
      <c r="AH70" s="38" t="n">
        <f aca="false">Z70/100</f>
        <v>0.048865444444444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55.5192</v>
      </c>
      <c r="I71" s="60" t="n">
        <f aca="false">V71</f>
        <v>47.7103</v>
      </c>
      <c r="J71" s="60" t="n">
        <f aca="false">T71</f>
        <v>3155.5192</v>
      </c>
      <c r="K71" s="60" t="n">
        <f aca="false">W71</f>
        <v>47.808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55.5192</v>
      </c>
      <c r="U71" s="59" t="n">
        <v>43.305</v>
      </c>
      <c r="V71" s="59" t="n">
        <v>47.7103</v>
      </c>
      <c r="W71" s="59" t="n">
        <v>47.8083</v>
      </c>
      <c r="X71" s="59" t="n">
        <v>20790.52</v>
      </c>
      <c r="Y71" s="52" t="n">
        <v>34.7</v>
      </c>
      <c r="Z71" s="59" t="n">
        <f aca="false">X71/3600</f>
        <v>5.77514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47</v>
      </c>
      <c r="AH71" s="38" t="n">
        <f aca="false">Z71/100</f>
        <v>0.0577514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6.52</v>
      </c>
      <c r="I72" s="50" t="n">
        <f aca="false">V72</f>
        <v>45.8227</v>
      </c>
      <c r="J72" s="50" t="n">
        <f aca="false">T72</f>
        <v>916.52</v>
      </c>
      <c r="K72" s="50" t="n">
        <f aca="false">W72</f>
        <v>45.796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16.52</v>
      </c>
      <c r="U72" s="51" t="n">
        <v>40.7118</v>
      </c>
      <c r="V72" s="51" t="n">
        <v>45.8227</v>
      </c>
      <c r="W72" s="51" t="n">
        <v>45.7965</v>
      </c>
      <c r="X72" s="51" t="n">
        <v>18634.87</v>
      </c>
      <c r="Y72" s="52" t="n">
        <v>29.18</v>
      </c>
      <c r="Z72" s="51" t="n">
        <f aca="false">X72/3600</f>
        <v>5.17635277777778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18</v>
      </c>
      <c r="AH72" s="38" t="n">
        <f aca="false">Z72/100</f>
        <v>0.051763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5.4656</v>
      </c>
      <c r="I73" s="50" t="n">
        <f aca="false">V73</f>
        <v>43.871</v>
      </c>
      <c r="J73" s="50" t="n">
        <f aca="false">T73</f>
        <v>395.4656</v>
      </c>
      <c r="K73" s="50" t="n">
        <f aca="false">W73</f>
        <v>43.598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95.4656</v>
      </c>
      <c r="U73" s="51" t="n">
        <v>38.0161</v>
      </c>
      <c r="V73" s="51" t="n">
        <v>43.871</v>
      </c>
      <c r="W73" s="51" t="n">
        <v>43.5984</v>
      </c>
      <c r="X73" s="51" t="n">
        <v>17796.12</v>
      </c>
      <c r="Y73" s="52" t="n">
        <v>26.74</v>
      </c>
      <c r="Z73" s="51" t="n">
        <f aca="false">X73/3600</f>
        <v>4.94336666666667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74</v>
      </c>
      <c r="AH73" s="38" t="n">
        <f aca="false">Z73/100</f>
        <v>0.049433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6.2096</v>
      </c>
      <c r="I74" s="65" t="n">
        <f aca="false">V74</f>
        <v>41.7005</v>
      </c>
      <c r="J74" s="65" t="n">
        <f aca="false">T74</f>
        <v>196.2096</v>
      </c>
      <c r="K74" s="65" t="n">
        <f aca="false">W74</f>
        <v>41.139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6.2096</v>
      </c>
      <c r="U74" s="58" t="n">
        <v>35.2687</v>
      </c>
      <c r="V74" s="58" t="n">
        <v>41.7005</v>
      </c>
      <c r="W74" s="58" t="n">
        <v>41.1399</v>
      </c>
      <c r="X74" s="58" t="n">
        <v>17403.7</v>
      </c>
      <c r="Y74" s="58" t="n">
        <v>20.77</v>
      </c>
      <c r="Z74" s="58" t="n">
        <f aca="false">X74/3600</f>
        <v>4.83436111111111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77</v>
      </c>
      <c r="AH74" s="38" t="n">
        <f aca="false">Z74/100</f>
        <v>0.0483436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5976657663454</v>
      </c>
      <c r="Z81" s="70" t="n">
        <f aca="false">GEOMEAN(AH11:AH74)*100</f>
        <v>3.0760258536452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89691499335</v>
      </c>
      <c r="Z82" s="80" t="n">
        <f aca="false">Z81/R81</f>
        <v>0.81469545163598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01541666666667</v>
      </c>
      <c r="Z83" s="69" t="n">
        <f aca="false">SUM(Z11:Z74)</f>
        <v>326.2790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23.596</v>
      </c>
      <c r="I11" s="50" t="n">
        <f aca="false">V11</f>
        <v>43.1821</v>
      </c>
      <c r="J11" s="50" t="n">
        <f aca="false">T11</f>
        <v>6323.596</v>
      </c>
      <c r="K11" s="50" t="n">
        <f aca="false">W11</f>
        <v>44.496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23.596</v>
      </c>
      <c r="U11" s="51" t="n">
        <v>41.6058</v>
      </c>
      <c r="V11" s="51" t="n">
        <v>43.1821</v>
      </c>
      <c r="W11" s="51" t="n">
        <v>44.4964</v>
      </c>
      <c r="X11" s="51" t="n">
        <v>15454.33</v>
      </c>
      <c r="Y11" s="52" t="n">
        <v>20.44</v>
      </c>
      <c r="Z11" s="51" t="n">
        <f aca="false">X11/3600</f>
        <v>4.2928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044</v>
      </c>
      <c r="AH11" s="38" t="n">
        <f aca="false">Z11/100</f>
        <v>0.0429286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3.6728</v>
      </c>
      <c r="I12" s="50" t="n">
        <f aca="false">V12</f>
        <v>41.578</v>
      </c>
      <c r="J12" s="50" t="n">
        <f aca="false">T12</f>
        <v>3133.6728</v>
      </c>
      <c r="K12" s="50" t="n">
        <f aca="false">W12</f>
        <v>42.651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33.6728</v>
      </c>
      <c r="U12" s="51" t="n">
        <v>39.7464</v>
      </c>
      <c r="V12" s="51" t="n">
        <v>41.578</v>
      </c>
      <c r="W12" s="51" t="n">
        <v>42.6516</v>
      </c>
      <c r="X12" s="51" t="n">
        <v>14564.47</v>
      </c>
      <c r="Y12" s="52" t="n">
        <v>18.32</v>
      </c>
      <c r="Z12" s="51" t="n">
        <f aca="false">X12/3600</f>
        <v>4.04568611111111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32</v>
      </c>
      <c r="AH12" s="38" t="n">
        <f aca="false">Z12/100</f>
        <v>0.040456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9.1536</v>
      </c>
      <c r="I13" s="50" t="n">
        <f aca="false">V13</f>
        <v>40.0827</v>
      </c>
      <c r="J13" s="50" t="n">
        <f aca="false">T13</f>
        <v>1609.1536</v>
      </c>
      <c r="K13" s="50" t="n">
        <f aca="false">W13</f>
        <v>41.199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609.1536</v>
      </c>
      <c r="U13" s="51" t="n">
        <v>37.4814</v>
      </c>
      <c r="V13" s="51" t="n">
        <v>40.0827</v>
      </c>
      <c r="W13" s="51" t="n">
        <v>41.1997</v>
      </c>
      <c r="X13" s="51" t="n">
        <v>13897.77</v>
      </c>
      <c r="Y13" s="52" t="n">
        <v>15.93</v>
      </c>
      <c r="Z13" s="51" t="n">
        <f aca="false">X13/3600</f>
        <v>3.86049166666667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593</v>
      </c>
      <c r="AH13" s="38" t="n">
        <f aca="false">Z13/100</f>
        <v>0.038604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93.5472</v>
      </c>
      <c r="I14" s="57" t="n">
        <f aca="false">V14</f>
        <v>38.7415</v>
      </c>
      <c r="J14" s="57" t="n">
        <f aca="false">T14</f>
        <v>793.5472</v>
      </c>
      <c r="K14" s="57" t="n">
        <f aca="false">W14</f>
        <v>40.199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93.5472</v>
      </c>
      <c r="U14" s="58" t="n">
        <v>34.8727</v>
      </c>
      <c r="V14" s="58" t="n">
        <v>38.7415</v>
      </c>
      <c r="W14" s="58" t="n">
        <v>40.1991</v>
      </c>
      <c r="X14" s="58" t="n">
        <v>13356.44</v>
      </c>
      <c r="Y14" s="58" t="n">
        <v>15.13</v>
      </c>
      <c r="Z14" s="58" t="n">
        <f aca="false">X14/3600</f>
        <v>3.71012222222222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13</v>
      </c>
      <c r="AH14" s="38" t="n">
        <f aca="false">Z14/100</f>
        <v>0.0371012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91.8024</v>
      </c>
      <c r="I15" s="60" t="n">
        <f aca="false">V15</f>
        <v>41.6932</v>
      </c>
      <c r="J15" s="60" t="n">
        <f aca="false">T15</f>
        <v>10691.8024</v>
      </c>
      <c r="K15" s="60" t="n">
        <f aca="false">W15</f>
        <v>42.572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91.8024</v>
      </c>
      <c r="U15" s="59" t="n">
        <v>39.6703</v>
      </c>
      <c r="V15" s="59" t="n">
        <v>41.6932</v>
      </c>
      <c r="W15" s="59" t="n">
        <v>42.5721</v>
      </c>
      <c r="X15" s="59" t="n">
        <v>14426.07</v>
      </c>
      <c r="Y15" s="52" t="n">
        <v>23.97</v>
      </c>
      <c r="Z15" s="59" t="n">
        <f aca="false">X15/3600</f>
        <v>4.0072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397</v>
      </c>
      <c r="AH15" s="38" t="n">
        <f aca="false">Z15/100</f>
        <v>0.0400724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0.8304</v>
      </c>
      <c r="I16" s="50" t="n">
        <f aca="false">V16</f>
        <v>39.3922</v>
      </c>
      <c r="J16" s="50" t="n">
        <f aca="false">T16</f>
        <v>4340.8304</v>
      </c>
      <c r="K16" s="50" t="n">
        <f aca="false">W16</f>
        <v>40.419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40.8304</v>
      </c>
      <c r="U16" s="51" t="n">
        <v>36.6325</v>
      </c>
      <c r="V16" s="51" t="n">
        <v>39.3922</v>
      </c>
      <c r="W16" s="51" t="n">
        <v>40.4195</v>
      </c>
      <c r="X16" s="51" t="n">
        <v>13885.44</v>
      </c>
      <c r="Y16" s="52" t="n">
        <v>19.72</v>
      </c>
      <c r="Z16" s="51" t="n">
        <f aca="false">X16/3600</f>
        <v>3.85706666666667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72</v>
      </c>
      <c r="AH16" s="38" t="n">
        <f aca="false">Z16/100</f>
        <v>0.038570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8.6856</v>
      </c>
      <c r="I17" s="50" t="n">
        <f aca="false">V17</f>
        <v>37.4809</v>
      </c>
      <c r="J17" s="50" t="n">
        <f aca="false">T17</f>
        <v>1788.6856</v>
      </c>
      <c r="K17" s="50" t="n">
        <f aca="false">W17</f>
        <v>39.002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88.6856</v>
      </c>
      <c r="U17" s="51" t="n">
        <v>33.774</v>
      </c>
      <c r="V17" s="51" t="n">
        <v>37.4809</v>
      </c>
      <c r="W17" s="51" t="n">
        <v>39.0027</v>
      </c>
      <c r="X17" s="51" t="n">
        <v>12992.4</v>
      </c>
      <c r="Y17" s="52" t="n">
        <v>16.22</v>
      </c>
      <c r="Z17" s="51" t="n">
        <f aca="false">X17/3600</f>
        <v>3.609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22</v>
      </c>
      <c r="AH17" s="38" t="n">
        <f aca="false">Z17/100</f>
        <v>0.0360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40.964</v>
      </c>
      <c r="I18" s="57" t="n">
        <f aca="false">V18</f>
        <v>35.989</v>
      </c>
      <c r="J18" s="57" t="n">
        <f aca="false">T18</f>
        <v>740.964</v>
      </c>
      <c r="K18" s="57" t="n">
        <f aca="false">W18</f>
        <v>38.059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40.964</v>
      </c>
      <c r="U18" s="58" t="n">
        <v>31.1597</v>
      </c>
      <c r="V18" s="58" t="n">
        <v>35.989</v>
      </c>
      <c r="W18" s="58" t="n">
        <v>38.0597</v>
      </c>
      <c r="X18" s="58" t="n">
        <v>12466.7</v>
      </c>
      <c r="Y18" s="58" t="n">
        <v>13.49</v>
      </c>
      <c r="Z18" s="58" t="n">
        <f aca="false">X18/3600</f>
        <v>3.46297222222222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349</v>
      </c>
      <c r="AH18" s="38" t="n">
        <f aca="false">Z18/100</f>
        <v>0.0346297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85.0768</v>
      </c>
      <c r="I19" s="60" t="n">
        <f aca="false">V19</f>
        <v>40.2247</v>
      </c>
      <c r="J19" s="60" t="n">
        <f aca="false">T19</f>
        <v>25385.0768</v>
      </c>
      <c r="K19" s="60" t="n">
        <f aca="false">W19</f>
        <v>43.050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385.0768</v>
      </c>
      <c r="U19" s="59" t="n">
        <v>38.6784</v>
      </c>
      <c r="V19" s="59" t="n">
        <v>40.2247</v>
      </c>
      <c r="W19" s="59" t="n">
        <v>43.0507</v>
      </c>
      <c r="X19" s="59" t="n">
        <v>30758.97</v>
      </c>
      <c r="Y19" s="52" t="n">
        <v>47.66</v>
      </c>
      <c r="Z19" s="59" t="n">
        <f aca="false">X19/3600</f>
        <v>8.5441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766</v>
      </c>
      <c r="AH19" s="38" t="n">
        <f aca="false">Z19/100</f>
        <v>0.0854415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72.82</v>
      </c>
      <c r="I20" s="50" t="n">
        <f aca="false">V20</f>
        <v>38.7372</v>
      </c>
      <c r="J20" s="50" t="n">
        <f aca="false">T20</f>
        <v>8172.82</v>
      </c>
      <c r="K20" s="50" t="n">
        <f aca="false">W20</f>
        <v>40.949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172.82</v>
      </c>
      <c r="U20" s="51" t="n">
        <v>36.518</v>
      </c>
      <c r="V20" s="51" t="n">
        <v>38.7372</v>
      </c>
      <c r="W20" s="51" t="n">
        <v>40.9499</v>
      </c>
      <c r="X20" s="51" t="n">
        <v>28102.13</v>
      </c>
      <c r="Y20" s="52" t="n">
        <v>34.36</v>
      </c>
      <c r="Z20" s="51" t="n">
        <f aca="false">X20/3600</f>
        <v>7.80614722222222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436</v>
      </c>
      <c r="AH20" s="38" t="n">
        <f aca="false">Z20/100</f>
        <v>0.078061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54.1728</v>
      </c>
      <c r="I21" s="50" t="n">
        <f aca="false">V21</f>
        <v>37.5557</v>
      </c>
      <c r="J21" s="50" t="n">
        <f aca="false">T21</f>
        <v>3754.1728</v>
      </c>
      <c r="K21" s="50" t="n">
        <f aca="false">W21</f>
        <v>38.977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54.1728</v>
      </c>
      <c r="U21" s="51" t="n">
        <v>34.3344</v>
      </c>
      <c r="V21" s="51" t="n">
        <v>37.5557</v>
      </c>
      <c r="W21" s="51" t="n">
        <v>38.9775</v>
      </c>
      <c r="X21" s="51" t="n">
        <v>26789.67</v>
      </c>
      <c r="Y21" s="52" t="n">
        <v>29.87</v>
      </c>
      <c r="Z21" s="51" t="n">
        <f aca="false">X21/3600</f>
        <v>7.441575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2987</v>
      </c>
      <c r="AH21" s="38" t="n">
        <f aca="false">Z21/100</f>
        <v>0.074415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73.1376</v>
      </c>
      <c r="I22" s="57" t="n">
        <f aca="false">V22</f>
        <v>36.3153</v>
      </c>
      <c r="J22" s="57" t="n">
        <f aca="false">T22</f>
        <v>1773.1376</v>
      </c>
      <c r="K22" s="57" t="n">
        <f aca="false">W22</f>
        <v>36.929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73.1376</v>
      </c>
      <c r="U22" s="58" t="n">
        <v>31.9677</v>
      </c>
      <c r="V22" s="58" t="n">
        <v>36.3153</v>
      </c>
      <c r="W22" s="58" t="n">
        <v>36.9296</v>
      </c>
      <c r="X22" s="58" t="n">
        <v>25895.03</v>
      </c>
      <c r="Y22" s="58" t="n">
        <v>28.38</v>
      </c>
      <c r="Z22" s="58" t="n">
        <f aca="false">X22/3600</f>
        <v>7.19306388888889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38</v>
      </c>
      <c r="AH22" s="38" t="n">
        <f aca="false">Z22/100</f>
        <v>0.0719306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32.0256</v>
      </c>
      <c r="I23" s="62" t="n">
        <f aca="false">V23</f>
        <v>43.5155</v>
      </c>
      <c r="J23" s="62" t="n">
        <f aca="false">T23</f>
        <v>25332.0256</v>
      </c>
      <c r="K23" s="62" t="n">
        <f aca="false">W23</f>
        <v>44.6866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332.0256</v>
      </c>
      <c r="U23" s="59" t="n">
        <v>39.4263</v>
      </c>
      <c r="V23" s="59" t="n">
        <v>43.5155</v>
      </c>
      <c r="W23" s="59" t="n">
        <v>44.6866</v>
      </c>
      <c r="X23" s="59" t="n">
        <v>35181.06</v>
      </c>
      <c r="Y23" s="52" t="n">
        <v>50.17</v>
      </c>
      <c r="Z23" s="59" t="n">
        <f aca="false">X23/3600</f>
        <v>9.7725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17</v>
      </c>
      <c r="AH23" s="38" t="n">
        <f aca="false">Z23/100</f>
        <v>0.09772516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16.6272</v>
      </c>
      <c r="I24" s="63" t="n">
        <f aca="false">V24</f>
        <v>41.9629</v>
      </c>
      <c r="J24" s="63" t="n">
        <f aca="false">T24</f>
        <v>9516.6272</v>
      </c>
      <c r="K24" s="63" t="n">
        <f aca="false">W24</f>
        <v>42.477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516.6272</v>
      </c>
      <c r="U24" s="51" t="n">
        <v>37.5333</v>
      </c>
      <c r="V24" s="51" t="n">
        <v>41.9629</v>
      </c>
      <c r="W24" s="51" t="n">
        <v>42.4772</v>
      </c>
      <c r="X24" s="51" t="n">
        <v>32444.1</v>
      </c>
      <c r="Y24" s="52" t="n">
        <v>39.81</v>
      </c>
      <c r="Z24" s="51" t="n">
        <f aca="false">X24/3600</f>
        <v>9.01225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3981</v>
      </c>
      <c r="AH24" s="38" t="n">
        <f aca="false">Z24/100</f>
        <v>0.09012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86.992</v>
      </c>
      <c r="I25" s="63" t="n">
        <f aca="false">V25</f>
        <v>40.2412</v>
      </c>
      <c r="J25" s="63" t="n">
        <f aca="false">T25</f>
        <v>4586.992</v>
      </c>
      <c r="K25" s="63" t="n">
        <f aca="false">W25</f>
        <v>40.160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86.992</v>
      </c>
      <c r="U25" s="51" t="n">
        <v>35.6615</v>
      </c>
      <c r="V25" s="51" t="n">
        <v>40.2412</v>
      </c>
      <c r="W25" s="51" t="n">
        <v>40.1602</v>
      </c>
      <c r="X25" s="51" t="n">
        <v>30363.07</v>
      </c>
      <c r="Y25" s="52" t="n">
        <v>36.05</v>
      </c>
      <c r="Z25" s="51" t="n">
        <f aca="false">X25/3600</f>
        <v>8.43418611111111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605</v>
      </c>
      <c r="AH25" s="38" t="n">
        <f aca="false">Z25/100</f>
        <v>0.084341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72.5296</v>
      </c>
      <c r="I26" s="64" t="n">
        <f aca="false">V26</f>
        <v>38.5532</v>
      </c>
      <c r="J26" s="64" t="n">
        <f aca="false">T26</f>
        <v>2272.5296</v>
      </c>
      <c r="K26" s="64" t="n">
        <f aca="false">W26</f>
        <v>37.8773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72.5296</v>
      </c>
      <c r="U26" s="58" t="n">
        <v>33.4722</v>
      </c>
      <c r="V26" s="58" t="n">
        <v>38.5532</v>
      </c>
      <c r="W26" s="58" t="n">
        <v>37.8773</v>
      </c>
      <c r="X26" s="58" t="n">
        <v>29042.72</v>
      </c>
      <c r="Y26" s="58" t="n">
        <v>31.36</v>
      </c>
      <c r="Z26" s="58" t="n">
        <f aca="false">X26/3600</f>
        <v>8.06742222222222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36</v>
      </c>
      <c r="AH26" s="38" t="n">
        <f aca="false">Z26/100</f>
        <v>0.0806742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171.4952</v>
      </c>
      <c r="I27" s="62" t="n">
        <f aca="false">V27</f>
        <v>41.7929</v>
      </c>
      <c r="J27" s="62" t="n">
        <f aca="false">T27</f>
        <v>72171.4952</v>
      </c>
      <c r="K27" s="62" t="n">
        <f aca="false">W27</f>
        <v>43.731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2171.4952</v>
      </c>
      <c r="U27" s="59" t="n">
        <v>38.6905</v>
      </c>
      <c r="V27" s="59" t="n">
        <v>41.7929</v>
      </c>
      <c r="W27" s="59" t="n">
        <v>43.7316</v>
      </c>
      <c r="X27" s="59" t="n">
        <v>39883.56</v>
      </c>
      <c r="Y27" s="52" t="n">
        <v>79.93</v>
      </c>
      <c r="Z27" s="59" t="n">
        <f aca="false">X27/3600</f>
        <v>11.0787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993</v>
      </c>
      <c r="AH27" s="38" t="n">
        <f aca="false">Z27/100</f>
        <v>0.110787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440.4712</v>
      </c>
      <c r="I28" s="63" t="n">
        <f aca="false">V28</f>
        <v>39.8851</v>
      </c>
      <c r="J28" s="63" t="n">
        <f aca="false">T28</f>
        <v>11440.4712</v>
      </c>
      <c r="K28" s="63" t="n">
        <f aca="false">W28</f>
        <v>42.306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440.4712</v>
      </c>
      <c r="U28" s="51" t="n">
        <v>35.2506</v>
      </c>
      <c r="V28" s="51" t="n">
        <v>39.8851</v>
      </c>
      <c r="W28" s="51" t="n">
        <v>42.306</v>
      </c>
      <c r="X28" s="51" t="n">
        <v>32772.03</v>
      </c>
      <c r="Y28" s="52" t="n">
        <v>47.28</v>
      </c>
      <c r="Z28" s="51" t="n">
        <f aca="false">X28/3600</f>
        <v>9.10334166666667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728</v>
      </c>
      <c r="AH28" s="38" t="n">
        <f aca="false">Z28/100</f>
        <v>0.091033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51.8968</v>
      </c>
      <c r="I29" s="63" t="n">
        <f aca="false">V29</f>
        <v>38.3365</v>
      </c>
      <c r="J29" s="63" t="n">
        <f aca="false">T29</f>
        <v>3251.8968</v>
      </c>
      <c r="K29" s="63" t="n">
        <f aca="false">W29</f>
        <v>41.065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51.8968</v>
      </c>
      <c r="U29" s="51" t="n">
        <v>32.8675</v>
      </c>
      <c r="V29" s="51" t="n">
        <v>38.3365</v>
      </c>
      <c r="W29" s="51" t="n">
        <v>41.0655</v>
      </c>
      <c r="X29" s="51" t="n">
        <v>30852.27</v>
      </c>
      <c r="Y29" s="52" t="n">
        <v>35.58</v>
      </c>
      <c r="Z29" s="51" t="n">
        <f aca="false">X29/3600</f>
        <v>8.570075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558</v>
      </c>
      <c r="AH29" s="38" t="n">
        <f aca="false">Z29/100</f>
        <v>0.085700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75.1816</v>
      </c>
      <c r="I30" s="64" t="n">
        <f aca="false">V30</f>
        <v>37.1024</v>
      </c>
      <c r="J30" s="64" t="n">
        <f aca="false">T30</f>
        <v>1175.1816</v>
      </c>
      <c r="K30" s="64" t="n">
        <f aca="false">W30</f>
        <v>39.976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75.1816</v>
      </c>
      <c r="U30" s="58" t="n">
        <v>30.3155</v>
      </c>
      <c r="V30" s="58" t="n">
        <v>37.1024</v>
      </c>
      <c r="W30" s="58" t="n">
        <v>39.9764</v>
      </c>
      <c r="X30" s="58" t="n">
        <v>29789.44</v>
      </c>
      <c r="Y30" s="58" t="n">
        <v>32.27</v>
      </c>
      <c r="Z30" s="58" t="n">
        <f aca="false">X30/3600</f>
        <v>8.27484444444444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227</v>
      </c>
      <c r="AH30" s="38" t="n">
        <f aca="false">Z30/100</f>
        <v>0.082748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0.64</v>
      </c>
      <c r="I31" s="62" t="n">
        <f aca="false">V31</f>
        <v>41.8751</v>
      </c>
      <c r="J31" s="62" t="n">
        <f aca="false">T31</f>
        <v>4920.64</v>
      </c>
      <c r="K31" s="62" t="n">
        <f aca="false">W31</f>
        <v>42.203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20.64</v>
      </c>
      <c r="U31" s="59" t="n">
        <v>39.4024</v>
      </c>
      <c r="V31" s="59" t="n">
        <v>41.8751</v>
      </c>
      <c r="W31" s="59" t="n">
        <v>42.2038</v>
      </c>
      <c r="X31" s="59" t="n">
        <v>6230.18</v>
      </c>
      <c r="Y31" s="52" t="n">
        <v>9.3</v>
      </c>
      <c r="Z31" s="59" t="n">
        <f aca="false">X31/3600</f>
        <v>1.7306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3</v>
      </c>
      <c r="AH31" s="38" t="n">
        <f aca="false">Z31/100</f>
        <v>0.0173060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0.364</v>
      </c>
      <c r="I32" s="63" t="n">
        <f aca="false">V32</f>
        <v>39.1489</v>
      </c>
      <c r="J32" s="63" t="n">
        <f aca="false">T32</f>
        <v>2460.364</v>
      </c>
      <c r="K32" s="63" t="n">
        <f aca="false">W32</f>
        <v>39.164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60.364</v>
      </c>
      <c r="U32" s="51" t="n">
        <v>36.425</v>
      </c>
      <c r="V32" s="51" t="n">
        <v>39.1489</v>
      </c>
      <c r="W32" s="51" t="n">
        <v>39.1641</v>
      </c>
      <c r="X32" s="51" t="n">
        <v>5850.38</v>
      </c>
      <c r="Y32" s="52" t="n">
        <v>7.75</v>
      </c>
      <c r="Z32" s="51" t="n">
        <f aca="false">X32/3600</f>
        <v>1.62510555555556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75</v>
      </c>
      <c r="AH32" s="38" t="n">
        <f aca="false">Z32/100</f>
        <v>0.016251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0.1096</v>
      </c>
      <c r="I33" s="63" t="n">
        <f aca="false">V33</f>
        <v>36.716</v>
      </c>
      <c r="J33" s="63" t="n">
        <f aca="false">T33</f>
        <v>1220.1096</v>
      </c>
      <c r="K33" s="63" t="n">
        <f aca="false">W33</f>
        <v>36.447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20.1096</v>
      </c>
      <c r="U33" s="51" t="n">
        <v>33.761</v>
      </c>
      <c r="V33" s="51" t="n">
        <v>36.716</v>
      </c>
      <c r="W33" s="51" t="n">
        <v>36.4471</v>
      </c>
      <c r="X33" s="51" t="n">
        <v>5541.65</v>
      </c>
      <c r="Y33" s="52" t="n">
        <v>6.58</v>
      </c>
      <c r="Z33" s="51" t="n">
        <f aca="false">X33/3600</f>
        <v>1.53934722222222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58</v>
      </c>
      <c r="AH33" s="38" t="n">
        <f aca="false">Z33/100</f>
        <v>0.015393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3.7024</v>
      </c>
      <c r="I34" s="64" t="n">
        <f aca="false">V34</f>
        <v>34.5824</v>
      </c>
      <c r="J34" s="64" t="n">
        <f aca="false">T34</f>
        <v>593.7024</v>
      </c>
      <c r="K34" s="64" t="n">
        <f aca="false">W34</f>
        <v>33.993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93.7024</v>
      </c>
      <c r="U34" s="58" t="n">
        <v>31.1717</v>
      </c>
      <c r="V34" s="58" t="n">
        <v>34.5824</v>
      </c>
      <c r="W34" s="58" t="n">
        <v>33.9937</v>
      </c>
      <c r="X34" s="58" t="n">
        <v>5245.45</v>
      </c>
      <c r="Y34" s="58" t="n">
        <v>5.6</v>
      </c>
      <c r="Z34" s="58" t="n">
        <f aca="false">X34/3600</f>
        <v>1.45706944444444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6</v>
      </c>
      <c r="AH34" s="38" t="n">
        <f aca="false">Z34/100</f>
        <v>0.014570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6.5824</v>
      </c>
      <c r="I35" s="62" t="n">
        <f aca="false">V35</f>
        <v>42.6881</v>
      </c>
      <c r="J35" s="62" t="n">
        <f aca="false">T35</f>
        <v>5496.5824</v>
      </c>
      <c r="K35" s="62" t="n">
        <f aca="false">W35</f>
        <v>43.9056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96.5824</v>
      </c>
      <c r="U35" s="59" t="n">
        <v>39.9732</v>
      </c>
      <c r="V35" s="59" t="n">
        <v>42.6881</v>
      </c>
      <c r="W35" s="59" t="n">
        <v>43.9056</v>
      </c>
      <c r="X35" s="59" t="n">
        <v>7055.47</v>
      </c>
      <c r="Y35" s="52" t="n">
        <v>11.29</v>
      </c>
      <c r="Z35" s="59" t="n">
        <f aca="false">X35/3600</f>
        <v>1.9598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29</v>
      </c>
      <c r="AH35" s="38" t="n">
        <f aca="false">Z35/100</f>
        <v>0.0195985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4.6208</v>
      </c>
      <c r="I36" s="63" t="n">
        <f aca="false">V36</f>
        <v>40.4698</v>
      </c>
      <c r="J36" s="63" t="n">
        <f aca="false">T36</f>
        <v>2554.6208</v>
      </c>
      <c r="K36" s="63" t="n">
        <f aca="false">W36</f>
        <v>41.479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54.6208</v>
      </c>
      <c r="U36" s="51" t="n">
        <v>37.0058</v>
      </c>
      <c r="V36" s="51" t="n">
        <v>40.4698</v>
      </c>
      <c r="W36" s="51" t="n">
        <v>41.4792</v>
      </c>
      <c r="X36" s="51" t="n">
        <v>6623.18</v>
      </c>
      <c r="Y36" s="52" t="n">
        <v>9.57</v>
      </c>
      <c r="Z36" s="51" t="n">
        <f aca="false">X36/3600</f>
        <v>1.83977222222222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57</v>
      </c>
      <c r="AH36" s="38" t="n">
        <f aca="false">Z36/100</f>
        <v>0.018397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5.8712</v>
      </c>
      <c r="I37" s="63" t="n">
        <f aca="false">V37</f>
        <v>38.3635</v>
      </c>
      <c r="J37" s="63" t="n">
        <f aca="false">T37</f>
        <v>1225.8712</v>
      </c>
      <c r="K37" s="63" t="n">
        <f aca="false">W37</f>
        <v>39.20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25.8712</v>
      </c>
      <c r="U37" s="51" t="n">
        <v>33.9895</v>
      </c>
      <c r="V37" s="51" t="n">
        <v>38.3635</v>
      </c>
      <c r="W37" s="51" t="n">
        <v>39.2012</v>
      </c>
      <c r="X37" s="51" t="n">
        <v>6342.93</v>
      </c>
      <c r="Y37" s="52" t="n">
        <v>7.81</v>
      </c>
      <c r="Z37" s="51" t="n">
        <f aca="false">X37/3600</f>
        <v>1.761925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81</v>
      </c>
      <c r="AH37" s="38" t="n">
        <f aca="false">Z37/100</f>
        <v>0.017619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95.6872</v>
      </c>
      <c r="I38" s="64" t="n">
        <f aca="false">V38</f>
        <v>36.3209</v>
      </c>
      <c r="J38" s="64" t="n">
        <f aca="false">T38</f>
        <v>595.6872</v>
      </c>
      <c r="K38" s="64" t="n">
        <f aca="false">W38</f>
        <v>37.0255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95.6872</v>
      </c>
      <c r="U38" s="58" t="n">
        <v>31.0188</v>
      </c>
      <c r="V38" s="58" t="n">
        <v>36.3209</v>
      </c>
      <c r="W38" s="58" t="n">
        <v>37.0255</v>
      </c>
      <c r="X38" s="58" t="n">
        <v>6100.5</v>
      </c>
      <c r="Y38" s="58" t="n">
        <v>6.72</v>
      </c>
      <c r="Z38" s="58" t="n">
        <f aca="false">X38/3600</f>
        <v>1.69458333333333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72</v>
      </c>
      <c r="AH38" s="38" t="n">
        <f aca="false">Z38/100</f>
        <v>0.0169458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3.5448</v>
      </c>
      <c r="I39" s="62" t="n">
        <f aca="false">V39</f>
        <v>40.4049</v>
      </c>
      <c r="J39" s="62" t="n">
        <f aca="false">T39</f>
        <v>13393.5448</v>
      </c>
      <c r="K39" s="62" t="n">
        <f aca="false">W39</f>
        <v>41.067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393.5448</v>
      </c>
      <c r="U39" s="59" t="n">
        <v>38.2295</v>
      </c>
      <c r="V39" s="59" t="n">
        <v>40.4049</v>
      </c>
      <c r="W39" s="59" t="n">
        <v>41.0677</v>
      </c>
      <c r="X39" s="59" t="n">
        <v>6473.28</v>
      </c>
      <c r="Y39" s="52" t="n">
        <v>13.96</v>
      </c>
      <c r="Z39" s="59" t="n">
        <f aca="false">X39/3600</f>
        <v>1.7981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96</v>
      </c>
      <c r="AH39" s="38" t="n">
        <f aca="false">Z39/100</f>
        <v>0.017981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2.568</v>
      </c>
      <c r="I40" s="63" t="n">
        <f aca="false">V40</f>
        <v>37.5331</v>
      </c>
      <c r="J40" s="63" t="n">
        <f aca="false">T40</f>
        <v>6232.568</v>
      </c>
      <c r="K40" s="63" t="n">
        <f aca="false">W40</f>
        <v>38.222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32.568</v>
      </c>
      <c r="U40" s="51" t="n">
        <v>34.2041</v>
      </c>
      <c r="V40" s="51" t="n">
        <v>37.5331</v>
      </c>
      <c r="W40" s="51" t="n">
        <v>38.2223</v>
      </c>
      <c r="X40" s="51" t="n">
        <v>5936.34</v>
      </c>
      <c r="Y40" s="52" t="n">
        <v>10.97</v>
      </c>
      <c r="Z40" s="51" t="n">
        <f aca="false">X40/3600</f>
        <v>1.64898333333333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97</v>
      </c>
      <c r="AH40" s="38" t="n">
        <f aca="false">Z40/100</f>
        <v>0.01648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5.632</v>
      </c>
      <c r="I41" s="63" t="n">
        <f aca="false">V41</f>
        <v>35.1594</v>
      </c>
      <c r="J41" s="63" t="n">
        <f aca="false">T41</f>
        <v>2575.632</v>
      </c>
      <c r="K41" s="63" t="n">
        <f aca="false">W41</f>
        <v>35.882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75.632</v>
      </c>
      <c r="U41" s="51" t="n">
        <v>30.3854</v>
      </c>
      <c r="V41" s="51" t="n">
        <v>35.1594</v>
      </c>
      <c r="W41" s="51" t="n">
        <v>35.8829</v>
      </c>
      <c r="X41" s="51" t="n">
        <v>5485.83</v>
      </c>
      <c r="Y41" s="52" t="n">
        <v>8.5</v>
      </c>
      <c r="Z41" s="51" t="n">
        <f aca="false">X41/3600</f>
        <v>1.52384166666667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5</v>
      </c>
      <c r="AH41" s="38" t="n">
        <f aca="false">Z41/100</f>
        <v>0.015238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7.7832</v>
      </c>
      <c r="I42" s="64" t="n">
        <f aca="false">V42</f>
        <v>33.0798</v>
      </c>
      <c r="J42" s="64" t="n">
        <f aca="false">T42</f>
        <v>937.7832</v>
      </c>
      <c r="K42" s="64" t="n">
        <f aca="false">W42</f>
        <v>33.772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37.7832</v>
      </c>
      <c r="U42" s="58" t="n">
        <v>26.9639</v>
      </c>
      <c r="V42" s="58" t="n">
        <v>33.0798</v>
      </c>
      <c r="W42" s="58" t="n">
        <v>33.7726</v>
      </c>
      <c r="X42" s="58" t="n">
        <v>5223.43</v>
      </c>
      <c r="Y42" s="58" t="n">
        <v>6.63</v>
      </c>
      <c r="Z42" s="58" t="n">
        <f aca="false">X42/3600</f>
        <v>1.45095277777778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63</v>
      </c>
      <c r="AH42" s="38" t="n">
        <f aca="false">Z42/100</f>
        <v>0.0145095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32.6472</v>
      </c>
      <c r="I43" s="62" t="n">
        <f aca="false">V43</f>
        <v>41.4678</v>
      </c>
      <c r="J43" s="62" t="n">
        <f aca="false">T43</f>
        <v>7332.6472</v>
      </c>
      <c r="K43" s="62" t="n">
        <f aca="false">W43</f>
        <v>42.753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32.6472</v>
      </c>
      <c r="U43" s="59" t="n">
        <v>40.1837</v>
      </c>
      <c r="V43" s="59" t="n">
        <v>41.4678</v>
      </c>
      <c r="W43" s="59" t="n">
        <v>42.7539</v>
      </c>
      <c r="X43" s="59" t="n">
        <v>4590.08</v>
      </c>
      <c r="Y43" s="52" t="n">
        <v>7.79</v>
      </c>
      <c r="Z43" s="59" t="n">
        <f aca="false">X43/3600</f>
        <v>1.2750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79</v>
      </c>
      <c r="AH43" s="38" t="n">
        <f aca="false">Z43/100</f>
        <v>0.012750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20.1936</v>
      </c>
      <c r="I44" s="63" t="n">
        <f aca="false">V44</f>
        <v>38.7005</v>
      </c>
      <c r="J44" s="63" t="n">
        <f aca="false">T44</f>
        <v>3320.1936</v>
      </c>
      <c r="K44" s="63" t="n">
        <f aca="false">W44</f>
        <v>40.350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20.1936</v>
      </c>
      <c r="U44" s="51" t="n">
        <v>36.8715</v>
      </c>
      <c r="V44" s="51" t="n">
        <v>38.7005</v>
      </c>
      <c r="W44" s="51" t="n">
        <v>40.3506</v>
      </c>
      <c r="X44" s="51" t="n">
        <v>4256.84</v>
      </c>
      <c r="Y44" s="52" t="n">
        <v>6.27</v>
      </c>
      <c r="Z44" s="51" t="n">
        <f aca="false">X44/3600</f>
        <v>1.18245555555556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27</v>
      </c>
      <c r="AH44" s="38" t="n">
        <f aca="false">Z44/100</f>
        <v>0.011824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0.756</v>
      </c>
      <c r="I45" s="63" t="n">
        <f aca="false">V45</f>
        <v>36.369</v>
      </c>
      <c r="J45" s="63" t="n">
        <f aca="false">T45</f>
        <v>1440.756</v>
      </c>
      <c r="K45" s="63" t="n">
        <f aca="false">W45</f>
        <v>38.043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40.756</v>
      </c>
      <c r="U45" s="51" t="n">
        <v>33.6112</v>
      </c>
      <c r="V45" s="51" t="n">
        <v>36.369</v>
      </c>
      <c r="W45" s="51" t="n">
        <v>38.0435</v>
      </c>
      <c r="X45" s="51" t="n">
        <v>3921.82</v>
      </c>
      <c r="Y45" s="52" t="n">
        <v>5.06</v>
      </c>
      <c r="Z45" s="51" t="n">
        <f aca="false">X45/3600</f>
        <v>1.08939444444444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06</v>
      </c>
      <c r="AH45" s="38" t="n">
        <f aca="false">Z45/100</f>
        <v>0.0108939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6112</v>
      </c>
      <c r="I46" s="64" t="n">
        <f aca="false">V46</f>
        <v>34.2992</v>
      </c>
      <c r="J46" s="64" t="n">
        <f aca="false">T46</f>
        <v>609.6112</v>
      </c>
      <c r="K46" s="64" t="n">
        <f aca="false">W46</f>
        <v>35.76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9.6112</v>
      </c>
      <c r="U46" s="58" t="n">
        <v>30.4506</v>
      </c>
      <c r="V46" s="58" t="n">
        <v>34.2992</v>
      </c>
      <c r="W46" s="58" t="n">
        <v>35.768</v>
      </c>
      <c r="X46" s="58" t="n">
        <v>3655.47</v>
      </c>
      <c r="Y46" s="58" t="n">
        <v>4.14</v>
      </c>
      <c r="Z46" s="58" t="n">
        <f aca="false">X46/3600</f>
        <v>1.01540833333333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14</v>
      </c>
      <c r="AH46" s="38" t="n">
        <f aca="false">Z46/100</f>
        <v>0.0101540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7.2344</v>
      </c>
      <c r="I47" s="62" t="n">
        <f aca="false">V47</f>
        <v>43.2819</v>
      </c>
      <c r="J47" s="62" t="n">
        <f aca="false">T47</f>
        <v>2167.2344</v>
      </c>
      <c r="K47" s="62" t="n">
        <f aca="false">W47</f>
        <v>42.958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67.2344</v>
      </c>
      <c r="U47" s="59" t="n">
        <v>40.6728</v>
      </c>
      <c r="V47" s="59" t="n">
        <v>43.2819</v>
      </c>
      <c r="W47" s="59" t="n">
        <v>42.9586</v>
      </c>
      <c r="X47" s="59" t="n">
        <v>1566.63</v>
      </c>
      <c r="Y47" s="52" t="n">
        <v>2.76</v>
      </c>
      <c r="Z47" s="59" t="n">
        <f aca="false">X47/3600</f>
        <v>0.4351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76</v>
      </c>
      <c r="AH47" s="38" t="n">
        <f aca="false">Z47/100</f>
        <v>0.004351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44</v>
      </c>
      <c r="I48" s="63" t="n">
        <f aca="false">V48</f>
        <v>40.5041</v>
      </c>
      <c r="J48" s="63" t="n">
        <f aca="false">T48</f>
        <v>1158.44</v>
      </c>
      <c r="K48" s="63" t="n">
        <f aca="false">W48</f>
        <v>39.851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58.44</v>
      </c>
      <c r="U48" s="51" t="n">
        <v>37.2094</v>
      </c>
      <c r="V48" s="51" t="n">
        <v>40.5041</v>
      </c>
      <c r="W48" s="51" t="n">
        <v>39.8514</v>
      </c>
      <c r="X48" s="51" t="n">
        <v>1487.83</v>
      </c>
      <c r="Y48" s="52" t="n">
        <v>2.27</v>
      </c>
      <c r="Z48" s="51" t="n">
        <f aca="false">X48/3600</f>
        <v>0.413286111111111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7</v>
      </c>
      <c r="AH48" s="38" t="n">
        <f aca="false">Z48/100</f>
        <v>0.004132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4832</v>
      </c>
      <c r="I49" s="63" t="n">
        <f aca="false">V49</f>
        <v>38.0052</v>
      </c>
      <c r="J49" s="63" t="n">
        <f aca="false">T49</f>
        <v>584.4832</v>
      </c>
      <c r="K49" s="63" t="n">
        <f aca="false">W49</f>
        <v>37.002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84.4832</v>
      </c>
      <c r="U49" s="51" t="n">
        <v>33.9943</v>
      </c>
      <c r="V49" s="51" t="n">
        <v>38.0052</v>
      </c>
      <c r="W49" s="51" t="n">
        <v>37.0026</v>
      </c>
      <c r="X49" s="51" t="n">
        <v>1405.45</v>
      </c>
      <c r="Y49" s="52" t="n">
        <v>1.87</v>
      </c>
      <c r="Z49" s="51" t="n">
        <f aca="false">X49/3600</f>
        <v>0.390402777777778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87</v>
      </c>
      <c r="AH49" s="38" t="n">
        <f aca="false">Z49/100</f>
        <v>0.003904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2.0128</v>
      </c>
      <c r="I50" s="64" t="n">
        <f aca="false">V50</f>
        <v>35.7938</v>
      </c>
      <c r="J50" s="64" t="n">
        <f aca="false">T50</f>
        <v>282.0128</v>
      </c>
      <c r="K50" s="64" t="n">
        <f aca="false">W50</f>
        <v>34.288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82.0128</v>
      </c>
      <c r="U50" s="58" t="n">
        <v>31.0303</v>
      </c>
      <c r="V50" s="58" t="n">
        <v>35.7938</v>
      </c>
      <c r="W50" s="58" t="n">
        <v>34.2888</v>
      </c>
      <c r="X50" s="58" t="n">
        <v>1334.8</v>
      </c>
      <c r="Y50" s="58" t="n">
        <v>1.63</v>
      </c>
      <c r="Z50" s="58" t="n">
        <f aca="false">X50/3600</f>
        <v>0.370777777777778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3</v>
      </c>
      <c r="AH50" s="38" t="n">
        <f aca="false">Z50/100</f>
        <v>0.003707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69.6976</v>
      </c>
      <c r="I51" s="60" t="n">
        <f aca="false">V51</f>
        <v>41.6296</v>
      </c>
      <c r="J51" s="60" t="n">
        <f aca="false">T51</f>
        <v>4069.6976</v>
      </c>
      <c r="K51" s="60" t="n">
        <f aca="false">W51</f>
        <v>42.361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69.6976</v>
      </c>
      <c r="U51" s="59" t="n">
        <v>38.32</v>
      </c>
      <c r="V51" s="59" t="n">
        <v>41.6296</v>
      </c>
      <c r="W51" s="59" t="n">
        <v>42.3614</v>
      </c>
      <c r="X51" s="59" t="n">
        <v>1761.74</v>
      </c>
      <c r="Y51" s="52" t="n">
        <v>3.97</v>
      </c>
      <c r="Z51" s="59" t="n">
        <f aca="false">X51/3600</f>
        <v>0.4893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97</v>
      </c>
      <c r="AH51" s="38" t="n">
        <f aca="false">Z51/100</f>
        <v>0.0048937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0.5824</v>
      </c>
      <c r="I52" s="50" t="n">
        <f aca="false">V52</f>
        <v>39.5515</v>
      </c>
      <c r="J52" s="50" t="n">
        <f aca="false">T52</f>
        <v>1860.5824</v>
      </c>
      <c r="K52" s="50" t="n">
        <f aca="false">W52</f>
        <v>40.165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60.5824</v>
      </c>
      <c r="U52" s="51" t="n">
        <v>34.1873</v>
      </c>
      <c r="V52" s="51" t="n">
        <v>39.5515</v>
      </c>
      <c r="W52" s="51" t="n">
        <v>40.1652</v>
      </c>
      <c r="X52" s="51" t="n">
        <v>1615.63</v>
      </c>
      <c r="Y52" s="52" t="n">
        <v>3.02</v>
      </c>
      <c r="Z52" s="51" t="n">
        <f aca="false">X52/3600</f>
        <v>0.448786111111111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02</v>
      </c>
      <c r="AH52" s="38" t="n">
        <f aca="false">Z52/100</f>
        <v>0.004487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796</v>
      </c>
      <c r="I53" s="50" t="n">
        <f aca="false">V53</f>
        <v>37.9059</v>
      </c>
      <c r="J53" s="50" t="n">
        <f aca="false">T53</f>
        <v>738.796</v>
      </c>
      <c r="K53" s="50" t="n">
        <f aca="false">W53</f>
        <v>38.335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8.796</v>
      </c>
      <c r="U53" s="51" t="n">
        <v>30.4287</v>
      </c>
      <c r="V53" s="51" t="n">
        <v>37.9059</v>
      </c>
      <c r="W53" s="51" t="n">
        <v>38.3353</v>
      </c>
      <c r="X53" s="51" t="n">
        <v>1476.13</v>
      </c>
      <c r="Y53" s="52" t="n">
        <v>2.27</v>
      </c>
      <c r="Z53" s="51" t="n">
        <f aca="false">X53/3600</f>
        <v>0.410036111111111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27</v>
      </c>
      <c r="AH53" s="38" t="n">
        <f aca="false">Z53/100</f>
        <v>0.0041003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8.0184</v>
      </c>
      <c r="I54" s="57" t="n">
        <f aca="false">V54</f>
        <v>36.4257</v>
      </c>
      <c r="J54" s="57" t="n">
        <f aca="false">T54</f>
        <v>228.0184</v>
      </c>
      <c r="K54" s="57" t="n">
        <f aca="false">W54</f>
        <v>36.367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8.0184</v>
      </c>
      <c r="U54" s="58" t="n">
        <v>26.7701</v>
      </c>
      <c r="V54" s="58" t="n">
        <v>36.4257</v>
      </c>
      <c r="W54" s="58" t="n">
        <v>36.3673</v>
      </c>
      <c r="X54" s="58" t="n">
        <v>1402.36</v>
      </c>
      <c r="Y54" s="58" t="n">
        <v>1.79</v>
      </c>
      <c r="Z54" s="58" t="n">
        <f aca="false">X54/3600</f>
        <v>0.389544444444444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79</v>
      </c>
      <c r="AH54" s="38" t="n">
        <f aca="false">Z54/100</f>
        <v>0.00389544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6.2992</v>
      </c>
      <c r="I55" s="62" t="n">
        <f aca="false">V55</f>
        <v>40.0784</v>
      </c>
      <c r="J55" s="62" t="n">
        <f aca="false">T55</f>
        <v>2816.2992</v>
      </c>
      <c r="K55" s="62" t="n">
        <f aca="false">W55</f>
        <v>40.5703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16.2992</v>
      </c>
      <c r="U55" s="59" t="n">
        <v>37.9492</v>
      </c>
      <c r="V55" s="59" t="n">
        <v>40.0784</v>
      </c>
      <c r="W55" s="59" t="n">
        <v>40.5703</v>
      </c>
      <c r="X55" s="59" t="n">
        <v>1461.29</v>
      </c>
      <c r="Y55" s="52" t="n">
        <v>3.2</v>
      </c>
      <c r="Z55" s="59" t="n">
        <f aca="false">X55/3600</f>
        <v>0.4059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2</v>
      </c>
      <c r="AH55" s="38" t="n">
        <f aca="false">Z55/100</f>
        <v>0.0040591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8.8648</v>
      </c>
      <c r="I56" s="63" t="n">
        <f aca="false">V56</f>
        <v>37.1958</v>
      </c>
      <c r="J56" s="63" t="n">
        <f aca="false">T56</f>
        <v>1248.8648</v>
      </c>
      <c r="K56" s="63" t="n">
        <f aca="false">W56</f>
        <v>37.668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48.8648</v>
      </c>
      <c r="U56" s="51" t="n">
        <v>33.8759</v>
      </c>
      <c r="V56" s="51" t="n">
        <v>37.1958</v>
      </c>
      <c r="W56" s="51" t="n">
        <v>37.6685</v>
      </c>
      <c r="X56" s="51" t="n">
        <v>1337.91</v>
      </c>
      <c r="Y56" s="52" t="n">
        <v>2.46</v>
      </c>
      <c r="Z56" s="51" t="n">
        <f aca="false">X56/3600</f>
        <v>0.371641666666667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46</v>
      </c>
      <c r="AH56" s="38" t="n">
        <f aca="false">Z56/100</f>
        <v>0.003716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0.7008</v>
      </c>
      <c r="I57" s="63" t="n">
        <f aca="false">V57</f>
        <v>34.7693</v>
      </c>
      <c r="J57" s="63" t="n">
        <f aca="false">T57</f>
        <v>510.7008</v>
      </c>
      <c r="K57" s="63" t="n">
        <f aca="false">W57</f>
        <v>35.242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10.7008</v>
      </c>
      <c r="U57" s="51" t="n">
        <v>30.2298</v>
      </c>
      <c r="V57" s="51" t="n">
        <v>34.7693</v>
      </c>
      <c r="W57" s="51" t="n">
        <v>35.2426</v>
      </c>
      <c r="X57" s="51" t="n">
        <v>1261.06</v>
      </c>
      <c r="Y57" s="52" t="n">
        <v>1.82</v>
      </c>
      <c r="Z57" s="51" t="n">
        <f aca="false">X57/3600</f>
        <v>0.350294444444444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2</v>
      </c>
      <c r="AH57" s="38" t="n">
        <f aca="false">Z57/100</f>
        <v>0.003502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2.4152</v>
      </c>
      <c r="I58" s="64" t="n">
        <f aca="false">V58</f>
        <v>32.5603</v>
      </c>
      <c r="J58" s="64" t="n">
        <f aca="false">T58</f>
        <v>192.4152</v>
      </c>
      <c r="K58" s="64" t="n">
        <f aca="false">W58</f>
        <v>33.131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92.4152</v>
      </c>
      <c r="U58" s="58" t="n">
        <v>27.1193</v>
      </c>
      <c r="V58" s="58" t="n">
        <v>32.5603</v>
      </c>
      <c r="W58" s="58" t="n">
        <v>33.1314</v>
      </c>
      <c r="X58" s="58" t="n">
        <v>1188.21</v>
      </c>
      <c r="Y58" s="58" t="n">
        <v>1.46</v>
      </c>
      <c r="Z58" s="58" t="n">
        <f aca="false">X58/3600</f>
        <v>0.330058333333333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6</v>
      </c>
      <c r="AH58" s="38" t="n">
        <f aca="false">Z58/100</f>
        <v>0.0033005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2.148</v>
      </c>
      <c r="I59" s="60" t="n">
        <f aca="false">V59</f>
        <v>41.1543</v>
      </c>
      <c r="J59" s="60" t="n">
        <f aca="false">T59</f>
        <v>1742.148</v>
      </c>
      <c r="K59" s="60" t="n">
        <f aca="false">W59</f>
        <v>42.282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42.148</v>
      </c>
      <c r="U59" s="59" t="n">
        <v>39.902</v>
      </c>
      <c r="V59" s="59" t="n">
        <v>41.1543</v>
      </c>
      <c r="W59" s="59" t="n">
        <v>42.2821</v>
      </c>
      <c r="X59" s="59" t="n">
        <v>1020.69</v>
      </c>
      <c r="Y59" s="52" t="n">
        <v>2.02</v>
      </c>
      <c r="Z59" s="59" t="n">
        <f aca="false">X59/3600</f>
        <v>0.2835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02</v>
      </c>
      <c r="AH59" s="38" t="n">
        <f aca="false">Z59/100</f>
        <v>0.002835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4.8512</v>
      </c>
      <c r="I60" s="50" t="n">
        <f aca="false">V60</f>
        <v>38.2588</v>
      </c>
      <c r="J60" s="50" t="n">
        <f aca="false">T60</f>
        <v>874.8512</v>
      </c>
      <c r="K60" s="50" t="n">
        <f aca="false">W60</f>
        <v>39.452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74.8512</v>
      </c>
      <c r="U60" s="51" t="n">
        <v>36.1248</v>
      </c>
      <c r="V60" s="51" t="n">
        <v>38.2588</v>
      </c>
      <c r="W60" s="51" t="n">
        <v>39.4522</v>
      </c>
      <c r="X60" s="51" t="n">
        <v>952.62</v>
      </c>
      <c r="Y60" s="52" t="n">
        <v>1.62</v>
      </c>
      <c r="Z60" s="51" t="n">
        <f aca="false">X60/3600</f>
        <v>0.264616666666667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62</v>
      </c>
      <c r="AH60" s="38" t="n">
        <f aca="false">Z60/100</f>
        <v>0.002646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0552</v>
      </c>
      <c r="I61" s="50" t="n">
        <f aca="false">V61</f>
        <v>35.6997</v>
      </c>
      <c r="J61" s="50" t="n">
        <f aca="false">T61</f>
        <v>416.0552</v>
      </c>
      <c r="K61" s="50" t="n">
        <f aca="false">W61</f>
        <v>36.774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6.0552</v>
      </c>
      <c r="U61" s="51" t="n">
        <v>32.6539</v>
      </c>
      <c r="V61" s="51" t="n">
        <v>35.6997</v>
      </c>
      <c r="W61" s="51" t="n">
        <v>36.7743</v>
      </c>
      <c r="X61" s="51" t="n">
        <v>889.97</v>
      </c>
      <c r="Y61" s="52" t="n">
        <v>1.32</v>
      </c>
      <c r="Z61" s="51" t="n">
        <f aca="false">X61/3600</f>
        <v>0.247213888888889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2</v>
      </c>
      <c r="AH61" s="38" t="n">
        <f aca="false">Z61/100</f>
        <v>0.0024721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8152</v>
      </c>
      <c r="I62" s="65" t="n">
        <f aca="false">V62</f>
        <v>33.2665</v>
      </c>
      <c r="J62" s="65" t="n">
        <f aca="false">T62</f>
        <v>187.8152</v>
      </c>
      <c r="K62" s="65" t="n">
        <f aca="false">W62</f>
        <v>34.25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7.8152</v>
      </c>
      <c r="U62" s="58" t="n">
        <v>29.7578</v>
      </c>
      <c r="V62" s="58" t="n">
        <v>33.2665</v>
      </c>
      <c r="W62" s="58" t="n">
        <v>34.252</v>
      </c>
      <c r="X62" s="58" t="n">
        <v>830.08</v>
      </c>
      <c r="Y62" s="58" t="n">
        <v>1.06</v>
      </c>
      <c r="Z62" s="58" t="n">
        <f aca="false">X62/3600</f>
        <v>0.230577777777778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6</v>
      </c>
      <c r="AH62" s="38" t="n">
        <f aca="false">Z62/100</f>
        <v>0.002305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7.356</v>
      </c>
      <c r="I63" s="62" t="n">
        <f aca="false">V63</f>
        <v>46.4302</v>
      </c>
      <c r="J63" s="62" t="n">
        <f aca="false">T63</f>
        <v>2567.356</v>
      </c>
      <c r="K63" s="62" t="n">
        <f aca="false">W63</f>
        <v>47.362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67.356</v>
      </c>
      <c r="U63" s="59" t="n">
        <v>43.1551</v>
      </c>
      <c r="V63" s="59" t="n">
        <v>46.4302</v>
      </c>
      <c r="W63" s="59" t="n">
        <v>47.3627</v>
      </c>
      <c r="X63" s="59" t="n">
        <v>13376.83</v>
      </c>
      <c r="Y63" s="52" t="n">
        <v>16.67</v>
      </c>
      <c r="Z63" s="59" t="n">
        <f aca="false">X63/3600</f>
        <v>3.7157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67</v>
      </c>
      <c r="AH63" s="38" t="n">
        <f aca="false">Z63/100</f>
        <v>0.0371578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92.7384</v>
      </c>
      <c r="I64" s="63" t="n">
        <f aca="false">V64</f>
        <v>45.073</v>
      </c>
      <c r="J64" s="63" t="n">
        <f aca="false">T64</f>
        <v>992.7384</v>
      </c>
      <c r="K64" s="63" t="n">
        <f aca="false">W64</f>
        <v>45.7423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92.7384</v>
      </c>
      <c r="U64" s="51" t="n">
        <v>40.7035</v>
      </c>
      <c r="V64" s="51" t="n">
        <v>45.073</v>
      </c>
      <c r="W64" s="51" t="n">
        <v>45.7423</v>
      </c>
      <c r="X64" s="51" t="n">
        <v>13020.4</v>
      </c>
      <c r="Y64" s="52" t="n">
        <v>13.73</v>
      </c>
      <c r="Z64" s="51" t="n">
        <f aca="false">X64/3600</f>
        <v>3.61677777777778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373</v>
      </c>
      <c r="AH64" s="38" t="n">
        <f aca="false">Z64/100</f>
        <v>0.03616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78.9656</v>
      </c>
      <c r="I65" s="63" t="n">
        <f aca="false">V65</f>
        <v>43.5069</v>
      </c>
      <c r="J65" s="63" t="n">
        <f aca="false">T65</f>
        <v>478.9656</v>
      </c>
      <c r="K65" s="63" t="n">
        <f aca="false">W65</f>
        <v>43.918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78.9656</v>
      </c>
      <c r="U65" s="51" t="n">
        <v>37.9992</v>
      </c>
      <c r="V65" s="51" t="n">
        <v>43.5069</v>
      </c>
      <c r="W65" s="51" t="n">
        <v>43.9184</v>
      </c>
      <c r="X65" s="51" t="n">
        <v>12656.78</v>
      </c>
      <c r="Y65" s="52" t="n">
        <v>12.38</v>
      </c>
      <c r="Z65" s="51" t="n">
        <f aca="false">X65/3600</f>
        <v>3.51577222222222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38</v>
      </c>
      <c r="AH65" s="38" t="n">
        <f aca="false">Z65/100</f>
        <v>0.035157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58.1872</v>
      </c>
      <c r="I66" s="64" t="n">
        <f aca="false">V66</f>
        <v>42.0056</v>
      </c>
      <c r="J66" s="64" t="n">
        <f aca="false">T66</f>
        <v>258.1872</v>
      </c>
      <c r="K66" s="64" t="n">
        <f aca="false">W66</f>
        <v>42.063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58.1872</v>
      </c>
      <c r="U66" s="58" t="n">
        <v>35.1452</v>
      </c>
      <c r="V66" s="58" t="n">
        <v>42.0056</v>
      </c>
      <c r="W66" s="58" t="n">
        <v>42.0638</v>
      </c>
      <c r="X66" s="58" t="n">
        <v>12608.42</v>
      </c>
      <c r="Y66" s="58" t="n">
        <v>11.68</v>
      </c>
      <c r="Z66" s="58" t="n">
        <f aca="false">X66/3600</f>
        <v>3.50233888888889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168</v>
      </c>
      <c r="AH66" s="38" t="n">
        <f aca="false">Z66/100</f>
        <v>0.0350233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32.4744</v>
      </c>
      <c r="I67" s="60" t="n">
        <f aca="false">V67</f>
        <v>48.0278</v>
      </c>
      <c r="J67" s="60" t="n">
        <f aca="false">T67</f>
        <v>3632.4744</v>
      </c>
      <c r="K67" s="60" t="n">
        <f aca="false">W67</f>
        <v>47.341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632.4744</v>
      </c>
      <c r="U67" s="59" t="n">
        <v>42.9861</v>
      </c>
      <c r="V67" s="59" t="n">
        <v>48.0278</v>
      </c>
      <c r="W67" s="59" t="n">
        <v>47.3418</v>
      </c>
      <c r="X67" s="59" t="n">
        <v>13510.17</v>
      </c>
      <c r="Y67" s="52" t="n">
        <v>16.42</v>
      </c>
      <c r="Z67" s="59" t="n">
        <f aca="false">X67/3600</f>
        <v>3.7528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42</v>
      </c>
      <c r="AH67" s="38" t="n">
        <f aca="false">Z67/100</f>
        <v>0.037528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67.2224</v>
      </c>
      <c r="I68" s="50" t="n">
        <f aca="false">V68</f>
        <v>46.6734</v>
      </c>
      <c r="J68" s="50" t="n">
        <f aca="false">T68</f>
        <v>1267.2224</v>
      </c>
      <c r="K68" s="50" t="n">
        <f aca="false">W68</f>
        <v>45.43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67.2224</v>
      </c>
      <c r="U68" s="51" t="n">
        <v>40.3096</v>
      </c>
      <c r="V68" s="51" t="n">
        <v>46.6734</v>
      </c>
      <c r="W68" s="51" t="n">
        <v>45.431</v>
      </c>
      <c r="X68" s="51" t="n">
        <v>13027.65</v>
      </c>
      <c r="Y68" s="52" t="n">
        <v>14.57</v>
      </c>
      <c r="Z68" s="51" t="n">
        <f aca="false">X68/3600</f>
        <v>3.61879166666667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457</v>
      </c>
      <c r="AH68" s="38" t="n">
        <f aca="false">Z68/100</f>
        <v>0.036187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87.3288</v>
      </c>
      <c r="I69" s="50" t="n">
        <f aca="false">V69</f>
        <v>45.3823</v>
      </c>
      <c r="J69" s="50" t="n">
        <f aca="false">T69</f>
        <v>587.3288</v>
      </c>
      <c r="K69" s="50" t="n">
        <f aca="false">W69</f>
        <v>43.558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87.3288</v>
      </c>
      <c r="U69" s="51" t="n">
        <v>37.3444</v>
      </c>
      <c r="V69" s="51" t="n">
        <v>45.3823</v>
      </c>
      <c r="W69" s="51" t="n">
        <v>43.5584</v>
      </c>
      <c r="X69" s="51" t="n">
        <v>12685.36</v>
      </c>
      <c r="Y69" s="52" t="n">
        <v>12.34</v>
      </c>
      <c r="Z69" s="51" t="n">
        <f aca="false">X69/3600</f>
        <v>3.52371111111111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34</v>
      </c>
      <c r="AH69" s="38" t="n">
        <f aca="false">Z69/100</f>
        <v>0.0352371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14.4624</v>
      </c>
      <c r="I70" s="57" t="n">
        <f aca="false">V70</f>
        <v>44.0742</v>
      </c>
      <c r="J70" s="57" t="n">
        <f aca="false">T70</f>
        <v>314.4624</v>
      </c>
      <c r="K70" s="57" t="n">
        <f aca="false">W70</f>
        <v>41.922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314.4624</v>
      </c>
      <c r="U70" s="58" t="n">
        <v>34.2665</v>
      </c>
      <c r="V70" s="58" t="n">
        <v>44.0742</v>
      </c>
      <c r="W70" s="58" t="n">
        <v>41.9228</v>
      </c>
      <c r="X70" s="58" t="n">
        <v>12493.28</v>
      </c>
      <c r="Y70" s="58" t="n">
        <v>11.61</v>
      </c>
      <c r="Z70" s="58" t="n">
        <f aca="false">X70/3600</f>
        <v>3.47035555555556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161</v>
      </c>
      <c r="AH70" s="38" t="n">
        <f aca="false">Z70/100</f>
        <v>0.0347035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75.724</v>
      </c>
      <c r="I71" s="60" t="n">
        <f aca="false">V71</f>
        <v>47.741</v>
      </c>
      <c r="J71" s="60" t="n">
        <f aca="false">T71</f>
        <v>3075.724</v>
      </c>
      <c r="K71" s="60" t="n">
        <f aca="false">W71</f>
        <v>47.9051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75.724</v>
      </c>
      <c r="U71" s="59" t="n">
        <v>42.9299</v>
      </c>
      <c r="V71" s="59" t="n">
        <v>47.741</v>
      </c>
      <c r="W71" s="59" t="n">
        <v>47.9051</v>
      </c>
      <c r="X71" s="59" t="n">
        <v>13457.72</v>
      </c>
      <c r="Y71" s="52" t="n">
        <v>16.94</v>
      </c>
      <c r="Z71" s="59" t="n">
        <f aca="false">X71/3600</f>
        <v>3.7382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94</v>
      </c>
      <c r="AH71" s="38" t="n">
        <f aca="false">Z71/100</f>
        <v>0.0373825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5.5976</v>
      </c>
      <c r="I72" s="50" t="n">
        <f aca="false">V72</f>
        <v>46.0029</v>
      </c>
      <c r="J72" s="50" t="n">
        <f aca="false">T72</f>
        <v>995.5976</v>
      </c>
      <c r="K72" s="50" t="n">
        <f aca="false">W72</f>
        <v>46.021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95.5976</v>
      </c>
      <c r="U72" s="51" t="n">
        <v>40.2882</v>
      </c>
      <c r="V72" s="51" t="n">
        <v>46.0029</v>
      </c>
      <c r="W72" s="51" t="n">
        <v>46.0215</v>
      </c>
      <c r="X72" s="51" t="n">
        <v>12900.5</v>
      </c>
      <c r="Y72" s="52" t="n">
        <v>14.14</v>
      </c>
      <c r="Z72" s="51" t="n">
        <f aca="false">X72/3600</f>
        <v>3.58347222222222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414</v>
      </c>
      <c r="AH72" s="38" t="n">
        <f aca="false">Z72/100</f>
        <v>0.035834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46.3368</v>
      </c>
      <c r="I73" s="50" t="n">
        <f aca="false">V73</f>
        <v>44.1306</v>
      </c>
      <c r="J73" s="50" t="n">
        <f aca="false">T73</f>
        <v>446.3368</v>
      </c>
      <c r="K73" s="50" t="n">
        <f aca="false">W73</f>
        <v>43.801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46.3368</v>
      </c>
      <c r="U73" s="51" t="n">
        <v>37.5673</v>
      </c>
      <c r="V73" s="51" t="n">
        <v>44.1306</v>
      </c>
      <c r="W73" s="51" t="n">
        <v>43.8019</v>
      </c>
      <c r="X73" s="51" t="n">
        <v>12617.86</v>
      </c>
      <c r="Y73" s="52" t="n">
        <v>12.14</v>
      </c>
      <c r="Z73" s="51" t="n">
        <f aca="false">X73/3600</f>
        <v>3.50496111111111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14</v>
      </c>
      <c r="AH73" s="38" t="n">
        <f aca="false">Z73/100</f>
        <v>0.0350496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41.3704</v>
      </c>
      <c r="I74" s="65" t="n">
        <f aca="false">V74</f>
        <v>42.2924</v>
      </c>
      <c r="J74" s="65" t="n">
        <f aca="false">T74</f>
        <v>241.3704</v>
      </c>
      <c r="K74" s="65" t="n">
        <f aca="false">W74</f>
        <v>41.839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41.3704</v>
      </c>
      <c r="U74" s="58" t="n">
        <v>34.8837</v>
      </c>
      <c r="V74" s="58" t="n">
        <v>42.2924</v>
      </c>
      <c r="W74" s="58" t="n">
        <v>41.8397</v>
      </c>
      <c r="X74" s="58" t="n">
        <v>12463.85</v>
      </c>
      <c r="Y74" s="58" t="n">
        <v>11.91</v>
      </c>
      <c r="Z74" s="58" t="n">
        <f aca="false">X74/3600</f>
        <v>3.46218055555556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91</v>
      </c>
      <c r="AH74" s="38" t="n">
        <f aca="false">Z74/100</f>
        <v>0.03462180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22956785525388</v>
      </c>
      <c r="Z81" s="70" t="n">
        <f aca="false">GEOMEAN(AH11:AH74)*100</f>
        <v>1.9261714591146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495191768225</v>
      </c>
      <c r="Z82" s="80" t="n">
        <f aca="false">Z81/R81</f>
        <v>0.89773083880423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7486111111111</v>
      </c>
      <c r="Z83" s="69" t="n">
        <f aca="false">SUM(Z11:Z74)</f>
        <v>207.572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24:3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