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775763291804028</v>
      </c>
      <c r="D21" s="24"/>
      <c r="E21" s="24"/>
      <c r="F21" s="24" t="n">
        <f aca="false">'Random access LoCo'!$Z82</f>
        <v>0.88311763374344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2276394444072</v>
      </c>
      <c r="D22" s="27"/>
      <c r="E22" s="27"/>
      <c r="F22" s="27" t="n">
        <f aca="false">'Random access LoCo'!$Y82</f>
        <v>1.0381820779024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836209989962946</v>
      </c>
      <c r="D32" s="24"/>
      <c r="E32" s="24"/>
      <c r="F32" s="24" t="n">
        <f aca="false">'Low delay LoCo'!$Z82</f>
        <v>0.92276274193624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324408058681</v>
      </c>
      <c r="D33" s="27"/>
      <c r="E33" s="27"/>
      <c r="F33" s="27" t="n">
        <f aca="false">'Low delay LoCo'!$Y82</f>
        <v>1.047710492538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56.0848</v>
      </c>
      <c r="I3" s="50" t="n">
        <f aca="false">V3</f>
        <v>41.4805</v>
      </c>
      <c r="J3" s="50" t="n">
        <f aca="false">T3</f>
        <v>13756.0848</v>
      </c>
      <c r="K3" s="50" t="n">
        <f aca="false">W3</f>
        <v>44.0305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28395.48</v>
      </c>
      <c r="Q3" s="52" t="n">
        <v>50.78</v>
      </c>
      <c r="R3" s="51" t="n">
        <f aca="false">P3/3600</f>
        <v>7.88763333333333</v>
      </c>
      <c r="S3" s="53"/>
      <c r="T3" s="51" t="n">
        <v>13756.0848</v>
      </c>
      <c r="U3" s="51" t="n">
        <v>41.7492</v>
      </c>
      <c r="V3" s="51" t="n">
        <v>41.4805</v>
      </c>
      <c r="W3" s="51" t="n">
        <v>44.0305</v>
      </c>
      <c r="X3" s="51" t="n">
        <v>21591.48</v>
      </c>
      <c r="Y3" s="52" t="n">
        <v>49.44</v>
      </c>
      <c r="Z3" s="51" t="n">
        <f aca="false">X3/3600</f>
        <v>5.997633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078</v>
      </c>
      <c r="AF3" s="38" t="n">
        <f aca="false">R3/100</f>
        <v>0.0788763333333333</v>
      </c>
      <c r="AG3" s="38" t="n">
        <f aca="false">Y3/100</f>
        <v>0.4944</v>
      </c>
      <c r="AH3" s="38" t="n">
        <f aca="false">Z3/100</f>
        <v>0.0599763333333333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33.5776</v>
      </c>
      <c r="I4" s="50" t="n">
        <f aca="false">V4</f>
        <v>39.8498</v>
      </c>
      <c r="J4" s="50" t="n">
        <f aca="false">T4</f>
        <v>5633.5776</v>
      </c>
      <c r="K4" s="50" t="n">
        <f aca="false">W4</f>
        <v>42.2534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3607.97</v>
      </c>
      <c r="Q4" s="52" t="n">
        <v>45.51</v>
      </c>
      <c r="R4" s="51" t="n">
        <f aca="false">P4/3600</f>
        <v>6.55776944444445</v>
      </c>
      <c r="S4" s="53"/>
      <c r="T4" s="51" t="n">
        <v>5633.5776</v>
      </c>
      <c r="U4" s="51" t="n">
        <v>39.31</v>
      </c>
      <c r="V4" s="51" t="n">
        <v>39.8498</v>
      </c>
      <c r="W4" s="51" t="n">
        <v>42.2534</v>
      </c>
      <c r="X4" s="51" t="n">
        <v>18716.77</v>
      </c>
      <c r="Y4" s="52" t="n">
        <v>46.23</v>
      </c>
      <c r="Z4" s="51" t="n">
        <f aca="false">X4/3600</f>
        <v>5.19910277777778</v>
      </c>
      <c r="AA4" s="53"/>
      <c r="AB4" s="53"/>
      <c r="AC4" s="53"/>
      <c r="AE4" s="38" t="n">
        <f aca="false">Q4/100</f>
        <v>0.4551</v>
      </c>
      <c r="AF4" s="38" t="n">
        <f aca="false">R4/100</f>
        <v>0.0655776944444445</v>
      </c>
      <c r="AG4" s="38" t="n">
        <f aca="false">Y4/100</f>
        <v>0.4623</v>
      </c>
      <c r="AH4" s="38" t="n">
        <f aca="false">Z4/100</f>
        <v>0.05199102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707.8096</v>
      </c>
      <c r="I5" s="50" t="n">
        <f aca="false">V5</f>
        <v>38.4467</v>
      </c>
      <c r="J5" s="50" t="n">
        <f aca="false">T5</f>
        <v>2707.8096</v>
      </c>
      <c r="K5" s="50" t="n">
        <f aca="false">W5</f>
        <v>40.7401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1393.56</v>
      </c>
      <c r="Q5" s="52" t="n">
        <v>37.66</v>
      </c>
      <c r="R5" s="51" t="n">
        <f aca="false">P5/3600</f>
        <v>5.94265555555556</v>
      </c>
      <c r="S5" s="53"/>
      <c r="T5" s="51" t="n">
        <v>2707.8096</v>
      </c>
      <c r="U5" s="51" t="n">
        <v>36.812</v>
      </c>
      <c r="V5" s="51" t="n">
        <v>38.4467</v>
      </c>
      <c r="W5" s="51" t="n">
        <v>40.7401</v>
      </c>
      <c r="X5" s="51" t="n">
        <v>17530.5</v>
      </c>
      <c r="Y5" s="52" t="n">
        <v>38.47</v>
      </c>
      <c r="Z5" s="51" t="n">
        <f aca="false">X5/3600</f>
        <v>4.86958333333333</v>
      </c>
      <c r="AA5" s="53"/>
      <c r="AB5" s="53"/>
      <c r="AC5" s="53"/>
      <c r="AE5" s="38" t="n">
        <f aca="false">Q5/100</f>
        <v>0.3766</v>
      </c>
      <c r="AF5" s="38" t="n">
        <f aca="false">R5/100</f>
        <v>0.0594265555555556</v>
      </c>
      <c r="AG5" s="38" t="n">
        <f aca="false">Y5/100</f>
        <v>0.3847</v>
      </c>
      <c r="AH5" s="38" t="n">
        <f aca="false">Z5/100</f>
        <v>0.04869583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98.744</v>
      </c>
      <c r="I6" s="57" t="n">
        <f aca="false">V6</f>
        <v>36.9525</v>
      </c>
      <c r="J6" s="57" t="n">
        <f aca="false">T6</f>
        <v>1398.744</v>
      </c>
      <c r="K6" s="57" t="n">
        <f aca="false">W6</f>
        <v>39.309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0233.19</v>
      </c>
      <c r="Q6" s="58" t="n">
        <v>34.06</v>
      </c>
      <c r="R6" s="58" t="n">
        <f aca="false">P6/3600</f>
        <v>5.62033055555556</v>
      </c>
      <c r="S6" s="56"/>
      <c r="T6" s="58" t="n">
        <v>1398.744</v>
      </c>
      <c r="U6" s="58" t="n">
        <v>34.2419</v>
      </c>
      <c r="V6" s="58" t="n">
        <v>36.9525</v>
      </c>
      <c r="W6" s="58" t="n">
        <v>39.309</v>
      </c>
      <c r="X6" s="58" t="n">
        <v>16831.53</v>
      </c>
      <c r="Y6" s="58" t="n">
        <v>35.59</v>
      </c>
      <c r="Z6" s="58" t="n">
        <f aca="false">X6/3600</f>
        <v>4.675425</v>
      </c>
      <c r="AA6" s="56"/>
      <c r="AB6" s="56"/>
      <c r="AC6" s="56"/>
      <c r="AE6" s="38" t="n">
        <f aca="false">Q6/100</f>
        <v>0.3406</v>
      </c>
      <c r="AF6" s="38" t="n">
        <f aca="false">R6/100</f>
        <v>0.0562033055555556</v>
      </c>
      <c r="AG6" s="38" t="n">
        <f aca="false">Y6/100</f>
        <v>0.3559</v>
      </c>
      <c r="AH6" s="38" t="n">
        <f aca="false">Z6/100</f>
        <v>0.04675425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752.4272</v>
      </c>
      <c r="I7" s="50" t="n">
        <f aca="false">V7</f>
        <v>44.8668</v>
      </c>
      <c r="J7" s="50" t="n">
        <f aca="false">T7</f>
        <v>34752.4272</v>
      </c>
      <c r="K7" s="50" t="n">
        <f aca="false">W7</f>
        <v>44.6263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2758.57</v>
      </c>
      <c r="Q7" s="52" t="n">
        <v>61.19</v>
      </c>
      <c r="R7" s="51" t="n">
        <f aca="false">P7/3600</f>
        <v>11.8773805555556</v>
      </c>
      <c r="S7" s="53"/>
      <c r="T7" s="59" t="n">
        <v>34752.4272</v>
      </c>
      <c r="U7" s="59" t="n">
        <v>40.3549</v>
      </c>
      <c r="V7" s="59" t="n">
        <v>44.8668</v>
      </c>
      <c r="W7" s="59" t="n">
        <v>44.6263</v>
      </c>
      <c r="X7" s="51" t="n">
        <v>30543.27</v>
      </c>
      <c r="Y7" s="52" t="n">
        <v>64.63</v>
      </c>
      <c r="Z7" s="51" t="n">
        <f aca="false">X7/3600</f>
        <v>8.48424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119</v>
      </c>
      <c r="AF7" s="38" t="n">
        <f aca="false">R7/100</f>
        <v>0.118773805555556</v>
      </c>
      <c r="AG7" s="38" t="n">
        <f aca="false">Y7/100</f>
        <v>0.6463</v>
      </c>
      <c r="AH7" s="38" t="n">
        <f aca="false">Z7/100</f>
        <v>0.0848424166666667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87.3456</v>
      </c>
      <c r="I8" s="50" t="n">
        <f aca="false">V8</f>
        <v>43.0733</v>
      </c>
      <c r="J8" s="50" t="n">
        <f aca="false">T8</f>
        <v>16787.3456</v>
      </c>
      <c r="K8" s="50" t="n">
        <f aca="false">W8</f>
        <v>43.3399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4473.9</v>
      </c>
      <c r="Q8" s="52" t="n">
        <v>50.27</v>
      </c>
      <c r="R8" s="51" t="n">
        <f aca="false">P8/3600</f>
        <v>9.57608333333333</v>
      </c>
      <c r="S8" s="53"/>
      <c r="T8" s="51" t="n">
        <v>16787.3456</v>
      </c>
      <c r="U8" s="51" t="n">
        <v>37.3928</v>
      </c>
      <c r="V8" s="51" t="n">
        <v>43.0733</v>
      </c>
      <c r="W8" s="51" t="n">
        <v>43.3399</v>
      </c>
      <c r="X8" s="51" t="n">
        <v>25825.13</v>
      </c>
      <c r="Y8" s="52" t="n">
        <v>54.62</v>
      </c>
      <c r="Z8" s="51" t="n">
        <f aca="false">X8/3600</f>
        <v>7.17364722222222</v>
      </c>
      <c r="AA8" s="53"/>
      <c r="AB8" s="53"/>
      <c r="AC8" s="53"/>
      <c r="AE8" s="38" t="n">
        <f aca="false">Q8/100</f>
        <v>0.5027</v>
      </c>
      <c r="AF8" s="38" t="n">
        <f aca="false">R8/100</f>
        <v>0.0957608333333333</v>
      </c>
      <c r="AG8" s="38" t="n">
        <f aca="false">Y8/100</f>
        <v>0.5462</v>
      </c>
      <c r="AH8" s="38" t="n">
        <f aca="false">Z8/100</f>
        <v>0.07173647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842.792</v>
      </c>
      <c r="I9" s="50" t="n">
        <f aca="false">V9</f>
        <v>41.316</v>
      </c>
      <c r="J9" s="50" t="n">
        <f aca="false">T9</f>
        <v>8842.792</v>
      </c>
      <c r="K9" s="50" t="n">
        <f aca="false">W9</f>
        <v>41.9608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0010.02</v>
      </c>
      <c r="Q9" s="52" t="n">
        <v>47.91</v>
      </c>
      <c r="R9" s="51" t="n">
        <f aca="false">P9/3600</f>
        <v>8.33611666666667</v>
      </c>
      <c r="S9" s="53"/>
      <c r="T9" s="51" t="n">
        <v>8842.792</v>
      </c>
      <c r="U9" s="51" t="n">
        <v>34.4643</v>
      </c>
      <c r="V9" s="51" t="n">
        <v>41.316</v>
      </c>
      <c r="W9" s="51" t="n">
        <v>41.9608</v>
      </c>
      <c r="X9" s="51" t="n">
        <v>23265.2</v>
      </c>
      <c r="Y9" s="52" t="n">
        <v>52.03</v>
      </c>
      <c r="Z9" s="51" t="n">
        <f aca="false">X9/3600</f>
        <v>6.46255555555556</v>
      </c>
      <c r="AA9" s="53"/>
      <c r="AB9" s="53"/>
      <c r="AC9" s="53"/>
      <c r="AE9" s="38" t="n">
        <f aca="false">Q9/100</f>
        <v>0.4791</v>
      </c>
      <c r="AF9" s="38" t="n">
        <f aca="false">R9/100</f>
        <v>0.0833611666666667</v>
      </c>
      <c r="AG9" s="38" t="n">
        <f aca="false">Y9/100</f>
        <v>0.5203</v>
      </c>
      <c r="AH9" s="38" t="n">
        <f aca="false">Z9/100</f>
        <v>0.0646255555555556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933.7312</v>
      </c>
      <c r="I10" s="57" t="n">
        <f aca="false">V10</f>
        <v>39.6126</v>
      </c>
      <c r="J10" s="57" t="n">
        <f aca="false">T10</f>
        <v>4933.7312</v>
      </c>
      <c r="K10" s="57" t="n">
        <f aca="false">W10</f>
        <v>40.5349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7282.68</v>
      </c>
      <c r="Q10" s="58" t="n">
        <v>46.46</v>
      </c>
      <c r="R10" s="58" t="n">
        <f aca="false">P10/3600</f>
        <v>7.57852222222222</v>
      </c>
      <c r="S10" s="56"/>
      <c r="T10" s="58" t="n">
        <v>4933.7312</v>
      </c>
      <c r="U10" s="58" t="n">
        <v>31.7132</v>
      </c>
      <c r="V10" s="58" t="n">
        <v>39.6126</v>
      </c>
      <c r="W10" s="58" t="n">
        <v>40.5349</v>
      </c>
      <c r="X10" s="58" t="n">
        <v>21587.43</v>
      </c>
      <c r="Y10" s="58" t="n">
        <v>51.62</v>
      </c>
      <c r="Z10" s="58" t="n">
        <f aca="false">X10/3600</f>
        <v>5.99650833333333</v>
      </c>
      <c r="AA10" s="56"/>
      <c r="AB10" s="56"/>
      <c r="AC10" s="56"/>
      <c r="AE10" s="38" t="n">
        <f aca="false">Q10/100</f>
        <v>0.4646</v>
      </c>
      <c r="AF10" s="38" t="n">
        <f aca="false">R10/100</f>
        <v>0.0757852222222222</v>
      </c>
      <c r="AG10" s="38" t="n">
        <f aca="false">Y10/100</f>
        <v>0.5162</v>
      </c>
      <c r="AH10" s="38" t="n">
        <f aca="false">Z10/100</f>
        <v>0.0599650833333333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5.7672</v>
      </c>
      <c r="I11" s="50" t="n">
        <f aca="false">V11</f>
        <v>43.507</v>
      </c>
      <c r="J11" s="50" t="n">
        <f aca="false">T11</f>
        <v>4915.7672</v>
      </c>
      <c r="K11" s="50" t="n">
        <f aca="false">W11</f>
        <v>45.1989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26231.19</v>
      </c>
      <c r="Q11" s="52" t="n">
        <v>44.47</v>
      </c>
      <c r="R11" s="51" t="n">
        <f aca="false">P11/3600</f>
        <v>7.28644166666667</v>
      </c>
      <c r="S11" s="53"/>
      <c r="T11" s="51" t="n">
        <v>4915.7672</v>
      </c>
      <c r="U11" s="51" t="n">
        <v>41.7717</v>
      </c>
      <c r="V11" s="51" t="n">
        <v>43.507</v>
      </c>
      <c r="W11" s="51" t="n">
        <v>45.1989</v>
      </c>
      <c r="X11" s="51" t="n">
        <v>19834.56</v>
      </c>
      <c r="Y11" s="52" t="n">
        <v>44.23</v>
      </c>
      <c r="Z11" s="51" t="n">
        <f aca="false">X11/3600</f>
        <v>5.509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447</v>
      </c>
      <c r="AF11" s="38" t="n">
        <f aca="false">R11/100</f>
        <v>0.0728644166666667</v>
      </c>
      <c r="AG11" s="38" t="n">
        <f aca="false">Y11/100</f>
        <v>0.4423</v>
      </c>
      <c r="AH11" s="38" t="n">
        <f aca="false">Z11/100</f>
        <v>0.055096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87.0888</v>
      </c>
      <c r="I12" s="50" t="n">
        <f aca="false">V12</f>
        <v>42.1567</v>
      </c>
      <c r="J12" s="50" t="n">
        <f aca="false">T12</f>
        <v>2287.0888</v>
      </c>
      <c r="K12" s="50" t="n">
        <f aca="false">W12</f>
        <v>43.3867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2321.51</v>
      </c>
      <c r="Q12" s="52" t="n">
        <v>41.88</v>
      </c>
      <c r="R12" s="51" t="n">
        <f aca="false">P12/3600</f>
        <v>6.20041944444444</v>
      </c>
      <c r="S12" s="53"/>
      <c r="T12" s="51" t="n">
        <v>2287.0888</v>
      </c>
      <c r="U12" s="51" t="n">
        <v>39.9263</v>
      </c>
      <c r="V12" s="51" t="n">
        <v>42.1567</v>
      </c>
      <c r="W12" s="51" t="n">
        <v>43.3867</v>
      </c>
      <c r="X12" s="51" t="n">
        <v>17654.48</v>
      </c>
      <c r="Y12" s="52" t="n">
        <v>40.53</v>
      </c>
      <c r="Z12" s="51" t="n">
        <f aca="false">X12/3600</f>
        <v>4.90402222222222</v>
      </c>
      <c r="AA12" s="53"/>
      <c r="AB12" s="53"/>
      <c r="AC12" s="53"/>
      <c r="AE12" s="38" t="n">
        <f aca="false">Q12/100</f>
        <v>0.4188</v>
      </c>
      <c r="AF12" s="38" t="n">
        <f aca="false">R12/100</f>
        <v>0.0620041944444444</v>
      </c>
      <c r="AG12" s="38" t="n">
        <f aca="false">Y12/100</f>
        <v>0.4053</v>
      </c>
      <c r="AH12" s="38" t="n">
        <f aca="false">Z12/100</f>
        <v>0.04904022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8.5936</v>
      </c>
      <c r="I13" s="50" t="n">
        <f aca="false">V13</f>
        <v>40.8589</v>
      </c>
      <c r="J13" s="50" t="n">
        <f aca="false">T13</f>
        <v>1118.5936</v>
      </c>
      <c r="K13" s="50" t="n">
        <f aca="false">W13</f>
        <v>41.931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0111.21</v>
      </c>
      <c r="Q13" s="52" t="n">
        <v>36.69</v>
      </c>
      <c r="R13" s="51" t="n">
        <f aca="false">P13/3600</f>
        <v>5.58644722222222</v>
      </c>
      <c r="S13" s="53"/>
      <c r="T13" s="51" t="n">
        <v>1118.5936</v>
      </c>
      <c r="U13" s="51" t="n">
        <v>37.6267</v>
      </c>
      <c r="V13" s="51" t="n">
        <v>40.8589</v>
      </c>
      <c r="W13" s="51" t="n">
        <v>41.931</v>
      </c>
      <c r="X13" s="51" t="n">
        <v>16354.76</v>
      </c>
      <c r="Y13" s="52" t="n">
        <v>35.51</v>
      </c>
      <c r="Z13" s="51" t="n">
        <f aca="false">X13/3600</f>
        <v>4.54298888888889</v>
      </c>
      <c r="AA13" s="53"/>
      <c r="AB13" s="53"/>
      <c r="AC13" s="53"/>
      <c r="AE13" s="38" t="n">
        <f aca="false">Q13/100</f>
        <v>0.3669</v>
      </c>
      <c r="AF13" s="38" t="n">
        <f aca="false">R13/100</f>
        <v>0.0558644722222222</v>
      </c>
      <c r="AG13" s="38" t="n">
        <f aca="false">Y13/100</f>
        <v>0.3551</v>
      </c>
      <c r="AH13" s="38" t="n">
        <f aca="false">Z13/100</f>
        <v>0.04542988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62.764</v>
      </c>
      <c r="I14" s="57" t="n">
        <f aca="false">V14</f>
        <v>39.6355</v>
      </c>
      <c r="J14" s="57" t="n">
        <f aca="false">T14</f>
        <v>562.764</v>
      </c>
      <c r="K14" s="57" t="n">
        <f aca="false">W14</f>
        <v>40.8551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18746</v>
      </c>
      <c r="Q14" s="58" t="n">
        <v>29.89</v>
      </c>
      <c r="R14" s="58" t="n">
        <f aca="false">P14/3600</f>
        <v>5.20722222222222</v>
      </c>
      <c r="S14" s="56"/>
      <c r="T14" s="58" t="n">
        <v>562.764</v>
      </c>
      <c r="U14" s="58" t="n">
        <v>35.2634</v>
      </c>
      <c r="V14" s="58" t="n">
        <v>39.6355</v>
      </c>
      <c r="W14" s="58" t="n">
        <v>40.8551</v>
      </c>
      <c r="X14" s="58" t="n">
        <v>15337.02</v>
      </c>
      <c r="Y14" s="58" t="n">
        <v>28.87</v>
      </c>
      <c r="Z14" s="58" t="n">
        <f aca="false">X14/3600</f>
        <v>4.26028333333333</v>
      </c>
      <c r="AA14" s="56"/>
      <c r="AB14" s="56"/>
      <c r="AC14" s="56"/>
      <c r="AE14" s="38" t="n">
        <f aca="false">Q14/100</f>
        <v>0.2989</v>
      </c>
      <c r="AF14" s="38" t="n">
        <f aca="false">R14/100</f>
        <v>0.0520722222222222</v>
      </c>
      <c r="AG14" s="38" t="n">
        <f aca="false">Y14/100</f>
        <v>0.2887</v>
      </c>
      <c r="AH14" s="38" t="n">
        <f aca="false">Z14/100</f>
        <v>0.0426028333333333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70.1608</v>
      </c>
      <c r="I15" s="60" t="n">
        <f aca="false">V15</f>
        <v>42.2787</v>
      </c>
      <c r="J15" s="60" t="n">
        <f aca="false">T15</f>
        <v>7970.1608</v>
      </c>
      <c r="K15" s="60" t="n">
        <f aca="false">W15</f>
        <v>43.5847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6220.67</v>
      </c>
      <c r="Q15" s="52" t="n">
        <v>44.22</v>
      </c>
      <c r="R15" s="59" t="n">
        <f aca="false">P15/3600</f>
        <v>7.28351944444444</v>
      </c>
      <c r="S15" s="61"/>
      <c r="T15" s="59" t="n">
        <v>7970.1608</v>
      </c>
      <c r="U15" s="59" t="n">
        <v>40.1576</v>
      </c>
      <c r="V15" s="59" t="n">
        <v>42.2787</v>
      </c>
      <c r="W15" s="59" t="n">
        <v>43.5847</v>
      </c>
      <c r="X15" s="59" t="n">
        <v>19296.86</v>
      </c>
      <c r="Y15" s="52" t="n">
        <v>43.24</v>
      </c>
      <c r="Z15" s="59" t="n">
        <f aca="false">X15/3600</f>
        <v>5.36023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422</v>
      </c>
      <c r="AF15" s="38" t="n">
        <f aca="false">R15/100</f>
        <v>0.0728351944444445</v>
      </c>
      <c r="AG15" s="38" t="n">
        <f aca="false">Y15/100</f>
        <v>0.4324</v>
      </c>
      <c r="AH15" s="38" t="n">
        <f aca="false">Z15/100</f>
        <v>0.0536023888888889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34.404</v>
      </c>
      <c r="I16" s="50" t="n">
        <f aca="false">V16</f>
        <v>40.5212</v>
      </c>
      <c r="J16" s="50" t="n">
        <f aca="false">T16</f>
        <v>3534.404</v>
      </c>
      <c r="K16" s="50" t="n">
        <f aca="false">W16</f>
        <v>41.501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1359.54</v>
      </c>
      <c r="Q16" s="52" t="n">
        <v>39.8</v>
      </c>
      <c r="R16" s="51" t="n">
        <f aca="false">P16/3600</f>
        <v>5.93320555555556</v>
      </c>
      <c r="S16" s="53"/>
      <c r="T16" s="51" t="n">
        <v>3534.404</v>
      </c>
      <c r="U16" s="51" t="n">
        <v>37.671</v>
      </c>
      <c r="V16" s="51" t="n">
        <v>40.5212</v>
      </c>
      <c r="W16" s="51" t="n">
        <v>41.501</v>
      </c>
      <c r="X16" s="51" t="n">
        <v>16644.67</v>
      </c>
      <c r="Y16" s="52" t="n">
        <v>38.4</v>
      </c>
      <c r="Z16" s="51" t="n">
        <f aca="false">X16/3600</f>
        <v>4.62351944444444</v>
      </c>
      <c r="AA16" s="53"/>
      <c r="AB16" s="53"/>
      <c r="AC16" s="53"/>
      <c r="AE16" s="38" t="n">
        <f aca="false">Q16/100</f>
        <v>0.398</v>
      </c>
      <c r="AF16" s="38" t="n">
        <f aca="false">R16/100</f>
        <v>0.0593320555555556</v>
      </c>
      <c r="AG16" s="38" t="n">
        <f aca="false">Y16/100</f>
        <v>0.384</v>
      </c>
      <c r="AH16" s="38" t="n">
        <f aca="false">Z16/100</f>
        <v>0.04623519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27.588</v>
      </c>
      <c r="I17" s="50" t="n">
        <f aca="false">V17</f>
        <v>38.8517</v>
      </c>
      <c r="J17" s="50" t="n">
        <f aca="false">T17</f>
        <v>1627.588</v>
      </c>
      <c r="K17" s="50" t="n">
        <f aca="false">W17</f>
        <v>39.9074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19007.66</v>
      </c>
      <c r="Q17" s="52" t="n">
        <v>33.28</v>
      </c>
      <c r="R17" s="51" t="n">
        <f aca="false">P17/3600</f>
        <v>5.27990555555556</v>
      </c>
      <c r="S17" s="53"/>
      <c r="T17" s="51" t="n">
        <v>1627.588</v>
      </c>
      <c r="U17" s="51" t="n">
        <v>35.0799</v>
      </c>
      <c r="V17" s="51" t="n">
        <v>38.8517</v>
      </c>
      <c r="W17" s="51" t="n">
        <v>39.9074</v>
      </c>
      <c r="X17" s="51" t="n">
        <v>15378.56</v>
      </c>
      <c r="Y17" s="52" t="n">
        <v>34.02</v>
      </c>
      <c r="Z17" s="51" t="n">
        <f aca="false">X17/3600</f>
        <v>4.27182222222222</v>
      </c>
      <c r="AA17" s="53"/>
      <c r="AB17" s="53"/>
      <c r="AC17" s="53"/>
      <c r="AE17" s="38" t="n">
        <f aca="false">Q17/100</f>
        <v>0.3328</v>
      </c>
      <c r="AF17" s="38" t="n">
        <f aca="false">R17/100</f>
        <v>0.0527990555555556</v>
      </c>
      <c r="AG17" s="38" t="n">
        <f aca="false">Y17/100</f>
        <v>0.3402</v>
      </c>
      <c r="AH17" s="38" t="n">
        <f aca="false">Z17/100</f>
        <v>0.0427182222222222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49.1512</v>
      </c>
      <c r="I18" s="57" t="n">
        <f aca="false">V18</f>
        <v>37.224</v>
      </c>
      <c r="J18" s="57" t="n">
        <f aca="false">T18</f>
        <v>749.1512</v>
      </c>
      <c r="K18" s="57" t="n">
        <f aca="false">W18</f>
        <v>38.7829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7801.74</v>
      </c>
      <c r="Q18" s="58" t="n">
        <v>29.39</v>
      </c>
      <c r="R18" s="58" t="n">
        <f aca="false">P18/3600</f>
        <v>4.94492777777778</v>
      </c>
      <c r="S18" s="56"/>
      <c r="T18" s="58" t="n">
        <v>749.1512</v>
      </c>
      <c r="U18" s="58" t="n">
        <v>32.6094</v>
      </c>
      <c r="V18" s="58" t="n">
        <v>37.224</v>
      </c>
      <c r="W18" s="58" t="n">
        <v>38.7829</v>
      </c>
      <c r="X18" s="58" t="n">
        <v>14522.91</v>
      </c>
      <c r="Y18" s="58" t="n">
        <v>28.21</v>
      </c>
      <c r="Z18" s="58" t="n">
        <f aca="false">X18/3600</f>
        <v>4.03414166666667</v>
      </c>
      <c r="AA18" s="56"/>
      <c r="AB18" s="56"/>
      <c r="AC18" s="56"/>
      <c r="AE18" s="38" t="n">
        <f aca="false">Q18/100</f>
        <v>0.2939</v>
      </c>
      <c r="AF18" s="38" t="n">
        <f aca="false">R18/100</f>
        <v>0.0494492777777778</v>
      </c>
      <c r="AG18" s="38" t="n">
        <f aca="false">Y18/100</f>
        <v>0.2821</v>
      </c>
      <c r="AH18" s="38" t="n">
        <f aca="false">Z18/100</f>
        <v>0.0403414166666667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9028.1248</v>
      </c>
      <c r="I19" s="60" t="n">
        <f aca="false">V19</f>
        <v>39.9707</v>
      </c>
      <c r="J19" s="60" t="n">
        <f aca="false">T19</f>
        <v>19028.1248</v>
      </c>
      <c r="K19" s="60" t="n">
        <f aca="false">W19</f>
        <v>43.4095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 t="n">
        <v>58533.13</v>
      </c>
      <c r="Q19" s="52" t="n">
        <v>83.21</v>
      </c>
      <c r="R19" s="59" t="n">
        <f aca="false">P19/3600</f>
        <v>16.2592027777778</v>
      </c>
      <c r="S19" s="61"/>
      <c r="T19" s="59" t="n">
        <v>19028.1248</v>
      </c>
      <c r="U19" s="59" t="n">
        <v>38.5208</v>
      </c>
      <c r="V19" s="59" t="n">
        <v>39.9707</v>
      </c>
      <c r="W19" s="59" t="n">
        <v>43.4095</v>
      </c>
      <c r="X19" s="59" t="n">
        <v>43267.26</v>
      </c>
      <c r="Y19" s="52" t="n">
        <v>90.06</v>
      </c>
      <c r="Z19" s="59" t="n">
        <f aca="false">X19/3600</f>
        <v>12.0186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321</v>
      </c>
      <c r="AF19" s="38" t="n">
        <f aca="false">R19/100</f>
        <v>0.162592027777778</v>
      </c>
      <c r="AG19" s="38" t="n">
        <f aca="false">Y19/100</f>
        <v>0.9006</v>
      </c>
      <c r="AH19" s="38" t="n">
        <f aca="false">Z19/100</f>
        <v>0.120186833333333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56.5136</v>
      </c>
      <c r="I20" s="50" t="n">
        <f aca="false">V20</f>
        <v>39.0633</v>
      </c>
      <c r="J20" s="50" t="n">
        <f aca="false">T20</f>
        <v>6056.5136</v>
      </c>
      <c r="K20" s="50" t="n">
        <f aca="false">W20</f>
        <v>41.7521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3642.02</v>
      </c>
      <c r="Q20" s="52" t="n">
        <v>64.43</v>
      </c>
      <c r="R20" s="51" t="n">
        <f aca="false">P20/3600</f>
        <v>12.1227833333333</v>
      </c>
      <c r="S20" s="53"/>
      <c r="T20" s="51" t="n">
        <v>6056.5136</v>
      </c>
      <c r="U20" s="51" t="n">
        <v>36.9957</v>
      </c>
      <c r="V20" s="51" t="n">
        <v>39.0633</v>
      </c>
      <c r="W20" s="51" t="n">
        <v>41.7521</v>
      </c>
      <c r="X20" s="51" t="n">
        <v>34469.5</v>
      </c>
      <c r="Y20" s="52" t="n">
        <v>67.79</v>
      </c>
      <c r="Z20" s="51" t="n">
        <f aca="false">X20/3600</f>
        <v>9.57486111111111</v>
      </c>
      <c r="AA20" s="53"/>
      <c r="AB20" s="53"/>
      <c r="AC20" s="53"/>
      <c r="AE20" s="38" t="n">
        <f aca="false">Q20/100</f>
        <v>0.6443</v>
      </c>
      <c r="AF20" s="38" t="n">
        <f aca="false">R20/100</f>
        <v>0.121227833333333</v>
      </c>
      <c r="AG20" s="38" t="n">
        <f aca="false">Y20/100</f>
        <v>0.6779</v>
      </c>
      <c r="AH20" s="38" t="n">
        <f aca="false">Z20/100</f>
        <v>0.0957486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49.9168</v>
      </c>
      <c r="I21" s="50" t="n">
        <f aca="false">V21</f>
        <v>38.1427</v>
      </c>
      <c r="J21" s="50" t="n">
        <f aca="false">T21</f>
        <v>2849.9168</v>
      </c>
      <c r="K21" s="50" t="n">
        <f aca="false">W21</f>
        <v>40.071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38740.64</v>
      </c>
      <c r="Q21" s="52" t="n">
        <v>52.11</v>
      </c>
      <c r="R21" s="51" t="n">
        <f aca="false">P21/3600</f>
        <v>10.7612888888889</v>
      </c>
      <c r="S21" s="53"/>
      <c r="T21" s="51" t="n">
        <v>2849.9168</v>
      </c>
      <c r="U21" s="51" t="n">
        <v>35.1215</v>
      </c>
      <c r="V21" s="51" t="n">
        <v>38.1427</v>
      </c>
      <c r="W21" s="51" t="n">
        <v>40.071</v>
      </c>
      <c r="X21" s="51" t="n">
        <v>31309.46</v>
      </c>
      <c r="Y21" s="52" t="n">
        <v>56.08</v>
      </c>
      <c r="Z21" s="51" t="n">
        <f aca="false">X21/3600</f>
        <v>8.69707222222222</v>
      </c>
      <c r="AA21" s="53"/>
      <c r="AB21" s="53"/>
      <c r="AC21" s="53"/>
      <c r="AE21" s="38" t="n">
        <f aca="false">Q21/100</f>
        <v>0.5211</v>
      </c>
      <c r="AF21" s="38" t="n">
        <f aca="false">R21/100</f>
        <v>0.107612888888889</v>
      </c>
      <c r="AG21" s="38" t="n">
        <f aca="false">Y21/100</f>
        <v>0.5608</v>
      </c>
      <c r="AH21" s="38" t="n">
        <f aca="false">Z21/100</f>
        <v>0.0869707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23.5608</v>
      </c>
      <c r="I22" s="57" t="n">
        <f aca="false">V22</f>
        <v>37.0962</v>
      </c>
      <c r="J22" s="57" t="n">
        <f aca="false">T22</f>
        <v>1423.5608</v>
      </c>
      <c r="K22" s="57" t="n">
        <f aca="false">W22</f>
        <v>38.3939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6092.09</v>
      </c>
      <c r="Q22" s="58" t="n">
        <v>45.05</v>
      </c>
      <c r="R22" s="58" t="n">
        <f aca="false">P22/3600</f>
        <v>10.0255805555556</v>
      </c>
      <c r="S22" s="56"/>
      <c r="T22" s="58" t="n">
        <v>1423.5608</v>
      </c>
      <c r="U22" s="58" t="n">
        <v>32.9606</v>
      </c>
      <c r="V22" s="58" t="n">
        <v>37.0962</v>
      </c>
      <c r="W22" s="58" t="n">
        <v>38.3939</v>
      </c>
      <c r="X22" s="58" t="n">
        <v>29772.32</v>
      </c>
      <c r="Y22" s="58" t="n">
        <v>46.32</v>
      </c>
      <c r="Z22" s="58" t="n">
        <f aca="false">X22/3600</f>
        <v>8.27008888888889</v>
      </c>
      <c r="AA22" s="56"/>
      <c r="AB22" s="56"/>
      <c r="AC22" s="56"/>
      <c r="AE22" s="38" t="n">
        <f aca="false">Q22/100</f>
        <v>0.4505</v>
      </c>
      <c r="AF22" s="38" t="n">
        <f aca="false">R22/100</f>
        <v>0.100255805555556</v>
      </c>
      <c r="AG22" s="38" t="n">
        <f aca="false">Y22/100</f>
        <v>0.4632</v>
      </c>
      <c r="AH22" s="38" t="n">
        <f aca="false">Z22/100</f>
        <v>0.0827008888888889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256.2744</v>
      </c>
      <c r="I23" s="62" t="n">
        <f aca="false">V23</f>
        <v>43.7394</v>
      </c>
      <c r="J23" s="62" t="n">
        <f aca="false">T23</f>
        <v>18256.2744</v>
      </c>
      <c r="K23" s="62" t="n">
        <f aca="false">W23</f>
        <v>44.8829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63600.46</v>
      </c>
      <c r="Q23" s="52" t="n">
        <v>90.03</v>
      </c>
      <c r="R23" s="59" t="n">
        <f aca="false">P23/3600</f>
        <v>17.6667944444444</v>
      </c>
      <c r="S23" s="61"/>
      <c r="T23" s="59" t="n">
        <v>18256.2744</v>
      </c>
      <c r="U23" s="59" t="n">
        <v>39.2344</v>
      </c>
      <c r="V23" s="59" t="n">
        <v>43.7394</v>
      </c>
      <c r="W23" s="59" t="n">
        <v>44.8829</v>
      </c>
      <c r="X23" s="59" t="n">
        <v>48847.58</v>
      </c>
      <c r="Y23" s="52" t="n">
        <v>96.95</v>
      </c>
      <c r="Z23" s="59" t="n">
        <f aca="false">X23/3600</f>
        <v>13.5687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003</v>
      </c>
      <c r="AF23" s="38" t="n">
        <f aca="false">R23/100</f>
        <v>0.176667944444444</v>
      </c>
      <c r="AG23" s="38" t="n">
        <f aca="false">Y23/100</f>
        <v>0.9695</v>
      </c>
      <c r="AH23" s="38" t="n">
        <f aca="false">Z23/100</f>
        <v>0.135687722222222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416.7464</v>
      </c>
      <c r="I24" s="63" t="n">
        <f aca="false">V24</f>
        <v>42.4702</v>
      </c>
      <c r="J24" s="63" t="n">
        <f aca="false">T24</f>
        <v>6416.7464</v>
      </c>
      <c r="K24" s="63" t="n">
        <f aca="false">W24</f>
        <v>42.8715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1480.57</v>
      </c>
      <c r="Q24" s="52" t="n">
        <v>84.63</v>
      </c>
      <c r="R24" s="51" t="n">
        <f aca="false">P24/3600</f>
        <v>14.3001583333333</v>
      </c>
      <c r="S24" s="53"/>
      <c r="T24" s="51" t="n">
        <v>6416.7464</v>
      </c>
      <c r="U24" s="51" t="n">
        <v>37.5657</v>
      </c>
      <c r="V24" s="51" t="n">
        <v>42.4702</v>
      </c>
      <c r="W24" s="51" t="n">
        <v>42.8715</v>
      </c>
      <c r="X24" s="51" t="n">
        <v>41342.01</v>
      </c>
      <c r="Y24" s="52" t="n">
        <v>85.21</v>
      </c>
      <c r="Z24" s="51" t="n">
        <f aca="false">X24/3600</f>
        <v>11.4838916666667</v>
      </c>
      <c r="AA24" s="53"/>
      <c r="AB24" s="53"/>
      <c r="AC24" s="53"/>
      <c r="AE24" s="38" t="n">
        <f aca="false">Q24/100</f>
        <v>0.8463</v>
      </c>
      <c r="AF24" s="38" t="n">
        <f aca="false">R24/100</f>
        <v>0.143001583333333</v>
      </c>
      <c r="AG24" s="38" t="n">
        <f aca="false">Y24/100</f>
        <v>0.8521</v>
      </c>
      <c r="AH24" s="38" t="n">
        <f aca="false">Z24/100</f>
        <v>0.11483891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74.5808</v>
      </c>
      <c r="I25" s="63" t="n">
        <f aca="false">V25</f>
        <v>41.0446</v>
      </c>
      <c r="J25" s="63" t="n">
        <f aca="false">T25</f>
        <v>2974.5808</v>
      </c>
      <c r="K25" s="63" t="n">
        <f aca="false">W25</f>
        <v>40.7427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45476.81</v>
      </c>
      <c r="Q25" s="52" t="n">
        <v>74.16</v>
      </c>
      <c r="R25" s="51" t="n">
        <f aca="false">P25/3600</f>
        <v>12.6324472222222</v>
      </c>
      <c r="S25" s="53"/>
      <c r="T25" s="51" t="n">
        <v>2974.5808</v>
      </c>
      <c r="U25" s="51" t="n">
        <v>35.7531</v>
      </c>
      <c r="V25" s="51" t="n">
        <v>41.0446</v>
      </c>
      <c r="W25" s="51" t="n">
        <v>40.7427</v>
      </c>
      <c r="X25" s="51" t="n">
        <v>37264.63</v>
      </c>
      <c r="Y25" s="52" t="n">
        <v>76.29</v>
      </c>
      <c r="Z25" s="51" t="n">
        <f aca="false">X25/3600</f>
        <v>10.3512861111111</v>
      </c>
      <c r="AA25" s="53"/>
      <c r="AB25" s="53"/>
      <c r="AC25" s="53"/>
      <c r="AE25" s="38" t="n">
        <f aca="false">Q25/100</f>
        <v>0.7416</v>
      </c>
      <c r="AF25" s="38" t="n">
        <f aca="false">R25/100</f>
        <v>0.126324472222222</v>
      </c>
      <c r="AG25" s="38" t="n">
        <f aca="false">Y25/100</f>
        <v>0.7629</v>
      </c>
      <c r="AH25" s="38" t="n">
        <f aca="false">Z25/100</f>
        <v>0.10351286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515.412</v>
      </c>
      <c r="I26" s="64" t="n">
        <f aca="false">V26</f>
        <v>39.5678</v>
      </c>
      <c r="J26" s="64" t="n">
        <f aca="false">T26</f>
        <v>1515.412</v>
      </c>
      <c r="K26" s="64" t="n">
        <f aca="false">W26</f>
        <v>38.7277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1897.81</v>
      </c>
      <c r="Q26" s="58" t="n">
        <v>73.63</v>
      </c>
      <c r="R26" s="58" t="n">
        <f aca="false">P26/3600</f>
        <v>11.6382805555556</v>
      </c>
      <c r="S26" s="56"/>
      <c r="T26" s="58" t="n">
        <v>1515.412</v>
      </c>
      <c r="U26" s="58" t="n">
        <v>33.7938</v>
      </c>
      <c r="V26" s="58" t="n">
        <v>39.5678</v>
      </c>
      <c r="W26" s="58" t="n">
        <v>38.7277</v>
      </c>
      <c r="X26" s="58" t="n">
        <v>34703.18</v>
      </c>
      <c r="Y26" s="58" t="n">
        <v>71.57</v>
      </c>
      <c r="Z26" s="58" t="n">
        <f aca="false">X26/3600</f>
        <v>9.63977222222222</v>
      </c>
      <c r="AA26" s="56"/>
      <c r="AB26" s="56"/>
      <c r="AC26" s="56"/>
      <c r="AE26" s="38" t="n">
        <f aca="false">Q26/100</f>
        <v>0.7363</v>
      </c>
      <c r="AF26" s="38" t="n">
        <f aca="false">R26/100</f>
        <v>0.116382805555556</v>
      </c>
      <c r="AG26" s="38" t="n">
        <f aca="false">Y26/100</f>
        <v>0.7157</v>
      </c>
      <c r="AH26" s="38" t="n">
        <f aca="false">Z26/100</f>
        <v>0.0963977222222222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126.3952</v>
      </c>
      <c r="I27" s="62" t="n">
        <f aca="false">V27</f>
        <v>42.0811</v>
      </c>
      <c r="J27" s="62" t="n">
        <f aca="false">T27</f>
        <v>42126.3952</v>
      </c>
      <c r="K27" s="62" t="n">
        <f aca="false">W27</f>
        <v>44.2049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83264.84</v>
      </c>
      <c r="Q27" s="52" t="n">
        <v>139.02</v>
      </c>
      <c r="R27" s="59" t="n">
        <f aca="false">P27/3600</f>
        <v>23.1291222222222</v>
      </c>
      <c r="S27" s="61"/>
      <c r="T27" s="59" t="n">
        <v>42126.3952</v>
      </c>
      <c r="U27" s="59" t="n">
        <v>37.5056</v>
      </c>
      <c r="V27" s="59" t="n">
        <v>42.0811</v>
      </c>
      <c r="W27" s="59" t="n">
        <v>44.2049</v>
      </c>
      <c r="X27" s="59" t="n">
        <v>59128.01</v>
      </c>
      <c r="Y27" s="52" t="n">
        <v>140.66</v>
      </c>
      <c r="Z27" s="59" t="n">
        <f aca="false">X27/3600</f>
        <v>16.42444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902</v>
      </c>
      <c r="AF27" s="38" t="n">
        <f aca="false">R27/100</f>
        <v>0.231291222222222</v>
      </c>
      <c r="AG27" s="38" t="n">
        <f aca="false">Y27/100</f>
        <v>1.4066</v>
      </c>
      <c r="AH27" s="38" t="n">
        <f aca="false">Z27/100</f>
        <v>0.1642444722222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92.7224</v>
      </c>
      <c r="I28" s="63" t="n">
        <f aca="false">V28</f>
        <v>40.9843</v>
      </c>
      <c r="J28" s="63" t="n">
        <f aca="false">T28</f>
        <v>7792.7224</v>
      </c>
      <c r="K28" s="63" t="n">
        <f aca="false">W28</f>
        <v>43.2305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3052.94</v>
      </c>
      <c r="Q28" s="52" t="n">
        <v>96.46</v>
      </c>
      <c r="R28" s="51" t="n">
        <f aca="false">P28/3600</f>
        <v>14.7369277777778</v>
      </c>
      <c r="S28" s="53"/>
      <c r="T28" s="51" t="n">
        <v>7792.7224</v>
      </c>
      <c r="U28" s="51" t="n">
        <v>35.3067</v>
      </c>
      <c r="V28" s="51" t="n">
        <v>40.9843</v>
      </c>
      <c r="W28" s="51" t="n">
        <v>43.2305</v>
      </c>
      <c r="X28" s="51" t="n">
        <v>41997</v>
      </c>
      <c r="Y28" s="52" t="n">
        <v>97.12</v>
      </c>
      <c r="Z28" s="51" t="n">
        <f aca="false">X28/3600</f>
        <v>11.6658333333333</v>
      </c>
      <c r="AA28" s="53"/>
      <c r="AB28" s="53"/>
      <c r="AC28" s="53"/>
      <c r="AE28" s="38" t="n">
        <f aca="false">Q28/100</f>
        <v>0.9646</v>
      </c>
      <c r="AF28" s="38" t="n">
        <f aca="false">R28/100</f>
        <v>0.147369277777778</v>
      </c>
      <c r="AG28" s="38" t="n">
        <f aca="false">Y28/100</f>
        <v>0.9712</v>
      </c>
      <c r="AH28" s="38" t="n">
        <f aca="false">Z28/100</f>
        <v>0.116658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406.3008</v>
      </c>
      <c r="I29" s="63" t="n">
        <f aca="false">V29</f>
        <v>39.6808</v>
      </c>
      <c r="J29" s="63" t="n">
        <f aca="false">T29</f>
        <v>2406.3008</v>
      </c>
      <c r="K29" s="63" t="n">
        <f aca="false">W29</f>
        <v>42.1829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5193.59</v>
      </c>
      <c r="Q29" s="52" t="n">
        <v>83.44</v>
      </c>
      <c r="R29" s="51" t="n">
        <f aca="false">P29/3600</f>
        <v>12.553775</v>
      </c>
      <c r="S29" s="53"/>
      <c r="T29" s="51" t="n">
        <v>2406.3008</v>
      </c>
      <c r="U29" s="51" t="n">
        <v>33.9506</v>
      </c>
      <c r="V29" s="51" t="n">
        <v>39.6808</v>
      </c>
      <c r="W29" s="51" t="n">
        <v>42.1829</v>
      </c>
      <c r="X29" s="51" t="n">
        <v>37318.87</v>
      </c>
      <c r="Y29" s="52" t="n">
        <v>79.48</v>
      </c>
      <c r="Z29" s="51" t="n">
        <f aca="false">X29/3600</f>
        <v>10.3663527777778</v>
      </c>
      <c r="AA29" s="53"/>
      <c r="AB29" s="53"/>
      <c r="AC29" s="53"/>
      <c r="AE29" s="38" t="n">
        <f aca="false">Q29/100</f>
        <v>0.8344</v>
      </c>
      <c r="AF29" s="38" t="n">
        <f aca="false">R29/100</f>
        <v>0.12553775</v>
      </c>
      <c r="AG29" s="38" t="n">
        <f aca="false">Y29/100</f>
        <v>0.7948</v>
      </c>
      <c r="AH29" s="38" t="n">
        <f aca="false">Z29/100</f>
        <v>0.103663527777778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25.4168</v>
      </c>
      <c r="I30" s="64" t="n">
        <f aca="false">V30</f>
        <v>38.4146</v>
      </c>
      <c r="J30" s="64" t="n">
        <f aca="false">T30</f>
        <v>1025.4168</v>
      </c>
      <c r="K30" s="64" t="n">
        <f aca="false">W30</f>
        <v>41.1989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1830.45</v>
      </c>
      <c r="Q30" s="58" t="n">
        <v>72.26</v>
      </c>
      <c r="R30" s="58" t="n">
        <f aca="false">P30/3600</f>
        <v>11.6195694444444</v>
      </c>
      <c r="S30" s="56"/>
      <c r="T30" s="58" t="n">
        <v>1025.4168</v>
      </c>
      <c r="U30" s="58" t="n">
        <v>32.2709</v>
      </c>
      <c r="V30" s="58" t="n">
        <v>38.4146</v>
      </c>
      <c r="W30" s="58" t="n">
        <v>41.1989</v>
      </c>
      <c r="X30" s="58" t="n">
        <v>35524.9</v>
      </c>
      <c r="Y30" s="58" t="n">
        <v>70.08</v>
      </c>
      <c r="Z30" s="58" t="n">
        <f aca="false">X30/3600</f>
        <v>9.86802777777778</v>
      </c>
      <c r="AA30" s="56"/>
      <c r="AB30" s="56"/>
      <c r="AC30" s="56"/>
      <c r="AE30" s="38" t="n">
        <f aca="false">Q30/100</f>
        <v>0.7226</v>
      </c>
      <c r="AF30" s="38" t="n">
        <f aca="false">R30/100</f>
        <v>0.116195694444444</v>
      </c>
      <c r="AG30" s="38" t="n">
        <f aca="false">Y30/100</f>
        <v>0.7008</v>
      </c>
      <c r="AH30" s="38" t="n">
        <f aca="false">Z30/100</f>
        <v>0.098680277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14.556</v>
      </c>
      <c r="I31" s="62" t="n">
        <f aca="false">V31</f>
        <v>42.8777</v>
      </c>
      <c r="J31" s="62" t="n">
        <f aca="false">T31</f>
        <v>3714.556</v>
      </c>
      <c r="K31" s="62" t="n">
        <f aca="false">W31</f>
        <v>43.3529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1295.39</v>
      </c>
      <c r="Q31" s="52" t="n">
        <v>14.6</v>
      </c>
      <c r="R31" s="59" t="n">
        <f aca="false">P31/3600</f>
        <v>3.13760833333333</v>
      </c>
      <c r="S31" s="61"/>
      <c r="T31" s="59" t="n">
        <v>3714.556</v>
      </c>
      <c r="U31" s="59" t="n">
        <v>40.4702</v>
      </c>
      <c r="V31" s="59" t="n">
        <v>42.8777</v>
      </c>
      <c r="W31" s="59" t="n">
        <v>43.3529</v>
      </c>
      <c r="X31" s="59" t="n">
        <v>8714.54</v>
      </c>
      <c r="Y31" s="52" t="n">
        <v>14.82</v>
      </c>
      <c r="Z31" s="59" t="n">
        <f aca="false">X31/3600</f>
        <v>2.42070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46</v>
      </c>
      <c r="AF31" s="38" t="n">
        <f aca="false">R31/100</f>
        <v>0.0313760833333333</v>
      </c>
      <c r="AG31" s="38" t="n">
        <f aca="false">Y31/100</f>
        <v>0.1482</v>
      </c>
      <c r="AH31" s="38" t="n">
        <f aca="false">Z31/100</f>
        <v>0.0242070555555556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93.7408</v>
      </c>
      <c r="I32" s="63" t="n">
        <f aca="false">V32</f>
        <v>40.3367</v>
      </c>
      <c r="J32" s="63" t="n">
        <f aca="false">T32</f>
        <v>1793.7408</v>
      </c>
      <c r="K32" s="63" t="n">
        <f aca="false">W32</f>
        <v>40.4887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9230.54</v>
      </c>
      <c r="Q32" s="52" t="n">
        <v>11.55</v>
      </c>
      <c r="R32" s="51" t="n">
        <f aca="false">P32/3600</f>
        <v>2.56403888888889</v>
      </c>
      <c r="S32" s="53"/>
      <c r="T32" s="51" t="n">
        <v>1793.7408</v>
      </c>
      <c r="U32" s="51" t="n">
        <v>37.3608</v>
      </c>
      <c r="V32" s="51" t="n">
        <v>40.3367</v>
      </c>
      <c r="W32" s="51" t="n">
        <v>40.4887</v>
      </c>
      <c r="X32" s="51" t="n">
        <v>7494.09</v>
      </c>
      <c r="Y32" s="52" t="n">
        <v>12.38</v>
      </c>
      <c r="Z32" s="51" t="n">
        <f aca="false">X32/3600</f>
        <v>2.08169166666667</v>
      </c>
      <c r="AA32" s="53"/>
      <c r="AB32" s="53"/>
      <c r="AC32" s="53"/>
      <c r="AE32" s="38" t="n">
        <f aca="false">Q32/100</f>
        <v>0.1155</v>
      </c>
      <c r="AF32" s="38" t="n">
        <f aca="false">R32/100</f>
        <v>0.0256403888888889</v>
      </c>
      <c r="AG32" s="38" t="n">
        <f aca="false">Y32/100</f>
        <v>0.1238</v>
      </c>
      <c r="AH32" s="38" t="n">
        <f aca="false">Z32/100</f>
        <v>0.02081691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8.4752</v>
      </c>
      <c r="I33" s="63" t="n">
        <f aca="false">V33</f>
        <v>38.0402</v>
      </c>
      <c r="J33" s="63" t="n">
        <f aca="false">T33</f>
        <v>868.4752</v>
      </c>
      <c r="K33" s="63" t="n">
        <f aca="false">W33</f>
        <v>37.9436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8000.37</v>
      </c>
      <c r="Q33" s="52" t="n">
        <v>10.07</v>
      </c>
      <c r="R33" s="51" t="n">
        <f aca="false">P33/3600</f>
        <v>2.222325</v>
      </c>
      <c r="S33" s="53"/>
      <c r="T33" s="51" t="n">
        <v>868.4752</v>
      </c>
      <c r="U33" s="51" t="n">
        <v>34.4898</v>
      </c>
      <c r="V33" s="51" t="n">
        <v>38.0402</v>
      </c>
      <c r="W33" s="51" t="n">
        <v>37.9436</v>
      </c>
      <c r="X33" s="51" t="n">
        <v>6627.04</v>
      </c>
      <c r="Y33" s="52" t="n">
        <v>10.08</v>
      </c>
      <c r="Z33" s="51" t="n">
        <f aca="false">X33/3600</f>
        <v>1.84084444444444</v>
      </c>
      <c r="AA33" s="53"/>
      <c r="AB33" s="53"/>
      <c r="AC33" s="53"/>
      <c r="AE33" s="38" t="n">
        <f aca="false">Q33/100</f>
        <v>0.1007</v>
      </c>
      <c r="AF33" s="38" t="n">
        <f aca="false">R33/100</f>
        <v>0.02222325</v>
      </c>
      <c r="AG33" s="38" t="n">
        <f aca="false">Y33/100</f>
        <v>0.1008</v>
      </c>
      <c r="AH33" s="38" t="n">
        <f aca="false">Z33/100</f>
        <v>0.01840844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40.16</v>
      </c>
      <c r="I34" s="64" t="n">
        <f aca="false">V34</f>
        <v>36.078</v>
      </c>
      <c r="J34" s="64" t="n">
        <f aca="false">T34</f>
        <v>440.16</v>
      </c>
      <c r="K34" s="64" t="n">
        <f aca="false">W34</f>
        <v>35.7573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7262.04</v>
      </c>
      <c r="Q34" s="58" t="n">
        <v>7.63</v>
      </c>
      <c r="R34" s="58" t="n">
        <f aca="false">P34/3600</f>
        <v>2.01723333333333</v>
      </c>
      <c r="S34" s="56"/>
      <c r="T34" s="58" t="n">
        <v>440.16</v>
      </c>
      <c r="U34" s="58" t="n">
        <v>32.0123</v>
      </c>
      <c r="V34" s="58" t="n">
        <v>36.078</v>
      </c>
      <c r="W34" s="58" t="n">
        <v>35.7573</v>
      </c>
      <c r="X34" s="58" t="n">
        <v>6167.96</v>
      </c>
      <c r="Y34" s="58" t="n">
        <v>8.02</v>
      </c>
      <c r="Z34" s="58" t="n">
        <f aca="false">X34/3600</f>
        <v>1.71332222222222</v>
      </c>
      <c r="AA34" s="56"/>
      <c r="AB34" s="56"/>
      <c r="AC34" s="56"/>
      <c r="AE34" s="38" t="n">
        <f aca="false">Q34/100</f>
        <v>0.0763</v>
      </c>
      <c r="AF34" s="38" t="n">
        <f aca="false">R34/100</f>
        <v>0.0201723333333333</v>
      </c>
      <c r="AG34" s="38" t="n">
        <f aca="false">Y34/100</f>
        <v>0.0802</v>
      </c>
      <c r="AH34" s="38" t="n">
        <f aca="false">Z34/100</f>
        <v>0.017133222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799.1632</v>
      </c>
      <c r="I35" s="62" t="n">
        <f aca="false">V35</f>
        <v>43.3916</v>
      </c>
      <c r="J35" s="62" t="n">
        <f aca="false">T35</f>
        <v>3799.1632</v>
      </c>
      <c r="K35" s="62" t="n">
        <f aca="false">W35</f>
        <v>44.8287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 t="n">
        <v>13690.33</v>
      </c>
      <c r="Q35" s="52" t="n">
        <v>18.04</v>
      </c>
      <c r="R35" s="59" t="n">
        <f aca="false">P35/3600</f>
        <v>3.80286944444444</v>
      </c>
      <c r="S35" s="61"/>
      <c r="T35" s="59" t="n">
        <v>3799.1632</v>
      </c>
      <c r="U35" s="59" t="n">
        <v>40.2865</v>
      </c>
      <c r="V35" s="59" t="n">
        <v>43.3916</v>
      </c>
      <c r="W35" s="59" t="n">
        <v>44.8287</v>
      </c>
      <c r="X35" s="59" t="n">
        <v>9929.95</v>
      </c>
      <c r="Y35" s="52" t="n">
        <v>18.74</v>
      </c>
      <c r="Z35" s="59" t="n">
        <f aca="false">X35/3600</f>
        <v>2.75831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804</v>
      </c>
      <c r="AF35" s="38" t="n">
        <f aca="false">R35/100</f>
        <v>0.0380286944444445</v>
      </c>
      <c r="AG35" s="38" t="n">
        <f aca="false">Y35/100</f>
        <v>0.1874</v>
      </c>
      <c r="AH35" s="38" t="n">
        <f aca="false">Z35/100</f>
        <v>0.0275831944444444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05.3624</v>
      </c>
      <c r="I36" s="63" t="n">
        <f aca="false">V36</f>
        <v>41.5342</v>
      </c>
      <c r="J36" s="63" t="n">
        <f aca="false">T36</f>
        <v>1805.3624</v>
      </c>
      <c r="K36" s="63" t="n">
        <f aca="false">W36</f>
        <v>42.6414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1219.06</v>
      </c>
      <c r="Q36" s="52" t="n">
        <v>15.18</v>
      </c>
      <c r="R36" s="51" t="n">
        <f aca="false">P36/3600</f>
        <v>3.11640555555556</v>
      </c>
      <c r="S36" s="53"/>
      <c r="T36" s="51" t="n">
        <v>1805.3624</v>
      </c>
      <c r="U36" s="51" t="n">
        <v>37.7864</v>
      </c>
      <c r="V36" s="51" t="n">
        <v>41.5342</v>
      </c>
      <c r="W36" s="51" t="n">
        <v>42.6414</v>
      </c>
      <c r="X36" s="51" t="n">
        <v>8557.5</v>
      </c>
      <c r="Y36" s="52" t="n">
        <v>15.6</v>
      </c>
      <c r="Z36" s="51" t="n">
        <f aca="false">X36/3600</f>
        <v>2.37708333333333</v>
      </c>
      <c r="AA36" s="53"/>
      <c r="AB36" s="53"/>
      <c r="AC36" s="53"/>
      <c r="AE36" s="38" t="n">
        <f aca="false">Q36/100</f>
        <v>0.1518</v>
      </c>
      <c r="AF36" s="38" t="n">
        <f aca="false">R36/100</f>
        <v>0.0311640555555556</v>
      </c>
      <c r="AG36" s="38" t="n">
        <f aca="false">Y36/100</f>
        <v>0.156</v>
      </c>
      <c r="AH36" s="38" t="n">
        <f aca="false">Z36/100</f>
        <v>0.0237708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09.7168</v>
      </c>
      <c r="I37" s="63" t="n">
        <f aca="false">V37</f>
        <v>39.6883</v>
      </c>
      <c r="J37" s="63" t="n">
        <f aca="false">T37</f>
        <v>909.7168</v>
      </c>
      <c r="K37" s="63" t="n">
        <f aca="false">W37</f>
        <v>40.6188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9818.11</v>
      </c>
      <c r="Q37" s="52" t="n">
        <v>12.68</v>
      </c>
      <c r="R37" s="51" t="n">
        <f aca="false">P37/3600</f>
        <v>2.72725277777778</v>
      </c>
      <c r="S37" s="53"/>
      <c r="T37" s="51" t="n">
        <v>909.7168</v>
      </c>
      <c r="U37" s="51" t="n">
        <v>35.0445</v>
      </c>
      <c r="V37" s="51" t="n">
        <v>39.6883</v>
      </c>
      <c r="W37" s="51" t="n">
        <v>40.6188</v>
      </c>
      <c r="X37" s="51" t="n">
        <v>7834.56</v>
      </c>
      <c r="Y37" s="52" t="n">
        <v>12.43</v>
      </c>
      <c r="Z37" s="51" t="n">
        <f aca="false">X37/3600</f>
        <v>2.17626666666667</v>
      </c>
      <c r="AA37" s="53"/>
      <c r="AB37" s="53"/>
      <c r="AC37" s="53"/>
      <c r="AE37" s="38" t="n">
        <f aca="false">Q37/100</f>
        <v>0.1268</v>
      </c>
      <c r="AF37" s="38" t="n">
        <f aca="false">R37/100</f>
        <v>0.0272725277777778</v>
      </c>
      <c r="AG37" s="38" t="n">
        <f aca="false">Y37/100</f>
        <v>0.1243</v>
      </c>
      <c r="AH37" s="38" t="n">
        <f aca="false">Z37/100</f>
        <v>0.021762666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4.1824</v>
      </c>
      <c r="I38" s="64" t="n">
        <f aca="false">V38</f>
        <v>37.8596</v>
      </c>
      <c r="J38" s="64" t="n">
        <f aca="false">T38</f>
        <v>474.1824</v>
      </c>
      <c r="K38" s="64" t="n">
        <f aca="false">W38</f>
        <v>38.6497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8931.75</v>
      </c>
      <c r="Q38" s="58" t="n">
        <v>9.82</v>
      </c>
      <c r="R38" s="58" t="n">
        <f aca="false">P38/3600</f>
        <v>2.48104166666667</v>
      </c>
      <c r="S38" s="56"/>
      <c r="T38" s="58" t="n">
        <v>474.1824</v>
      </c>
      <c r="U38" s="58" t="n">
        <v>32.2938</v>
      </c>
      <c r="V38" s="58" t="n">
        <v>37.8596</v>
      </c>
      <c r="W38" s="58" t="n">
        <v>38.6497</v>
      </c>
      <c r="X38" s="58" t="n">
        <v>7456.77</v>
      </c>
      <c r="Y38" s="58" t="n">
        <v>10.7</v>
      </c>
      <c r="Z38" s="58" t="n">
        <f aca="false">X38/3600</f>
        <v>2.071325</v>
      </c>
      <c r="AA38" s="56"/>
      <c r="AB38" s="56"/>
      <c r="AC38" s="56"/>
      <c r="AE38" s="38" t="n">
        <f aca="false">Q38/100</f>
        <v>0.0982</v>
      </c>
      <c r="AF38" s="38" t="n">
        <f aca="false">R38/100</f>
        <v>0.0248104166666667</v>
      </c>
      <c r="AG38" s="38" t="n">
        <f aca="false">Y38/100</f>
        <v>0.107</v>
      </c>
      <c r="AH38" s="38" t="n">
        <f aca="false">Z38/100</f>
        <v>0.02071325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65.1832</v>
      </c>
      <c r="I39" s="62" t="n">
        <f aca="false">V39</f>
        <v>41.1732</v>
      </c>
      <c r="J39" s="62" t="n">
        <f aca="false">T39</f>
        <v>7065.1832</v>
      </c>
      <c r="K39" s="62" t="n">
        <f aca="false">W39</f>
        <v>42.1548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3913.21</v>
      </c>
      <c r="Q39" s="52" t="n">
        <v>20.68</v>
      </c>
      <c r="R39" s="59" t="n">
        <f aca="false">P39/3600</f>
        <v>3.86478055555556</v>
      </c>
      <c r="S39" s="61"/>
      <c r="T39" s="59" t="n">
        <v>7065.1832</v>
      </c>
      <c r="U39" s="59" t="n">
        <v>38.3401</v>
      </c>
      <c r="V39" s="59" t="n">
        <v>41.1732</v>
      </c>
      <c r="W39" s="59" t="n">
        <v>42.1548</v>
      </c>
      <c r="X39" s="59" t="n">
        <v>9826.46</v>
      </c>
      <c r="Y39" s="52" t="n">
        <v>20.45</v>
      </c>
      <c r="Z39" s="59" t="n">
        <f aca="false">X39/3600</f>
        <v>2.72957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68</v>
      </c>
      <c r="AF39" s="38" t="n">
        <f aca="false">R39/100</f>
        <v>0.0386478055555556</v>
      </c>
      <c r="AG39" s="38" t="n">
        <f aca="false">Y39/100</f>
        <v>0.2045</v>
      </c>
      <c r="AH39" s="38" t="n">
        <f aca="false">Z39/100</f>
        <v>0.0272957222222222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24.1176</v>
      </c>
      <c r="I40" s="63" t="n">
        <f aca="false">V40</f>
        <v>38.6318</v>
      </c>
      <c r="J40" s="63" t="n">
        <f aca="false">T40</f>
        <v>3224.1176</v>
      </c>
      <c r="K40" s="63" t="n">
        <f aca="false">W40</f>
        <v>39.5255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0649.76</v>
      </c>
      <c r="Q40" s="52" t="n">
        <v>16.63</v>
      </c>
      <c r="R40" s="51" t="n">
        <f aca="false">P40/3600</f>
        <v>2.95826666666667</v>
      </c>
      <c r="S40" s="53"/>
      <c r="T40" s="51" t="n">
        <v>3224.1176</v>
      </c>
      <c r="U40" s="51" t="n">
        <v>34.8709</v>
      </c>
      <c r="V40" s="51" t="n">
        <v>38.6318</v>
      </c>
      <c r="W40" s="51" t="n">
        <v>39.5255</v>
      </c>
      <c r="X40" s="51" t="n">
        <v>7907.32</v>
      </c>
      <c r="Y40" s="52" t="n">
        <v>17.37</v>
      </c>
      <c r="Z40" s="51" t="n">
        <f aca="false">X40/3600</f>
        <v>2.19647777777778</v>
      </c>
      <c r="AA40" s="53"/>
      <c r="AB40" s="53"/>
      <c r="AC40" s="53"/>
      <c r="AE40" s="38" t="n">
        <f aca="false">Q40/100</f>
        <v>0.1663</v>
      </c>
      <c r="AF40" s="38" t="n">
        <f aca="false">R40/100</f>
        <v>0.0295826666666667</v>
      </c>
      <c r="AG40" s="38" t="n">
        <f aca="false">Y40/100</f>
        <v>0.1737</v>
      </c>
      <c r="AH40" s="38" t="n">
        <f aca="false">Z40/100</f>
        <v>0.0219647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22.196</v>
      </c>
      <c r="I41" s="63" t="n">
        <f aca="false">V41</f>
        <v>36.558</v>
      </c>
      <c r="J41" s="63" t="n">
        <f aca="false">T41</f>
        <v>1522.196</v>
      </c>
      <c r="K41" s="63" t="n">
        <f aca="false">W41</f>
        <v>37.3844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8839.31</v>
      </c>
      <c r="Q41" s="52" t="n">
        <v>12.86</v>
      </c>
      <c r="R41" s="51" t="n">
        <f aca="false">P41/3600</f>
        <v>2.45536388888889</v>
      </c>
      <c r="S41" s="53"/>
      <c r="T41" s="51" t="n">
        <v>1522.196</v>
      </c>
      <c r="U41" s="51" t="n">
        <v>31.7264</v>
      </c>
      <c r="V41" s="51" t="n">
        <v>36.558</v>
      </c>
      <c r="W41" s="51" t="n">
        <v>37.3844</v>
      </c>
      <c r="X41" s="51" t="n">
        <v>7029.66</v>
      </c>
      <c r="Y41" s="52" t="n">
        <v>13.51</v>
      </c>
      <c r="Z41" s="51" t="n">
        <f aca="false">X41/3600</f>
        <v>1.95268333333333</v>
      </c>
      <c r="AA41" s="53"/>
      <c r="AB41" s="53"/>
      <c r="AC41" s="53"/>
      <c r="AE41" s="38" t="n">
        <f aca="false">Q41/100</f>
        <v>0.1286</v>
      </c>
      <c r="AF41" s="38" t="n">
        <f aca="false">R41/100</f>
        <v>0.0245536388888889</v>
      </c>
      <c r="AG41" s="38" t="n">
        <f aca="false">Y41/100</f>
        <v>0.1351</v>
      </c>
      <c r="AH41" s="38" t="n">
        <f aca="false">Z41/100</f>
        <v>0.0195268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707.1312</v>
      </c>
      <c r="I42" s="64" t="n">
        <f aca="false">V42</f>
        <v>34.8233</v>
      </c>
      <c r="J42" s="64" t="n">
        <f aca="false">T42</f>
        <v>707.1312</v>
      </c>
      <c r="K42" s="64" t="n">
        <f aca="false">W42</f>
        <v>35.6078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7805.99</v>
      </c>
      <c r="Q42" s="58" t="n">
        <v>10.78</v>
      </c>
      <c r="R42" s="58" t="n">
        <f aca="false">P42/3600</f>
        <v>2.16833055555556</v>
      </c>
      <c r="S42" s="56"/>
      <c r="T42" s="58" t="n">
        <v>707.1312</v>
      </c>
      <c r="U42" s="58" t="n">
        <v>28.8356</v>
      </c>
      <c r="V42" s="58" t="n">
        <v>34.8233</v>
      </c>
      <c r="W42" s="58" t="n">
        <v>35.6078</v>
      </c>
      <c r="X42" s="58" t="n">
        <v>6306.12</v>
      </c>
      <c r="Y42" s="58" t="n">
        <v>10.27</v>
      </c>
      <c r="Z42" s="58" t="n">
        <f aca="false">X42/3600</f>
        <v>1.7517</v>
      </c>
      <c r="AA42" s="56"/>
      <c r="AB42" s="56"/>
      <c r="AC42" s="56"/>
      <c r="AE42" s="38" t="n">
        <f aca="false">Q42/100</f>
        <v>0.1078</v>
      </c>
      <c r="AF42" s="38" t="n">
        <f aca="false">R42/100</f>
        <v>0.0216833055555556</v>
      </c>
      <c r="AG42" s="38" t="n">
        <f aca="false">Y42/100</f>
        <v>0.1027</v>
      </c>
      <c r="AH42" s="38" t="n">
        <f aca="false">Z42/100</f>
        <v>0.017517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33.7096</v>
      </c>
      <c r="I43" s="62" t="n">
        <f aca="false">V43</f>
        <v>41.1924</v>
      </c>
      <c r="J43" s="62" t="n">
        <f aca="false">T43</f>
        <v>5033.7096</v>
      </c>
      <c r="K43" s="62" t="n">
        <f aca="false">W43</f>
        <v>42.6759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0063</v>
      </c>
      <c r="Q43" s="52" t="n">
        <v>14.26</v>
      </c>
      <c r="R43" s="59" t="n">
        <f aca="false">P43/3600</f>
        <v>2.79527777777778</v>
      </c>
      <c r="S43" s="61"/>
      <c r="T43" s="59" t="n">
        <v>5033.7096</v>
      </c>
      <c r="U43" s="59" t="n">
        <v>39.1459</v>
      </c>
      <c r="V43" s="59" t="n">
        <v>41.1924</v>
      </c>
      <c r="W43" s="59" t="n">
        <v>42.6759</v>
      </c>
      <c r="X43" s="59" t="n">
        <v>6944.28</v>
      </c>
      <c r="Y43" s="52" t="n">
        <v>14.1</v>
      </c>
      <c r="Z43" s="59" t="n">
        <f aca="false">X43/3600</f>
        <v>1.92896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426</v>
      </c>
      <c r="AF43" s="38" t="n">
        <f aca="false">R43/100</f>
        <v>0.0279527777777778</v>
      </c>
      <c r="AG43" s="38" t="n">
        <f aca="false">Y43/100</f>
        <v>0.141</v>
      </c>
      <c r="AH43" s="38" t="n">
        <f aca="false">Z43/100</f>
        <v>0.0192896666666667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6.932</v>
      </c>
      <c r="I44" s="63" t="n">
        <f aca="false">V44</f>
        <v>38.8874</v>
      </c>
      <c r="J44" s="63" t="n">
        <f aca="false">T44</f>
        <v>2136.932</v>
      </c>
      <c r="K44" s="63" t="n">
        <f aca="false">W44</f>
        <v>40.5198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7689.66</v>
      </c>
      <c r="Q44" s="52" t="n">
        <v>10.49</v>
      </c>
      <c r="R44" s="51" t="n">
        <f aca="false">P44/3600</f>
        <v>2.13601666666667</v>
      </c>
      <c r="S44" s="53"/>
      <c r="T44" s="51" t="n">
        <v>2136.932</v>
      </c>
      <c r="U44" s="51" t="n">
        <v>35.9036</v>
      </c>
      <c r="V44" s="51" t="n">
        <v>38.8874</v>
      </c>
      <c r="W44" s="51" t="n">
        <v>40.5198</v>
      </c>
      <c r="X44" s="51" t="n">
        <v>5675.78</v>
      </c>
      <c r="Y44" s="52" t="n">
        <v>11.03</v>
      </c>
      <c r="Z44" s="51" t="n">
        <f aca="false">X44/3600</f>
        <v>1.57660555555556</v>
      </c>
      <c r="AA44" s="53"/>
      <c r="AB44" s="53"/>
      <c r="AC44" s="53"/>
      <c r="AE44" s="38" t="n">
        <f aca="false">Q44/100</f>
        <v>0.1049</v>
      </c>
      <c r="AF44" s="38" t="n">
        <f aca="false">R44/100</f>
        <v>0.0213601666666667</v>
      </c>
      <c r="AG44" s="38" t="n">
        <f aca="false">Y44/100</f>
        <v>0.1103</v>
      </c>
      <c r="AH44" s="38" t="n">
        <f aca="false">Z44/100</f>
        <v>0.0157660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4.1712</v>
      </c>
      <c r="I45" s="63" t="n">
        <f aca="false">V45</f>
        <v>36.8236</v>
      </c>
      <c r="J45" s="63" t="n">
        <f aca="false">T45</f>
        <v>994.1712</v>
      </c>
      <c r="K45" s="63" t="n">
        <f aca="false">W45</f>
        <v>38.5815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277.33</v>
      </c>
      <c r="Q45" s="52" t="n">
        <v>8.56</v>
      </c>
      <c r="R45" s="51" t="n">
        <f aca="false">P45/3600</f>
        <v>1.74370277777778</v>
      </c>
      <c r="S45" s="53"/>
      <c r="T45" s="51" t="n">
        <v>994.1712</v>
      </c>
      <c r="U45" s="51" t="n">
        <v>33.0438</v>
      </c>
      <c r="V45" s="51" t="n">
        <v>36.8236</v>
      </c>
      <c r="W45" s="51" t="n">
        <v>38.5815</v>
      </c>
      <c r="X45" s="51" t="n">
        <v>4904.87</v>
      </c>
      <c r="Y45" s="52" t="n">
        <v>9.22</v>
      </c>
      <c r="Z45" s="51" t="n">
        <f aca="false">X45/3600</f>
        <v>1.36246388888889</v>
      </c>
      <c r="AA45" s="53"/>
      <c r="AB45" s="53"/>
      <c r="AC45" s="53"/>
      <c r="AE45" s="38" t="n">
        <f aca="false">Q45/100</f>
        <v>0.0856</v>
      </c>
      <c r="AF45" s="38" t="n">
        <f aca="false">R45/100</f>
        <v>0.0174370277777778</v>
      </c>
      <c r="AG45" s="38" t="n">
        <f aca="false">Y45/100</f>
        <v>0.0922</v>
      </c>
      <c r="AH45" s="38" t="n">
        <f aca="false">Z45/100</f>
        <v>0.013624638888888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72.4072</v>
      </c>
      <c r="I46" s="64" t="n">
        <f aca="false">V46</f>
        <v>35.0719</v>
      </c>
      <c r="J46" s="64" t="n">
        <f aca="false">T46</f>
        <v>472.4072</v>
      </c>
      <c r="K46" s="64" t="n">
        <f aca="false">W46</f>
        <v>36.7107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5419.21</v>
      </c>
      <c r="Q46" s="58" t="n">
        <v>6.68</v>
      </c>
      <c r="R46" s="58" t="n">
        <f aca="false">P46/3600</f>
        <v>1.50533611111111</v>
      </c>
      <c r="S46" s="56"/>
      <c r="T46" s="58" t="n">
        <v>472.4072</v>
      </c>
      <c r="U46" s="58" t="n">
        <v>30.3881</v>
      </c>
      <c r="V46" s="58" t="n">
        <v>35.0719</v>
      </c>
      <c r="W46" s="58" t="n">
        <v>36.7107</v>
      </c>
      <c r="X46" s="58" t="n">
        <v>4407.64</v>
      </c>
      <c r="Y46" s="58" t="n">
        <v>7.01</v>
      </c>
      <c r="Z46" s="58" t="n">
        <f aca="false">X46/3600</f>
        <v>1.22434444444444</v>
      </c>
      <c r="AA46" s="56"/>
      <c r="AB46" s="56"/>
      <c r="AC46" s="56"/>
      <c r="AE46" s="38" t="n">
        <f aca="false">Q46/100</f>
        <v>0.0668</v>
      </c>
      <c r="AF46" s="38" t="n">
        <f aca="false">R46/100</f>
        <v>0.0150533611111111</v>
      </c>
      <c r="AG46" s="38" t="n">
        <f aca="false">Y46/100</f>
        <v>0.0701</v>
      </c>
      <c r="AH46" s="38" t="n">
        <f aca="false">Z46/100</f>
        <v>0.01224344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85.6328</v>
      </c>
      <c r="I47" s="62" t="n">
        <f aca="false">V47</f>
        <v>43.6135</v>
      </c>
      <c r="J47" s="62" t="n">
        <f aca="false">T47</f>
        <v>1585.6328</v>
      </c>
      <c r="K47" s="62" t="n">
        <f aca="false">W47</f>
        <v>42.6812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299.94</v>
      </c>
      <c r="Q47" s="52" t="n">
        <v>4.26</v>
      </c>
      <c r="R47" s="59" t="n">
        <f aca="false">P47/3600</f>
        <v>0.91665</v>
      </c>
      <c r="S47" s="61"/>
      <c r="T47" s="59" t="n">
        <v>1585.6328</v>
      </c>
      <c r="U47" s="59" t="n">
        <v>40.7845</v>
      </c>
      <c r="V47" s="59" t="n">
        <v>43.6135</v>
      </c>
      <c r="W47" s="59" t="n">
        <v>42.6812</v>
      </c>
      <c r="X47" s="59" t="n">
        <v>2351.79</v>
      </c>
      <c r="Y47" s="52" t="n">
        <v>4.44</v>
      </c>
      <c r="Z47" s="59" t="n">
        <f aca="false">X47/3600</f>
        <v>0.6532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26</v>
      </c>
      <c r="AF47" s="38" t="n">
        <f aca="false">R47/100</f>
        <v>0.0091665</v>
      </c>
      <c r="AG47" s="38" t="n">
        <f aca="false">Y47/100</f>
        <v>0.0444</v>
      </c>
      <c r="AH47" s="38" t="n">
        <f aca="false">Z47/100</f>
        <v>0.00653275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6.848</v>
      </c>
      <c r="I48" s="63" t="n">
        <f aca="false">V48</f>
        <v>41.031</v>
      </c>
      <c r="J48" s="63" t="n">
        <f aca="false">T48</f>
        <v>796.848</v>
      </c>
      <c r="K48" s="63" t="n">
        <f aca="false">W48</f>
        <v>39.6493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699.16</v>
      </c>
      <c r="Q48" s="52" t="n">
        <v>3.36</v>
      </c>
      <c r="R48" s="51" t="n">
        <f aca="false">P48/3600</f>
        <v>0.749766666666667</v>
      </c>
      <c r="S48" s="53"/>
      <c r="T48" s="51" t="n">
        <v>796.848</v>
      </c>
      <c r="U48" s="51" t="n">
        <v>37.0209</v>
      </c>
      <c r="V48" s="51" t="n">
        <v>41.031</v>
      </c>
      <c r="W48" s="51" t="n">
        <v>39.6493</v>
      </c>
      <c r="X48" s="51" t="n">
        <v>2012.6</v>
      </c>
      <c r="Y48" s="52" t="n">
        <v>3.48</v>
      </c>
      <c r="Z48" s="51" t="n">
        <f aca="false">X48/3600</f>
        <v>0.559055555555556</v>
      </c>
      <c r="AA48" s="53"/>
      <c r="AB48" s="53"/>
      <c r="AC48" s="53"/>
      <c r="AE48" s="38" t="n">
        <f aca="false">Q48/100</f>
        <v>0.0336</v>
      </c>
      <c r="AF48" s="38" t="n">
        <f aca="false">R48/100</f>
        <v>0.00749766666666667</v>
      </c>
      <c r="AG48" s="38" t="n">
        <f aca="false">Y48/100</f>
        <v>0.0348</v>
      </c>
      <c r="AH48" s="38" t="n">
        <f aca="false">Z48/100</f>
        <v>0.0055905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6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2.8488</v>
      </c>
      <c r="I49" s="63" t="n">
        <f aca="false">V49</f>
        <v>38.7505</v>
      </c>
      <c r="J49" s="63" t="n">
        <f aca="false">T49</f>
        <v>392.8488</v>
      </c>
      <c r="K49" s="63" t="n">
        <f aca="false">W49</f>
        <v>37.0054</v>
      </c>
      <c r="L49" s="51" t="n">
        <v>392.5696</v>
      </c>
      <c r="M49" s="51" t="n">
        <v>33.6022</v>
      </c>
      <c r="N49" s="51" t="n">
        <v>38.7536</v>
      </c>
      <c r="O49" s="51" t="n">
        <v>37.0112</v>
      </c>
      <c r="P49" s="51" t="n">
        <v>2278.91</v>
      </c>
      <c r="Q49" s="52" t="n">
        <v>2.61</v>
      </c>
      <c r="R49" s="51" t="n">
        <f aca="false">P49/3600</f>
        <v>0.633030555555556</v>
      </c>
      <c r="S49" s="53"/>
      <c r="T49" s="51" t="n">
        <v>392.8488</v>
      </c>
      <c r="U49" s="51" t="n">
        <v>33.6568</v>
      </c>
      <c r="V49" s="51" t="n">
        <v>38.7505</v>
      </c>
      <c r="W49" s="51" t="n">
        <v>37.0054</v>
      </c>
      <c r="X49" s="51" t="n">
        <v>1787.2</v>
      </c>
      <c r="Y49" s="52" t="n">
        <v>2.78</v>
      </c>
      <c r="Z49" s="51" t="n">
        <f aca="false">X49/3600</f>
        <v>0.496444444444444</v>
      </c>
      <c r="AA49" s="53"/>
      <c r="AB49" s="53"/>
      <c r="AC49" s="53"/>
      <c r="AE49" s="38" t="n">
        <f aca="false">Q49/100</f>
        <v>0.0261</v>
      </c>
      <c r="AF49" s="38" t="n">
        <f aca="false">R49/100</f>
        <v>0.00633030555555556</v>
      </c>
      <c r="AG49" s="38" t="n">
        <f aca="false">Y49/100</f>
        <v>0.0278</v>
      </c>
      <c r="AH49" s="38" t="n">
        <f aca="false">Z49/100</f>
        <v>0.0049644444444444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8.4248</v>
      </c>
      <c r="I50" s="64" t="n">
        <f aca="false">V50</f>
        <v>36.7401</v>
      </c>
      <c r="J50" s="64" t="n">
        <f aca="false">T50</f>
        <v>198.4248</v>
      </c>
      <c r="K50" s="64" t="n">
        <f aca="false">W50</f>
        <v>34.8383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021.14</v>
      </c>
      <c r="Q50" s="58" t="n">
        <v>2.3</v>
      </c>
      <c r="R50" s="58" t="n">
        <f aca="false">P50/3600</f>
        <v>0.561427777777778</v>
      </c>
      <c r="S50" s="56"/>
      <c r="T50" s="58" t="n">
        <v>198.4248</v>
      </c>
      <c r="U50" s="58" t="n">
        <v>30.8309</v>
      </c>
      <c r="V50" s="58" t="n">
        <v>36.7401</v>
      </c>
      <c r="W50" s="58" t="n">
        <v>34.8383</v>
      </c>
      <c r="X50" s="58" t="n">
        <v>1626.83</v>
      </c>
      <c r="Y50" s="58" t="n">
        <v>2.29</v>
      </c>
      <c r="Z50" s="58" t="n">
        <f aca="false">X50/3600</f>
        <v>0.451897222222222</v>
      </c>
      <c r="AA50" s="56"/>
      <c r="AB50" s="56"/>
      <c r="AC50" s="56"/>
      <c r="AE50" s="38" t="n">
        <f aca="false">Q50/100</f>
        <v>0.023</v>
      </c>
      <c r="AF50" s="38" t="n">
        <f aca="false">R50/100</f>
        <v>0.00561427777777778</v>
      </c>
      <c r="AG50" s="38" t="n">
        <f aca="false">Y50/100</f>
        <v>0.0229</v>
      </c>
      <c r="AH50" s="38" t="n">
        <f aca="false">Z50/100</f>
        <v>0.00451897222222222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46.4056</v>
      </c>
      <c r="I51" s="60" t="n">
        <f aca="false">V51</f>
        <v>43.0094</v>
      </c>
      <c r="J51" s="60" t="n">
        <f aca="false">T51</f>
        <v>1646.4056</v>
      </c>
      <c r="K51" s="60" t="n">
        <f aca="false">W51</f>
        <v>44.0265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655.66</v>
      </c>
      <c r="Q51" s="52" t="n">
        <v>5.75</v>
      </c>
      <c r="R51" s="59" t="n">
        <f aca="false">P51/3600</f>
        <v>1.01546111111111</v>
      </c>
      <c r="S51" s="61"/>
      <c r="T51" s="59" t="n">
        <v>1646.4056</v>
      </c>
      <c r="U51" s="59" t="n">
        <v>38.0091</v>
      </c>
      <c r="V51" s="59" t="n">
        <v>43.0094</v>
      </c>
      <c r="W51" s="59" t="n">
        <v>44.0265</v>
      </c>
      <c r="X51" s="59" t="n">
        <v>2675</v>
      </c>
      <c r="Y51" s="52" t="n">
        <v>5.8</v>
      </c>
      <c r="Z51" s="59" t="n">
        <f aca="false">X51/3600</f>
        <v>0.74305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75</v>
      </c>
      <c r="AF51" s="38" t="n">
        <f aca="false">R51/100</f>
        <v>0.0101546111111111</v>
      </c>
      <c r="AG51" s="38" t="n">
        <f aca="false">Y51/100</f>
        <v>0.058</v>
      </c>
      <c r="AH51" s="38" t="n">
        <f aca="false">Z51/100</f>
        <v>0.00743055555555556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4.2656</v>
      </c>
      <c r="I52" s="50" t="n">
        <f aca="false">V52</f>
        <v>41.0091</v>
      </c>
      <c r="J52" s="50" t="n">
        <f aca="false">T52</f>
        <v>634.2656</v>
      </c>
      <c r="K52" s="50" t="n">
        <f aca="false">W52</f>
        <v>41.9214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2711.5</v>
      </c>
      <c r="Q52" s="52" t="n">
        <v>4.64</v>
      </c>
      <c r="R52" s="51" t="n">
        <f aca="false">P52/3600</f>
        <v>0.753194444444445</v>
      </c>
      <c r="S52" s="53"/>
      <c r="T52" s="51" t="n">
        <v>634.2656</v>
      </c>
      <c r="U52" s="51" t="n">
        <v>34.7586</v>
      </c>
      <c r="V52" s="51" t="n">
        <v>41.0091</v>
      </c>
      <c r="W52" s="51" t="n">
        <v>41.9214</v>
      </c>
      <c r="X52" s="51" t="n">
        <v>2069.66</v>
      </c>
      <c r="Y52" s="52" t="n">
        <v>4.81</v>
      </c>
      <c r="Z52" s="51" t="n">
        <f aca="false">X52/3600</f>
        <v>0.574905555555556</v>
      </c>
      <c r="AA52" s="53"/>
      <c r="AB52" s="53"/>
      <c r="AC52" s="53"/>
      <c r="AE52" s="38" t="n">
        <f aca="false">Q52/100</f>
        <v>0.0464</v>
      </c>
      <c r="AF52" s="38" t="n">
        <f aca="false">R52/100</f>
        <v>0.00753194444444445</v>
      </c>
      <c r="AG52" s="38" t="n">
        <f aca="false">Y52/100</f>
        <v>0.0481</v>
      </c>
      <c r="AH52" s="38" t="n">
        <f aca="false">Z52/100</f>
        <v>0.00574905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6.3128</v>
      </c>
      <c r="I53" s="50" t="n">
        <f aca="false">V53</f>
        <v>39.3893</v>
      </c>
      <c r="J53" s="50" t="n">
        <f aca="false">T53</f>
        <v>286.3128</v>
      </c>
      <c r="K53" s="50" t="n">
        <f aca="false">W53</f>
        <v>40.1304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311.55</v>
      </c>
      <c r="Q53" s="52" t="n">
        <v>3.35</v>
      </c>
      <c r="R53" s="51" t="n">
        <f aca="false">P53/3600</f>
        <v>0.642097222222222</v>
      </c>
      <c r="S53" s="53"/>
      <c r="T53" s="51" t="n">
        <v>286.3128</v>
      </c>
      <c r="U53" s="51" t="n">
        <v>31.9948</v>
      </c>
      <c r="V53" s="51" t="n">
        <v>39.3893</v>
      </c>
      <c r="W53" s="51" t="n">
        <v>40.1304</v>
      </c>
      <c r="X53" s="51" t="n">
        <v>1834.88</v>
      </c>
      <c r="Y53" s="52" t="n">
        <v>3.44</v>
      </c>
      <c r="Z53" s="51" t="n">
        <f aca="false">X53/3600</f>
        <v>0.509688888888889</v>
      </c>
      <c r="AA53" s="53"/>
      <c r="AB53" s="53"/>
      <c r="AC53" s="53"/>
      <c r="AE53" s="38" t="n">
        <f aca="false">Q53/100</f>
        <v>0.0335</v>
      </c>
      <c r="AF53" s="38" t="n">
        <f aca="false">R53/100</f>
        <v>0.00642097222222222</v>
      </c>
      <c r="AG53" s="38" t="n">
        <f aca="false">Y53/100</f>
        <v>0.0344</v>
      </c>
      <c r="AH53" s="38" t="n">
        <f aca="false">Z53/100</f>
        <v>0.00509688888888889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4.932</v>
      </c>
      <c r="I54" s="57" t="n">
        <f aca="false">V54</f>
        <v>38.0669</v>
      </c>
      <c r="J54" s="57" t="n">
        <f aca="false">T54</f>
        <v>144.932</v>
      </c>
      <c r="K54" s="57" t="n">
        <f aca="false">W54</f>
        <v>38.4751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112.45</v>
      </c>
      <c r="Q54" s="58" t="n">
        <v>2.8</v>
      </c>
      <c r="R54" s="58" t="n">
        <f aca="false">P54/3600</f>
        <v>0.586791666666667</v>
      </c>
      <c r="S54" s="56"/>
      <c r="T54" s="58" t="n">
        <v>144.932</v>
      </c>
      <c r="U54" s="58" t="n">
        <v>29.3947</v>
      </c>
      <c r="V54" s="58" t="n">
        <v>38.0669</v>
      </c>
      <c r="W54" s="58" t="n">
        <v>38.4751</v>
      </c>
      <c r="X54" s="58" t="n">
        <v>1733.7</v>
      </c>
      <c r="Y54" s="58" t="n">
        <v>2.84</v>
      </c>
      <c r="Z54" s="58" t="n">
        <f aca="false">X54/3600</f>
        <v>0.481583333333333</v>
      </c>
      <c r="AA54" s="56"/>
      <c r="AB54" s="56"/>
      <c r="AC54" s="56"/>
      <c r="AE54" s="38" t="n">
        <f aca="false">Q54/100</f>
        <v>0.028</v>
      </c>
      <c r="AF54" s="38" t="n">
        <f aca="false">R54/100</f>
        <v>0.00586791666666667</v>
      </c>
      <c r="AG54" s="38" t="n">
        <f aca="false">Y54/100</f>
        <v>0.0284</v>
      </c>
      <c r="AH54" s="38" t="n">
        <f aca="false">Z54/100</f>
        <v>0.004815833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0.7304</v>
      </c>
      <c r="I55" s="62" t="n">
        <f aca="false">V55</f>
        <v>41.1066</v>
      </c>
      <c r="J55" s="62" t="n">
        <f aca="false">T55</f>
        <v>1690.7304</v>
      </c>
      <c r="K55" s="62" t="n">
        <f aca="false">W55</f>
        <v>41.9772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236.87</v>
      </c>
      <c r="Q55" s="52" t="n">
        <v>4.65</v>
      </c>
      <c r="R55" s="59" t="n">
        <f aca="false">P55/3600</f>
        <v>0.899130555555556</v>
      </c>
      <c r="S55" s="61"/>
      <c r="T55" s="59" t="n">
        <v>1690.7304</v>
      </c>
      <c r="U55" s="59" t="n">
        <v>38.3243</v>
      </c>
      <c r="V55" s="59" t="n">
        <v>41.1066</v>
      </c>
      <c r="W55" s="59" t="n">
        <v>41.9772</v>
      </c>
      <c r="X55" s="59" t="n">
        <v>2223.81</v>
      </c>
      <c r="Y55" s="52" t="n">
        <v>4.7</v>
      </c>
      <c r="Z55" s="59" t="n">
        <f aca="false">X55/3600</f>
        <v>0.6177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5</v>
      </c>
      <c r="AF55" s="38" t="n">
        <f aca="false">R55/100</f>
        <v>0.00899130555555556</v>
      </c>
      <c r="AG55" s="38" t="n">
        <f aca="false">Y55/100</f>
        <v>0.047</v>
      </c>
      <c r="AH55" s="38" t="n">
        <f aca="false">Z55/100</f>
        <v>0.00617725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8.1128</v>
      </c>
      <c r="I56" s="63" t="n">
        <f aca="false">V56</f>
        <v>38.5181</v>
      </c>
      <c r="J56" s="63" t="n">
        <f aca="false">T56</f>
        <v>788.1128</v>
      </c>
      <c r="K56" s="63" t="n">
        <f aca="false">W56</f>
        <v>39.2588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474.81</v>
      </c>
      <c r="Q56" s="52" t="n">
        <v>3.34</v>
      </c>
      <c r="R56" s="51" t="n">
        <f aca="false">P56/3600</f>
        <v>0.687447222222222</v>
      </c>
      <c r="S56" s="53"/>
      <c r="T56" s="51" t="n">
        <v>788.1128</v>
      </c>
      <c r="U56" s="51" t="n">
        <v>34.9878</v>
      </c>
      <c r="V56" s="51" t="n">
        <v>38.5181</v>
      </c>
      <c r="W56" s="51" t="n">
        <v>39.2588</v>
      </c>
      <c r="X56" s="51" t="n">
        <v>1792.77</v>
      </c>
      <c r="Y56" s="52" t="n">
        <v>3.48</v>
      </c>
      <c r="Z56" s="51" t="n">
        <f aca="false">X56/3600</f>
        <v>0.497991666666667</v>
      </c>
      <c r="AA56" s="53"/>
      <c r="AB56" s="53"/>
      <c r="AC56" s="53"/>
      <c r="AE56" s="38" t="n">
        <f aca="false">Q56/100</f>
        <v>0.0334</v>
      </c>
      <c r="AF56" s="38" t="n">
        <f aca="false">R56/100</f>
        <v>0.00687447222222222</v>
      </c>
      <c r="AG56" s="38" t="n">
        <f aca="false">Y56/100</f>
        <v>0.0348</v>
      </c>
      <c r="AH56" s="38" t="n">
        <f aca="false">Z56/100</f>
        <v>0.0049799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9.5096</v>
      </c>
      <c r="I57" s="63" t="n">
        <f aca="false">V57</f>
        <v>36.2355</v>
      </c>
      <c r="J57" s="63" t="n">
        <f aca="false">T57</f>
        <v>369.5096</v>
      </c>
      <c r="K57" s="63" t="n">
        <f aca="false">W57</f>
        <v>36.9487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030.25</v>
      </c>
      <c r="Q57" s="52" t="n">
        <v>2.53</v>
      </c>
      <c r="R57" s="51" t="n">
        <f aca="false">P57/3600</f>
        <v>0.563958333333333</v>
      </c>
      <c r="S57" s="53"/>
      <c r="T57" s="51" t="n">
        <v>369.5096</v>
      </c>
      <c r="U57" s="51" t="n">
        <v>31.7622</v>
      </c>
      <c r="V57" s="51" t="n">
        <v>36.2355</v>
      </c>
      <c r="W57" s="51" t="n">
        <v>36.9487</v>
      </c>
      <c r="X57" s="51" t="n">
        <v>1569.73</v>
      </c>
      <c r="Y57" s="52" t="n">
        <v>2.56</v>
      </c>
      <c r="Z57" s="51" t="n">
        <f aca="false">X57/3600</f>
        <v>0.436036111111111</v>
      </c>
      <c r="AA57" s="53"/>
      <c r="AB57" s="53"/>
      <c r="AC57" s="53"/>
      <c r="AE57" s="38" t="n">
        <f aca="false">Q57/100</f>
        <v>0.0253</v>
      </c>
      <c r="AF57" s="38" t="n">
        <f aca="false">R57/100</f>
        <v>0.00563958333333333</v>
      </c>
      <c r="AG57" s="38" t="n">
        <f aca="false">Y57/100</f>
        <v>0.0256</v>
      </c>
      <c r="AH57" s="38" t="n">
        <f aca="false">Z57/100</f>
        <v>0.00436036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70.2784</v>
      </c>
      <c r="I58" s="64" t="n">
        <f aca="false">V58</f>
        <v>34.3143</v>
      </c>
      <c r="J58" s="64" t="n">
        <f aca="false">T58</f>
        <v>170.2784</v>
      </c>
      <c r="K58" s="64" t="n">
        <f aca="false">W58</f>
        <v>35.0067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1788.63</v>
      </c>
      <c r="Q58" s="58" t="n">
        <v>1.86</v>
      </c>
      <c r="R58" s="58" t="n">
        <f aca="false">P58/3600</f>
        <v>0.496841666666667</v>
      </c>
      <c r="S58" s="56"/>
      <c r="T58" s="58" t="n">
        <v>170.2784</v>
      </c>
      <c r="U58" s="58" t="n">
        <v>28.841</v>
      </c>
      <c r="V58" s="58" t="n">
        <v>34.3143</v>
      </c>
      <c r="W58" s="58" t="n">
        <v>35.0067</v>
      </c>
      <c r="X58" s="58" t="n">
        <v>1436.29</v>
      </c>
      <c r="Y58" s="58" t="n">
        <v>2.06</v>
      </c>
      <c r="Z58" s="58" t="n">
        <f aca="false">X58/3600</f>
        <v>0.398969444444444</v>
      </c>
      <c r="AA58" s="56"/>
      <c r="AB58" s="56"/>
      <c r="AC58" s="56"/>
      <c r="AE58" s="38" t="n">
        <f aca="false">Q58/100</f>
        <v>0.0186</v>
      </c>
      <c r="AF58" s="38" t="n">
        <f aca="false">R58/100</f>
        <v>0.00496841666666667</v>
      </c>
      <c r="AG58" s="38" t="n">
        <f aca="false">Y58/100</f>
        <v>0.0206</v>
      </c>
      <c r="AH58" s="38" t="n">
        <f aca="false">Z58/100</f>
        <v>0.00398969444444444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56.116</v>
      </c>
      <c r="I59" s="60" t="n">
        <f aca="false">V59</f>
        <v>41.2014</v>
      </c>
      <c r="J59" s="60" t="n">
        <f aca="false">T59</f>
        <v>1256.116</v>
      </c>
      <c r="K59" s="60" t="n">
        <f aca="false">W59</f>
        <v>42.2954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471.58</v>
      </c>
      <c r="Q59" s="52" t="n">
        <v>3.38</v>
      </c>
      <c r="R59" s="59" t="n">
        <f aca="false">P59/3600</f>
        <v>0.68655</v>
      </c>
      <c r="S59" s="61"/>
      <c r="T59" s="59" t="n">
        <v>1256.116</v>
      </c>
      <c r="U59" s="59" t="n">
        <v>39.6219</v>
      </c>
      <c r="V59" s="59" t="n">
        <v>41.2014</v>
      </c>
      <c r="W59" s="59" t="n">
        <v>42.2954</v>
      </c>
      <c r="X59" s="59" t="n">
        <v>1610.16</v>
      </c>
      <c r="Y59" s="52" t="n">
        <v>3.36</v>
      </c>
      <c r="Z59" s="59" t="n">
        <f aca="false">X59/3600</f>
        <v>0.44726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38</v>
      </c>
      <c r="AF59" s="38" t="n">
        <f aca="false">R59/100</f>
        <v>0.0068655</v>
      </c>
      <c r="AG59" s="38" t="n">
        <f aca="false">Y59/100</f>
        <v>0.0336</v>
      </c>
      <c r="AH59" s="38" t="n">
        <f aca="false">Z59/100</f>
        <v>0.00447266666666667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1.0896</v>
      </c>
      <c r="I60" s="50" t="n">
        <f aca="false">V60</f>
        <v>38.5528</v>
      </c>
      <c r="J60" s="50" t="n">
        <f aca="false">T60</f>
        <v>621.0896</v>
      </c>
      <c r="K60" s="50" t="n">
        <f aca="false">W60</f>
        <v>39.7631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1897.32</v>
      </c>
      <c r="Q60" s="52" t="n">
        <v>2.54</v>
      </c>
      <c r="R60" s="51" t="n">
        <f aca="false">P60/3600</f>
        <v>0.527033333333333</v>
      </c>
      <c r="S60" s="53"/>
      <c r="T60" s="51" t="n">
        <v>621.0896</v>
      </c>
      <c r="U60" s="51" t="n">
        <v>35.8603</v>
      </c>
      <c r="V60" s="51" t="n">
        <v>38.5528</v>
      </c>
      <c r="W60" s="51" t="n">
        <v>39.7631</v>
      </c>
      <c r="X60" s="51" t="n">
        <v>1343.65</v>
      </c>
      <c r="Y60" s="52" t="n">
        <v>2.64</v>
      </c>
      <c r="Z60" s="51" t="n">
        <f aca="false">X60/3600</f>
        <v>0.373236111111111</v>
      </c>
      <c r="AA60" s="53"/>
      <c r="AB60" s="53"/>
      <c r="AC60" s="53"/>
      <c r="AE60" s="38" t="n">
        <f aca="false">Q60/100</f>
        <v>0.0254</v>
      </c>
      <c r="AF60" s="38" t="n">
        <f aca="false">R60/100</f>
        <v>0.00527033333333333</v>
      </c>
      <c r="AG60" s="38" t="n">
        <f aca="false">Y60/100</f>
        <v>0.0264</v>
      </c>
      <c r="AH60" s="38" t="n">
        <f aca="false">Z60/100</f>
        <v>0.0037323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1.7176</v>
      </c>
      <c r="I61" s="50" t="n">
        <f aca="false">V61</f>
        <v>36.3069</v>
      </c>
      <c r="J61" s="50" t="n">
        <f aca="false">T61</f>
        <v>301.7176</v>
      </c>
      <c r="K61" s="50" t="n">
        <f aca="false">W61</f>
        <v>37.5121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533.89</v>
      </c>
      <c r="Q61" s="52" t="n">
        <v>2.07</v>
      </c>
      <c r="R61" s="51" t="n">
        <f aca="false">P61/3600</f>
        <v>0.426080555555556</v>
      </c>
      <c r="S61" s="53"/>
      <c r="T61" s="51" t="n">
        <v>301.7176</v>
      </c>
      <c r="U61" s="51" t="n">
        <v>32.4162</v>
      </c>
      <c r="V61" s="51" t="n">
        <v>36.3069</v>
      </c>
      <c r="W61" s="51" t="n">
        <v>37.5121</v>
      </c>
      <c r="X61" s="51" t="n">
        <v>1165.18</v>
      </c>
      <c r="Y61" s="52" t="n">
        <v>2.13</v>
      </c>
      <c r="Z61" s="51" t="n">
        <f aca="false">X61/3600</f>
        <v>0.323661111111111</v>
      </c>
      <c r="AA61" s="53"/>
      <c r="AB61" s="53"/>
      <c r="AC61" s="53"/>
      <c r="AE61" s="38" t="n">
        <f aca="false">Q61/100</f>
        <v>0.0207</v>
      </c>
      <c r="AF61" s="38" t="n">
        <f aca="false">R61/100</f>
        <v>0.00426080555555556</v>
      </c>
      <c r="AG61" s="38" t="n">
        <f aca="false">Y61/100</f>
        <v>0.0213</v>
      </c>
      <c r="AH61" s="38" t="n">
        <f aca="false">Z61/100</f>
        <v>0.00323661111111111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5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4.636</v>
      </c>
      <c r="I62" s="65" t="n">
        <f aca="false">V62</f>
        <v>34.3413</v>
      </c>
      <c r="J62" s="65" t="n">
        <f aca="false">T62</f>
        <v>144.636</v>
      </c>
      <c r="K62" s="65" t="n">
        <f aca="false">W62</f>
        <v>35.4131</v>
      </c>
      <c r="L62" s="58" t="n">
        <v>143.764</v>
      </c>
      <c r="M62" s="58" t="n">
        <v>29.4883</v>
      </c>
      <c r="N62" s="58" t="n">
        <v>34.3315</v>
      </c>
      <c r="O62" s="58" t="n">
        <v>35.4244</v>
      </c>
      <c r="P62" s="58" t="n">
        <v>1310.2</v>
      </c>
      <c r="Q62" s="58" t="n">
        <v>1.62</v>
      </c>
      <c r="R62" s="58" t="n">
        <f aca="false">P62/3600</f>
        <v>0.363944444444444</v>
      </c>
      <c r="S62" s="56"/>
      <c r="T62" s="58" t="n">
        <v>144.636</v>
      </c>
      <c r="U62" s="58" t="n">
        <v>29.5711</v>
      </c>
      <c r="V62" s="58" t="n">
        <v>34.3413</v>
      </c>
      <c r="W62" s="58" t="n">
        <v>35.4131</v>
      </c>
      <c r="X62" s="58" t="n">
        <v>1037.64</v>
      </c>
      <c r="Y62" s="58" t="n">
        <v>1.61</v>
      </c>
      <c r="Z62" s="58" t="n">
        <f aca="false">X62/3600</f>
        <v>0.288233333333333</v>
      </c>
      <c r="AA62" s="56"/>
      <c r="AB62" s="56"/>
      <c r="AC62" s="56"/>
      <c r="AE62" s="38" t="n">
        <f aca="false">Q62/100</f>
        <v>0.0162</v>
      </c>
      <c r="AF62" s="38" t="n">
        <f aca="false">R62/100</f>
        <v>0.00363944444444444</v>
      </c>
      <c r="AG62" s="38" t="n">
        <f aca="false">Y62/100</f>
        <v>0.0161</v>
      </c>
      <c r="AH62" s="38" t="n">
        <f aca="false">Z62/100</f>
        <v>0.00288233333333333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6.7182275808053</v>
      </c>
      <c r="R81" s="70" t="n">
        <f aca="false">GEOMEAN(AF3:AF62)*100</f>
        <v>3.17869074870112</v>
      </c>
      <c r="S81" s="70"/>
      <c r="T81" s="70"/>
      <c r="U81" s="70"/>
      <c r="V81" s="70"/>
      <c r="W81" s="70"/>
      <c r="X81" s="70"/>
      <c r="Y81" s="70" t="n">
        <f aca="false">GEOMEAN(AG3:AG62)*100</f>
        <v>17.0988003846021</v>
      </c>
      <c r="Z81" s="70" t="n">
        <f aca="false">GEOMEAN(AH3:AH62)*100</f>
        <v>2.46591159883939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2276394444072</v>
      </c>
      <c r="Z82" s="80" t="n">
        <f aca="false">Z81/R81</f>
        <v>0.775763291804028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523183333333333</v>
      </c>
      <c r="R83" s="69" t="n">
        <f aca="false">SUM(R3:R62)</f>
        <v>330.749766666667</v>
      </c>
      <c r="X83" s="69"/>
      <c r="Y83" s="69" t="n">
        <f aca="false">SUM(Y3:Y62)/3600</f>
        <v>0.533722222222222</v>
      </c>
      <c r="Z83" s="69" t="n">
        <f aca="false">SUM(Z3:Z62)</f>
        <v>258.309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47.1024</v>
      </c>
      <c r="I3" s="50" t="n">
        <f aca="false">V3</f>
        <v>41.3846</v>
      </c>
      <c r="J3" s="50" t="n">
        <f aca="false">T3</f>
        <v>14347.1024</v>
      </c>
      <c r="K3" s="50" t="n">
        <f aca="false">W3</f>
        <v>43.9872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4848.05</v>
      </c>
      <c r="Q3" s="52" t="n">
        <v>20.64</v>
      </c>
      <c r="R3" s="51" t="n">
        <f aca="false">P3/3600</f>
        <v>4.12445833333333</v>
      </c>
      <c r="S3" s="53"/>
      <c r="T3" s="51" t="n">
        <v>14347.1024</v>
      </c>
      <c r="U3" s="51" t="n">
        <v>41.4246</v>
      </c>
      <c r="V3" s="51" t="n">
        <v>41.3846</v>
      </c>
      <c r="W3" s="51" t="n">
        <v>43.9872</v>
      </c>
      <c r="X3" s="51" t="n">
        <v>12793.09</v>
      </c>
      <c r="Y3" s="52" t="n">
        <v>22.55</v>
      </c>
      <c r="Z3" s="51" t="n">
        <f aca="false">X3/3600</f>
        <v>3.553636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064</v>
      </c>
      <c r="AF3" s="38" t="n">
        <f aca="false">R3/100</f>
        <v>0.0412445833333333</v>
      </c>
      <c r="AG3" s="38" t="n">
        <f aca="false">Y3/100</f>
        <v>0.2255</v>
      </c>
      <c r="AH3" s="38" t="n">
        <f aca="false">Z3/100</f>
        <v>0.0355363611111111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90.2752</v>
      </c>
      <c r="I4" s="50" t="n">
        <f aca="false">V4</f>
        <v>39.7198</v>
      </c>
      <c r="J4" s="50" t="n">
        <f aca="false">T4</f>
        <v>5990.2752</v>
      </c>
      <c r="K4" s="50" t="n">
        <f aca="false">W4</f>
        <v>42.1733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3541.01</v>
      </c>
      <c r="Q4" s="52" t="n">
        <v>18.87</v>
      </c>
      <c r="R4" s="51" t="n">
        <f aca="false">P4/3600</f>
        <v>3.76139166666667</v>
      </c>
      <c r="S4" s="53"/>
      <c r="T4" s="51" t="n">
        <v>5990.2752</v>
      </c>
      <c r="U4" s="51" t="n">
        <v>38.948</v>
      </c>
      <c r="V4" s="51" t="n">
        <v>39.7198</v>
      </c>
      <c r="W4" s="51" t="n">
        <v>42.1733</v>
      </c>
      <c r="X4" s="51" t="n">
        <v>11981.5</v>
      </c>
      <c r="Y4" s="52" t="n">
        <v>17.79</v>
      </c>
      <c r="Z4" s="51" t="n">
        <f aca="false">X4/3600</f>
        <v>3.32819444444444</v>
      </c>
      <c r="AA4" s="53"/>
      <c r="AB4" s="53"/>
      <c r="AC4" s="53"/>
      <c r="AE4" s="38" t="n">
        <f aca="false">Q4/100</f>
        <v>0.1887</v>
      </c>
      <c r="AF4" s="38" t="n">
        <f aca="false">R4/100</f>
        <v>0.0376139166666667</v>
      </c>
      <c r="AG4" s="38" t="n">
        <f aca="false">Y4/100</f>
        <v>0.1779</v>
      </c>
      <c r="AH4" s="38" t="n">
        <f aca="false">Z4/100</f>
        <v>0.03328194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16.0944</v>
      </c>
      <c r="I5" s="50" t="n">
        <f aca="false">V5</f>
        <v>38.2986</v>
      </c>
      <c r="J5" s="50" t="n">
        <f aca="false">T5</f>
        <v>2916.0944</v>
      </c>
      <c r="K5" s="50" t="n">
        <f aca="false">W5</f>
        <v>40.6584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2871.76</v>
      </c>
      <c r="Q5" s="52" t="n">
        <v>17.27</v>
      </c>
      <c r="R5" s="51" t="n">
        <f aca="false">P5/3600</f>
        <v>3.57548888888889</v>
      </c>
      <c r="S5" s="53"/>
      <c r="T5" s="51" t="n">
        <v>2916.0944</v>
      </c>
      <c r="U5" s="51" t="n">
        <v>36.448</v>
      </c>
      <c r="V5" s="51" t="n">
        <v>38.2986</v>
      </c>
      <c r="W5" s="51" t="n">
        <v>40.6584</v>
      </c>
      <c r="X5" s="51" t="n">
        <v>11464.46</v>
      </c>
      <c r="Y5" s="52" t="n">
        <v>16.04</v>
      </c>
      <c r="Z5" s="51" t="n">
        <f aca="false">X5/3600</f>
        <v>3.18457222222222</v>
      </c>
      <c r="AA5" s="53"/>
      <c r="AB5" s="53"/>
      <c r="AC5" s="53"/>
      <c r="AE5" s="38" t="n">
        <f aca="false">Q5/100</f>
        <v>0.1727</v>
      </c>
      <c r="AF5" s="38" t="n">
        <f aca="false">R5/100</f>
        <v>0.0357548888888889</v>
      </c>
      <c r="AG5" s="38" t="n">
        <f aca="false">Y5/100</f>
        <v>0.1604</v>
      </c>
      <c r="AH5" s="38" t="n">
        <f aca="false">Z5/100</f>
        <v>0.0318457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43.7696</v>
      </c>
      <c r="I6" s="57" t="n">
        <f aca="false">V6</f>
        <v>36.9212</v>
      </c>
      <c r="J6" s="57" t="n">
        <f aca="false">T6</f>
        <v>1543.7696</v>
      </c>
      <c r="K6" s="57" t="n">
        <f aca="false">W6</f>
        <v>39.3092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2417.24</v>
      </c>
      <c r="Q6" s="58" t="n">
        <v>14.44</v>
      </c>
      <c r="R6" s="58" t="n">
        <f aca="false">P6/3600</f>
        <v>3.44923333333333</v>
      </c>
      <c r="S6" s="56"/>
      <c r="T6" s="58" t="n">
        <v>1543.7696</v>
      </c>
      <c r="U6" s="58" t="n">
        <v>33.8897</v>
      </c>
      <c r="V6" s="58" t="n">
        <v>36.9212</v>
      </c>
      <c r="W6" s="58" t="n">
        <v>39.3092</v>
      </c>
      <c r="X6" s="58" t="n">
        <v>11113.03</v>
      </c>
      <c r="Y6" s="58" t="n">
        <v>15.09</v>
      </c>
      <c r="Z6" s="58" t="n">
        <f aca="false">X6/3600</f>
        <v>3.08695277777778</v>
      </c>
      <c r="AA6" s="56"/>
      <c r="AB6" s="56"/>
      <c r="AC6" s="56"/>
      <c r="AE6" s="38" t="n">
        <f aca="false">Q6/100</f>
        <v>0.1444</v>
      </c>
      <c r="AF6" s="38" t="n">
        <f aca="false">R6/100</f>
        <v>0.0344923333333333</v>
      </c>
      <c r="AG6" s="38" t="n">
        <f aca="false">Y6/100</f>
        <v>0.1509</v>
      </c>
      <c r="AH6" s="38" t="n">
        <f aca="false">Z6/100</f>
        <v>0.0308695277777778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703.472</v>
      </c>
      <c r="I7" s="50" t="n">
        <f aca="false">V7</f>
        <v>44.8897</v>
      </c>
      <c r="J7" s="50" t="n">
        <f aca="false">T7</f>
        <v>35703.472</v>
      </c>
      <c r="K7" s="50" t="n">
        <f aca="false">W7</f>
        <v>44.6574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21496.79</v>
      </c>
      <c r="Q7" s="52" t="n">
        <v>29.01</v>
      </c>
      <c r="R7" s="51" t="n">
        <f aca="false">P7/3600</f>
        <v>5.97133055555556</v>
      </c>
      <c r="S7" s="53"/>
      <c r="T7" s="59" t="n">
        <v>35703.472</v>
      </c>
      <c r="U7" s="59" t="n">
        <v>39.8397</v>
      </c>
      <c r="V7" s="59" t="n">
        <v>44.8897</v>
      </c>
      <c r="W7" s="59" t="n">
        <v>44.6574</v>
      </c>
      <c r="X7" s="51" t="n">
        <v>18382.43</v>
      </c>
      <c r="Y7" s="52" t="n">
        <v>32.68</v>
      </c>
      <c r="Z7" s="51" t="n">
        <f aca="false">X7/3600</f>
        <v>5.106230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2901</v>
      </c>
      <c r="AF7" s="38" t="n">
        <f aca="false">R7/100</f>
        <v>0.0597133055555556</v>
      </c>
      <c r="AG7" s="38" t="n">
        <f aca="false">Y7/100</f>
        <v>0.3268</v>
      </c>
      <c r="AH7" s="38" t="n">
        <f aca="false">Z7/100</f>
        <v>0.0510623055555556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545.408</v>
      </c>
      <c r="I8" s="50" t="n">
        <f aca="false">V8</f>
        <v>43.0525</v>
      </c>
      <c r="J8" s="50" t="n">
        <f aca="false">T8</f>
        <v>17545.408</v>
      </c>
      <c r="K8" s="50" t="n">
        <f aca="false">W8</f>
        <v>43.3447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19411.65</v>
      </c>
      <c r="Q8" s="52" t="n">
        <v>26.01</v>
      </c>
      <c r="R8" s="51" t="n">
        <f aca="false">P8/3600</f>
        <v>5.392125</v>
      </c>
      <c r="S8" s="53"/>
      <c r="T8" s="51" t="n">
        <v>17545.408</v>
      </c>
      <c r="U8" s="51" t="n">
        <v>36.8857</v>
      </c>
      <c r="V8" s="51" t="n">
        <v>43.0525</v>
      </c>
      <c r="W8" s="51" t="n">
        <v>43.3447</v>
      </c>
      <c r="X8" s="51" t="n">
        <v>16840.31</v>
      </c>
      <c r="Y8" s="52" t="n">
        <v>25.51</v>
      </c>
      <c r="Z8" s="51" t="n">
        <f aca="false">X8/3600</f>
        <v>4.67786388888889</v>
      </c>
      <c r="AA8" s="53"/>
      <c r="AB8" s="53"/>
      <c r="AC8" s="53"/>
      <c r="AE8" s="38" t="n">
        <f aca="false">Q8/100</f>
        <v>0.2601</v>
      </c>
      <c r="AF8" s="38" t="n">
        <f aca="false">R8/100</f>
        <v>0.05392125</v>
      </c>
      <c r="AG8" s="38" t="n">
        <f aca="false">Y8/100</f>
        <v>0.2551</v>
      </c>
      <c r="AH8" s="38" t="n">
        <f aca="false">Z8/100</f>
        <v>0.04677863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353.7488</v>
      </c>
      <c r="I9" s="50" t="n">
        <f aca="false">V9</f>
        <v>41.307</v>
      </c>
      <c r="J9" s="50" t="n">
        <f aca="false">T9</f>
        <v>9353.7488</v>
      </c>
      <c r="K9" s="50" t="n">
        <f aca="false">W9</f>
        <v>41.9517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8066.05</v>
      </c>
      <c r="Q9" s="52" t="n">
        <v>20.89</v>
      </c>
      <c r="R9" s="51" t="n">
        <f aca="false">P9/3600</f>
        <v>5.01834722222222</v>
      </c>
      <c r="S9" s="53"/>
      <c r="T9" s="51" t="n">
        <v>9353.7488</v>
      </c>
      <c r="U9" s="51" t="n">
        <v>33.9592</v>
      </c>
      <c r="V9" s="51" t="n">
        <v>41.307</v>
      </c>
      <c r="W9" s="51" t="n">
        <v>41.9517</v>
      </c>
      <c r="X9" s="51" t="n">
        <v>15728.09</v>
      </c>
      <c r="Y9" s="52" t="n">
        <v>21.92</v>
      </c>
      <c r="Z9" s="51" t="n">
        <f aca="false">X9/3600</f>
        <v>4.36891388888889</v>
      </c>
      <c r="AA9" s="53"/>
      <c r="AB9" s="53"/>
      <c r="AC9" s="53"/>
      <c r="AE9" s="38" t="n">
        <f aca="false">Q9/100</f>
        <v>0.2089</v>
      </c>
      <c r="AF9" s="38" t="n">
        <f aca="false">R9/100</f>
        <v>0.0501834722222222</v>
      </c>
      <c r="AG9" s="38" t="n">
        <f aca="false">Y9/100</f>
        <v>0.2192</v>
      </c>
      <c r="AH9" s="38" t="n">
        <f aca="false">Z9/100</f>
        <v>0.0436891388888889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78.8128</v>
      </c>
      <c r="I10" s="57" t="n">
        <f aca="false">V10</f>
        <v>39.6066</v>
      </c>
      <c r="J10" s="57" t="n">
        <f aca="false">T10</f>
        <v>5278.8128</v>
      </c>
      <c r="K10" s="57" t="n">
        <f aca="false">W10</f>
        <v>40.5489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7048.47</v>
      </c>
      <c r="Q10" s="58" t="n">
        <v>18.61</v>
      </c>
      <c r="R10" s="58" t="n">
        <f aca="false">P10/3600</f>
        <v>4.73568611111111</v>
      </c>
      <c r="S10" s="56"/>
      <c r="T10" s="58" t="n">
        <v>5278.8128</v>
      </c>
      <c r="U10" s="58" t="n">
        <v>31.2285</v>
      </c>
      <c r="V10" s="58" t="n">
        <v>39.6066</v>
      </c>
      <c r="W10" s="58" t="n">
        <v>40.5489</v>
      </c>
      <c r="X10" s="58" t="n">
        <v>14975.58</v>
      </c>
      <c r="Y10" s="58" t="n">
        <v>19.7</v>
      </c>
      <c r="Z10" s="58" t="n">
        <f aca="false">X10/3600</f>
        <v>4.15988333333333</v>
      </c>
      <c r="AA10" s="56"/>
      <c r="AB10" s="56"/>
      <c r="AC10" s="56"/>
      <c r="AE10" s="38" t="n">
        <f aca="false">Q10/100</f>
        <v>0.1861</v>
      </c>
      <c r="AF10" s="38" t="n">
        <f aca="false">R10/100</f>
        <v>0.0473568611111111</v>
      </c>
      <c r="AG10" s="38" t="n">
        <f aca="false">Y10/100</f>
        <v>0.197</v>
      </c>
      <c r="AH10" s="38" t="n">
        <f aca="false">Z10/100</f>
        <v>0.0415988333333333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2.7656</v>
      </c>
      <c r="I11" s="50" t="n">
        <f aca="false">V11</f>
        <v>43.3278</v>
      </c>
      <c r="J11" s="50" t="n">
        <f aca="false">T11</f>
        <v>5222.7656</v>
      </c>
      <c r="K11" s="50" t="n">
        <f aca="false">W11</f>
        <v>44.9749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4954.48</v>
      </c>
      <c r="Q11" s="52" t="n">
        <v>17.6</v>
      </c>
      <c r="R11" s="51" t="n">
        <f aca="false">P11/3600</f>
        <v>4.15402222222222</v>
      </c>
      <c r="S11" s="53"/>
      <c r="T11" s="51" t="n">
        <v>5222.7656</v>
      </c>
      <c r="U11" s="51" t="n">
        <v>41.4029</v>
      </c>
      <c r="V11" s="51" t="n">
        <v>43.3278</v>
      </c>
      <c r="W11" s="51" t="n">
        <v>44.9749</v>
      </c>
      <c r="X11" s="51" t="n">
        <v>13019.4</v>
      </c>
      <c r="Y11" s="52" t="n">
        <v>19.36</v>
      </c>
      <c r="Z11" s="51" t="n">
        <f aca="false">X11/3600</f>
        <v>3.616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76</v>
      </c>
      <c r="AF11" s="38" t="n">
        <f aca="false">R11/100</f>
        <v>0.0415402222222222</v>
      </c>
      <c r="AG11" s="38" t="n">
        <f aca="false">Y11/100</f>
        <v>0.1936</v>
      </c>
      <c r="AH11" s="38" t="n">
        <f aca="false">Z11/100</f>
        <v>0.036165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8.5088</v>
      </c>
      <c r="I12" s="50" t="n">
        <f aca="false">V12</f>
        <v>42.0197</v>
      </c>
      <c r="J12" s="50" t="n">
        <f aca="false">T12</f>
        <v>2418.5088</v>
      </c>
      <c r="K12" s="50" t="n">
        <f aca="false">W12</f>
        <v>43.2709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3662.53</v>
      </c>
      <c r="Q12" s="52" t="n">
        <v>17.18</v>
      </c>
      <c r="R12" s="51" t="n">
        <f aca="false">P12/3600</f>
        <v>3.79514722222222</v>
      </c>
      <c r="S12" s="53"/>
      <c r="T12" s="51" t="n">
        <v>2418.5088</v>
      </c>
      <c r="U12" s="51" t="n">
        <v>39.4954</v>
      </c>
      <c r="V12" s="51" t="n">
        <v>42.0197</v>
      </c>
      <c r="W12" s="51" t="n">
        <v>43.2709</v>
      </c>
      <c r="X12" s="51" t="n">
        <v>12143.08</v>
      </c>
      <c r="Y12" s="52" t="n">
        <v>16.11</v>
      </c>
      <c r="Z12" s="51" t="n">
        <f aca="false">X12/3600</f>
        <v>3.37307777777778</v>
      </c>
      <c r="AA12" s="53"/>
      <c r="AB12" s="53"/>
      <c r="AC12" s="53"/>
      <c r="AE12" s="38" t="n">
        <f aca="false">Q12/100</f>
        <v>0.1718</v>
      </c>
      <c r="AF12" s="38" t="n">
        <f aca="false">R12/100</f>
        <v>0.0379514722222222</v>
      </c>
      <c r="AG12" s="38" t="n">
        <f aca="false">Y12/100</f>
        <v>0.1611</v>
      </c>
      <c r="AH12" s="38" t="n">
        <f aca="false">Z12/100</f>
        <v>0.03373077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211.8016</v>
      </c>
      <c r="I13" s="50" t="n">
        <f aca="false">V13</f>
        <v>40.779</v>
      </c>
      <c r="J13" s="50" t="n">
        <f aca="false">T13</f>
        <v>1211.8016</v>
      </c>
      <c r="K13" s="50" t="n">
        <f aca="false">W13</f>
        <v>41.9329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2635.23</v>
      </c>
      <c r="Q13" s="52" t="n">
        <v>13.8</v>
      </c>
      <c r="R13" s="51" t="n">
        <f aca="false">P13/3600</f>
        <v>3.50978611111111</v>
      </c>
      <c r="S13" s="53"/>
      <c r="T13" s="51" t="n">
        <v>1211.8016</v>
      </c>
      <c r="U13" s="51" t="n">
        <v>37.2041</v>
      </c>
      <c r="V13" s="51" t="n">
        <v>40.779</v>
      </c>
      <c r="W13" s="51" t="n">
        <v>41.9329</v>
      </c>
      <c r="X13" s="51" t="n">
        <v>11272.63</v>
      </c>
      <c r="Y13" s="52" t="n">
        <v>14.68</v>
      </c>
      <c r="Z13" s="51" t="n">
        <f aca="false">X13/3600</f>
        <v>3.13128611111111</v>
      </c>
      <c r="AA13" s="53"/>
      <c r="AB13" s="53"/>
      <c r="AC13" s="53"/>
      <c r="AE13" s="38" t="n">
        <f aca="false">Q13/100</f>
        <v>0.138</v>
      </c>
      <c r="AF13" s="38" t="n">
        <f aca="false">R13/100</f>
        <v>0.0350978611111111</v>
      </c>
      <c r="AG13" s="38" t="n">
        <f aca="false">Y13/100</f>
        <v>0.1468</v>
      </c>
      <c r="AH13" s="38" t="n">
        <f aca="false">Z13/100</f>
        <v>0.03131286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44.8992</v>
      </c>
      <c r="I14" s="57" t="n">
        <f aca="false">V14</f>
        <v>39.6472</v>
      </c>
      <c r="J14" s="57" t="n">
        <f aca="false">T14</f>
        <v>644.8992</v>
      </c>
      <c r="K14" s="57" t="n">
        <f aca="false">W14</f>
        <v>40.9341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1969.03</v>
      </c>
      <c r="Q14" s="58" t="n">
        <v>15.13</v>
      </c>
      <c r="R14" s="58" t="n">
        <f aca="false">P14/3600</f>
        <v>3.32473055555556</v>
      </c>
      <c r="S14" s="56"/>
      <c r="T14" s="58" t="n">
        <v>644.8992</v>
      </c>
      <c r="U14" s="58" t="n">
        <v>34.9122</v>
      </c>
      <c r="V14" s="58" t="n">
        <v>39.6472</v>
      </c>
      <c r="W14" s="58" t="n">
        <v>40.9341</v>
      </c>
      <c r="X14" s="58" t="n">
        <v>10621.39</v>
      </c>
      <c r="Y14" s="58" t="n">
        <v>14.35</v>
      </c>
      <c r="Z14" s="58" t="n">
        <f aca="false">X14/3600</f>
        <v>2.95038611111111</v>
      </c>
      <c r="AA14" s="56"/>
      <c r="AB14" s="56"/>
      <c r="AC14" s="56"/>
      <c r="AE14" s="38" t="n">
        <f aca="false">Q14/100</f>
        <v>0.1513</v>
      </c>
      <c r="AF14" s="38" t="n">
        <f aca="false">R14/100</f>
        <v>0.0332473055555556</v>
      </c>
      <c r="AG14" s="38" t="n">
        <f aca="false">Y14/100</f>
        <v>0.1435</v>
      </c>
      <c r="AH14" s="38" t="n">
        <f aca="false">Z14/100</f>
        <v>0.0295038611111111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76.5568</v>
      </c>
      <c r="I15" s="60" t="n">
        <f aca="false">V15</f>
        <v>42.058</v>
      </c>
      <c r="J15" s="60" t="n">
        <f aca="false">T15</f>
        <v>8576.5568</v>
      </c>
      <c r="K15" s="60" t="n">
        <f aca="false">W15</f>
        <v>43.3788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3166.56</v>
      </c>
      <c r="Q15" s="52" t="n">
        <v>18.62</v>
      </c>
      <c r="R15" s="59" t="n">
        <f aca="false">P15/3600</f>
        <v>3.65737777777778</v>
      </c>
      <c r="S15" s="61"/>
      <c r="T15" s="59" t="n">
        <v>8576.5568</v>
      </c>
      <c r="U15" s="59" t="n">
        <v>39.7494</v>
      </c>
      <c r="V15" s="59" t="n">
        <v>42.058</v>
      </c>
      <c r="W15" s="59" t="n">
        <v>43.3788</v>
      </c>
      <c r="X15" s="59" t="n">
        <v>11358.21</v>
      </c>
      <c r="Y15" s="52" t="n">
        <v>19.89</v>
      </c>
      <c r="Z15" s="59" t="n">
        <f aca="false">X15/3600</f>
        <v>3.155058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862</v>
      </c>
      <c r="AF15" s="38" t="n">
        <f aca="false">R15/100</f>
        <v>0.0365737777777778</v>
      </c>
      <c r="AG15" s="38" t="n">
        <f aca="false">Y15/100</f>
        <v>0.1989</v>
      </c>
      <c r="AH15" s="38" t="n">
        <f aca="false">Z15/100</f>
        <v>0.0315505833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2.936</v>
      </c>
      <c r="I16" s="50" t="n">
        <f aca="false">V16</f>
        <v>40.3073</v>
      </c>
      <c r="J16" s="50" t="n">
        <f aca="false">T16</f>
        <v>3782.936</v>
      </c>
      <c r="K16" s="50" t="n">
        <f aca="false">W16</f>
        <v>41.4094</v>
      </c>
      <c r="L16" s="51" t="n">
        <v>3782.488</v>
      </c>
      <c r="M16" s="51" t="n">
        <v>37.2309</v>
      </c>
      <c r="N16" s="51" t="n">
        <v>40.3035</v>
      </c>
      <c r="O16" s="51" t="n">
        <v>41.4045</v>
      </c>
      <c r="P16" s="51" t="n">
        <v>12045.3</v>
      </c>
      <c r="Q16" s="52" t="n">
        <v>17.26</v>
      </c>
      <c r="R16" s="51" t="n">
        <f aca="false">P16/3600</f>
        <v>3.34591666666667</v>
      </c>
      <c r="S16" s="53"/>
      <c r="T16" s="51" t="n">
        <v>3782.936</v>
      </c>
      <c r="U16" s="51" t="n">
        <v>37.2677</v>
      </c>
      <c r="V16" s="51" t="n">
        <v>40.3073</v>
      </c>
      <c r="W16" s="51" t="n">
        <v>41.4094</v>
      </c>
      <c r="X16" s="51" t="n">
        <v>10548.62</v>
      </c>
      <c r="Y16" s="52" t="n">
        <v>16.93</v>
      </c>
      <c r="Z16" s="51" t="n">
        <f aca="false">X16/3600</f>
        <v>2.93017222222222</v>
      </c>
      <c r="AA16" s="53"/>
      <c r="AB16" s="53"/>
      <c r="AC16" s="53"/>
      <c r="AE16" s="38" t="n">
        <f aca="false">Q16/100</f>
        <v>0.1726</v>
      </c>
      <c r="AF16" s="38" t="n">
        <f aca="false">R16/100</f>
        <v>0.0334591666666667</v>
      </c>
      <c r="AG16" s="38" t="n">
        <f aca="false">Y16/100</f>
        <v>0.1693</v>
      </c>
      <c r="AH16" s="38" t="n">
        <f aca="false">Z16/100</f>
        <v>0.02930172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60.9928</v>
      </c>
      <c r="I17" s="50" t="n">
        <f aca="false">V17</f>
        <v>38.679</v>
      </c>
      <c r="J17" s="50" t="n">
        <f aca="false">T17</f>
        <v>1760.9928</v>
      </c>
      <c r="K17" s="50" t="n">
        <f aca="false">W17</f>
        <v>39.9014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1362.5</v>
      </c>
      <c r="Q17" s="52" t="n">
        <v>15.83</v>
      </c>
      <c r="R17" s="51" t="n">
        <f aca="false">P17/3600</f>
        <v>3.15625</v>
      </c>
      <c r="S17" s="53"/>
      <c r="T17" s="51" t="n">
        <v>1760.9928</v>
      </c>
      <c r="U17" s="51" t="n">
        <v>34.732</v>
      </c>
      <c r="V17" s="51" t="n">
        <v>38.679</v>
      </c>
      <c r="W17" s="51" t="n">
        <v>39.9014</v>
      </c>
      <c r="X17" s="51" t="n">
        <v>10065.1</v>
      </c>
      <c r="Y17" s="52" t="n">
        <v>14.53</v>
      </c>
      <c r="Z17" s="51" t="n">
        <f aca="false">X17/3600</f>
        <v>2.79586111111111</v>
      </c>
      <c r="AA17" s="53"/>
      <c r="AB17" s="53"/>
      <c r="AC17" s="53"/>
      <c r="AE17" s="38" t="n">
        <f aca="false">Q17/100</f>
        <v>0.1583</v>
      </c>
      <c r="AF17" s="38" t="n">
        <f aca="false">R17/100</f>
        <v>0.0315625</v>
      </c>
      <c r="AG17" s="38" t="n">
        <f aca="false">Y17/100</f>
        <v>0.1453</v>
      </c>
      <c r="AH17" s="38" t="n">
        <f aca="false">Z17/100</f>
        <v>0.027958611111111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43.016</v>
      </c>
      <c r="I18" s="57" t="n">
        <f aca="false">V18</f>
        <v>37.195</v>
      </c>
      <c r="J18" s="57" t="n">
        <f aca="false">T18</f>
        <v>843.016</v>
      </c>
      <c r="K18" s="57" t="n">
        <f aca="false">W18</f>
        <v>38.8316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0804.69</v>
      </c>
      <c r="Q18" s="58" t="n">
        <v>12.82</v>
      </c>
      <c r="R18" s="58" t="n">
        <f aca="false">P18/3600</f>
        <v>3.00130277777778</v>
      </c>
      <c r="S18" s="56"/>
      <c r="T18" s="58" t="n">
        <v>843.016</v>
      </c>
      <c r="U18" s="58" t="n">
        <v>32.3174</v>
      </c>
      <c r="V18" s="58" t="n">
        <v>37.195</v>
      </c>
      <c r="W18" s="58" t="n">
        <v>38.8316</v>
      </c>
      <c r="X18" s="58" t="n">
        <v>9670.22</v>
      </c>
      <c r="Y18" s="58" t="n">
        <v>13.44</v>
      </c>
      <c r="Z18" s="58" t="n">
        <f aca="false">X18/3600</f>
        <v>2.68617222222222</v>
      </c>
      <c r="AA18" s="56"/>
      <c r="AB18" s="56"/>
      <c r="AC18" s="56"/>
      <c r="AE18" s="38" t="n">
        <f aca="false">Q18/100</f>
        <v>0.1282</v>
      </c>
      <c r="AF18" s="38" t="n">
        <f aca="false">R18/100</f>
        <v>0.0300130277777778</v>
      </c>
      <c r="AG18" s="38" t="n">
        <f aca="false">Y18/100</f>
        <v>0.1344</v>
      </c>
      <c r="AH18" s="38" t="n">
        <f aca="false">Z18/100</f>
        <v>0.0268617222222222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44.7056</v>
      </c>
      <c r="I19" s="60" t="n">
        <f aca="false">V19</f>
        <v>39.9139</v>
      </c>
      <c r="J19" s="60" t="n">
        <f aca="false">T19</f>
        <v>19344.7056</v>
      </c>
      <c r="K19" s="60" t="n">
        <f aca="false">W19</f>
        <v>43.3546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29461.58</v>
      </c>
      <c r="Q19" s="52" t="n">
        <v>37.95</v>
      </c>
      <c r="R19" s="59" t="n">
        <f aca="false">P19/3600</f>
        <v>8.18377222222222</v>
      </c>
      <c r="S19" s="61"/>
      <c r="T19" s="59" t="n">
        <v>19344.7056</v>
      </c>
      <c r="U19" s="59" t="n">
        <v>38.257</v>
      </c>
      <c r="V19" s="59" t="n">
        <v>39.9139</v>
      </c>
      <c r="W19" s="59" t="n">
        <v>43.3546</v>
      </c>
      <c r="X19" s="59" t="n">
        <v>25485.83</v>
      </c>
      <c r="Y19" s="52" t="n">
        <v>40.96</v>
      </c>
      <c r="Z19" s="59" t="n">
        <f aca="false">X19/3600</f>
        <v>7.07939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795</v>
      </c>
      <c r="AF19" s="38" t="n">
        <f aca="false">R19/100</f>
        <v>0.0818377222222222</v>
      </c>
      <c r="AG19" s="38" t="n">
        <f aca="false">Y19/100</f>
        <v>0.4096</v>
      </c>
      <c r="AH19" s="38" t="n">
        <f aca="false">Z19/100</f>
        <v>0.0707939722222222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13.0728</v>
      </c>
      <c r="I20" s="50" t="n">
        <f aca="false">V20</f>
        <v>39.0404</v>
      </c>
      <c r="J20" s="50" t="n">
        <f aca="false">T20</f>
        <v>6513.0728</v>
      </c>
      <c r="K20" s="50" t="n">
        <f aca="false">W20</f>
        <v>41.7179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5422.89</v>
      </c>
      <c r="Q20" s="52" t="n">
        <v>28.33</v>
      </c>
      <c r="R20" s="51" t="n">
        <f aca="false">P20/3600</f>
        <v>7.06191388888889</v>
      </c>
      <c r="S20" s="53"/>
      <c r="T20" s="51" t="n">
        <v>6513.0728</v>
      </c>
      <c r="U20" s="51" t="n">
        <v>36.7058</v>
      </c>
      <c r="V20" s="51" t="n">
        <v>39.0404</v>
      </c>
      <c r="W20" s="51" t="n">
        <v>41.7179</v>
      </c>
      <c r="X20" s="51" t="n">
        <v>22679.61</v>
      </c>
      <c r="Y20" s="52" t="n">
        <v>31.61</v>
      </c>
      <c r="Z20" s="51" t="n">
        <f aca="false">X20/3600</f>
        <v>6.29989166666667</v>
      </c>
      <c r="AA20" s="53"/>
      <c r="AB20" s="53"/>
      <c r="AC20" s="53"/>
      <c r="AE20" s="38" t="n">
        <f aca="false">Q20/100</f>
        <v>0.2833</v>
      </c>
      <c r="AF20" s="38" t="n">
        <f aca="false">R20/100</f>
        <v>0.0706191388888889</v>
      </c>
      <c r="AG20" s="38" t="n">
        <f aca="false">Y20/100</f>
        <v>0.3161</v>
      </c>
      <c r="AH20" s="38" t="n">
        <f aca="false">Z20/100</f>
        <v>0.0629989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121.4144</v>
      </c>
      <c r="I21" s="50" t="n">
        <f aca="false">V21</f>
        <v>38.1624</v>
      </c>
      <c r="J21" s="50" t="n">
        <f aca="false">T21</f>
        <v>3121.4144</v>
      </c>
      <c r="K21" s="50" t="n">
        <f aca="false">W21</f>
        <v>40.0963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3824.27</v>
      </c>
      <c r="Q21" s="52" t="n">
        <v>25.38</v>
      </c>
      <c r="R21" s="51" t="n">
        <f aca="false">P21/3600</f>
        <v>6.61785277777778</v>
      </c>
      <c r="S21" s="53"/>
      <c r="T21" s="51" t="n">
        <v>3121.4144</v>
      </c>
      <c r="U21" s="51" t="n">
        <v>34.8067</v>
      </c>
      <c r="V21" s="51" t="n">
        <v>38.1624</v>
      </c>
      <c r="W21" s="51" t="n">
        <v>40.0963</v>
      </c>
      <c r="X21" s="51" t="n">
        <v>21343.69</v>
      </c>
      <c r="Y21" s="52" t="n">
        <v>26.81</v>
      </c>
      <c r="Z21" s="51" t="n">
        <f aca="false">X21/3600</f>
        <v>5.92880277777778</v>
      </c>
      <c r="AA21" s="53"/>
      <c r="AB21" s="53"/>
      <c r="AC21" s="53"/>
      <c r="AE21" s="38" t="n">
        <f aca="false">Q21/100</f>
        <v>0.2538</v>
      </c>
      <c r="AF21" s="38" t="n">
        <f aca="false">R21/100</f>
        <v>0.0661785277777778</v>
      </c>
      <c r="AG21" s="38" t="n">
        <f aca="false">Y21/100</f>
        <v>0.2681</v>
      </c>
      <c r="AH21" s="38" t="n">
        <f aca="false">Z21/100</f>
        <v>0.0592880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622.2384</v>
      </c>
      <c r="I22" s="57" t="n">
        <f aca="false">V22</f>
        <v>37.1391</v>
      </c>
      <c r="J22" s="57" t="n">
        <f aca="false">T22</f>
        <v>1622.2384</v>
      </c>
      <c r="K22" s="57" t="n">
        <f aca="false">W22</f>
        <v>38.3951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2750.98</v>
      </c>
      <c r="Q22" s="58" t="n">
        <v>23.64</v>
      </c>
      <c r="R22" s="58" t="n">
        <f aca="false">P22/3600</f>
        <v>6.31971666666667</v>
      </c>
      <c r="S22" s="56"/>
      <c r="T22" s="58" t="n">
        <v>1622.2384</v>
      </c>
      <c r="U22" s="58" t="n">
        <v>32.667</v>
      </c>
      <c r="V22" s="58" t="n">
        <v>37.1391</v>
      </c>
      <c r="W22" s="58" t="n">
        <v>38.3951</v>
      </c>
      <c r="X22" s="58" t="n">
        <v>20415.29</v>
      </c>
      <c r="Y22" s="58" t="n">
        <v>25.99</v>
      </c>
      <c r="Z22" s="58" t="n">
        <f aca="false">X22/3600</f>
        <v>5.67091388888889</v>
      </c>
      <c r="AA22" s="56"/>
      <c r="AB22" s="56"/>
      <c r="AC22" s="56"/>
      <c r="AE22" s="38" t="n">
        <f aca="false">Q22/100</f>
        <v>0.2364</v>
      </c>
      <c r="AF22" s="38" t="n">
        <f aca="false">R22/100</f>
        <v>0.0631971666666667</v>
      </c>
      <c r="AG22" s="38" t="n">
        <f aca="false">Y22/100</f>
        <v>0.2599</v>
      </c>
      <c r="AH22" s="38" t="n">
        <f aca="false">Z22/100</f>
        <v>0.0567091388888889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881.0048</v>
      </c>
      <c r="I23" s="62" t="n">
        <f aca="false">V23</f>
        <v>43.6162</v>
      </c>
      <c r="J23" s="62" t="n">
        <f aca="false">T23</f>
        <v>18881.0048</v>
      </c>
      <c r="K23" s="62" t="n">
        <f aca="false">W23</f>
        <v>44.6896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4951.47</v>
      </c>
      <c r="Q23" s="52" t="n">
        <v>40.41</v>
      </c>
      <c r="R23" s="59" t="n">
        <f aca="false">P23/3600</f>
        <v>9.70874166666667</v>
      </c>
      <c r="S23" s="61"/>
      <c r="T23" s="59" t="n">
        <v>18881.0048</v>
      </c>
      <c r="U23" s="59" t="n">
        <v>38.9167</v>
      </c>
      <c r="V23" s="59" t="n">
        <v>43.6162</v>
      </c>
      <c r="W23" s="59" t="n">
        <v>44.6896</v>
      </c>
      <c r="X23" s="59" t="n">
        <v>31162.29</v>
      </c>
      <c r="Y23" s="52" t="n">
        <v>43.17</v>
      </c>
      <c r="Z23" s="59" t="n">
        <f aca="false">X23/3600</f>
        <v>8.65619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041</v>
      </c>
      <c r="AF23" s="38" t="n">
        <f aca="false">R23/100</f>
        <v>0.0970874166666667</v>
      </c>
      <c r="AG23" s="38" t="n">
        <f aca="false">Y23/100</f>
        <v>0.4317</v>
      </c>
      <c r="AH23" s="38" t="n">
        <f aca="false">Z23/100</f>
        <v>0.0865619166666667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58.3272</v>
      </c>
      <c r="I24" s="63" t="n">
        <f aca="false">V24</f>
        <v>42.3507</v>
      </c>
      <c r="J24" s="63" t="n">
        <f aca="false">T24</f>
        <v>6858.3272</v>
      </c>
      <c r="K24" s="63" t="n">
        <f aca="false">W24</f>
        <v>42.6747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1368.15</v>
      </c>
      <c r="Q24" s="52" t="n">
        <v>32.81</v>
      </c>
      <c r="R24" s="51" t="n">
        <f aca="false">P24/3600</f>
        <v>8.713375</v>
      </c>
      <c r="S24" s="53"/>
      <c r="T24" s="51" t="n">
        <v>6858.3272</v>
      </c>
      <c r="U24" s="51" t="n">
        <v>37.2118</v>
      </c>
      <c r="V24" s="51" t="n">
        <v>42.3507</v>
      </c>
      <c r="W24" s="51" t="n">
        <v>42.6747</v>
      </c>
      <c r="X24" s="51" t="n">
        <v>28128.16</v>
      </c>
      <c r="Y24" s="52" t="n">
        <v>34.64</v>
      </c>
      <c r="Z24" s="51" t="n">
        <f aca="false">X24/3600</f>
        <v>7.81337777777778</v>
      </c>
      <c r="AA24" s="53"/>
      <c r="AB24" s="53"/>
      <c r="AC24" s="53"/>
      <c r="AE24" s="38" t="n">
        <f aca="false">Q24/100</f>
        <v>0.3281</v>
      </c>
      <c r="AF24" s="38" t="n">
        <f aca="false">R24/100</f>
        <v>0.08713375</v>
      </c>
      <c r="AG24" s="38" t="n">
        <f aca="false">Y24/100</f>
        <v>0.3464</v>
      </c>
      <c r="AH24" s="38" t="n">
        <f aca="false">Z24/100</f>
        <v>0.0781337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36.852</v>
      </c>
      <c r="I25" s="63" t="n">
        <f aca="false">V25</f>
        <v>40.9765</v>
      </c>
      <c r="J25" s="63" t="n">
        <f aca="false">T25</f>
        <v>3236.852</v>
      </c>
      <c r="K25" s="63" t="n">
        <f aca="false">W25</f>
        <v>40.6022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28899.33</v>
      </c>
      <c r="Q25" s="52" t="n">
        <v>29.77</v>
      </c>
      <c r="R25" s="51" t="n">
        <f aca="false">P25/3600</f>
        <v>8.02759166666667</v>
      </c>
      <c r="S25" s="53"/>
      <c r="T25" s="51" t="n">
        <v>3236.852</v>
      </c>
      <c r="U25" s="51" t="n">
        <v>35.3608</v>
      </c>
      <c r="V25" s="51" t="n">
        <v>40.9765</v>
      </c>
      <c r="W25" s="51" t="n">
        <v>40.6022</v>
      </c>
      <c r="X25" s="51" t="n">
        <v>25997.42</v>
      </c>
      <c r="Y25" s="52" t="n">
        <v>32.25</v>
      </c>
      <c r="Z25" s="51" t="n">
        <f aca="false">X25/3600</f>
        <v>7.22150555555556</v>
      </c>
      <c r="AA25" s="53"/>
      <c r="AB25" s="53"/>
      <c r="AC25" s="53"/>
      <c r="AE25" s="38" t="n">
        <f aca="false">Q25/100</f>
        <v>0.2977</v>
      </c>
      <c r="AF25" s="38" t="n">
        <f aca="false">R25/100</f>
        <v>0.0802759166666667</v>
      </c>
      <c r="AG25" s="38" t="n">
        <f aca="false">Y25/100</f>
        <v>0.3225</v>
      </c>
      <c r="AH25" s="38" t="n">
        <f aca="false">Z25/100</f>
        <v>0.0722150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713.2112</v>
      </c>
      <c r="I26" s="64" t="n">
        <f aca="false">V26</f>
        <v>39.5798</v>
      </c>
      <c r="J26" s="64" t="n">
        <f aca="false">T26</f>
        <v>1713.2112</v>
      </c>
      <c r="K26" s="64" t="n">
        <f aca="false">W26</f>
        <v>38.6406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6931.05</v>
      </c>
      <c r="Q26" s="58" t="n">
        <v>27.64</v>
      </c>
      <c r="R26" s="58" t="n">
        <f aca="false">P26/3600</f>
        <v>7.48084722222222</v>
      </c>
      <c r="S26" s="56"/>
      <c r="T26" s="58" t="n">
        <v>1713.2112</v>
      </c>
      <c r="U26" s="58" t="n">
        <v>33.3983</v>
      </c>
      <c r="V26" s="58" t="n">
        <v>39.5798</v>
      </c>
      <c r="W26" s="58" t="n">
        <v>38.6406</v>
      </c>
      <c r="X26" s="58" t="n">
        <v>24311.34</v>
      </c>
      <c r="Y26" s="58" t="n">
        <v>29.02</v>
      </c>
      <c r="Z26" s="58" t="n">
        <f aca="false">X26/3600</f>
        <v>6.75315</v>
      </c>
      <c r="AA26" s="56"/>
      <c r="AB26" s="56"/>
      <c r="AC26" s="56"/>
      <c r="AE26" s="38" t="n">
        <f aca="false">Q26/100</f>
        <v>0.2764</v>
      </c>
      <c r="AF26" s="38" t="n">
        <f aca="false">R26/100</f>
        <v>0.0748084722222222</v>
      </c>
      <c r="AG26" s="38" t="n">
        <f aca="false">Y26/100</f>
        <v>0.2902</v>
      </c>
      <c r="AH26" s="38" t="n">
        <f aca="false">Z26/100</f>
        <v>0.0675315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029.8816</v>
      </c>
      <c r="I27" s="62" t="n">
        <f aca="false">V27</f>
        <v>41.8857</v>
      </c>
      <c r="J27" s="62" t="n">
        <f aca="false">T27</f>
        <v>39029.8816</v>
      </c>
      <c r="K27" s="62" t="n">
        <f aca="false">W27</f>
        <v>44.0776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5848.94</v>
      </c>
      <c r="Q27" s="52" t="n">
        <v>53.86</v>
      </c>
      <c r="R27" s="59" t="n">
        <f aca="false">P27/3600</f>
        <v>9.95803888888889</v>
      </c>
      <c r="S27" s="61"/>
      <c r="T27" s="59" t="n">
        <v>39029.8816</v>
      </c>
      <c r="U27" s="59" t="n">
        <v>37.0637</v>
      </c>
      <c r="V27" s="59" t="n">
        <v>41.8857</v>
      </c>
      <c r="W27" s="59" t="n">
        <v>44.0776</v>
      </c>
      <c r="X27" s="59" t="n">
        <v>30569.54</v>
      </c>
      <c r="Y27" s="52" t="n">
        <v>60.61</v>
      </c>
      <c r="Z27" s="59" t="n">
        <f aca="false">X27/3600</f>
        <v>8.49153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386</v>
      </c>
      <c r="AF27" s="38" t="n">
        <f aca="false">R27/100</f>
        <v>0.0995803888888889</v>
      </c>
      <c r="AG27" s="38" t="n">
        <f aca="false">Y27/100</f>
        <v>0.6061</v>
      </c>
      <c r="AH27" s="38" t="n">
        <f aca="false">Z27/100</f>
        <v>0.0849153888888889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78.2408</v>
      </c>
      <c r="I28" s="63" t="n">
        <f aca="false">V28</f>
        <v>40.641</v>
      </c>
      <c r="J28" s="63" t="n">
        <f aca="false">T28</f>
        <v>8078.2408</v>
      </c>
      <c r="K28" s="63" t="n">
        <f aca="false">W28</f>
        <v>43.0272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28918.23</v>
      </c>
      <c r="Q28" s="52" t="n">
        <v>40.05</v>
      </c>
      <c r="R28" s="51" t="n">
        <f aca="false">P28/3600</f>
        <v>8.03284166666667</v>
      </c>
      <c r="S28" s="53"/>
      <c r="T28" s="51" t="n">
        <v>8078.2408</v>
      </c>
      <c r="U28" s="51" t="n">
        <v>35.0437</v>
      </c>
      <c r="V28" s="51" t="n">
        <v>40.641</v>
      </c>
      <c r="W28" s="51" t="n">
        <v>43.0272</v>
      </c>
      <c r="X28" s="51" t="n">
        <v>25648.32</v>
      </c>
      <c r="Y28" s="52" t="n">
        <v>37.79</v>
      </c>
      <c r="Z28" s="51" t="n">
        <f aca="false">X28/3600</f>
        <v>7.12453333333333</v>
      </c>
      <c r="AA28" s="53"/>
      <c r="AB28" s="53"/>
      <c r="AC28" s="53"/>
      <c r="AE28" s="38" t="n">
        <f aca="false">Q28/100</f>
        <v>0.4005</v>
      </c>
      <c r="AF28" s="38" t="n">
        <f aca="false">R28/100</f>
        <v>0.0803284166666667</v>
      </c>
      <c r="AG28" s="38" t="n">
        <f aca="false">Y28/100</f>
        <v>0.3779</v>
      </c>
      <c r="AH28" s="38" t="n">
        <f aca="false">Z28/100</f>
        <v>0.0712453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748.5832</v>
      </c>
      <c r="I29" s="63" t="n">
        <f aca="false">V29</f>
        <v>39.4252</v>
      </c>
      <c r="J29" s="63" t="n">
        <f aca="false">T29</f>
        <v>2748.5832</v>
      </c>
      <c r="K29" s="63" t="n">
        <f aca="false">W29</f>
        <v>42.0043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6804.24</v>
      </c>
      <c r="Q29" s="52" t="n">
        <v>34.9</v>
      </c>
      <c r="R29" s="51" t="n">
        <f aca="false">P29/3600</f>
        <v>7.44562222222222</v>
      </c>
      <c r="S29" s="53"/>
      <c r="T29" s="51" t="n">
        <v>2748.5832</v>
      </c>
      <c r="U29" s="51" t="n">
        <v>33.5874</v>
      </c>
      <c r="V29" s="51" t="n">
        <v>39.4252</v>
      </c>
      <c r="W29" s="51" t="n">
        <v>42.0043</v>
      </c>
      <c r="X29" s="51" t="n">
        <v>24194.99</v>
      </c>
      <c r="Y29" s="52" t="n">
        <v>33.97</v>
      </c>
      <c r="Z29" s="51" t="n">
        <f aca="false">X29/3600</f>
        <v>6.72083055555556</v>
      </c>
      <c r="AA29" s="53"/>
      <c r="AB29" s="53"/>
      <c r="AC29" s="53"/>
      <c r="AE29" s="38" t="n">
        <f aca="false">Q29/100</f>
        <v>0.349</v>
      </c>
      <c r="AF29" s="38" t="n">
        <f aca="false">R29/100</f>
        <v>0.0744562222222222</v>
      </c>
      <c r="AG29" s="38" t="n">
        <f aca="false">Y29/100</f>
        <v>0.3397</v>
      </c>
      <c r="AH29" s="38" t="n">
        <f aca="false">Z29/100</f>
        <v>0.0672083055555556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83.8456</v>
      </c>
      <c r="I30" s="64" t="n">
        <f aca="false">V30</f>
        <v>38.3082</v>
      </c>
      <c r="J30" s="64" t="n">
        <f aca="false">T30</f>
        <v>1283.8456</v>
      </c>
      <c r="K30" s="64" t="n">
        <f aca="false">W30</f>
        <v>40.9834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5558.66</v>
      </c>
      <c r="Q30" s="58" t="n">
        <v>29.36</v>
      </c>
      <c r="R30" s="58" t="n">
        <f aca="false">P30/3600</f>
        <v>7.09962777777778</v>
      </c>
      <c r="S30" s="56"/>
      <c r="T30" s="58" t="n">
        <v>1283.8456</v>
      </c>
      <c r="U30" s="58" t="n">
        <v>31.7239</v>
      </c>
      <c r="V30" s="58" t="n">
        <v>38.3082</v>
      </c>
      <c r="W30" s="58" t="n">
        <v>40.9834</v>
      </c>
      <c r="X30" s="58" t="n">
        <v>23299.26</v>
      </c>
      <c r="Y30" s="58" t="n">
        <v>30.23</v>
      </c>
      <c r="Z30" s="58" t="n">
        <f aca="false">X30/3600</f>
        <v>6.47201666666667</v>
      </c>
      <c r="AA30" s="56"/>
      <c r="AB30" s="56"/>
      <c r="AC30" s="56"/>
      <c r="AE30" s="38" t="n">
        <f aca="false">Q30/100</f>
        <v>0.2936</v>
      </c>
      <c r="AF30" s="38" t="n">
        <f aca="false">R30/100</f>
        <v>0.0709962777777778</v>
      </c>
      <c r="AG30" s="38" t="n">
        <f aca="false">Y30/100</f>
        <v>0.3023</v>
      </c>
      <c r="AH30" s="38" t="n">
        <f aca="false">Z30/100</f>
        <v>0.064720166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62.3904</v>
      </c>
      <c r="I31" s="62" t="n">
        <f aca="false">V31</f>
        <v>42.6547</v>
      </c>
      <c r="J31" s="62" t="n">
        <f aca="false">T31</f>
        <v>3962.3904</v>
      </c>
      <c r="K31" s="62" t="n">
        <f aca="false">W31</f>
        <v>43.0123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5719.47</v>
      </c>
      <c r="Q31" s="52" t="n">
        <v>7.23</v>
      </c>
      <c r="R31" s="59" t="n">
        <f aca="false">P31/3600</f>
        <v>1.58874166666667</v>
      </c>
      <c r="S31" s="61"/>
      <c r="T31" s="59" t="n">
        <v>3962.3904</v>
      </c>
      <c r="U31" s="59" t="n">
        <v>39.9394</v>
      </c>
      <c r="V31" s="59" t="n">
        <v>42.6547</v>
      </c>
      <c r="W31" s="59" t="n">
        <v>43.0123</v>
      </c>
      <c r="X31" s="59" t="n">
        <v>5138.1</v>
      </c>
      <c r="Y31" s="52" t="n">
        <v>8.12</v>
      </c>
      <c r="Z31" s="59" t="n">
        <f aca="false">X31/3600</f>
        <v>1.4272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723</v>
      </c>
      <c r="AF31" s="38" t="n">
        <f aca="false">R31/100</f>
        <v>0.0158874166666667</v>
      </c>
      <c r="AG31" s="38" t="n">
        <f aca="false">Y31/100</f>
        <v>0.0812</v>
      </c>
      <c r="AH31" s="38" t="n">
        <f aca="false">Z31/100</f>
        <v>0.0142725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97.3672</v>
      </c>
      <c r="I32" s="63" t="n">
        <f aca="false">V32</f>
        <v>40.2136</v>
      </c>
      <c r="J32" s="63" t="n">
        <f aca="false">T32</f>
        <v>1897.3672</v>
      </c>
      <c r="K32" s="63" t="n">
        <f aca="false">W32</f>
        <v>40.1477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5253.46</v>
      </c>
      <c r="Q32" s="52" t="n">
        <v>6.67</v>
      </c>
      <c r="R32" s="51" t="n">
        <f aca="false">P32/3600</f>
        <v>1.45929444444444</v>
      </c>
      <c r="S32" s="53"/>
      <c r="T32" s="51" t="n">
        <v>1897.3672</v>
      </c>
      <c r="U32" s="51" t="n">
        <v>36.8452</v>
      </c>
      <c r="V32" s="51" t="n">
        <v>40.2136</v>
      </c>
      <c r="W32" s="51" t="n">
        <v>40.1477</v>
      </c>
      <c r="X32" s="51" t="n">
        <v>4764.38</v>
      </c>
      <c r="Y32" s="52" t="n">
        <v>6.49</v>
      </c>
      <c r="Z32" s="51" t="n">
        <f aca="false">X32/3600</f>
        <v>1.32343888888889</v>
      </c>
      <c r="AA32" s="53"/>
      <c r="AB32" s="53"/>
      <c r="AC32" s="53"/>
      <c r="AE32" s="38" t="n">
        <f aca="false">Q32/100</f>
        <v>0.0667</v>
      </c>
      <c r="AF32" s="38" t="n">
        <f aca="false">R32/100</f>
        <v>0.0145929444444444</v>
      </c>
      <c r="AG32" s="38" t="n">
        <f aca="false">Y32/100</f>
        <v>0.0649</v>
      </c>
      <c r="AH32" s="38" t="n">
        <f aca="false">Z32/100</f>
        <v>0.0132343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9.6904</v>
      </c>
      <c r="I33" s="63" t="n">
        <f aca="false">V33</f>
        <v>37.9864</v>
      </c>
      <c r="J33" s="63" t="n">
        <f aca="false">T33</f>
        <v>919.6904</v>
      </c>
      <c r="K33" s="63" t="n">
        <f aca="false">W33</f>
        <v>37.627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4905.04</v>
      </c>
      <c r="Q33" s="52" t="n">
        <v>5.04</v>
      </c>
      <c r="R33" s="51" t="n">
        <f aca="false">P33/3600</f>
        <v>1.36251111111111</v>
      </c>
      <c r="S33" s="53"/>
      <c r="T33" s="51" t="n">
        <v>919.6904</v>
      </c>
      <c r="U33" s="51" t="n">
        <v>34.0296</v>
      </c>
      <c r="V33" s="51" t="n">
        <v>37.9864</v>
      </c>
      <c r="W33" s="51" t="n">
        <v>37.627</v>
      </c>
      <c r="X33" s="51" t="n">
        <v>4467.86</v>
      </c>
      <c r="Y33" s="52" t="n">
        <v>5.66</v>
      </c>
      <c r="Z33" s="51" t="n">
        <f aca="false">X33/3600</f>
        <v>1.24107222222222</v>
      </c>
      <c r="AA33" s="53"/>
      <c r="AB33" s="53"/>
      <c r="AC33" s="53"/>
      <c r="AE33" s="38" t="n">
        <f aca="false">Q33/100</f>
        <v>0.0504</v>
      </c>
      <c r="AF33" s="38" t="n">
        <f aca="false">R33/100</f>
        <v>0.0136251111111111</v>
      </c>
      <c r="AG33" s="38" t="n">
        <f aca="false">Y33/100</f>
        <v>0.0566</v>
      </c>
      <c r="AH33" s="38" t="n">
        <f aca="false">Z33/100</f>
        <v>0.0124107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8.9376</v>
      </c>
      <c r="I34" s="64" t="n">
        <f aca="false">V34</f>
        <v>35.9686</v>
      </c>
      <c r="J34" s="64" t="n">
        <f aca="false">T34</f>
        <v>468.9376</v>
      </c>
      <c r="K34" s="64" t="n">
        <f aca="false">W34</f>
        <v>35.3845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4599.83</v>
      </c>
      <c r="Q34" s="58" t="n">
        <v>5.12</v>
      </c>
      <c r="R34" s="58" t="n">
        <f aca="false">P34/3600</f>
        <v>1.27773055555556</v>
      </c>
      <c r="S34" s="56"/>
      <c r="T34" s="58" t="n">
        <v>468.9376</v>
      </c>
      <c r="U34" s="58" t="n">
        <v>31.6004</v>
      </c>
      <c r="V34" s="58" t="n">
        <v>35.9686</v>
      </c>
      <c r="W34" s="58" t="n">
        <v>35.3845</v>
      </c>
      <c r="X34" s="58" t="n">
        <v>4229.65</v>
      </c>
      <c r="Y34" s="58" t="n">
        <v>4.78</v>
      </c>
      <c r="Z34" s="58" t="n">
        <f aca="false">X34/3600</f>
        <v>1.17490277777778</v>
      </c>
      <c r="AA34" s="56"/>
      <c r="AB34" s="56"/>
      <c r="AC34" s="56"/>
      <c r="AE34" s="38" t="n">
        <f aca="false">Q34/100</f>
        <v>0.0512</v>
      </c>
      <c r="AF34" s="38" t="n">
        <f aca="false">R34/100</f>
        <v>0.0127773055555556</v>
      </c>
      <c r="AG34" s="38" t="n">
        <f aca="false">Y34/100</f>
        <v>0.0478</v>
      </c>
      <c r="AH34" s="38" t="n">
        <f aca="false">Z34/100</f>
        <v>0.0117490277777778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68.5152</v>
      </c>
      <c r="I35" s="62" t="n">
        <f aca="false">V35</f>
        <v>43.314</v>
      </c>
      <c r="J35" s="62" t="n">
        <f aca="false">T35</f>
        <v>4168.5152</v>
      </c>
      <c r="K35" s="62" t="n">
        <f aca="false">W35</f>
        <v>44.695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6742.06</v>
      </c>
      <c r="Q35" s="52" t="n">
        <v>8.38</v>
      </c>
      <c r="R35" s="59" t="n">
        <f aca="false">P35/3600</f>
        <v>1.87279444444444</v>
      </c>
      <c r="S35" s="61"/>
      <c r="T35" s="59" t="n">
        <v>4168.5152</v>
      </c>
      <c r="U35" s="59" t="n">
        <v>39.889</v>
      </c>
      <c r="V35" s="59" t="n">
        <v>43.314</v>
      </c>
      <c r="W35" s="59" t="n">
        <v>44.695</v>
      </c>
      <c r="X35" s="59" t="n">
        <v>5883.21</v>
      </c>
      <c r="Y35" s="52" t="n">
        <v>9.33</v>
      </c>
      <c r="Z35" s="59" t="n">
        <f aca="false">X35/3600</f>
        <v>1.6342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838</v>
      </c>
      <c r="AF35" s="38" t="n">
        <f aca="false">R35/100</f>
        <v>0.0187279444444444</v>
      </c>
      <c r="AG35" s="38" t="n">
        <f aca="false">Y35/100</f>
        <v>0.0933</v>
      </c>
      <c r="AH35" s="38" t="n">
        <f aca="false">Z35/100</f>
        <v>0.01634225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52.3736</v>
      </c>
      <c r="I36" s="63" t="n">
        <f aca="false">V36</f>
        <v>41.4726</v>
      </c>
      <c r="J36" s="63" t="n">
        <f aca="false">T36</f>
        <v>1952.3736</v>
      </c>
      <c r="K36" s="63" t="n">
        <f aca="false">W36</f>
        <v>42.5568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223.64</v>
      </c>
      <c r="Q36" s="52" t="n">
        <v>7.9</v>
      </c>
      <c r="R36" s="51" t="n">
        <f aca="false">P36/3600</f>
        <v>1.72878888888889</v>
      </c>
      <c r="S36" s="53"/>
      <c r="T36" s="51" t="n">
        <v>1952.3736</v>
      </c>
      <c r="U36" s="51" t="n">
        <v>37.3146</v>
      </c>
      <c r="V36" s="51" t="n">
        <v>41.4726</v>
      </c>
      <c r="W36" s="51" t="n">
        <v>42.5568</v>
      </c>
      <c r="X36" s="51" t="n">
        <v>5529.07</v>
      </c>
      <c r="Y36" s="52" t="n">
        <v>7.85</v>
      </c>
      <c r="Z36" s="51" t="n">
        <f aca="false">X36/3600</f>
        <v>1.53585277777778</v>
      </c>
      <c r="AA36" s="53"/>
      <c r="AB36" s="53"/>
      <c r="AC36" s="53"/>
      <c r="AE36" s="38" t="n">
        <f aca="false">Q36/100</f>
        <v>0.079</v>
      </c>
      <c r="AF36" s="38" t="n">
        <f aca="false">R36/100</f>
        <v>0.0172878888888889</v>
      </c>
      <c r="AG36" s="38" t="n">
        <f aca="false">Y36/100</f>
        <v>0.0785</v>
      </c>
      <c r="AH36" s="38" t="n">
        <f aca="false">Z36/100</f>
        <v>0.01535852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2.6984</v>
      </c>
      <c r="I37" s="63" t="n">
        <f aca="false">V37</f>
        <v>39.6644</v>
      </c>
      <c r="J37" s="63" t="n">
        <f aca="false">T37</f>
        <v>982.6984</v>
      </c>
      <c r="K37" s="63" t="n">
        <f aca="false">W37</f>
        <v>40.5525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5836.72</v>
      </c>
      <c r="Q37" s="52" t="n">
        <v>6.05</v>
      </c>
      <c r="R37" s="51" t="n">
        <f aca="false">P37/3600</f>
        <v>1.62131111111111</v>
      </c>
      <c r="S37" s="53"/>
      <c r="T37" s="51" t="n">
        <v>982.6984</v>
      </c>
      <c r="U37" s="51" t="n">
        <v>34.5975</v>
      </c>
      <c r="V37" s="51" t="n">
        <v>39.6644</v>
      </c>
      <c r="W37" s="51" t="n">
        <v>40.5525</v>
      </c>
      <c r="X37" s="51" t="n">
        <v>5246.06</v>
      </c>
      <c r="Y37" s="52" t="n">
        <v>6.75</v>
      </c>
      <c r="Z37" s="51" t="n">
        <f aca="false">X37/3600</f>
        <v>1.45723888888889</v>
      </c>
      <c r="AA37" s="53"/>
      <c r="AB37" s="53"/>
      <c r="AC37" s="53"/>
      <c r="AE37" s="38" t="n">
        <f aca="false">Q37/100</f>
        <v>0.0605</v>
      </c>
      <c r="AF37" s="38" t="n">
        <f aca="false">R37/100</f>
        <v>0.0162131111111111</v>
      </c>
      <c r="AG37" s="38" t="n">
        <f aca="false">Y37/100</f>
        <v>0.0675</v>
      </c>
      <c r="AH37" s="38" t="n">
        <f aca="false">Z37/100</f>
        <v>0.0145723888888889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6.5576</v>
      </c>
      <c r="I38" s="64" t="n">
        <f aca="false">V38</f>
        <v>37.9099</v>
      </c>
      <c r="J38" s="64" t="n">
        <f aca="false">T38</f>
        <v>516.5576</v>
      </c>
      <c r="K38" s="64" t="n">
        <f aca="false">W38</f>
        <v>38.6371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5569.92</v>
      </c>
      <c r="Q38" s="58" t="n">
        <v>6.34</v>
      </c>
      <c r="R38" s="58" t="n">
        <f aca="false">P38/3600</f>
        <v>1.5472</v>
      </c>
      <c r="S38" s="56"/>
      <c r="T38" s="58" t="n">
        <v>516.5576</v>
      </c>
      <c r="U38" s="58" t="n">
        <v>31.9046</v>
      </c>
      <c r="V38" s="58" t="n">
        <v>37.9099</v>
      </c>
      <c r="W38" s="58" t="n">
        <v>38.6371</v>
      </c>
      <c r="X38" s="58" t="n">
        <v>5024.98</v>
      </c>
      <c r="Y38" s="58" t="n">
        <v>6.19</v>
      </c>
      <c r="Z38" s="58" t="n">
        <f aca="false">X38/3600</f>
        <v>1.39582777777778</v>
      </c>
      <c r="AA38" s="56"/>
      <c r="AB38" s="56"/>
      <c r="AC38" s="56"/>
      <c r="AE38" s="38" t="n">
        <f aca="false">Q38/100</f>
        <v>0.0634</v>
      </c>
      <c r="AF38" s="38" t="n">
        <f aca="false">R38/100</f>
        <v>0.015472</v>
      </c>
      <c r="AG38" s="38" t="n">
        <f aca="false">Y38/100</f>
        <v>0.0619</v>
      </c>
      <c r="AH38" s="38" t="n">
        <f aca="false">Z38/100</f>
        <v>0.0139582777777778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14.4856</v>
      </c>
      <c r="I39" s="62" t="n">
        <f aca="false">V39</f>
        <v>40.9276</v>
      </c>
      <c r="J39" s="62" t="n">
        <f aca="false">T39</f>
        <v>8314.4856</v>
      </c>
      <c r="K39" s="62" t="n">
        <f aca="false">W39</f>
        <v>41.8651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638.13</v>
      </c>
      <c r="Q39" s="52" t="n">
        <v>9.78</v>
      </c>
      <c r="R39" s="59" t="n">
        <f aca="false">P39/3600</f>
        <v>1.56614722222222</v>
      </c>
      <c r="S39" s="61"/>
      <c r="T39" s="59" t="n">
        <v>8314.4856</v>
      </c>
      <c r="U39" s="59" t="n">
        <v>37.5727</v>
      </c>
      <c r="V39" s="59" t="n">
        <v>40.9276</v>
      </c>
      <c r="W39" s="59" t="n">
        <v>41.8651</v>
      </c>
      <c r="X39" s="59" t="n">
        <v>4877.45</v>
      </c>
      <c r="Y39" s="52" t="n">
        <v>10.15</v>
      </c>
      <c r="Z39" s="59" t="n">
        <f aca="false">X39/3600</f>
        <v>1.354847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78</v>
      </c>
      <c r="AF39" s="38" t="n">
        <f aca="false">R39/100</f>
        <v>0.0156614722222222</v>
      </c>
      <c r="AG39" s="38" t="n">
        <f aca="false">Y39/100</f>
        <v>0.1015</v>
      </c>
      <c r="AH39" s="38" t="n">
        <f aca="false">Z39/100</f>
        <v>0.0135484722222222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34.4336</v>
      </c>
      <c r="I40" s="63" t="n">
        <f aca="false">V40</f>
        <v>38.404</v>
      </c>
      <c r="J40" s="63" t="n">
        <f aca="false">T40</f>
        <v>3634.4336</v>
      </c>
      <c r="K40" s="63" t="n">
        <f aca="false">W40</f>
        <v>39.2819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5101.94</v>
      </c>
      <c r="Q40" s="52" t="n">
        <v>7.77</v>
      </c>
      <c r="R40" s="51" t="n">
        <f aca="false">P40/3600</f>
        <v>1.41720555555556</v>
      </c>
      <c r="S40" s="53"/>
      <c r="T40" s="51" t="n">
        <v>3634.4336</v>
      </c>
      <c r="U40" s="51" t="n">
        <v>33.967</v>
      </c>
      <c r="V40" s="51" t="n">
        <v>38.404</v>
      </c>
      <c r="W40" s="51" t="n">
        <v>39.2819</v>
      </c>
      <c r="X40" s="51" t="n">
        <v>4469.86</v>
      </c>
      <c r="Y40" s="52" t="n">
        <v>7.64</v>
      </c>
      <c r="Z40" s="51" t="n">
        <f aca="false">X40/3600</f>
        <v>1.24162777777778</v>
      </c>
      <c r="AA40" s="53"/>
      <c r="AB40" s="53"/>
      <c r="AC40" s="53"/>
      <c r="AE40" s="38" t="n">
        <f aca="false">Q40/100</f>
        <v>0.0777</v>
      </c>
      <c r="AF40" s="38" t="n">
        <f aca="false">R40/100</f>
        <v>0.0141720555555556</v>
      </c>
      <c r="AG40" s="38" t="n">
        <f aca="false">Y40/100</f>
        <v>0.0764</v>
      </c>
      <c r="AH40" s="38" t="n">
        <f aca="false">Z40/100</f>
        <v>0.0124162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6.8168</v>
      </c>
      <c r="I41" s="63" t="n">
        <f aca="false">V41</f>
        <v>36.4171</v>
      </c>
      <c r="J41" s="63" t="n">
        <f aca="false">T41</f>
        <v>1656.8168</v>
      </c>
      <c r="K41" s="63" t="n">
        <f aca="false">W41</f>
        <v>37.2205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4753.38</v>
      </c>
      <c r="Q41" s="52" t="n">
        <v>5.85</v>
      </c>
      <c r="R41" s="51" t="n">
        <f aca="false">P41/3600</f>
        <v>1.32038333333333</v>
      </c>
      <c r="S41" s="53"/>
      <c r="T41" s="51" t="n">
        <v>1656.8168</v>
      </c>
      <c r="U41" s="51" t="n">
        <v>30.9448</v>
      </c>
      <c r="V41" s="51" t="n">
        <v>36.4171</v>
      </c>
      <c r="W41" s="51" t="n">
        <v>37.2205</v>
      </c>
      <c r="X41" s="51" t="n">
        <v>4190.94</v>
      </c>
      <c r="Y41" s="52" t="n">
        <v>6.49</v>
      </c>
      <c r="Z41" s="51" t="n">
        <f aca="false">X41/3600</f>
        <v>1.16415</v>
      </c>
      <c r="AA41" s="53"/>
      <c r="AB41" s="53"/>
      <c r="AC41" s="53"/>
      <c r="AE41" s="38" t="n">
        <f aca="false">Q41/100</f>
        <v>0.0585</v>
      </c>
      <c r="AF41" s="38" t="n">
        <f aca="false">R41/100</f>
        <v>0.0132038333333333</v>
      </c>
      <c r="AG41" s="38" t="n">
        <f aca="false">Y41/100</f>
        <v>0.0649</v>
      </c>
      <c r="AH41" s="38" t="n">
        <f aca="false">Z41/100</f>
        <v>0.011641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53.1856</v>
      </c>
      <c r="I42" s="64" t="n">
        <f aca="false">V42</f>
        <v>34.7185</v>
      </c>
      <c r="J42" s="64" t="n">
        <f aca="false">T42</f>
        <v>753.1856</v>
      </c>
      <c r="K42" s="64" t="n">
        <f aca="false">W42</f>
        <v>35.4616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4515.5</v>
      </c>
      <c r="Q42" s="58" t="n">
        <v>5.15</v>
      </c>
      <c r="R42" s="58" t="n">
        <f aca="false">P42/3600</f>
        <v>1.25430555555556</v>
      </c>
      <c r="S42" s="56"/>
      <c r="T42" s="58" t="n">
        <v>753.1856</v>
      </c>
      <c r="U42" s="58" t="n">
        <v>28.2007</v>
      </c>
      <c r="V42" s="58" t="n">
        <v>34.7185</v>
      </c>
      <c r="W42" s="58" t="n">
        <v>35.4616</v>
      </c>
      <c r="X42" s="58" t="n">
        <v>3989.24</v>
      </c>
      <c r="Y42" s="58" t="n">
        <v>5.39</v>
      </c>
      <c r="Z42" s="58" t="n">
        <f aca="false">X42/3600</f>
        <v>1.10812222222222</v>
      </c>
      <c r="AA42" s="56"/>
      <c r="AB42" s="56"/>
      <c r="AC42" s="56"/>
      <c r="AE42" s="38" t="n">
        <f aca="false">Q42/100</f>
        <v>0.0515</v>
      </c>
      <c r="AF42" s="38" t="n">
        <f aca="false">R42/100</f>
        <v>0.0125430555555556</v>
      </c>
      <c r="AG42" s="38" t="n">
        <f aca="false">Y42/100</f>
        <v>0.0539</v>
      </c>
      <c r="AH42" s="38" t="n">
        <f aca="false">Z42/100</f>
        <v>0.0110812222222222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164.5968</v>
      </c>
      <c r="I43" s="62" t="n">
        <f aca="false">V43</f>
        <v>41.0138</v>
      </c>
      <c r="J43" s="62" t="n">
        <f aca="false">T43</f>
        <v>5164.5968</v>
      </c>
      <c r="K43" s="62" t="n">
        <f aca="false">W43</f>
        <v>42.5008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4639.24</v>
      </c>
      <c r="Q43" s="52" t="n">
        <v>6.03</v>
      </c>
      <c r="R43" s="59" t="n">
        <f aca="false">P43/3600</f>
        <v>1.28867777777778</v>
      </c>
      <c r="S43" s="61"/>
      <c r="T43" s="59" t="n">
        <v>5164.5968</v>
      </c>
      <c r="U43" s="59" t="n">
        <v>38.6431</v>
      </c>
      <c r="V43" s="59" t="n">
        <v>41.0138</v>
      </c>
      <c r="W43" s="59" t="n">
        <v>42.5008</v>
      </c>
      <c r="X43" s="59" t="n">
        <v>4029.85</v>
      </c>
      <c r="Y43" s="52" t="n">
        <v>6.63</v>
      </c>
      <c r="Z43" s="59" t="n">
        <f aca="false">X43/3600</f>
        <v>1.11940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603</v>
      </c>
      <c r="AF43" s="38" t="n">
        <f aca="false">R43/100</f>
        <v>0.0128867777777778</v>
      </c>
      <c r="AG43" s="38" t="n">
        <f aca="false">Y43/100</f>
        <v>0.0663</v>
      </c>
      <c r="AH43" s="38" t="n">
        <f aca="false">Z43/100</f>
        <v>0.011194027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14.1336</v>
      </c>
      <c r="I44" s="63" t="n">
        <f aca="false">V44</f>
        <v>38.7222</v>
      </c>
      <c r="J44" s="63" t="n">
        <f aca="false">T44</f>
        <v>2214.1336</v>
      </c>
      <c r="K44" s="63" t="n">
        <f aca="false">W44</f>
        <v>40.3368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145.77</v>
      </c>
      <c r="Q44" s="52" t="n">
        <v>4.66</v>
      </c>
      <c r="R44" s="51" t="n">
        <f aca="false">P44/3600</f>
        <v>1.15160277777778</v>
      </c>
      <c r="S44" s="53"/>
      <c r="T44" s="51" t="n">
        <v>2214.1336</v>
      </c>
      <c r="U44" s="51" t="n">
        <v>35.4716</v>
      </c>
      <c r="V44" s="51" t="n">
        <v>38.7222</v>
      </c>
      <c r="W44" s="51" t="n">
        <v>40.3368</v>
      </c>
      <c r="X44" s="51" t="n">
        <v>3658.22</v>
      </c>
      <c r="Y44" s="52" t="n">
        <v>4.99</v>
      </c>
      <c r="Z44" s="51" t="n">
        <f aca="false">X44/3600</f>
        <v>1.01617222222222</v>
      </c>
      <c r="AA44" s="53"/>
      <c r="AB44" s="53"/>
      <c r="AC44" s="53"/>
      <c r="AE44" s="38" t="n">
        <f aca="false">Q44/100</f>
        <v>0.0466</v>
      </c>
      <c r="AF44" s="38" t="n">
        <f aca="false">R44/100</f>
        <v>0.0115160277777778</v>
      </c>
      <c r="AG44" s="38" t="n">
        <f aca="false">Y44/100</f>
        <v>0.0499</v>
      </c>
      <c r="AH44" s="38" t="n">
        <f aca="false">Z44/100</f>
        <v>0.0101617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37.2408</v>
      </c>
      <c r="I45" s="63" t="n">
        <f aca="false">V45</f>
        <v>36.7373</v>
      </c>
      <c r="J45" s="63" t="n">
        <f aca="false">T45</f>
        <v>1037.2408</v>
      </c>
      <c r="K45" s="63" t="n">
        <f aca="false">W45</f>
        <v>38.3952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756.34</v>
      </c>
      <c r="Q45" s="52" t="n">
        <v>4.31</v>
      </c>
      <c r="R45" s="51" t="n">
        <f aca="false">P45/3600</f>
        <v>1.04342777777778</v>
      </c>
      <c r="S45" s="53"/>
      <c r="T45" s="51" t="n">
        <v>1037.2408</v>
      </c>
      <c r="U45" s="51" t="n">
        <v>32.663</v>
      </c>
      <c r="V45" s="51" t="n">
        <v>36.7373</v>
      </c>
      <c r="W45" s="51" t="n">
        <v>38.3952</v>
      </c>
      <c r="X45" s="51" t="n">
        <v>3344.19</v>
      </c>
      <c r="Y45" s="52" t="n">
        <v>4.19</v>
      </c>
      <c r="Z45" s="51" t="n">
        <f aca="false">X45/3600</f>
        <v>0.928941666666667</v>
      </c>
      <c r="AA45" s="53"/>
      <c r="AB45" s="53"/>
      <c r="AC45" s="53"/>
      <c r="AE45" s="38" t="n">
        <f aca="false">Q45/100</f>
        <v>0.0431</v>
      </c>
      <c r="AF45" s="38" t="n">
        <f aca="false">R45/100</f>
        <v>0.0104342777777778</v>
      </c>
      <c r="AG45" s="38" t="n">
        <f aca="false">Y45/100</f>
        <v>0.0419</v>
      </c>
      <c r="AH45" s="38" t="n">
        <f aca="false">Z45/100</f>
        <v>0.0092894166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4.4904</v>
      </c>
      <c r="I46" s="64" t="n">
        <f aca="false">V46</f>
        <v>34.9841</v>
      </c>
      <c r="J46" s="64" t="n">
        <f aca="false">T46</f>
        <v>494.4904</v>
      </c>
      <c r="K46" s="64" t="n">
        <f aca="false">W46</f>
        <v>36.5715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436.83</v>
      </c>
      <c r="Q46" s="58" t="n">
        <v>3.78</v>
      </c>
      <c r="R46" s="58" t="n">
        <f aca="false">P46/3600</f>
        <v>0.954675</v>
      </c>
      <c r="S46" s="56"/>
      <c r="T46" s="58" t="n">
        <v>494.4904</v>
      </c>
      <c r="U46" s="58" t="n">
        <v>30.0913</v>
      </c>
      <c r="V46" s="58" t="n">
        <v>34.9841</v>
      </c>
      <c r="W46" s="58" t="n">
        <v>36.5715</v>
      </c>
      <c r="X46" s="58" t="n">
        <v>3093.28</v>
      </c>
      <c r="Y46" s="58" t="n">
        <v>3.52</v>
      </c>
      <c r="Z46" s="58" t="n">
        <f aca="false">X46/3600</f>
        <v>0.859244444444445</v>
      </c>
      <c r="AA46" s="56"/>
      <c r="AB46" s="56"/>
      <c r="AC46" s="56"/>
      <c r="AE46" s="38" t="n">
        <f aca="false">Q46/100</f>
        <v>0.0378</v>
      </c>
      <c r="AF46" s="38" t="n">
        <f aca="false">R46/100</f>
        <v>0.00954675</v>
      </c>
      <c r="AG46" s="38" t="n">
        <f aca="false">Y46/100</f>
        <v>0.0352</v>
      </c>
      <c r="AH46" s="38" t="n">
        <f aca="false">Z46/100</f>
        <v>0.008592444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71.3592</v>
      </c>
      <c r="I47" s="62" t="n">
        <f aca="false">V47</f>
        <v>43.5655</v>
      </c>
      <c r="J47" s="62" t="n">
        <f aca="false">T47</f>
        <v>1671.3592</v>
      </c>
      <c r="K47" s="62" t="n">
        <f aca="false">W47</f>
        <v>42.5736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580.36</v>
      </c>
      <c r="Q47" s="52" t="n">
        <v>2.27</v>
      </c>
      <c r="R47" s="59" t="n">
        <f aca="false">P47/3600</f>
        <v>0.438988888888889</v>
      </c>
      <c r="S47" s="61"/>
      <c r="T47" s="59" t="n">
        <v>1671.3592</v>
      </c>
      <c r="U47" s="59" t="n">
        <v>40.1985</v>
      </c>
      <c r="V47" s="59" t="n">
        <v>43.5655</v>
      </c>
      <c r="W47" s="59" t="n">
        <v>42.5736</v>
      </c>
      <c r="X47" s="59" t="n">
        <v>1379.31</v>
      </c>
      <c r="Y47" s="52" t="n">
        <v>2.34</v>
      </c>
      <c r="Z47" s="59" t="n">
        <f aca="false">X47/3600</f>
        <v>0.383141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27</v>
      </c>
      <c r="AF47" s="38" t="n">
        <f aca="false">R47/100</f>
        <v>0.00438988888888889</v>
      </c>
      <c r="AG47" s="38" t="n">
        <f aca="false">Y47/100</f>
        <v>0.0234</v>
      </c>
      <c r="AH47" s="38" t="n">
        <f aca="false">Z47/100</f>
        <v>0.00383141666666667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0.7008</v>
      </c>
      <c r="I48" s="63" t="n">
        <f aca="false">V48</f>
        <v>41.0469</v>
      </c>
      <c r="J48" s="63" t="n">
        <f aca="false">T48</f>
        <v>830.7008</v>
      </c>
      <c r="K48" s="63" t="n">
        <f aca="false">W48</f>
        <v>39.5595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460.65</v>
      </c>
      <c r="Q48" s="52" t="n">
        <v>1.77</v>
      </c>
      <c r="R48" s="51" t="n">
        <f aca="false">P48/3600</f>
        <v>0.405736111111111</v>
      </c>
      <c r="S48" s="53"/>
      <c r="T48" s="51" t="n">
        <v>830.7008</v>
      </c>
      <c r="U48" s="51" t="n">
        <v>36.5036</v>
      </c>
      <c r="V48" s="51" t="n">
        <v>41.0469</v>
      </c>
      <c r="W48" s="51" t="n">
        <v>39.5595</v>
      </c>
      <c r="X48" s="51" t="n">
        <v>1288.29</v>
      </c>
      <c r="Y48" s="52" t="n">
        <v>1.89</v>
      </c>
      <c r="Z48" s="51" t="n">
        <f aca="false">X48/3600</f>
        <v>0.357858333333333</v>
      </c>
      <c r="AA48" s="53"/>
      <c r="AB48" s="53"/>
      <c r="AC48" s="53"/>
      <c r="AE48" s="38" t="n">
        <f aca="false">Q48/100</f>
        <v>0.0177</v>
      </c>
      <c r="AF48" s="38" t="n">
        <f aca="false">R48/100</f>
        <v>0.00405736111111111</v>
      </c>
      <c r="AG48" s="38" t="n">
        <f aca="false">Y48/100</f>
        <v>0.0189</v>
      </c>
      <c r="AH48" s="38" t="n">
        <f aca="false">Z48/100</f>
        <v>0.00357858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2.1072</v>
      </c>
      <c r="I49" s="63" t="n">
        <f aca="false">V49</f>
        <v>38.8248</v>
      </c>
      <c r="J49" s="63" t="n">
        <f aca="false">T49</f>
        <v>412.1072</v>
      </c>
      <c r="K49" s="63" t="n">
        <f aca="false">W49</f>
        <v>36.9946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346.68</v>
      </c>
      <c r="Q49" s="52" t="n">
        <v>1.5</v>
      </c>
      <c r="R49" s="51" t="n">
        <f aca="false">P49/3600</f>
        <v>0.374077777777778</v>
      </c>
      <c r="S49" s="53"/>
      <c r="T49" s="51" t="n">
        <v>412.1072</v>
      </c>
      <c r="U49" s="51" t="n">
        <v>33.2597</v>
      </c>
      <c r="V49" s="51" t="n">
        <v>38.8248</v>
      </c>
      <c r="W49" s="51" t="n">
        <v>36.9946</v>
      </c>
      <c r="X49" s="51" t="n">
        <v>1201.62</v>
      </c>
      <c r="Y49" s="52" t="n">
        <v>1.59</v>
      </c>
      <c r="Z49" s="51" t="n">
        <f aca="false">X49/3600</f>
        <v>0.333783333333333</v>
      </c>
      <c r="AA49" s="53"/>
      <c r="AB49" s="53"/>
      <c r="AC49" s="53"/>
      <c r="AE49" s="38" t="n">
        <f aca="false">Q49/100</f>
        <v>0.015</v>
      </c>
      <c r="AF49" s="38" t="n">
        <f aca="false">R49/100</f>
        <v>0.00374077777777778</v>
      </c>
      <c r="AG49" s="38" t="n">
        <f aca="false">Y49/100</f>
        <v>0.0159</v>
      </c>
      <c r="AH49" s="38" t="n">
        <f aca="false">Z49/100</f>
        <v>0.00333783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11.8096</v>
      </c>
      <c r="I50" s="64" t="n">
        <f aca="false">V50</f>
        <v>36.8133</v>
      </c>
      <c r="J50" s="64" t="n">
        <f aca="false">T50</f>
        <v>211.8096</v>
      </c>
      <c r="K50" s="64" t="n">
        <f aca="false">W50</f>
        <v>34.7759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253.71</v>
      </c>
      <c r="Q50" s="58" t="n">
        <v>1.42</v>
      </c>
      <c r="R50" s="58" t="n">
        <f aca="false">P50/3600</f>
        <v>0.348252777777778</v>
      </c>
      <c r="S50" s="56"/>
      <c r="T50" s="58" t="n">
        <v>211.8096</v>
      </c>
      <c r="U50" s="58" t="n">
        <v>30.5523</v>
      </c>
      <c r="V50" s="58" t="n">
        <v>36.8133</v>
      </c>
      <c r="W50" s="58" t="n">
        <v>34.7759</v>
      </c>
      <c r="X50" s="58" t="n">
        <v>1127.92</v>
      </c>
      <c r="Y50" s="58" t="n">
        <v>1.41</v>
      </c>
      <c r="Z50" s="58" t="n">
        <f aca="false">X50/3600</f>
        <v>0.313311111111111</v>
      </c>
      <c r="AA50" s="56"/>
      <c r="AB50" s="56"/>
      <c r="AC50" s="56"/>
      <c r="AE50" s="38" t="n">
        <f aca="false">Q50/100</f>
        <v>0.0142</v>
      </c>
      <c r="AF50" s="38" t="n">
        <f aca="false">R50/100</f>
        <v>0.00348252777777778</v>
      </c>
      <c r="AG50" s="38" t="n">
        <f aca="false">Y50/100</f>
        <v>0.0141</v>
      </c>
      <c r="AH50" s="38" t="n">
        <f aca="false">Z50/100</f>
        <v>0.003133111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13.3584</v>
      </c>
      <c r="I51" s="60" t="n">
        <f aca="false">V51</f>
        <v>42.6012</v>
      </c>
      <c r="J51" s="60" t="n">
        <f aca="false">T51</f>
        <v>2213.3584</v>
      </c>
      <c r="K51" s="60" t="n">
        <f aca="false">W51</f>
        <v>43.4795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503.74</v>
      </c>
      <c r="Q51" s="52" t="n">
        <v>2.59</v>
      </c>
      <c r="R51" s="59" t="n">
        <f aca="false">P51/3600</f>
        <v>0.417705555555556</v>
      </c>
      <c r="S51" s="61"/>
      <c r="T51" s="59" t="n">
        <v>2213.3584</v>
      </c>
      <c r="U51" s="59" t="n">
        <v>37.1802</v>
      </c>
      <c r="V51" s="59" t="n">
        <v>42.6012</v>
      </c>
      <c r="W51" s="59" t="n">
        <v>43.4795</v>
      </c>
      <c r="X51" s="59" t="n">
        <v>1278.5</v>
      </c>
      <c r="Y51" s="52" t="n">
        <v>2.85</v>
      </c>
      <c r="Z51" s="59" t="n">
        <f aca="false">X51/3600</f>
        <v>0.35513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259</v>
      </c>
      <c r="AF51" s="38" t="n">
        <f aca="false">R51/100</f>
        <v>0.00417705555555556</v>
      </c>
      <c r="AG51" s="38" t="n">
        <f aca="false">Y51/100</f>
        <v>0.0285</v>
      </c>
      <c r="AH51" s="38" t="n">
        <f aca="false">Z51/100</f>
        <v>0.00355138888888889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1.2792</v>
      </c>
      <c r="I52" s="50" t="n">
        <f aca="false">V52</f>
        <v>40.7197</v>
      </c>
      <c r="J52" s="50" t="n">
        <f aca="false">T52</f>
        <v>821.2792</v>
      </c>
      <c r="K52" s="50" t="n">
        <f aca="false">W52</f>
        <v>41.5456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330.37</v>
      </c>
      <c r="Q52" s="52" t="n">
        <v>1.89</v>
      </c>
      <c r="R52" s="51" t="n">
        <f aca="false">P52/3600</f>
        <v>0.369547222222222</v>
      </c>
      <c r="S52" s="53"/>
      <c r="T52" s="51" t="n">
        <v>821.2792</v>
      </c>
      <c r="U52" s="51" t="n">
        <v>33.542</v>
      </c>
      <c r="V52" s="51" t="n">
        <v>40.7197</v>
      </c>
      <c r="W52" s="51" t="n">
        <v>41.5456</v>
      </c>
      <c r="X52" s="51" t="n">
        <v>1150.59</v>
      </c>
      <c r="Y52" s="52" t="n">
        <v>2.05</v>
      </c>
      <c r="Z52" s="51" t="n">
        <f aca="false">X52/3600</f>
        <v>0.319608333333333</v>
      </c>
      <c r="AA52" s="53"/>
      <c r="AB52" s="53"/>
      <c r="AC52" s="53"/>
      <c r="AE52" s="38" t="n">
        <f aca="false">Q52/100</f>
        <v>0.0189</v>
      </c>
      <c r="AF52" s="38" t="n">
        <f aca="false">R52/100</f>
        <v>0.00369547222222222</v>
      </c>
      <c r="AG52" s="38" t="n">
        <f aca="false">Y52/100</f>
        <v>0.0205</v>
      </c>
      <c r="AH52" s="38" t="n">
        <f aca="false">Z52/100</f>
        <v>0.00319608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4.7416</v>
      </c>
      <c r="I53" s="50" t="n">
        <f aca="false">V53</f>
        <v>39.2402</v>
      </c>
      <c r="J53" s="50" t="n">
        <f aca="false">T53</f>
        <v>354.7416</v>
      </c>
      <c r="K53" s="50" t="n">
        <f aca="false">W53</f>
        <v>39.8897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239.05</v>
      </c>
      <c r="Q53" s="52" t="n">
        <v>1.58</v>
      </c>
      <c r="R53" s="51" t="n">
        <f aca="false">P53/3600</f>
        <v>0.344180555555556</v>
      </c>
      <c r="S53" s="53"/>
      <c r="T53" s="51" t="n">
        <v>354.7416</v>
      </c>
      <c r="U53" s="51" t="n">
        <v>30.7908</v>
      </c>
      <c r="V53" s="51" t="n">
        <v>39.2402</v>
      </c>
      <c r="W53" s="51" t="n">
        <v>39.8897</v>
      </c>
      <c r="X53" s="51" t="n">
        <v>1097.64</v>
      </c>
      <c r="Y53" s="52" t="n">
        <v>1.65</v>
      </c>
      <c r="Z53" s="51" t="n">
        <f aca="false">X53/3600</f>
        <v>0.3049</v>
      </c>
      <c r="AA53" s="53"/>
      <c r="AB53" s="53"/>
      <c r="AC53" s="53"/>
      <c r="AE53" s="38" t="n">
        <f aca="false">Q53/100</f>
        <v>0.0158</v>
      </c>
      <c r="AF53" s="38" t="n">
        <f aca="false">R53/100</f>
        <v>0.00344180555555556</v>
      </c>
      <c r="AG53" s="38" t="n">
        <f aca="false">Y53/100</f>
        <v>0.0165</v>
      </c>
      <c r="AH53" s="38" t="n">
        <f aca="false">Z53/100</f>
        <v>0.003049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9.5072</v>
      </c>
      <c r="I54" s="57" t="n">
        <f aca="false">V54</f>
        <v>37.9096</v>
      </c>
      <c r="J54" s="57" t="n">
        <f aca="false">T54</f>
        <v>179.5072</v>
      </c>
      <c r="K54" s="57" t="n">
        <f aca="false">W54</f>
        <v>38.4292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189.18</v>
      </c>
      <c r="Q54" s="58" t="n">
        <v>1.43</v>
      </c>
      <c r="R54" s="58" t="n">
        <f aca="false">P54/3600</f>
        <v>0.330327777777778</v>
      </c>
      <c r="S54" s="56"/>
      <c r="T54" s="58" t="n">
        <v>179.5072</v>
      </c>
      <c r="U54" s="58" t="n">
        <v>28.3375</v>
      </c>
      <c r="V54" s="58" t="n">
        <v>37.9096</v>
      </c>
      <c r="W54" s="58" t="n">
        <v>38.4292</v>
      </c>
      <c r="X54" s="58" t="n">
        <v>1063.94</v>
      </c>
      <c r="Y54" s="58" t="n">
        <v>1.5</v>
      </c>
      <c r="Z54" s="58" t="n">
        <f aca="false">X54/3600</f>
        <v>0.295538888888889</v>
      </c>
      <c r="AA54" s="56"/>
      <c r="AB54" s="56"/>
      <c r="AC54" s="56"/>
      <c r="AE54" s="38" t="n">
        <f aca="false">Q54/100</f>
        <v>0.0143</v>
      </c>
      <c r="AF54" s="38" t="n">
        <f aca="false">R54/100</f>
        <v>0.00330327777777778</v>
      </c>
      <c r="AG54" s="38" t="n">
        <f aca="false">Y54/100</f>
        <v>0.015</v>
      </c>
      <c r="AH54" s="38" t="n">
        <f aca="false">Z54/100</f>
        <v>0.00295538888888889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891.3288</v>
      </c>
      <c r="I55" s="62" t="n">
        <f aca="false">V55</f>
        <v>40.8643</v>
      </c>
      <c r="J55" s="62" t="n">
        <f aca="false">T55</f>
        <v>1891.3288</v>
      </c>
      <c r="K55" s="62" t="n">
        <f aca="false">W55</f>
        <v>41.7007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269.24</v>
      </c>
      <c r="Q55" s="52" t="n">
        <v>2.12</v>
      </c>
      <c r="R55" s="59" t="n">
        <f aca="false">P55/3600</f>
        <v>0.352566666666667</v>
      </c>
      <c r="S55" s="61"/>
      <c r="T55" s="59" t="n">
        <v>1891.3288</v>
      </c>
      <c r="U55" s="59" t="n">
        <v>37.7222</v>
      </c>
      <c r="V55" s="59" t="n">
        <v>40.8643</v>
      </c>
      <c r="W55" s="59" t="n">
        <v>41.7007</v>
      </c>
      <c r="X55" s="59" t="n">
        <v>1081.76</v>
      </c>
      <c r="Y55" s="52" t="n">
        <v>2.37</v>
      </c>
      <c r="Z55" s="59" t="n">
        <f aca="false">X55/3600</f>
        <v>0.30048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12</v>
      </c>
      <c r="AF55" s="38" t="n">
        <f aca="false">R55/100</f>
        <v>0.00352566666666667</v>
      </c>
      <c r="AG55" s="38" t="n">
        <f aca="false">Y55/100</f>
        <v>0.0237</v>
      </c>
      <c r="AH55" s="38" t="n">
        <f aca="false">Z55/100</f>
        <v>0.003004888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1.0656</v>
      </c>
      <c r="I56" s="63" t="n">
        <f aca="false">V56</f>
        <v>38.3197</v>
      </c>
      <c r="J56" s="63" t="n">
        <f aca="false">T56</f>
        <v>851.0656</v>
      </c>
      <c r="K56" s="63" t="n">
        <f aca="false">W56</f>
        <v>39.0524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151.68</v>
      </c>
      <c r="Q56" s="52" t="n">
        <v>1.66</v>
      </c>
      <c r="R56" s="51" t="n">
        <f aca="false">P56/3600</f>
        <v>0.319911111111111</v>
      </c>
      <c r="S56" s="53"/>
      <c r="T56" s="51" t="n">
        <v>851.0656</v>
      </c>
      <c r="U56" s="51" t="n">
        <v>34.3052</v>
      </c>
      <c r="V56" s="51" t="n">
        <v>38.3197</v>
      </c>
      <c r="W56" s="51" t="n">
        <v>39.0524</v>
      </c>
      <c r="X56" s="51" t="n">
        <v>1001.77</v>
      </c>
      <c r="Y56" s="52" t="n">
        <v>1.77</v>
      </c>
      <c r="Z56" s="51" t="n">
        <f aca="false">X56/3600</f>
        <v>0.278269444444444</v>
      </c>
      <c r="AA56" s="53"/>
      <c r="AB56" s="53"/>
      <c r="AC56" s="53"/>
      <c r="AE56" s="38" t="n">
        <f aca="false">Q56/100</f>
        <v>0.0166</v>
      </c>
      <c r="AF56" s="38" t="n">
        <f aca="false">R56/100</f>
        <v>0.00319911111111111</v>
      </c>
      <c r="AG56" s="38" t="n">
        <f aca="false">Y56/100</f>
        <v>0.0177</v>
      </c>
      <c r="AH56" s="38" t="n">
        <f aca="false">Z56/100</f>
        <v>0.00278269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3.356</v>
      </c>
      <c r="I57" s="63" t="n">
        <f aca="false">V57</f>
        <v>36.1892</v>
      </c>
      <c r="J57" s="63" t="n">
        <f aca="false">T57</f>
        <v>393.356</v>
      </c>
      <c r="K57" s="63" t="n">
        <f aca="false">W57</f>
        <v>36.8798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066.48</v>
      </c>
      <c r="Q57" s="52" t="n">
        <v>1.34</v>
      </c>
      <c r="R57" s="51" t="n">
        <f aca="false">P57/3600</f>
        <v>0.296244444444445</v>
      </c>
      <c r="S57" s="53"/>
      <c r="T57" s="51" t="n">
        <v>393.356</v>
      </c>
      <c r="U57" s="51" t="n">
        <v>31.2263</v>
      </c>
      <c r="V57" s="51" t="n">
        <v>36.1892</v>
      </c>
      <c r="W57" s="51" t="n">
        <v>36.8798</v>
      </c>
      <c r="X57" s="51" t="n">
        <v>939.73</v>
      </c>
      <c r="Y57" s="52" t="n">
        <v>1.43</v>
      </c>
      <c r="Z57" s="51" t="n">
        <f aca="false">X57/3600</f>
        <v>0.261036111111111</v>
      </c>
      <c r="AA57" s="53"/>
      <c r="AB57" s="53"/>
      <c r="AC57" s="53"/>
      <c r="AE57" s="38" t="n">
        <f aca="false">Q57/100</f>
        <v>0.0134</v>
      </c>
      <c r="AF57" s="38" t="n">
        <f aca="false">R57/100</f>
        <v>0.00296244444444444</v>
      </c>
      <c r="AG57" s="38" t="n">
        <f aca="false">Y57/100</f>
        <v>0.0143</v>
      </c>
      <c r="AH57" s="38" t="n">
        <f aca="false">Z57/100</f>
        <v>0.00261036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82.0432</v>
      </c>
      <c r="I58" s="64" t="n">
        <f aca="false">V58</f>
        <v>34.316</v>
      </c>
      <c r="J58" s="64" t="n">
        <f aca="false">T58</f>
        <v>182.0432</v>
      </c>
      <c r="K58" s="64" t="n">
        <f aca="false">W58</f>
        <v>34.9859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013.01</v>
      </c>
      <c r="Q58" s="58" t="n">
        <v>1.27</v>
      </c>
      <c r="R58" s="58" t="n">
        <f aca="false">P58/3600</f>
        <v>0.281391666666667</v>
      </c>
      <c r="S58" s="56"/>
      <c r="T58" s="58" t="n">
        <v>182.0432</v>
      </c>
      <c r="U58" s="58" t="n">
        <v>28.4612</v>
      </c>
      <c r="V58" s="58" t="n">
        <v>34.316</v>
      </c>
      <c r="W58" s="58" t="n">
        <v>34.9859</v>
      </c>
      <c r="X58" s="58" t="n">
        <v>901.24</v>
      </c>
      <c r="Y58" s="58" t="n">
        <v>1.29</v>
      </c>
      <c r="Z58" s="58" t="n">
        <f aca="false">X58/3600</f>
        <v>0.250344444444444</v>
      </c>
      <c r="AA58" s="56"/>
      <c r="AB58" s="56"/>
      <c r="AC58" s="56"/>
      <c r="AE58" s="38" t="n">
        <f aca="false">Q58/100</f>
        <v>0.0127</v>
      </c>
      <c r="AF58" s="38" t="n">
        <f aca="false">R58/100</f>
        <v>0.00281391666666667</v>
      </c>
      <c r="AG58" s="38" t="n">
        <f aca="false">Y58/100</f>
        <v>0.0129</v>
      </c>
      <c r="AH58" s="38" t="n">
        <f aca="false">Z58/100</f>
        <v>0.00250344444444444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29.4712</v>
      </c>
      <c r="I59" s="60" t="n">
        <f aca="false">V59</f>
        <v>41.0029</v>
      </c>
      <c r="J59" s="60" t="n">
        <f aca="false">T59</f>
        <v>1329.4712</v>
      </c>
      <c r="K59" s="60" t="n">
        <f aca="false">W59</f>
        <v>42.1142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061.39</v>
      </c>
      <c r="Q59" s="52" t="n">
        <v>1.57</v>
      </c>
      <c r="R59" s="59" t="n">
        <f aca="false">P59/3600</f>
        <v>0.294830555555556</v>
      </c>
      <c r="S59" s="61"/>
      <c r="T59" s="59" t="n">
        <v>1329.4712</v>
      </c>
      <c r="U59" s="59" t="n">
        <v>38.9381</v>
      </c>
      <c r="V59" s="59" t="n">
        <v>41.0029</v>
      </c>
      <c r="W59" s="59" t="n">
        <v>42.1142</v>
      </c>
      <c r="X59" s="59" t="n">
        <v>894.57</v>
      </c>
      <c r="Y59" s="52" t="n">
        <v>1.69</v>
      </c>
      <c r="Z59" s="59" t="n">
        <f aca="false">X59/3600</f>
        <v>0.24849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57</v>
      </c>
      <c r="AF59" s="38" t="n">
        <f aca="false">R59/100</f>
        <v>0.00294830555555556</v>
      </c>
      <c r="AG59" s="38" t="n">
        <f aca="false">Y59/100</f>
        <v>0.0169</v>
      </c>
      <c r="AH59" s="38" t="n">
        <f aca="false">Z59/100</f>
        <v>0.00248491666666667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49.1664</v>
      </c>
      <c r="I60" s="50" t="n">
        <f aca="false">V60</f>
        <v>38.3711</v>
      </c>
      <c r="J60" s="50" t="n">
        <f aca="false">T60</f>
        <v>649.1664</v>
      </c>
      <c r="K60" s="50" t="n">
        <f aca="false">W60</f>
        <v>39.5464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962.71</v>
      </c>
      <c r="Q60" s="52" t="n">
        <v>1.25</v>
      </c>
      <c r="R60" s="51" t="n">
        <f aca="false">P60/3600</f>
        <v>0.267419444444444</v>
      </c>
      <c r="S60" s="53"/>
      <c r="T60" s="51" t="n">
        <v>649.1664</v>
      </c>
      <c r="U60" s="51" t="n">
        <v>35.3084</v>
      </c>
      <c r="V60" s="51" t="n">
        <v>38.3711</v>
      </c>
      <c r="W60" s="51" t="n">
        <v>39.5464</v>
      </c>
      <c r="X60" s="51" t="n">
        <v>825.39</v>
      </c>
      <c r="Y60" s="52" t="n">
        <v>1.34</v>
      </c>
      <c r="Z60" s="51" t="n">
        <f aca="false">X60/3600</f>
        <v>0.229275</v>
      </c>
      <c r="AA60" s="53"/>
      <c r="AB60" s="53"/>
      <c r="AC60" s="53"/>
      <c r="AE60" s="38" t="n">
        <f aca="false">Q60/100</f>
        <v>0.0125</v>
      </c>
      <c r="AF60" s="38" t="n">
        <f aca="false">R60/100</f>
        <v>0.00267419444444444</v>
      </c>
      <c r="AG60" s="38" t="n">
        <f aca="false">Y60/100</f>
        <v>0.0134</v>
      </c>
      <c r="AH60" s="38" t="n">
        <f aca="false">Z60/100</f>
        <v>0.002292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4.4376</v>
      </c>
      <c r="I61" s="50" t="n">
        <f aca="false">V61</f>
        <v>36.2264</v>
      </c>
      <c r="J61" s="50" t="n">
        <f aca="false">T61</f>
        <v>314.4376</v>
      </c>
      <c r="K61" s="50" t="n">
        <f aca="false">W61</f>
        <v>37.3689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74.91</v>
      </c>
      <c r="Q61" s="52" t="n">
        <v>1.08</v>
      </c>
      <c r="R61" s="51" t="n">
        <f aca="false">P61/3600</f>
        <v>0.243030555555556</v>
      </c>
      <c r="S61" s="53"/>
      <c r="T61" s="51" t="n">
        <v>314.4376</v>
      </c>
      <c r="U61" s="51" t="n">
        <v>32.0307</v>
      </c>
      <c r="V61" s="51" t="n">
        <v>36.2264</v>
      </c>
      <c r="W61" s="51" t="n">
        <v>37.3689</v>
      </c>
      <c r="X61" s="51" t="n">
        <v>767.9</v>
      </c>
      <c r="Y61" s="52" t="n">
        <v>1.08</v>
      </c>
      <c r="Z61" s="51" t="n">
        <f aca="false">X61/3600</f>
        <v>0.213305555555556</v>
      </c>
      <c r="AA61" s="53"/>
      <c r="AB61" s="53"/>
      <c r="AC61" s="53"/>
      <c r="AE61" s="38" t="n">
        <f aca="false">Q61/100</f>
        <v>0.0108</v>
      </c>
      <c r="AF61" s="38" t="n">
        <f aca="false">R61/100</f>
        <v>0.00243030555555556</v>
      </c>
      <c r="AG61" s="38" t="n">
        <f aca="false">Y61/100</f>
        <v>0.0108</v>
      </c>
      <c r="AH61" s="38" t="n">
        <f aca="false">Z61/100</f>
        <v>0.00213305555555556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2.7768</v>
      </c>
      <c r="I62" s="65" t="n">
        <f aca="false">V62</f>
        <v>34.3242</v>
      </c>
      <c r="J62" s="65" t="n">
        <f aca="false">T62</f>
        <v>152.7768</v>
      </c>
      <c r="K62" s="65" t="n">
        <f aca="false">W62</f>
        <v>35.3602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803.67</v>
      </c>
      <c r="Q62" s="58" t="n">
        <v>0.93</v>
      </c>
      <c r="R62" s="58" t="n">
        <f aca="false">P62/3600</f>
        <v>0.223241666666667</v>
      </c>
      <c r="S62" s="56"/>
      <c r="T62" s="58" t="n">
        <v>152.7768</v>
      </c>
      <c r="U62" s="58" t="n">
        <v>29.3408</v>
      </c>
      <c r="V62" s="58" t="n">
        <v>34.3242</v>
      </c>
      <c r="W62" s="58" t="n">
        <v>35.3602</v>
      </c>
      <c r="X62" s="58" t="n">
        <v>708.24</v>
      </c>
      <c r="Y62" s="58" t="n">
        <v>0.91</v>
      </c>
      <c r="Z62" s="58" t="n">
        <f aca="false">X62/3600</f>
        <v>0.196733333333333</v>
      </c>
      <c r="AA62" s="56"/>
      <c r="AB62" s="56"/>
      <c r="AC62" s="56"/>
      <c r="AE62" s="38" t="n">
        <f aca="false">Q62/100</f>
        <v>0.0093</v>
      </c>
      <c r="AF62" s="38" t="n">
        <f aca="false">R62/100</f>
        <v>0.00223241666666667</v>
      </c>
      <c r="AG62" s="38" t="n">
        <f aca="false">Y62/100</f>
        <v>0.0091</v>
      </c>
      <c r="AH62" s="38" t="n">
        <f aca="false">Z62/100</f>
        <v>0.00196733333333333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7.89147615361244</v>
      </c>
      <c r="R81" s="70" t="n">
        <f aca="false">GEOMEAN(AF3:AF62)*100</f>
        <v>1.75622556650182</v>
      </c>
      <c r="S81" s="70"/>
      <c r="T81" s="70"/>
      <c r="U81" s="70"/>
      <c r="V81" s="70"/>
      <c r="W81" s="70"/>
      <c r="X81" s="70"/>
      <c r="Y81" s="70" t="n">
        <f aca="false">GEOMEAN(AG3:AG62)*100</f>
        <v>8.19278911087489</v>
      </c>
      <c r="Z81" s="70" t="n">
        <f aca="false">GEOMEAN(AH3:AH62)*100</f>
        <v>1.5509537666088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3818207790244</v>
      </c>
      <c r="Z82" s="80" t="n">
        <f aca="false">Z81/R81</f>
        <v>0.88311763374344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28836111111111</v>
      </c>
      <c r="R83" s="69" t="n">
        <f aca="false">SUM(R3:R62)</f>
        <v>186.384786111111</v>
      </c>
      <c r="X83" s="69"/>
      <c r="Y83" s="69" t="n">
        <f aca="false">SUM(Y3:Y62)/3600</f>
        <v>0.238597222222222</v>
      </c>
      <c r="Z83" s="69" t="n">
        <f aca="false">SUM(Z3:Z62)</f>
        <v>164.960452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53.9504</v>
      </c>
      <c r="I11" s="50" t="n">
        <f aca="false">V11</f>
        <v>43.4488</v>
      </c>
      <c r="J11" s="50" t="n">
        <f aca="false">T11</f>
        <v>6053.9504</v>
      </c>
      <c r="K11" s="50" t="n">
        <f aca="false">W11</f>
        <v>44.6444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0945.11</v>
      </c>
      <c r="Q11" s="52" t="n">
        <v>49.29</v>
      </c>
      <c r="R11" s="51" t="n">
        <f aca="false">P11/3600</f>
        <v>8.59586388888889</v>
      </c>
      <c r="S11" s="53"/>
      <c r="T11" s="51" t="n">
        <v>6053.9504</v>
      </c>
      <c r="U11" s="51" t="n">
        <v>41.9419</v>
      </c>
      <c r="V11" s="51" t="n">
        <v>43.4488</v>
      </c>
      <c r="W11" s="51" t="n">
        <v>44.6444</v>
      </c>
      <c r="X11" s="51" t="n">
        <v>25170.76</v>
      </c>
      <c r="Y11" s="52" t="n">
        <v>48.52</v>
      </c>
      <c r="Z11" s="51" t="n">
        <f aca="false">X11/3600</f>
        <v>6.991877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929</v>
      </c>
      <c r="AF11" s="38" t="n">
        <f aca="false">R11/100</f>
        <v>0.0859586388888889</v>
      </c>
      <c r="AG11" s="38" t="n">
        <f aca="false">Y11/100</f>
        <v>0.4852</v>
      </c>
      <c r="AH11" s="38" t="n">
        <f aca="false">Z11/100</f>
        <v>0.0699187777777778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3010.4968</v>
      </c>
      <c r="I12" s="50" t="n">
        <f aca="false">V12</f>
        <v>41.7061</v>
      </c>
      <c r="J12" s="50" t="n">
        <f aca="false">T12</f>
        <v>3010.4968</v>
      </c>
      <c r="K12" s="50" t="n">
        <f aca="false">W12</f>
        <v>42.5841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6429</v>
      </c>
      <c r="Q12" s="52" t="n">
        <v>45.48</v>
      </c>
      <c r="R12" s="51" t="n">
        <f aca="false">P12/3600</f>
        <v>7.34138888888889</v>
      </c>
      <c r="S12" s="53"/>
      <c r="T12" s="51" t="n">
        <v>3010.4968</v>
      </c>
      <c r="U12" s="51" t="n">
        <v>40.157</v>
      </c>
      <c r="V12" s="51" t="n">
        <v>41.7061</v>
      </c>
      <c r="W12" s="51" t="n">
        <v>42.5841</v>
      </c>
      <c r="X12" s="51" t="n">
        <v>22256.57</v>
      </c>
      <c r="Y12" s="52" t="n">
        <v>45.14</v>
      </c>
      <c r="Z12" s="51" t="n">
        <f aca="false">X12/3600</f>
        <v>6.18238055555556</v>
      </c>
      <c r="AA12" s="53"/>
      <c r="AB12" s="53"/>
      <c r="AC12" s="53"/>
      <c r="AE12" s="38" t="n">
        <f aca="false">Q12/100</f>
        <v>0.4548</v>
      </c>
      <c r="AF12" s="38" t="n">
        <f aca="false">R12/100</f>
        <v>0.0734138888888889</v>
      </c>
      <c r="AG12" s="38" t="n">
        <f aca="false">Y12/100</f>
        <v>0.4514</v>
      </c>
      <c r="AH12" s="38" t="n">
        <f aca="false">Z12/100</f>
        <v>0.06182380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7.0792</v>
      </c>
      <c r="I13" s="50" t="n">
        <f aca="false">V13</f>
        <v>40.0064</v>
      </c>
      <c r="J13" s="50" t="n">
        <f aca="false">T13</f>
        <v>1537.0792</v>
      </c>
      <c r="K13" s="50" t="n">
        <f aca="false">W13</f>
        <v>41.0321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4177.29</v>
      </c>
      <c r="Q13" s="52" t="n">
        <v>40.82</v>
      </c>
      <c r="R13" s="51" t="n">
        <f aca="false">P13/3600</f>
        <v>6.71591388888889</v>
      </c>
      <c r="S13" s="53"/>
      <c r="T13" s="51" t="n">
        <v>1537.0792</v>
      </c>
      <c r="U13" s="51" t="n">
        <v>37.9059</v>
      </c>
      <c r="V13" s="51" t="n">
        <v>40.0064</v>
      </c>
      <c r="W13" s="51" t="n">
        <v>41.0321</v>
      </c>
      <c r="X13" s="51" t="n">
        <v>20756.56</v>
      </c>
      <c r="Y13" s="52" t="n">
        <v>43.59</v>
      </c>
      <c r="Z13" s="51" t="n">
        <f aca="false">X13/3600</f>
        <v>5.76571111111111</v>
      </c>
      <c r="AA13" s="53"/>
      <c r="AB13" s="53"/>
      <c r="AC13" s="53"/>
      <c r="AE13" s="38" t="n">
        <f aca="false">Q13/100</f>
        <v>0.4082</v>
      </c>
      <c r="AF13" s="38" t="n">
        <f aca="false">R13/100</f>
        <v>0.0671591388888889</v>
      </c>
      <c r="AG13" s="38" t="n">
        <f aca="false">Y13/100</f>
        <v>0.4359</v>
      </c>
      <c r="AH13" s="38" t="n">
        <f aca="false">Z13/100</f>
        <v>0.0576571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4.7624</v>
      </c>
      <c r="I14" s="57" t="n">
        <f aca="false">V14</f>
        <v>38.2722</v>
      </c>
      <c r="J14" s="57" t="n">
        <f aca="false">T14</f>
        <v>734.7624</v>
      </c>
      <c r="K14" s="57" t="n">
        <f aca="false">W14</f>
        <v>39.7273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2758.93</v>
      </c>
      <c r="Q14" s="58" t="n">
        <v>36.78</v>
      </c>
      <c r="R14" s="58" t="n">
        <f aca="false">P14/3600</f>
        <v>6.321925</v>
      </c>
      <c r="S14" s="56"/>
      <c r="T14" s="58" t="n">
        <v>734.7624</v>
      </c>
      <c r="U14" s="58" t="n">
        <v>35.2284</v>
      </c>
      <c r="V14" s="58" t="n">
        <v>38.2722</v>
      </c>
      <c r="W14" s="58" t="n">
        <v>39.7273</v>
      </c>
      <c r="X14" s="58" t="n">
        <v>19750.27</v>
      </c>
      <c r="Y14" s="58" t="n">
        <v>38.85</v>
      </c>
      <c r="Z14" s="58" t="n">
        <f aca="false">X14/3600</f>
        <v>5.48618611111111</v>
      </c>
      <c r="AA14" s="56"/>
      <c r="AB14" s="56"/>
      <c r="AC14" s="56"/>
      <c r="AE14" s="38" t="n">
        <f aca="false">Q14/100</f>
        <v>0.3678</v>
      </c>
      <c r="AF14" s="38" t="n">
        <f aca="false">R14/100</f>
        <v>0.06321925</v>
      </c>
      <c r="AG14" s="38" t="n">
        <f aca="false">Y14/100</f>
        <v>0.3885</v>
      </c>
      <c r="AH14" s="38" t="n">
        <f aca="false">Z14/100</f>
        <v>0.0548618611111111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67.4008</v>
      </c>
      <c r="I15" s="60" t="n">
        <f aca="false">V15</f>
        <v>41.78</v>
      </c>
      <c r="J15" s="60" t="n">
        <f aca="false">T15</f>
        <v>9667.4008</v>
      </c>
      <c r="K15" s="60" t="n">
        <f aca="false">W15</f>
        <v>42.6061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3291.85</v>
      </c>
      <c r="Q15" s="52" t="n">
        <v>48.48</v>
      </c>
      <c r="R15" s="59" t="n">
        <f aca="false">P15/3600</f>
        <v>9.24773611111111</v>
      </c>
      <c r="S15" s="61"/>
      <c r="T15" s="59" t="n">
        <v>9667.4008</v>
      </c>
      <c r="U15" s="59" t="n">
        <v>40.0414</v>
      </c>
      <c r="V15" s="59" t="n">
        <v>41.78</v>
      </c>
      <c r="W15" s="59" t="n">
        <v>42.6061</v>
      </c>
      <c r="X15" s="59" t="n">
        <v>26535.84</v>
      </c>
      <c r="Y15" s="52" t="n">
        <v>51.42</v>
      </c>
      <c r="Z15" s="59" t="n">
        <f aca="false">X15/3600</f>
        <v>7.37106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848</v>
      </c>
      <c r="AF15" s="38" t="n">
        <f aca="false">R15/100</f>
        <v>0.0924773611111111</v>
      </c>
      <c r="AG15" s="38" t="n">
        <f aca="false">Y15/100</f>
        <v>0.5142</v>
      </c>
      <c r="AH15" s="38" t="n">
        <f aca="false">Z15/100</f>
        <v>0.073710666666666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73.1256</v>
      </c>
      <c r="I16" s="50" t="n">
        <f aca="false">V16</f>
        <v>39.4335</v>
      </c>
      <c r="J16" s="50" t="n">
        <f aca="false">T16</f>
        <v>4073.1256</v>
      </c>
      <c r="K16" s="50" t="n">
        <f aca="false">W16</f>
        <v>40.3485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26932.93</v>
      </c>
      <c r="Q16" s="52" t="n">
        <v>44.25</v>
      </c>
      <c r="R16" s="51" t="n">
        <f aca="false">P16/3600</f>
        <v>7.48136944444445</v>
      </c>
      <c r="S16" s="53"/>
      <c r="T16" s="51" t="n">
        <v>4073.1256</v>
      </c>
      <c r="U16" s="51" t="n">
        <v>37.0346</v>
      </c>
      <c r="V16" s="51" t="n">
        <v>39.4335</v>
      </c>
      <c r="W16" s="51" t="n">
        <v>40.3485</v>
      </c>
      <c r="X16" s="51" t="n">
        <v>22295.61</v>
      </c>
      <c r="Y16" s="52" t="n">
        <v>43.2</v>
      </c>
      <c r="Z16" s="51" t="n">
        <f aca="false">X16/3600</f>
        <v>6.193225</v>
      </c>
      <c r="AA16" s="53"/>
      <c r="AB16" s="53"/>
      <c r="AC16" s="53"/>
      <c r="AE16" s="38" t="n">
        <f aca="false">Q16/100</f>
        <v>0.4425</v>
      </c>
      <c r="AF16" s="38" t="n">
        <f aca="false">R16/100</f>
        <v>0.0748136944444445</v>
      </c>
      <c r="AG16" s="38" t="n">
        <f aca="false">Y16/100</f>
        <v>0.432</v>
      </c>
      <c r="AH16" s="38" t="n">
        <f aca="false">Z16/100</f>
        <v>0.0619322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729.26</v>
      </c>
      <c r="I17" s="50" t="n">
        <f aca="false">V17</f>
        <v>37.392</v>
      </c>
      <c r="J17" s="50" t="n">
        <f aca="false">T17</f>
        <v>1729.26</v>
      </c>
      <c r="K17" s="50" t="n">
        <f aca="false">W17</f>
        <v>38.8078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3590.25</v>
      </c>
      <c r="Q17" s="52" t="n">
        <v>36.68</v>
      </c>
      <c r="R17" s="51" t="n">
        <f aca="false">P17/3600</f>
        <v>6.55284722222222</v>
      </c>
      <c r="S17" s="53"/>
      <c r="T17" s="51" t="n">
        <v>1729.26</v>
      </c>
      <c r="U17" s="51" t="n">
        <v>34.1303</v>
      </c>
      <c r="V17" s="51" t="n">
        <v>37.392</v>
      </c>
      <c r="W17" s="51" t="n">
        <v>38.8078</v>
      </c>
      <c r="X17" s="51" t="n">
        <v>19994.53</v>
      </c>
      <c r="Y17" s="52" t="n">
        <v>37.77</v>
      </c>
      <c r="Z17" s="51" t="n">
        <f aca="false">X17/3600</f>
        <v>5.55403611111111</v>
      </c>
      <c r="AA17" s="53"/>
      <c r="AB17" s="53"/>
      <c r="AC17" s="53"/>
      <c r="AE17" s="38" t="n">
        <f aca="false">Q17/100</f>
        <v>0.3668</v>
      </c>
      <c r="AF17" s="38" t="n">
        <f aca="false">R17/100</f>
        <v>0.0655284722222222</v>
      </c>
      <c r="AG17" s="38" t="n">
        <f aca="false">Y17/100</f>
        <v>0.3777</v>
      </c>
      <c r="AH17" s="38" t="n">
        <f aca="false">Z17/100</f>
        <v>0.055540361111111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98.6336</v>
      </c>
      <c r="I18" s="57" t="n">
        <f aca="false">V18</f>
        <v>35.5655</v>
      </c>
      <c r="J18" s="57" t="n">
        <f aca="false">T18</f>
        <v>698.6336</v>
      </c>
      <c r="K18" s="57" t="n">
        <f aca="false">W18</f>
        <v>37.6981</v>
      </c>
      <c r="L18" s="58" t="n">
        <v>678.9096</v>
      </c>
      <c r="M18" s="58" t="n">
        <v>31.3915</v>
      </c>
      <c r="N18" s="58" t="n">
        <v>35.5469</v>
      </c>
      <c r="O18" s="58" t="n">
        <v>37.6562</v>
      </c>
      <c r="P18" s="58" t="n">
        <v>21863.13</v>
      </c>
      <c r="Q18" s="58" t="n">
        <v>37.21</v>
      </c>
      <c r="R18" s="58" t="n">
        <f aca="false">P18/3600</f>
        <v>6.07309166666667</v>
      </c>
      <c r="S18" s="56"/>
      <c r="T18" s="58" t="n">
        <v>698.6336</v>
      </c>
      <c r="U18" s="58" t="n">
        <v>31.4459</v>
      </c>
      <c r="V18" s="58" t="n">
        <v>35.5655</v>
      </c>
      <c r="W18" s="58" t="n">
        <v>37.6981</v>
      </c>
      <c r="X18" s="58" t="n">
        <v>18841.05</v>
      </c>
      <c r="Y18" s="58" t="n">
        <v>37.59</v>
      </c>
      <c r="Z18" s="58" t="n">
        <f aca="false">X18/3600</f>
        <v>5.233625</v>
      </c>
      <c r="AA18" s="56"/>
      <c r="AB18" s="56"/>
      <c r="AC18" s="56"/>
      <c r="AE18" s="38" t="n">
        <f aca="false">Q18/100</f>
        <v>0.3721</v>
      </c>
      <c r="AF18" s="38" t="n">
        <f aca="false">R18/100</f>
        <v>0.0607309166666667</v>
      </c>
      <c r="AG18" s="38" t="n">
        <f aca="false">Y18/100</f>
        <v>0.3759</v>
      </c>
      <c r="AH18" s="38" t="n">
        <f aca="false">Z18/100</f>
        <v>0.05233625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7063.76</v>
      </c>
      <c r="I19" s="60" t="n">
        <f aca="false">V19</f>
        <v>40.3392</v>
      </c>
      <c r="J19" s="60" t="n">
        <f aca="false">T19</f>
        <v>27063.76</v>
      </c>
      <c r="K19" s="60" t="n">
        <f aca="false">W19</f>
        <v>42.9759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69728.3</v>
      </c>
      <c r="Q19" s="52" t="n">
        <v>98.88</v>
      </c>
      <c r="R19" s="59" t="n">
        <f aca="false">P19/3600</f>
        <v>19.3689722222222</v>
      </c>
      <c r="S19" s="61"/>
      <c r="T19" s="59" t="n">
        <v>27063.76</v>
      </c>
      <c r="U19" s="59" t="n">
        <v>39.0095</v>
      </c>
      <c r="V19" s="59" t="n">
        <v>40.3392</v>
      </c>
      <c r="W19" s="59" t="n">
        <v>42.9759</v>
      </c>
      <c r="X19" s="59" t="n">
        <v>56407.86</v>
      </c>
      <c r="Y19" s="52" t="n">
        <v>97.66</v>
      </c>
      <c r="Z19" s="59" t="n">
        <f aca="false">X19/3600</f>
        <v>15.6688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888</v>
      </c>
      <c r="AF19" s="38" t="n">
        <f aca="false">R19/100</f>
        <v>0.193689722222222</v>
      </c>
      <c r="AG19" s="38" t="n">
        <f aca="false">Y19/100</f>
        <v>0.9766</v>
      </c>
      <c r="AH19" s="38" t="n">
        <f aca="false">Z19/100</f>
        <v>0.1566885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88.8408</v>
      </c>
      <c r="I20" s="50" t="n">
        <f aca="false">V20</f>
        <v>38.6708</v>
      </c>
      <c r="J20" s="50" t="n">
        <f aca="false">T20</f>
        <v>7688.8408</v>
      </c>
      <c r="K20" s="50" t="n">
        <f aca="false">W20</f>
        <v>40.8741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2553.38</v>
      </c>
      <c r="Q20" s="52" t="n">
        <v>69.57</v>
      </c>
      <c r="R20" s="51" t="n">
        <f aca="false">P20/3600</f>
        <v>14.5981611111111</v>
      </c>
      <c r="S20" s="53"/>
      <c r="T20" s="51" t="n">
        <v>7688.8408</v>
      </c>
      <c r="U20" s="51" t="n">
        <v>36.7891</v>
      </c>
      <c r="V20" s="51" t="n">
        <v>38.6708</v>
      </c>
      <c r="W20" s="51" t="n">
        <v>40.8741</v>
      </c>
      <c r="X20" s="51" t="n">
        <v>44595.28</v>
      </c>
      <c r="Y20" s="52" t="n">
        <v>72.1</v>
      </c>
      <c r="Z20" s="51" t="n">
        <f aca="false">X20/3600</f>
        <v>12.3875777777778</v>
      </c>
      <c r="AA20" s="53"/>
      <c r="AB20" s="53"/>
      <c r="AC20" s="53"/>
      <c r="AE20" s="38" t="n">
        <f aca="false">Q20/100</f>
        <v>0.6957</v>
      </c>
      <c r="AF20" s="38" t="n">
        <f aca="false">R20/100</f>
        <v>0.145981611111111</v>
      </c>
      <c r="AG20" s="38" t="n">
        <f aca="false">Y20/100</f>
        <v>0.721</v>
      </c>
      <c r="AH20" s="38" t="n">
        <f aca="false">Z20/100</f>
        <v>0.123875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511.9248</v>
      </c>
      <c r="I21" s="50" t="n">
        <f aca="false">V21</f>
        <v>37.3656</v>
      </c>
      <c r="J21" s="50" t="n">
        <f aca="false">T21</f>
        <v>3511.9248</v>
      </c>
      <c r="K21" s="50" t="n">
        <f aca="false">W21</f>
        <v>38.777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46118.64</v>
      </c>
      <c r="Q21" s="52" t="n">
        <v>66.63</v>
      </c>
      <c r="R21" s="51" t="n">
        <f aca="false">P21/3600</f>
        <v>12.8107333333333</v>
      </c>
      <c r="S21" s="53"/>
      <c r="T21" s="51" t="n">
        <v>3511.9248</v>
      </c>
      <c r="U21" s="51" t="n">
        <v>34.6575</v>
      </c>
      <c r="V21" s="51" t="n">
        <v>37.3656</v>
      </c>
      <c r="W21" s="51" t="n">
        <v>38.777</v>
      </c>
      <c r="X21" s="51" t="n">
        <v>40070.18</v>
      </c>
      <c r="Y21" s="52" t="n">
        <v>67.69</v>
      </c>
      <c r="Z21" s="51" t="n">
        <f aca="false">X21/3600</f>
        <v>11.1306055555556</v>
      </c>
      <c r="AA21" s="53"/>
      <c r="AB21" s="53"/>
      <c r="AC21" s="53"/>
      <c r="AE21" s="38" t="n">
        <f aca="false">Q21/100</f>
        <v>0.6663</v>
      </c>
      <c r="AF21" s="38" t="n">
        <f aca="false">R21/100</f>
        <v>0.128107333333333</v>
      </c>
      <c r="AG21" s="38" t="n">
        <f aca="false">Y21/100</f>
        <v>0.6769</v>
      </c>
      <c r="AH21" s="38" t="n">
        <f aca="false">Z21/100</f>
        <v>0.1113060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608.1776</v>
      </c>
      <c r="I22" s="57" t="n">
        <f aca="false">V22</f>
        <v>35.928</v>
      </c>
      <c r="J22" s="57" t="n">
        <f aca="false">T22</f>
        <v>1608.1776</v>
      </c>
      <c r="K22" s="57" t="n">
        <f aca="false">W22</f>
        <v>36.4721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3075.11</v>
      </c>
      <c r="Q22" s="58" t="n">
        <v>65.07</v>
      </c>
      <c r="R22" s="58" t="n">
        <f aca="false">P22/3600</f>
        <v>11.9653083333333</v>
      </c>
      <c r="S22" s="56"/>
      <c r="T22" s="58" t="n">
        <v>1608.1776</v>
      </c>
      <c r="U22" s="58" t="n">
        <v>32.2978</v>
      </c>
      <c r="V22" s="58" t="n">
        <v>35.928</v>
      </c>
      <c r="W22" s="58" t="n">
        <v>36.4721</v>
      </c>
      <c r="X22" s="58" t="n">
        <v>37673.12</v>
      </c>
      <c r="Y22" s="58" t="n">
        <v>66.43</v>
      </c>
      <c r="Z22" s="58" t="n">
        <f aca="false">X22/3600</f>
        <v>10.4647555555556</v>
      </c>
      <c r="AA22" s="56"/>
      <c r="AB22" s="56"/>
      <c r="AC22" s="56"/>
      <c r="AE22" s="38" t="n">
        <f aca="false">Q22/100</f>
        <v>0.6507</v>
      </c>
      <c r="AF22" s="38" t="n">
        <f aca="false">R22/100</f>
        <v>0.119653083333333</v>
      </c>
      <c r="AG22" s="38" t="n">
        <f aca="false">Y22/100</f>
        <v>0.6643</v>
      </c>
      <c r="AH22" s="38" t="n">
        <f aca="false">Z22/100</f>
        <v>0.104647555555556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394.9048</v>
      </c>
      <c r="I23" s="62" t="n">
        <f aca="false">V23</f>
        <v>43.6624</v>
      </c>
      <c r="J23" s="62" t="n">
        <f aca="false">T23</f>
        <v>25394.9048</v>
      </c>
      <c r="K23" s="62" t="n">
        <f aca="false">W23</f>
        <v>44.9062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75426.69</v>
      </c>
      <c r="Q23" s="52" t="n">
        <v>115.09</v>
      </c>
      <c r="R23" s="59" t="n">
        <f aca="false">P23/3600</f>
        <v>20.9518583333333</v>
      </c>
      <c r="S23" s="61"/>
      <c r="T23" s="59" t="n">
        <v>25394.9048</v>
      </c>
      <c r="U23" s="59" t="n">
        <v>39.8071</v>
      </c>
      <c r="V23" s="59" t="n">
        <v>43.6624</v>
      </c>
      <c r="W23" s="59" t="n">
        <v>44.9062</v>
      </c>
      <c r="X23" s="59" t="n">
        <v>60158.5</v>
      </c>
      <c r="Y23" s="52" t="n">
        <v>115.52</v>
      </c>
      <c r="Z23" s="59" t="n">
        <f aca="false">X23/3600</f>
        <v>16.71069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509</v>
      </c>
      <c r="AF23" s="38" t="n">
        <f aca="false">R23/100</f>
        <v>0.209518583333333</v>
      </c>
      <c r="AG23" s="38" t="n">
        <f aca="false">Y23/100</f>
        <v>1.1552</v>
      </c>
      <c r="AH23" s="38" t="n">
        <f aca="false">Z23/100</f>
        <v>0.167106944444444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841.0608</v>
      </c>
      <c r="I24" s="63" t="n">
        <f aca="false">V24</f>
        <v>42.0827</v>
      </c>
      <c r="J24" s="63" t="n">
        <f aca="false">T24</f>
        <v>8841.0608</v>
      </c>
      <c r="K24" s="63" t="n">
        <f aca="false">W24</f>
        <v>42.625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0463.22</v>
      </c>
      <c r="Q24" s="52" t="n">
        <v>92.41</v>
      </c>
      <c r="R24" s="51" t="n">
        <f aca="false">P24/3600</f>
        <v>16.7953388888889</v>
      </c>
      <c r="S24" s="53"/>
      <c r="T24" s="51" t="n">
        <v>8841.0608</v>
      </c>
      <c r="U24" s="51" t="n">
        <v>37.8715</v>
      </c>
      <c r="V24" s="51" t="n">
        <v>42.0827</v>
      </c>
      <c r="W24" s="51" t="n">
        <v>42.625</v>
      </c>
      <c r="X24" s="51" t="n">
        <v>50558.22</v>
      </c>
      <c r="Y24" s="52" t="n">
        <v>95.15</v>
      </c>
      <c r="Z24" s="51" t="n">
        <f aca="false">X24/3600</f>
        <v>14.04395</v>
      </c>
      <c r="AA24" s="53"/>
      <c r="AB24" s="53"/>
      <c r="AC24" s="53"/>
      <c r="AE24" s="38" t="n">
        <f aca="false">Q24/100</f>
        <v>0.9241</v>
      </c>
      <c r="AF24" s="38" t="n">
        <f aca="false">R24/100</f>
        <v>0.167953388888889</v>
      </c>
      <c r="AG24" s="38" t="n">
        <f aca="false">Y24/100</f>
        <v>0.9515</v>
      </c>
      <c r="AH24" s="38" t="n">
        <f aca="false">Z24/100</f>
        <v>0.140439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77.9424</v>
      </c>
      <c r="I25" s="63" t="n">
        <f aca="false">V25</f>
        <v>40.3124</v>
      </c>
      <c r="J25" s="63" t="n">
        <f aca="false">T25</f>
        <v>4277.9424</v>
      </c>
      <c r="K25" s="63" t="n">
        <f aca="false">W25</f>
        <v>40.2478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3143.5</v>
      </c>
      <c r="Q25" s="52" t="n">
        <v>88.14</v>
      </c>
      <c r="R25" s="51" t="n">
        <f aca="false">P25/3600</f>
        <v>14.7620833333333</v>
      </c>
      <c r="S25" s="53"/>
      <c r="T25" s="51" t="n">
        <v>4277.9424</v>
      </c>
      <c r="U25" s="51" t="n">
        <v>36.0933</v>
      </c>
      <c r="V25" s="51" t="n">
        <v>40.3124</v>
      </c>
      <c r="W25" s="51" t="n">
        <v>40.2478</v>
      </c>
      <c r="X25" s="51" t="n">
        <v>45669.23</v>
      </c>
      <c r="Y25" s="52" t="n">
        <v>89.62</v>
      </c>
      <c r="Z25" s="51" t="n">
        <f aca="false">X25/3600</f>
        <v>12.6858972222222</v>
      </c>
      <c r="AA25" s="53"/>
      <c r="AB25" s="53"/>
      <c r="AC25" s="53"/>
      <c r="AE25" s="38" t="n">
        <f aca="false">Q25/100</f>
        <v>0.8814</v>
      </c>
      <c r="AF25" s="38" t="n">
        <f aca="false">R25/100</f>
        <v>0.147620833333333</v>
      </c>
      <c r="AG25" s="38" t="n">
        <f aca="false">Y25/100</f>
        <v>0.8962</v>
      </c>
      <c r="AH25" s="38" t="n">
        <f aca="false">Z25/100</f>
        <v>0.12685897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92.808</v>
      </c>
      <c r="I26" s="64" t="n">
        <f aca="false">V26</f>
        <v>38.1258</v>
      </c>
      <c r="J26" s="64" t="n">
        <f aca="false">T26</f>
        <v>2092.808</v>
      </c>
      <c r="K26" s="64" t="n">
        <f aca="false">W26</f>
        <v>37.5577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49085.43</v>
      </c>
      <c r="Q26" s="58" t="n">
        <v>80.53</v>
      </c>
      <c r="R26" s="58" t="n">
        <f aca="false">P26/3600</f>
        <v>13.6348416666667</v>
      </c>
      <c r="S26" s="56"/>
      <c r="T26" s="58" t="n">
        <v>2092.808</v>
      </c>
      <c r="U26" s="58" t="n">
        <v>33.9897</v>
      </c>
      <c r="V26" s="58" t="n">
        <v>38.1258</v>
      </c>
      <c r="W26" s="58" t="n">
        <v>37.5577</v>
      </c>
      <c r="X26" s="58" t="n">
        <v>42477.81</v>
      </c>
      <c r="Y26" s="58" t="n">
        <v>83.51</v>
      </c>
      <c r="Z26" s="58" t="n">
        <f aca="false">X26/3600</f>
        <v>11.7993916666667</v>
      </c>
      <c r="AA26" s="56"/>
      <c r="AB26" s="56"/>
      <c r="AC26" s="56"/>
      <c r="AE26" s="38" t="n">
        <f aca="false">Q26/100</f>
        <v>0.8053</v>
      </c>
      <c r="AF26" s="38" t="n">
        <f aca="false">R26/100</f>
        <v>0.136348416666667</v>
      </c>
      <c r="AG26" s="38" t="n">
        <f aca="false">Y26/100</f>
        <v>0.8351</v>
      </c>
      <c r="AH26" s="38" t="n">
        <f aca="false">Z26/100</f>
        <v>0.117993916666667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1733.4488</v>
      </c>
      <c r="I27" s="62" t="n">
        <f aca="false">V27</f>
        <v>41.7964</v>
      </c>
      <c r="J27" s="62" t="n">
        <f aca="false">T27</f>
        <v>81733.4488</v>
      </c>
      <c r="K27" s="62" t="n">
        <f aca="false">W27</f>
        <v>43.7202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09735.48</v>
      </c>
      <c r="Q27" s="52" t="n">
        <v>180.93</v>
      </c>
      <c r="R27" s="59" t="n">
        <f aca="false">P27/3600</f>
        <v>30.4820777777778</v>
      </c>
      <c r="S27" s="61"/>
      <c r="T27" s="59" t="n">
        <v>81733.4488</v>
      </c>
      <c r="U27" s="59" t="n">
        <v>39.5612</v>
      </c>
      <c r="V27" s="59" t="n">
        <v>41.7964</v>
      </c>
      <c r="W27" s="59" t="n">
        <v>43.7202</v>
      </c>
      <c r="X27" s="59" t="n">
        <v>84953.41</v>
      </c>
      <c r="Y27" s="52" t="n">
        <v>191.99</v>
      </c>
      <c r="Z27" s="59" t="n">
        <f aca="false">X27/3600</f>
        <v>23.598169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093</v>
      </c>
      <c r="AF27" s="38" t="n">
        <f aca="false">R27/100</f>
        <v>0.304820777777778</v>
      </c>
      <c r="AG27" s="38" t="n">
        <f aca="false">Y27/100</f>
        <v>1.9199</v>
      </c>
      <c r="AH27" s="38" t="n">
        <f aca="false">Z27/100</f>
        <v>0.235981694444444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408.1728</v>
      </c>
      <c r="I28" s="63" t="n">
        <f aca="false">V28</f>
        <v>40.0289</v>
      </c>
      <c r="J28" s="63" t="n">
        <f aca="false">T28</f>
        <v>11408.1728</v>
      </c>
      <c r="K28" s="63" t="n">
        <f aca="false">W28</f>
        <v>42.4045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66191.78</v>
      </c>
      <c r="Q28" s="52" t="n">
        <v>105.56</v>
      </c>
      <c r="R28" s="51" t="n">
        <f aca="false">P28/3600</f>
        <v>18.3866055555556</v>
      </c>
      <c r="S28" s="53"/>
      <c r="T28" s="51" t="n">
        <v>11408.1728</v>
      </c>
      <c r="U28" s="51" t="n">
        <v>35.6176</v>
      </c>
      <c r="V28" s="51" t="n">
        <v>40.0289</v>
      </c>
      <c r="W28" s="51" t="n">
        <v>42.4045</v>
      </c>
      <c r="X28" s="51" t="n">
        <v>56565.72</v>
      </c>
      <c r="Y28" s="52" t="n">
        <v>109.24</v>
      </c>
      <c r="Z28" s="51" t="n">
        <f aca="false">X28/3600</f>
        <v>15.7127</v>
      </c>
      <c r="AA28" s="53"/>
      <c r="AB28" s="53"/>
      <c r="AC28" s="53"/>
      <c r="AE28" s="38" t="n">
        <f aca="false">Q28/100</f>
        <v>1.0556</v>
      </c>
      <c r="AF28" s="38" t="n">
        <f aca="false">R28/100</f>
        <v>0.183866055555556</v>
      </c>
      <c r="AG28" s="38" t="n">
        <f aca="false">Y28/100</f>
        <v>1.0924</v>
      </c>
      <c r="AH28" s="38" t="n">
        <f aca="false">Z28/100</f>
        <v>0.15712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717.696</v>
      </c>
      <c r="I29" s="63" t="n">
        <f aca="false">V29</f>
        <v>38.5016</v>
      </c>
      <c r="J29" s="63" t="n">
        <f aca="false">T29</f>
        <v>2717.696</v>
      </c>
      <c r="K29" s="63" t="n">
        <f aca="false">W29</f>
        <v>41.1345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54269.85</v>
      </c>
      <c r="Q29" s="52" t="n">
        <v>86.85</v>
      </c>
      <c r="R29" s="51" t="n">
        <f aca="false">P29/3600</f>
        <v>15.0749583333333</v>
      </c>
      <c r="S29" s="53"/>
      <c r="T29" s="51" t="n">
        <v>2717.696</v>
      </c>
      <c r="U29" s="51" t="n">
        <v>33.3657</v>
      </c>
      <c r="V29" s="51" t="n">
        <v>38.5016</v>
      </c>
      <c r="W29" s="51" t="n">
        <v>41.1345</v>
      </c>
      <c r="X29" s="51" t="n">
        <v>47891.32</v>
      </c>
      <c r="Y29" s="52" t="n">
        <v>92.22</v>
      </c>
      <c r="Z29" s="51" t="n">
        <f aca="false">X29/3600</f>
        <v>13.3031444444444</v>
      </c>
      <c r="AA29" s="53"/>
      <c r="AB29" s="53"/>
      <c r="AC29" s="53"/>
      <c r="AE29" s="38" t="n">
        <f aca="false">Q29/100</f>
        <v>0.8685</v>
      </c>
      <c r="AF29" s="38" t="n">
        <f aca="false">R29/100</f>
        <v>0.150749583333333</v>
      </c>
      <c r="AG29" s="38" t="n">
        <f aca="false">Y29/100</f>
        <v>0.9222</v>
      </c>
      <c r="AH29" s="38" t="n">
        <f aca="false">Z29/100</f>
        <v>0.133031444444444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59.54</v>
      </c>
      <c r="I30" s="64" t="n">
        <f aca="false">V30</f>
        <v>37.0988</v>
      </c>
      <c r="J30" s="64" t="n">
        <f aca="false">T30</f>
        <v>959.54</v>
      </c>
      <c r="K30" s="64" t="n">
        <f aca="false">W30</f>
        <v>39.8199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0169.22</v>
      </c>
      <c r="Q30" s="58" t="n">
        <v>93.27</v>
      </c>
      <c r="R30" s="58" t="n">
        <f aca="false">P30/3600</f>
        <v>13.9358944444444</v>
      </c>
      <c r="S30" s="56"/>
      <c r="T30" s="58" t="n">
        <v>959.54</v>
      </c>
      <c r="U30" s="58" t="n">
        <v>31.0903</v>
      </c>
      <c r="V30" s="58" t="n">
        <v>37.0988</v>
      </c>
      <c r="W30" s="58" t="n">
        <v>39.8199</v>
      </c>
      <c r="X30" s="58" t="n">
        <v>45107.48</v>
      </c>
      <c r="Y30" s="58" t="n">
        <v>89.83</v>
      </c>
      <c r="Z30" s="58" t="n">
        <f aca="false">X30/3600</f>
        <v>12.5298555555556</v>
      </c>
      <c r="AA30" s="56"/>
      <c r="AB30" s="56"/>
      <c r="AC30" s="56"/>
      <c r="AE30" s="38" t="n">
        <f aca="false">Q30/100</f>
        <v>0.9327</v>
      </c>
      <c r="AF30" s="38" t="n">
        <f aca="false">R30/100</f>
        <v>0.139358944444444</v>
      </c>
      <c r="AG30" s="38" t="n">
        <f aca="false">Y30/100</f>
        <v>0.8983</v>
      </c>
      <c r="AH30" s="38" t="n">
        <f aca="false">Z30/100</f>
        <v>0.12529855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63.1216</v>
      </c>
      <c r="I31" s="62" t="n">
        <f aca="false">V31</f>
        <v>42.1946</v>
      </c>
      <c r="J31" s="62" t="n">
        <f aca="false">T31</f>
        <v>4563.1216</v>
      </c>
      <c r="K31" s="62" t="n">
        <f aca="false">W31</f>
        <v>42.6938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4153.94</v>
      </c>
      <c r="Q31" s="52" t="n">
        <v>17.58</v>
      </c>
      <c r="R31" s="59" t="n">
        <f aca="false">P31/3600</f>
        <v>3.93165</v>
      </c>
      <c r="S31" s="61"/>
      <c r="T31" s="59" t="n">
        <v>4563.1216</v>
      </c>
      <c r="U31" s="59" t="n">
        <v>39.9407</v>
      </c>
      <c r="V31" s="59" t="n">
        <v>42.1946</v>
      </c>
      <c r="W31" s="59" t="n">
        <v>42.6938</v>
      </c>
      <c r="X31" s="59" t="n">
        <v>11296.19</v>
      </c>
      <c r="Y31" s="52" t="n">
        <v>18.56</v>
      </c>
      <c r="Z31" s="59" t="n">
        <f aca="false">X31/3600</f>
        <v>3.13783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758</v>
      </c>
      <c r="AF31" s="38" t="n">
        <f aca="false">R31/100</f>
        <v>0.0393165</v>
      </c>
      <c r="AG31" s="38" t="n">
        <f aca="false">Y31/100</f>
        <v>0.1856</v>
      </c>
      <c r="AH31" s="38" t="n">
        <f aca="false">Z31/100</f>
        <v>0.0313783055555556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29.3752</v>
      </c>
      <c r="I32" s="63" t="n">
        <f aca="false">V32</f>
        <v>39.3427</v>
      </c>
      <c r="J32" s="63" t="n">
        <f aca="false">T32</f>
        <v>2329.3752</v>
      </c>
      <c r="K32" s="63" t="n">
        <f aca="false">W32</f>
        <v>39.5833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1778.46</v>
      </c>
      <c r="Q32" s="52" t="n">
        <v>15.25</v>
      </c>
      <c r="R32" s="51" t="n">
        <f aca="false">P32/3600</f>
        <v>3.27179444444444</v>
      </c>
      <c r="S32" s="53"/>
      <c r="T32" s="51" t="n">
        <v>2329.3752</v>
      </c>
      <c r="U32" s="51" t="n">
        <v>36.9737</v>
      </c>
      <c r="V32" s="51" t="n">
        <v>39.3427</v>
      </c>
      <c r="W32" s="51" t="n">
        <v>39.5833</v>
      </c>
      <c r="X32" s="51" t="n">
        <v>9786.27</v>
      </c>
      <c r="Y32" s="52" t="n">
        <v>16.34</v>
      </c>
      <c r="Z32" s="51" t="n">
        <f aca="false">X32/3600</f>
        <v>2.71840833333333</v>
      </c>
      <c r="AA32" s="53"/>
      <c r="AB32" s="53"/>
      <c r="AC32" s="53"/>
      <c r="AE32" s="38" t="n">
        <f aca="false">Q32/100</f>
        <v>0.1525</v>
      </c>
      <c r="AF32" s="38" t="n">
        <f aca="false">R32/100</f>
        <v>0.0327179444444444</v>
      </c>
      <c r="AG32" s="38" t="n">
        <f aca="false">Y32/100</f>
        <v>0.1634</v>
      </c>
      <c r="AH32" s="38" t="n">
        <f aca="false">Z32/100</f>
        <v>0.02718408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77.5728</v>
      </c>
      <c r="I33" s="63" t="n">
        <f aca="false">V33</f>
        <v>36.7317</v>
      </c>
      <c r="J33" s="63" t="n">
        <f aca="false">T33</f>
        <v>1177.5728</v>
      </c>
      <c r="K33" s="63" t="n">
        <f aca="false">W33</f>
        <v>36.6693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0139.01</v>
      </c>
      <c r="Q33" s="52" t="n">
        <v>15.27</v>
      </c>
      <c r="R33" s="51" t="n">
        <f aca="false">P33/3600</f>
        <v>2.81639166666667</v>
      </c>
      <c r="S33" s="53"/>
      <c r="T33" s="51" t="n">
        <v>1177.5728</v>
      </c>
      <c r="U33" s="51" t="n">
        <v>34.3445</v>
      </c>
      <c r="V33" s="51" t="n">
        <v>36.7317</v>
      </c>
      <c r="W33" s="51" t="n">
        <v>36.6693</v>
      </c>
      <c r="X33" s="51" t="n">
        <v>8620.14</v>
      </c>
      <c r="Y33" s="52" t="n">
        <v>15.23</v>
      </c>
      <c r="Z33" s="51" t="n">
        <f aca="false">X33/3600</f>
        <v>2.39448333333333</v>
      </c>
      <c r="AA33" s="53"/>
      <c r="AB33" s="53"/>
      <c r="AC33" s="53"/>
      <c r="AE33" s="38" t="n">
        <f aca="false">Q33/100</f>
        <v>0.1527</v>
      </c>
      <c r="AF33" s="38" t="n">
        <f aca="false">R33/100</f>
        <v>0.0281639166666667</v>
      </c>
      <c r="AG33" s="38" t="n">
        <f aca="false">Y33/100</f>
        <v>0.1523</v>
      </c>
      <c r="AH33" s="38" t="n">
        <f aca="false">Z33/100</f>
        <v>0.0239448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73.9328</v>
      </c>
      <c r="I34" s="64" t="n">
        <f aca="false">V34</f>
        <v>34.5088</v>
      </c>
      <c r="J34" s="64" t="n">
        <f aca="false">T34</f>
        <v>573.9328</v>
      </c>
      <c r="K34" s="64" t="n">
        <f aca="false">W34</f>
        <v>34.0496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038.31</v>
      </c>
      <c r="Q34" s="58" t="n">
        <v>11.31</v>
      </c>
      <c r="R34" s="58" t="n">
        <f aca="false">P34/3600</f>
        <v>2.51064166666667</v>
      </c>
      <c r="S34" s="56"/>
      <c r="T34" s="58" t="n">
        <v>573.9328</v>
      </c>
      <c r="U34" s="58" t="n">
        <v>31.7909</v>
      </c>
      <c r="V34" s="58" t="n">
        <v>34.5088</v>
      </c>
      <c r="W34" s="58" t="n">
        <v>34.0496</v>
      </c>
      <c r="X34" s="58" t="n">
        <v>7852.12</v>
      </c>
      <c r="Y34" s="58" t="n">
        <v>13.01</v>
      </c>
      <c r="Z34" s="58" t="n">
        <f aca="false">X34/3600</f>
        <v>2.18114444444444</v>
      </c>
      <c r="AA34" s="56"/>
      <c r="AB34" s="56"/>
      <c r="AC34" s="56"/>
      <c r="AE34" s="38" t="n">
        <f aca="false">Q34/100</f>
        <v>0.1131</v>
      </c>
      <c r="AF34" s="38" t="n">
        <f aca="false">R34/100</f>
        <v>0.0251064166666667</v>
      </c>
      <c r="AG34" s="38" t="n">
        <f aca="false">Y34/100</f>
        <v>0.1301</v>
      </c>
      <c r="AH34" s="38" t="n">
        <f aca="false">Z34/100</f>
        <v>0.0218114444444444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76.4592</v>
      </c>
      <c r="I35" s="62" t="n">
        <f aca="false">V35</f>
        <v>42.7157</v>
      </c>
      <c r="J35" s="62" t="n">
        <f aca="false">T35</f>
        <v>4876.4592</v>
      </c>
      <c r="K35" s="62" t="n">
        <f aca="false">W35</f>
        <v>43.999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6070.65</v>
      </c>
      <c r="Q35" s="52" t="n">
        <v>22.6</v>
      </c>
      <c r="R35" s="59" t="n">
        <f aca="false">P35/3600</f>
        <v>4.46406944444444</v>
      </c>
      <c r="S35" s="61"/>
      <c r="T35" s="59" t="n">
        <v>4876.4592</v>
      </c>
      <c r="U35" s="59" t="n">
        <v>40.3137</v>
      </c>
      <c r="V35" s="59" t="n">
        <v>42.7157</v>
      </c>
      <c r="W35" s="59" t="n">
        <v>43.999</v>
      </c>
      <c r="X35" s="59" t="n">
        <v>12697.74</v>
      </c>
      <c r="Y35" s="52" t="n">
        <v>22.69</v>
      </c>
      <c r="Z35" s="59" t="n">
        <f aca="false">X35/3600</f>
        <v>3.5271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26</v>
      </c>
      <c r="AF35" s="38" t="n">
        <f aca="false">R35/100</f>
        <v>0.0446406944444444</v>
      </c>
      <c r="AG35" s="38" t="n">
        <f aca="false">Y35/100</f>
        <v>0.2269</v>
      </c>
      <c r="AH35" s="38" t="n">
        <f aca="false">Z35/100</f>
        <v>0.0352715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8.8576</v>
      </c>
      <c r="I36" s="63" t="n">
        <f aca="false">V36</f>
        <v>40.4999</v>
      </c>
      <c r="J36" s="63" t="n">
        <f aca="false">T36</f>
        <v>2278.8576</v>
      </c>
      <c r="K36" s="63" t="n">
        <f aca="false">W36</f>
        <v>41.5336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3295.12</v>
      </c>
      <c r="Q36" s="52" t="n">
        <v>19.53</v>
      </c>
      <c r="R36" s="51" t="n">
        <f aca="false">P36/3600</f>
        <v>3.69308888888889</v>
      </c>
      <c r="S36" s="53"/>
      <c r="T36" s="51" t="n">
        <v>2278.8576</v>
      </c>
      <c r="U36" s="51" t="n">
        <v>37.4098</v>
      </c>
      <c r="V36" s="51" t="n">
        <v>40.4999</v>
      </c>
      <c r="W36" s="51" t="n">
        <v>41.5336</v>
      </c>
      <c r="X36" s="51" t="n">
        <v>10888.03</v>
      </c>
      <c r="Y36" s="52" t="n">
        <v>18.96</v>
      </c>
      <c r="Z36" s="51" t="n">
        <f aca="false">X36/3600</f>
        <v>3.02445277777778</v>
      </c>
      <c r="AA36" s="53"/>
      <c r="AB36" s="53"/>
      <c r="AC36" s="53"/>
      <c r="AE36" s="38" t="n">
        <f aca="false">Q36/100</f>
        <v>0.1953</v>
      </c>
      <c r="AF36" s="38" t="n">
        <f aca="false">R36/100</f>
        <v>0.0369308888888889</v>
      </c>
      <c r="AG36" s="38" t="n">
        <f aca="false">Y36/100</f>
        <v>0.1896</v>
      </c>
      <c r="AH36" s="38" t="n">
        <f aca="false">Z36/100</f>
        <v>0.03024452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15.0944</v>
      </c>
      <c r="I37" s="63" t="n">
        <f aca="false">V37</f>
        <v>38.1957</v>
      </c>
      <c r="J37" s="63" t="n">
        <f aca="false">T37</f>
        <v>1115.0944</v>
      </c>
      <c r="K37" s="63" t="n">
        <f aca="false">W37</f>
        <v>39.1122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1653.28</v>
      </c>
      <c r="Q37" s="52" t="n">
        <v>17.26</v>
      </c>
      <c r="R37" s="51" t="n">
        <f aca="false">P37/3600</f>
        <v>3.23702222222222</v>
      </c>
      <c r="S37" s="53"/>
      <c r="T37" s="51" t="n">
        <v>1115.0944</v>
      </c>
      <c r="U37" s="51" t="n">
        <v>34.4097</v>
      </c>
      <c r="V37" s="51" t="n">
        <v>38.1957</v>
      </c>
      <c r="W37" s="51" t="n">
        <v>39.1122</v>
      </c>
      <c r="X37" s="51" t="n">
        <v>9772.5</v>
      </c>
      <c r="Y37" s="52" t="n">
        <v>17.07</v>
      </c>
      <c r="Z37" s="51" t="n">
        <f aca="false">X37/3600</f>
        <v>2.71458333333333</v>
      </c>
      <c r="AA37" s="53"/>
      <c r="AB37" s="53"/>
      <c r="AC37" s="53"/>
      <c r="AE37" s="38" t="n">
        <f aca="false">Q37/100</f>
        <v>0.1726</v>
      </c>
      <c r="AF37" s="38" t="n">
        <f aca="false">R37/100</f>
        <v>0.0323702222222222</v>
      </c>
      <c r="AG37" s="38" t="n">
        <f aca="false">Y37/100</f>
        <v>0.1707</v>
      </c>
      <c r="AH37" s="38" t="n">
        <f aca="false">Z37/100</f>
        <v>0.027145833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4.2232</v>
      </c>
      <c r="I38" s="64" t="n">
        <f aca="false">V38</f>
        <v>35.9547</v>
      </c>
      <c r="J38" s="64" t="n">
        <f aca="false">T38</f>
        <v>544.2232</v>
      </c>
      <c r="K38" s="64" t="n">
        <f aca="false">W38</f>
        <v>36.6395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0660.63</v>
      </c>
      <c r="Q38" s="58" t="n">
        <v>14.83</v>
      </c>
      <c r="R38" s="58" t="n">
        <f aca="false">P38/3600</f>
        <v>2.96128611111111</v>
      </c>
      <c r="S38" s="56"/>
      <c r="T38" s="58" t="n">
        <v>544.2232</v>
      </c>
      <c r="U38" s="58" t="n">
        <v>31.3916</v>
      </c>
      <c r="V38" s="58" t="n">
        <v>35.9547</v>
      </c>
      <c r="W38" s="58" t="n">
        <v>36.6395</v>
      </c>
      <c r="X38" s="58" t="n">
        <v>9129.08</v>
      </c>
      <c r="Y38" s="58" t="n">
        <v>15.05</v>
      </c>
      <c r="Z38" s="58" t="n">
        <f aca="false">X38/3600</f>
        <v>2.53585555555556</v>
      </c>
      <c r="AA38" s="56"/>
      <c r="AB38" s="56"/>
      <c r="AC38" s="56"/>
      <c r="AE38" s="38" t="n">
        <f aca="false">Q38/100</f>
        <v>0.1483</v>
      </c>
      <c r="AF38" s="38" t="n">
        <f aca="false">R38/100</f>
        <v>0.0296128611111111</v>
      </c>
      <c r="AG38" s="38" t="n">
        <f aca="false">Y38/100</f>
        <v>0.1505</v>
      </c>
      <c r="AH38" s="38" t="n">
        <f aca="false">Z38/100</f>
        <v>0.025358555555555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1</v>
      </c>
      <c r="H39" s="62" t="n">
        <f aca="false">T39</f>
        <v>10496.3552</v>
      </c>
      <c r="I39" s="62" t="n">
        <f aca="false">V39</f>
        <v>40.5435</v>
      </c>
      <c r="J39" s="62" t="n">
        <f aca="false">T39</f>
        <v>10496.3552</v>
      </c>
      <c r="K39" s="62" t="n">
        <f aca="false">W39</f>
        <v>41.2955</v>
      </c>
      <c r="L39" s="59" t="n">
        <v>10527.92</v>
      </c>
      <c r="M39" s="59" t="n">
        <v>38.6452</v>
      </c>
      <c r="N39" s="59" t="n">
        <v>40.5439</v>
      </c>
      <c r="O39" s="59" t="n">
        <v>41.2991</v>
      </c>
      <c r="P39" s="59" t="n">
        <v>17421.56</v>
      </c>
      <c r="Q39" s="52" t="n">
        <v>25.55</v>
      </c>
      <c r="R39" s="59" t="n">
        <f aca="false">P39/3600</f>
        <v>4.83932222222222</v>
      </c>
      <c r="S39" s="61"/>
      <c r="T39" s="59" t="n">
        <v>10496.3552</v>
      </c>
      <c r="U39" s="59" t="n">
        <v>38.6589</v>
      </c>
      <c r="V39" s="59" t="n">
        <v>40.5435</v>
      </c>
      <c r="W39" s="59" t="n">
        <v>41.2955</v>
      </c>
      <c r="X39" s="59" t="n">
        <v>13958.9</v>
      </c>
      <c r="Y39" s="52" t="n">
        <v>25.88</v>
      </c>
      <c r="Z39" s="59" t="n">
        <f aca="false">X39/3600</f>
        <v>3.87747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555</v>
      </c>
      <c r="AF39" s="38" t="n">
        <f aca="false">R39/100</f>
        <v>0.0483932222222222</v>
      </c>
      <c r="AG39" s="38" t="n">
        <f aca="false">Y39/100</f>
        <v>0.2588</v>
      </c>
      <c r="AH39" s="38" t="n">
        <f aca="false">Z39/100</f>
        <v>0.0387747222222222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82.9128</v>
      </c>
      <c r="I40" s="63" t="n">
        <f aca="false">V40</f>
        <v>37.6312</v>
      </c>
      <c r="J40" s="63" t="n">
        <f aca="false">T40</f>
        <v>4782.9128</v>
      </c>
      <c r="K40" s="63" t="n">
        <f aca="false">W40</f>
        <v>38.3285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3760.25</v>
      </c>
      <c r="Q40" s="52" t="n">
        <v>19.41</v>
      </c>
      <c r="R40" s="51" t="n">
        <f aca="false">P40/3600</f>
        <v>3.82229166666667</v>
      </c>
      <c r="S40" s="53"/>
      <c r="T40" s="51" t="n">
        <v>4782.9128</v>
      </c>
      <c r="U40" s="51" t="n">
        <v>34.5742</v>
      </c>
      <c r="V40" s="51" t="n">
        <v>37.6312</v>
      </c>
      <c r="W40" s="51" t="n">
        <v>38.3285</v>
      </c>
      <c r="X40" s="51" t="n">
        <v>11292.83</v>
      </c>
      <c r="Y40" s="52" t="n">
        <v>20.85</v>
      </c>
      <c r="Z40" s="51" t="n">
        <f aca="false">X40/3600</f>
        <v>3.13689722222222</v>
      </c>
      <c r="AA40" s="53"/>
      <c r="AB40" s="53"/>
      <c r="AC40" s="53"/>
      <c r="AE40" s="38" t="n">
        <f aca="false">Q40/100</f>
        <v>0.1941</v>
      </c>
      <c r="AF40" s="38" t="n">
        <f aca="false">R40/100</f>
        <v>0.0382229166666667</v>
      </c>
      <c r="AG40" s="38" t="n">
        <f aca="false">Y40/100</f>
        <v>0.2085</v>
      </c>
      <c r="AH40" s="38" t="n">
        <f aca="false">Z40/100</f>
        <v>0.03136897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80.904</v>
      </c>
      <c r="I41" s="63" t="n">
        <f aca="false">V41</f>
        <v>35.2294</v>
      </c>
      <c r="J41" s="63" t="n">
        <f aca="false">T41</f>
        <v>2080.904</v>
      </c>
      <c r="K41" s="63" t="n">
        <f aca="false">W41</f>
        <v>35.9364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1126.81</v>
      </c>
      <c r="Q41" s="52" t="n">
        <v>17.08</v>
      </c>
      <c r="R41" s="51" t="n">
        <f aca="false">P41/3600</f>
        <v>3.09078055555556</v>
      </c>
      <c r="S41" s="53"/>
      <c r="T41" s="51" t="n">
        <v>2080.904</v>
      </c>
      <c r="U41" s="51" t="n">
        <v>30.7499</v>
      </c>
      <c r="V41" s="51" t="n">
        <v>35.2294</v>
      </c>
      <c r="W41" s="51" t="n">
        <v>35.9364</v>
      </c>
      <c r="X41" s="51" t="n">
        <v>9379.6</v>
      </c>
      <c r="Y41" s="52" t="n">
        <v>16.8</v>
      </c>
      <c r="Z41" s="51" t="n">
        <f aca="false">X41/3600</f>
        <v>2.60544444444444</v>
      </c>
      <c r="AA41" s="53"/>
      <c r="AB41" s="53"/>
      <c r="AC41" s="53"/>
      <c r="AE41" s="38" t="n">
        <f aca="false">Q41/100</f>
        <v>0.1708</v>
      </c>
      <c r="AF41" s="38" t="n">
        <f aca="false">R41/100</f>
        <v>0.0309078055555556</v>
      </c>
      <c r="AG41" s="38" t="n">
        <f aca="false">Y41/100</f>
        <v>0.168</v>
      </c>
      <c r="AH41" s="38" t="n">
        <f aca="false">Z41/100</f>
        <v>0.0260544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57.7984</v>
      </c>
      <c r="I42" s="64" t="n">
        <f aca="false">V42</f>
        <v>33.1005</v>
      </c>
      <c r="J42" s="64" t="n">
        <f aca="false">T42</f>
        <v>857.7984</v>
      </c>
      <c r="K42" s="64" t="n">
        <f aca="false">W42</f>
        <v>33.7656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9560.07</v>
      </c>
      <c r="Q42" s="58" t="n">
        <v>12.74</v>
      </c>
      <c r="R42" s="58" t="n">
        <f aca="false">P42/3600</f>
        <v>2.655575</v>
      </c>
      <c r="S42" s="56"/>
      <c r="T42" s="58" t="n">
        <v>857.7984</v>
      </c>
      <c r="U42" s="58" t="n">
        <v>27.3571</v>
      </c>
      <c r="V42" s="58" t="n">
        <v>33.1005</v>
      </c>
      <c r="W42" s="58" t="n">
        <v>33.7656</v>
      </c>
      <c r="X42" s="58" t="n">
        <v>8229.3</v>
      </c>
      <c r="Y42" s="58" t="n">
        <v>13.92</v>
      </c>
      <c r="Z42" s="58" t="n">
        <f aca="false">X42/3600</f>
        <v>2.28591666666667</v>
      </c>
      <c r="AA42" s="56"/>
      <c r="AB42" s="56"/>
      <c r="AC42" s="56"/>
      <c r="AE42" s="38" t="n">
        <f aca="false">Q42/100</f>
        <v>0.1274</v>
      </c>
      <c r="AF42" s="38" t="n">
        <f aca="false">R42/100</f>
        <v>0.02655575</v>
      </c>
      <c r="AG42" s="38" t="n">
        <f aca="false">Y42/100</f>
        <v>0.1392</v>
      </c>
      <c r="AH42" s="38" t="n">
        <f aca="false">Z42/100</f>
        <v>0.0228591666666667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187.1248</v>
      </c>
      <c r="I43" s="62" t="n">
        <f aca="false">V43</f>
        <v>41.6884</v>
      </c>
      <c r="J43" s="62" t="n">
        <f aca="false">T43</f>
        <v>7187.1248</v>
      </c>
      <c r="K43" s="62" t="n">
        <f aca="false">W43</f>
        <v>42.9078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1918.35</v>
      </c>
      <c r="Q43" s="52" t="n">
        <v>17.79</v>
      </c>
      <c r="R43" s="59" t="n">
        <f aca="false">P43/3600</f>
        <v>3.31065277777778</v>
      </c>
      <c r="S43" s="61"/>
      <c r="T43" s="59" t="n">
        <v>7187.1248</v>
      </c>
      <c r="U43" s="59" t="n">
        <v>40.8258</v>
      </c>
      <c r="V43" s="59" t="n">
        <v>41.6884</v>
      </c>
      <c r="W43" s="59" t="n">
        <v>42.9078</v>
      </c>
      <c r="X43" s="59" t="n">
        <v>8650.47</v>
      </c>
      <c r="Y43" s="52" t="n">
        <v>17.78</v>
      </c>
      <c r="Z43" s="59" t="n">
        <f aca="false">X43/3600</f>
        <v>2.40290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79</v>
      </c>
      <c r="AF43" s="38" t="n">
        <f aca="false">R43/100</f>
        <v>0.0331065277777778</v>
      </c>
      <c r="AG43" s="38" t="n">
        <f aca="false">Y43/100</f>
        <v>0.1778</v>
      </c>
      <c r="AH43" s="38" t="n">
        <f aca="false">Z43/100</f>
        <v>0.0240290833333333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46.5688</v>
      </c>
      <c r="I44" s="63" t="n">
        <f aca="false">V44</f>
        <v>38.8715</v>
      </c>
      <c r="J44" s="63" t="n">
        <f aca="false">T44</f>
        <v>3246.5688</v>
      </c>
      <c r="K44" s="63" t="n">
        <f aca="false">W44</f>
        <v>40.4906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9473.1</v>
      </c>
      <c r="Q44" s="52" t="n">
        <v>13.73</v>
      </c>
      <c r="R44" s="51" t="n">
        <f aca="false">P44/3600</f>
        <v>2.63141666666667</v>
      </c>
      <c r="S44" s="53"/>
      <c r="T44" s="51" t="n">
        <v>3246.5688</v>
      </c>
      <c r="U44" s="51" t="n">
        <v>37.3605</v>
      </c>
      <c r="V44" s="51" t="n">
        <v>38.8715</v>
      </c>
      <c r="W44" s="51" t="n">
        <v>40.4906</v>
      </c>
      <c r="X44" s="51" t="n">
        <v>7257.09</v>
      </c>
      <c r="Y44" s="52" t="n">
        <v>14.37</v>
      </c>
      <c r="Z44" s="51" t="n">
        <f aca="false">X44/3600</f>
        <v>2.01585833333333</v>
      </c>
      <c r="AA44" s="53"/>
      <c r="AB44" s="53"/>
      <c r="AC44" s="53"/>
      <c r="AE44" s="38" t="n">
        <f aca="false">Q44/100</f>
        <v>0.1373</v>
      </c>
      <c r="AF44" s="38" t="n">
        <f aca="false">R44/100</f>
        <v>0.0263141666666667</v>
      </c>
      <c r="AG44" s="38" t="n">
        <f aca="false">Y44/100</f>
        <v>0.1437</v>
      </c>
      <c r="AH44" s="38" t="n">
        <f aca="false">Z44/100</f>
        <v>0.02015858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88.2904</v>
      </c>
      <c r="I45" s="63" t="n">
        <f aca="false">V45</f>
        <v>36.483</v>
      </c>
      <c r="J45" s="63" t="n">
        <f aca="false">T45</f>
        <v>1388.2904</v>
      </c>
      <c r="K45" s="63" t="n">
        <f aca="false">W45</f>
        <v>38.124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7825.25</v>
      </c>
      <c r="Q45" s="52" t="n">
        <v>12.31</v>
      </c>
      <c r="R45" s="51" t="n">
        <f aca="false">P45/3600</f>
        <v>2.17368055555556</v>
      </c>
      <c r="S45" s="53"/>
      <c r="T45" s="51" t="n">
        <v>1388.2904</v>
      </c>
      <c r="U45" s="51" t="n">
        <v>33.9824</v>
      </c>
      <c r="V45" s="51" t="n">
        <v>36.483</v>
      </c>
      <c r="W45" s="51" t="n">
        <v>38.124</v>
      </c>
      <c r="X45" s="51" t="n">
        <v>6260.73</v>
      </c>
      <c r="Y45" s="52" t="n">
        <v>12.4</v>
      </c>
      <c r="Z45" s="51" t="n">
        <f aca="false">X45/3600</f>
        <v>1.73909166666667</v>
      </c>
      <c r="AA45" s="53"/>
      <c r="AB45" s="53"/>
      <c r="AC45" s="53"/>
      <c r="AE45" s="38" t="n">
        <f aca="false">Q45/100</f>
        <v>0.1231</v>
      </c>
      <c r="AF45" s="38" t="n">
        <f aca="false">R45/100</f>
        <v>0.0217368055555556</v>
      </c>
      <c r="AG45" s="38" t="n">
        <f aca="false">Y45/100</f>
        <v>0.124</v>
      </c>
      <c r="AH45" s="38" t="n">
        <f aca="false">Z45/100</f>
        <v>0.017390916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92.7728</v>
      </c>
      <c r="I46" s="64" t="n">
        <f aca="false">V46</f>
        <v>34.1378</v>
      </c>
      <c r="J46" s="64" t="n">
        <f aca="false">T46</f>
        <v>592.7728</v>
      </c>
      <c r="K46" s="64" t="n">
        <f aca="false">W46</f>
        <v>35.5655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6660.38</v>
      </c>
      <c r="Q46" s="58" t="n">
        <v>10.54</v>
      </c>
      <c r="R46" s="58" t="n">
        <f aca="false">P46/3600</f>
        <v>1.85010555555556</v>
      </c>
      <c r="S46" s="56"/>
      <c r="T46" s="58" t="n">
        <v>592.7728</v>
      </c>
      <c r="U46" s="58" t="n">
        <v>30.7361</v>
      </c>
      <c r="V46" s="58" t="n">
        <v>34.1378</v>
      </c>
      <c r="W46" s="58" t="n">
        <v>35.5655</v>
      </c>
      <c r="X46" s="58" t="n">
        <v>5546.21</v>
      </c>
      <c r="Y46" s="58" t="n">
        <v>10.26</v>
      </c>
      <c r="Z46" s="58" t="n">
        <f aca="false">X46/3600</f>
        <v>1.54061388888889</v>
      </c>
      <c r="AA46" s="56"/>
      <c r="AB46" s="56"/>
      <c r="AC46" s="56"/>
      <c r="AE46" s="38" t="n">
        <f aca="false">Q46/100</f>
        <v>0.1054</v>
      </c>
      <c r="AF46" s="38" t="n">
        <f aca="false">R46/100</f>
        <v>0.0185010555555556</v>
      </c>
      <c r="AG46" s="38" t="n">
        <f aca="false">Y46/100</f>
        <v>0.1026</v>
      </c>
      <c r="AH46" s="38" t="n">
        <f aca="false">Z46/100</f>
        <v>0.01540613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5.872</v>
      </c>
      <c r="I47" s="62" t="n">
        <f aca="false">V47</f>
        <v>43.2721</v>
      </c>
      <c r="J47" s="62" t="n">
        <f aca="false">T47</f>
        <v>2065.872</v>
      </c>
      <c r="K47" s="62" t="n">
        <f aca="false">W47</f>
        <v>42.9913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3875.51</v>
      </c>
      <c r="Q47" s="52" t="n">
        <v>5.33</v>
      </c>
      <c r="R47" s="59" t="n">
        <f aca="false">P47/3600</f>
        <v>1.07653055555556</v>
      </c>
      <c r="S47" s="61"/>
      <c r="T47" s="59" t="n">
        <v>2065.872</v>
      </c>
      <c r="U47" s="59" t="n">
        <v>41.2602</v>
      </c>
      <c r="V47" s="59" t="n">
        <v>43.2721</v>
      </c>
      <c r="W47" s="59" t="n">
        <v>42.9913</v>
      </c>
      <c r="X47" s="59" t="n">
        <v>2873.89</v>
      </c>
      <c r="Y47" s="52" t="n">
        <v>5.39</v>
      </c>
      <c r="Z47" s="59" t="n">
        <f aca="false">X47/3600</f>
        <v>0.798302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33</v>
      </c>
      <c r="AF47" s="38" t="n">
        <f aca="false">R47/100</f>
        <v>0.0107653055555556</v>
      </c>
      <c r="AG47" s="38" t="n">
        <f aca="false">Y47/100</f>
        <v>0.0539</v>
      </c>
      <c r="AH47" s="38" t="n">
        <f aca="false">Z47/100</f>
        <v>0.00798302777777778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2.0784</v>
      </c>
      <c r="I48" s="63" t="n">
        <f aca="false">V48</f>
        <v>40.3783</v>
      </c>
      <c r="J48" s="63" t="n">
        <f aca="false">T48</f>
        <v>1122.0784</v>
      </c>
      <c r="K48" s="63" t="n">
        <f aca="false">W48</f>
        <v>39.7743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251.61</v>
      </c>
      <c r="Q48" s="52" t="n">
        <v>4.37</v>
      </c>
      <c r="R48" s="51" t="n">
        <f aca="false">P48/3600</f>
        <v>0.903225</v>
      </c>
      <c r="S48" s="53"/>
      <c r="T48" s="51" t="n">
        <v>1122.0784</v>
      </c>
      <c r="U48" s="51" t="n">
        <v>37.7256</v>
      </c>
      <c r="V48" s="51" t="n">
        <v>40.3783</v>
      </c>
      <c r="W48" s="51" t="n">
        <v>39.7743</v>
      </c>
      <c r="X48" s="51" t="n">
        <v>2527.94</v>
      </c>
      <c r="Y48" s="52" t="n">
        <v>4.61</v>
      </c>
      <c r="Z48" s="51" t="n">
        <f aca="false">X48/3600</f>
        <v>0.702205555555556</v>
      </c>
      <c r="AA48" s="53"/>
      <c r="AB48" s="53"/>
      <c r="AC48" s="53"/>
      <c r="AE48" s="38" t="n">
        <f aca="false">Q48/100</f>
        <v>0.0437</v>
      </c>
      <c r="AF48" s="38" t="n">
        <f aca="false">R48/100</f>
        <v>0.00903225</v>
      </c>
      <c r="AG48" s="38" t="n">
        <f aca="false">Y48/100</f>
        <v>0.0461</v>
      </c>
      <c r="AH48" s="38" t="n">
        <f aca="false">Z48/100</f>
        <v>0.0070220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70.1576</v>
      </c>
      <c r="I49" s="63" t="n">
        <f aca="false">V49</f>
        <v>37.6935</v>
      </c>
      <c r="J49" s="63" t="n">
        <f aca="false">T49</f>
        <v>570.1576</v>
      </c>
      <c r="K49" s="63" t="n">
        <f aca="false">W49</f>
        <v>36.7243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2784.42</v>
      </c>
      <c r="Q49" s="52" t="n">
        <v>3.67</v>
      </c>
      <c r="R49" s="51" t="n">
        <f aca="false">P49/3600</f>
        <v>0.77345</v>
      </c>
      <c r="S49" s="53"/>
      <c r="T49" s="51" t="n">
        <v>570.1576</v>
      </c>
      <c r="U49" s="51" t="n">
        <v>34.3394</v>
      </c>
      <c r="V49" s="51" t="n">
        <v>37.6935</v>
      </c>
      <c r="W49" s="51" t="n">
        <v>36.7243</v>
      </c>
      <c r="X49" s="51" t="n">
        <v>2237.07</v>
      </c>
      <c r="Y49" s="52" t="n">
        <v>3.81</v>
      </c>
      <c r="Z49" s="51" t="n">
        <f aca="false">X49/3600</f>
        <v>0.621408333333333</v>
      </c>
      <c r="AA49" s="53"/>
      <c r="AB49" s="53"/>
      <c r="AC49" s="53"/>
      <c r="AE49" s="38" t="n">
        <f aca="false">Q49/100</f>
        <v>0.0367</v>
      </c>
      <c r="AF49" s="38" t="n">
        <f aca="false">R49/100</f>
        <v>0.0077345</v>
      </c>
      <c r="AG49" s="38" t="n">
        <f aca="false">Y49/100</f>
        <v>0.0381</v>
      </c>
      <c r="AH49" s="38" t="n">
        <f aca="false">Z49/100</f>
        <v>0.00621408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70.1104</v>
      </c>
      <c r="I50" s="64" t="n">
        <f aca="false">V50</f>
        <v>35.1622</v>
      </c>
      <c r="J50" s="64" t="n">
        <f aca="false">T50</f>
        <v>270.1104</v>
      </c>
      <c r="K50" s="64" t="n">
        <f aca="false">W50</f>
        <v>33.8481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448.78</v>
      </c>
      <c r="Q50" s="58" t="n">
        <v>2.76</v>
      </c>
      <c r="R50" s="58" t="n">
        <f aca="false">P50/3600</f>
        <v>0.680216666666667</v>
      </c>
      <c r="S50" s="56"/>
      <c r="T50" s="58" t="n">
        <v>270.1104</v>
      </c>
      <c r="U50" s="58" t="n">
        <v>31.2134</v>
      </c>
      <c r="V50" s="58" t="n">
        <v>35.1622</v>
      </c>
      <c r="W50" s="58" t="n">
        <v>33.8481</v>
      </c>
      <c r="X50" s="58" t="n">
        <v>2030.55</v>
      </c>
      <c r="Y50" s="58" t="n">
        <v>3.04</v>
      </c>
      <c r="Z50" s="58" t="n">
        <f aca="false">X50/3600</f>
        <v>0.564041666666667</v>
      </c>
      <c r="AA50" s="56"/>
      <c r="AB50" s="56"/>
      <c r="AC50" s="56"/>
      <c r="AE50" s="38" t="n">
        <f aca="false">Q50/100</f>
        <v>0.0276</v>
      </c>
      <c r="AF50" s="38" t="n">
        <f aca="false">R50/100</f>
        <v>0.00680216666666667</v>
      </c>
      <c r="AG50" s="38" t="n">
        <f aca="false">Y50/100</f>
        <v>0.0304</v>
      </c>
      <c r="AH50" s="38" t="n">
        <f aca="false">Z50/100</f>
        <v>0.00564041666666667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2989.1592</v>
      </c>
      <c r="I51" s="60" t="n">
        <f aca="false">V51</f>
        <v>41.7919</v>
      </c>
      <c r="J51" s="60" t="n">
        <f aca="false">T51</f>
        <v>2989.1592</v>
      </c>
      <c r="K51" s="60" t="n">
        <f aca="false">W51</f>
        <v>42.6949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4649.26</v>
      </c>
      <c r="Q51" s="52" t="n">
        <v>6.56</v>
      </c>
      <c r="R51" s="59" t="n">
        <f aca="false">P51/3600</f>
        <v>1.29146111111111</v>
      </c>
      <c r="S51" s="61"/>
      <c r="T51" s="59" t="n">
        <v>2989.1592</v>
      </c>
      <c r="U51" s="59" t="n">
        <v>38.6786</v>
      </c>
      <c r="V51" s="59" t="n">
        <v>41.7919</v>
      </c>
      <c r="W51" s="59" t="n">
        <v>42.6949</v>
      </c>
      <c r="X51" s="59" t="n">
        <v>3898.02</v>
      </c>
      <c r="Y51" s="52" t="n">
        <v>7.07</v>
      </c>
      <c r="Z51" s="59" t="n">
        <f aca="false">X51/3600</f>
        <v>1.08278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56</v>
      </c>
      <c r="AF51" s="38" t="n">
        <f aca="false">R51/100</f>
        <v>0.0129146111111111</v>
      </c>
      <c r="AG51" s="38" t="n">
        <f aca="false">Y51/100</f>
        <v>0.0707</v>
      </c>
      <c r="AH51" s="38" t="n">
        <f aca="false">Z51/100</f>
        <v>0.0108278333333333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0.8664</v>
      </c>
      <c r="I52" s="50" t="n">
        <f aca="false">V52</f>
        <v>39.7478</v>
      </c>
      <c r="J52" s="50" t="n">
        <f aca="false">T52</f>
        <v>1170.8664</v>
      </c>
      <c r="K52" s="50" t="n">
        <f aca="false">W52</f>
        <v>40.4986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3676.35</v>
      </c>
      <c r="Q52" s="52" t="n">
        <v>5.44</v>
      </c>
      <c r="R52" s="51" t="n">
        <f aca="false">P52/3600</f>
        <v>1.02120833333333</v>
      </c>
      <c r="S52" s="53"/>
      <c r="T52" s="51" t="n">
        <v>1170.8664</v>
      </c>
      <c r="U52" s="51" t="n">
        <v>34.4645</v>
      </c>
      <c r="V52" s="51" t="n">
        <v>39.7478</v>
      </c>
      <c r="W52" s="51" t="n">
        <v>40.4986</v>
      </c>
      <c r="X52" s="51" t="n">
        <v>3149.14</v>
      </c>
      <c r="Y52" s="52" t="n">
        <v>5.71</v>
      </c>
      <c r="Z52" s="51" t="n">
        <f aca="false">X52/3600</f>
        <v>0.874761111111111</v>
      </c>
      <c r="AA52" s="53"/>
      <c r="AB52" s="53"/>
      <c r="AC52" s="53"/>
      <c r="AE52" s="38" t="n">
        <f aca="false">Q52/100</f>
        <v>0.0544</v>
      </c>
      <c r="AF52" s="38" t="n">
        <f aca="false">R52/100</f>
        <v>0.0102120833333333</v>
      </c>
      <c r="AG52" s="38" t="n">
        <f aca="false">Y52/100</f>
        <v>0.0571</v>
      </c>
      <c r="AH52" s="38" t="n">
        <f aca="false">Z52/100</f>
        <v>0.0087476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5.6936</v>
      </c>
      <c r="I53" s="50" t="n">
        <f aca="false">V53</f>
        <v>38.1537</v>
      </c>
      <c r="J53" s="50" t="n">
        <f aca="false">T53</f>
        <v>395.6936</v>
      </c>
      <c r="K53" s="50" t="n">
        <f aca="false">W53</f>
        <v>38.6123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2909.11</v>
      </c>
      <c r="Q53" s="52" t="n">
        <v>4.25</v>
      </c>
      <c r="R53" s="51" t="n">
        <f aca="false">P53/3600</f>
        <v>0.808086111111111</v>
      </c>
      <c r="S53" s="53"/>
      <c r="T53" s="51" t="n">
        <v>395.6936</v>
      </c>
      <c r="U53" s="51" t="n">
        <v>30.628</v>
      </c>
      <c r="V53" s="51" t="n">
        <v>38.1537</v>
      </c>
      <c r="W53" s="51" t="n">
        <v>38.6123</v>
      </c>
      <c r="X53" s="51" t="n">
        <v>2533.17</v>
      </c>
      <c r="Y53" s="52" t="n">
        <v>4.19</v>
      </c>
      <c r="Z53" s="51" t="n">
        <f aca="false">X53/3600</f>
        <v>0.703658333333333</v>
      </c>
      <c r="AA53" s="53"/>
      <c r="AB53" s="53"/>
      <c r="AC53" s="53"/>
      <c r="AE53" s="38" t="n">
        <f aca="false">Q53/100</f>
        <v>0.0425</v>
      </c>
      <c r="AF53" s="38" t="n">
        <f aca="false">R53/100</f>
        <v>0.00808086111111111</v>
      </c>
      <c r="AG53" s="38" t="n">
        <f aca="false">Y53/100</f>
        <v>0.0419</v>
      </c>
      <c r="AH53" s="38" t="n">
        <f aca="false">Z53/100</f>
        <v>0.00703658333333333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41.0664</v>
      </c>
      <c r="I54" s="57" t="n">
        <f aca="false">V54</f>
        <v>36.755</v>
      </c>
      <c r="J54" s="57" t="n">
        <f aca="false">T54</f>
        <v>141.0664</v>
      </c>
      <c r="K54" s="57" t="n">
        <f aca="false">W54</f>
        <v>36.6896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517.9</v>
      </c>
      <c r="Q54" s="58" t="n">
        <v>3.27</v>
      </c>
      <c r="R54" s="58" t="n">
        <f aca="false">P54/3600</f>
        <v>0.699416666666667</v>
      </c>
      <c r="S54" s="56"/>
      <c r="T54" s="58" t="n">
        <v>141.0664</v>
      </c>
      <c r="U54" s="58" t="n">
        <v>27.1695</v>
      </c>
      <c r="V54" s="58" t="n">
        <v>36.755</v>
      </c>
      <c r="W54" s="58" t="n">
        <v>36.6896</v>
      </c>
      <c r="X54" s="58" t="n">
        <v>2247.13</v>
      </c>
      <c r="Y54" s="58" t="n">
        <v>3.38</v>
      </c>
      <c r="Z54" s="58" t="n">
        <f aca="false">X54/3600</f>
        <v>0.624202777777778</v>
      </c>
      <c r="AA54" s="56"/>
      <c r="AB54" s="56"/>
      <c r="AC54" s="56"/>
      <c r="AE54" s="38" t="n">
        <f aca="false">Q54/100</f>
        <v>0.0327</v>
      </c>
      <c r="AF54" s="38" t="n">
        <f aca="false">R54/100</f>
        <v>0.00699416666666667</v>
      </c>
      <c r="AG54" s="38" t="n">
        <f aca="false">Y54/100</f>
        <v>0.0338</v>
      </c>
      <c r="AH54" s="38" t="n">
        <f aca="false">Z54/100</f>
        <v>0.00624202777777778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65.8056</v>
      </c>
      <c r="I55" s="62" t="n">
        <f aca="false">V55</f>
        <v>40.1706</v>
      </c>
      <c r="J55" s="62" t="n">
        <f aca="false">T55</f>
        <v>2365.8056</v>
      </c>
      <c r="K55" s="62" t="n">
        <f aca="false">W55</f>
        <v>40.7444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033.89</v>
      </c>
      <c r="Q55" s="52" t="n">
        <v>5.15</v>
      </c>
      <c r="R55" s="59" t="n">
        <f aca="false">P55/3600</f>
        <v>1.120525</v>
      </c>
      <c r="S55" s="61"/>
      <c r="T55" s="59" t="n">
        <v>2365.8056</v>
      </c>
      <c r="U55" s="59" t="n">
        <v>38.3384</v>
      </c>
      <c r="V55" s="59" t="n">
        <v>40.1706</v>
      </c>
      <c r="W55" s="59" t="n">
        <v>40.7444</v>
      </c>
      <c r="X55" s="59" t="n">
        <v>3184.85</v>
      </c>
      <c r="Y55" s="52" t="n">
        <v>5.7</v>
      </c>
      <c r="Z55" s="59" t="n">
        <f aca="false">X55/3600</f>
        <v>0.88468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15</v>
      </c>
      <c r="AF55" s="38" t="n">
        <f aca="false">R55/100</f>
        <v>0.01120525</v>
      </c>
      <c r="AG55" s="38" t="n">
        <f aca="false">Y55/100</f>
        <v>0.057</v>
      </c>
      <c r="AH55" s="38" t="n">
        <f aca="false">Z55/100</f>
        <v>0.00884680555555556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40.7992</v>
      </c>
      <c r="I56" s="63" t="n">
        <f aca="false">V56</f>
        <v>37.2298</v>
      </c>
      <c r="J56" s="63" t="n">
        <f aca="false">T56</f>
        <v>1040.7992</v>
      </c>
      <c r="K56" s="63" t="n">
        <f aca="false">W56</f>
        <v>37.6978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130.15</v>
      </c>
      <c r="Q56" s="52" t="n">
        <v>3.91</v>
      </c>
      <c r="R56" s="51" t="n">
        <f aca="false">P56/3600</f>
        <v>0.869486111111111</v>
      </c>
      <c r="S56" s="53"/>
      <c r="T56" s="51" t="n">
        <v>1040.7992</v>
      </c>
      <c r="U56" s="51" t="n">
        <v>34.2243</v>
      </c>
      <c r="V56" s="51" t="n">
        <v>37.2298</v>
      </c>
      <c r="W56" s="51" t="n">
        <v>37.6978</v>
      </c>
      <c r="X56" s="51" t="n">
        <v>2526.58</v>
      </c>
      <c r="Y56" s="52" t="n">
        <v>4.27</v>
      </c>
      <c r="Z56" s="51" t="n">
        <f aca="false">X56/3600</f>
        <v>0.701827777777778</v>
      </c>
      <c r="AA56" s="53"/>
      <c r="AB56" s="53"/>
      <c r="AC56" s="53"/>
      <c r="AE56" s="38" t="n">
        <f aca="false">Q56/100</f>
        <v>0.0391</v>
      </c>
      <c r="AF56" s="38" t="n">
        <f aca="false">R56/100</f>
        <v>0.00869486111111111</v>
      </c>
      <c r="AG56" s="38" t="n">
        <f aca="false">Y56/100</f>
        <v>0.0427</v>
      </c>
      <c r="AH56" s="38" t="n">
        <f aca="false">Z56/100</f>
        <v>0.0070182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6.3936</v>
      </c>
      <c r="I57" s="63" t="n">
        <f aca="false">V57</f>
        <v>34.7571</v>
      </c>
      <c r="J57" s="63" t="n">
        <f aca="false">T57</f>
        <v>456.3936</v>
      </c>
      <c r="K57" s="63" t="n">
        <f aca="false">W57</f>
        <v>35.2396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570.9</v>
      </c>
      <c r="Q57" s="52" t="n">
        <v>2.93</v>
      </c>
      <c r="R57" s="51" t="n">
        <f aca="false">P57/3600</f>
        <v>0.714138888888889</v>
      </c>
      <c r="S57" s="53"/>
      <c r="T57" s="51" t="n">
        <v>456.3936</v>
      </c>
      <c r="U57" s="51" t="n">
        <v>30.5318</v>
      </c>
      <c r="V57" s="51" t="n">
        <v>34.7571</v>
      </c>
      <c r="W57" s="51" t="n">
        <v>35.2396</v>
      </c>
      <c r="X57" s="51" t="n">
        <v>2128.92</v>
      </c>
      <c r="Y57" s="52" t="n">
        <v>3.13</v>
      </c>
      <c r="Z57" s="51" t="n">
        <f aca="false">X57/3600</f>
        <v>0.591366666666667</v>
      </c>
      <c r="AA57" s="53"/>
      <c r="AB57" s="53"/>
      <c r="AC57" s="53"/>
      <c r="AE57" s="38" t="n">
        <f aca="false">Q57/100</f>
        <v>0.0293</v>
      </c>
      <c r="AF57" s="38" t="n">
        <f aca="false">R57/100</f>
        <v>0.00714138888888889</v>
      </c>
      <c r="AG57" s="38" t="n">
        <f aca="false">Y57/100</f>
        <v>0.0313</v>
      </c>
      <c r="AH57" s="38" t="n">
        <f aca="false">Z57/100</f>
        <v>0.0059136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81.5968</v>
      </c>
      <c r="I58" s="64" t="n">
        <f aca="false">V58</f>
        <v>32.465</v>
      </c>
      <c r="J58" s="64" t="n">
        <f aca="false">T58</f>
        <v>181.5968</v>
      </c>
      <c r="K58" s="64" t="n">
        <f aca="false">W58</f>
        <v>32.9088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206.03</v>
      </c>
      <c r="Q58" s="58" t="n">
        <v>2.34</v>
      </c>
      <c r="R58" s="58" t="n">
        <f aca="false">P58/3600</f>
        <v>0.612786111111111</v>
      </c>
      <c r="S58" s="56"/>
      <c r="T58" s="58" t="n">
        <v>181.5968</v>
      </c>
      <c r="U58" s="58" t="n">
        <v>27.3137</v>
      </c>
      <c r="V58" s="58" t="n">
        <v>32.465</v>
      </c>
      <c r="W58" s="58" t="n">
        <v>32.9088</v>
      </c>
      <c r="X58" s="58" t="n">
        <v>1872.17</v>
      </c>
      <c r="Y58" s="58" t="n">
        <v>2.37</v>
      </c>
      <c r="Z58" s="58" t="n">
        <f aca="false">X58/3600</f>
        <v>0.520047222222222</v>
      </c>
      <c r="AA58" s="56"/>
      <c r="AB58" s="56"/>
      <c r="AC58" s="56"/>
      <c r="AE58" s="38" t="n">
        <f aca="false">Q58/100</f>
        <v>0.0234</v>
      </c>
      <c r="AF58" s="38" t="n">
        <f aca="false">R58/100</f>
        <v>0.00612786111111111</v>
      </c>
      <c r="AG58" s="38" t="n">
        <f aca="false">Y58/100</f>
        <v>0.0237</v>
      </c>
      <c r="AH58" s="38" t="n">
        <f aca="false">Z58/100</f>
        <v>0.00520047222222222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0.416</v>
      </c>
      <c r="I59" s="60" t="n">
        <f aca="false">V59</f>
        <v>41.3407</v>
      </c>
      <c r="J59" s="60" t="n">
        <f aca="false">T59</f>
        <v>1620.416</v>
      </c>
      <c r="K59" s="60" t="n">
        <f aca="false">W59</f>
        <v>42.3983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2892.78</v>
      </c>
      <c r="Q59" s="52" t="n">
        <v>4.2</v>
      </c>
      <c r="R59" s="59" t="n">
        <f aca="false">P59/3600</f>
        <v>0.80355</v>
      </c>
      <c r="S59" s="61"/>
      <c r="T59" s="59" t="n">
        <v>1620.416</v>
      </c>
      <c r="U59" s="59" t="n">
        <v>40.5262</v>
      </c>
      <c r="V59" s="59" t="n">
        <v>41.3407</v>
      </c>
      <c r="W59" s="59" t="n">
        <v>42.3983</v>
      </c>
      <c r="X59" s="59" t="n">
        <v>2038.2</v>
      </c>
      <c r="Y59" s="52" t="n">
        <v>4.29</v>
      </c>
      <c r="Z59" s="59" t="n">
        <f aca="false">X59/3600</f>
        <v>0.56616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2</v>
      </c>
      <c r="AF59" s="38" t="n">
        <f aca="false">R59/100</f>
        <v>0.0080355</v>
      </c>
      <c r="AG59" s="38" t="n">
        <f aca="false">Y59/100</f>
        <v>0.0429</v>
      </c>
      <c r="AH59" s="38" t="n">
        <f aca="false">Z59/100</f>
        <v>0.00566166666666667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2.9568</v>
      </c>
      <c r="I60" s="50" t="n">
        <f aca="false">V60</f>
        <v>38.3938</v>
      </c>
      <c r="J60" s="50" t="n">
        <f aca="false">T60</f>
        <v>832.9568</v>
      </c>
      <c r="K60" s="50" t="n">
        <f aca="false">W60</f>
        <v>39.4822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319.05</v>
      </c>
      <c r="Q60" s="52" t="n">
        <v>3.6</v>
      </c>
      <c r="R60" s="51" t="n">
        <f aca="false">P60/3600</f>
        <v>0.644180555555556</v>
      </c>
      <c r="S60" s="53"/>
      <c r="T60" s="51" t="n">
        <v>832.9568</v>
      </c>
      <c r="U60" s="51" t="n">
        <v>36.6334</v>
      </c>
      <c r="V60" s="51" t="n">
        <v>38.3938</v>
      </c>
      <c r="W60" s="51" t="n">
        <v>39.4822</v>
      </c>
      <c r="X60" s="51" t="n">
        <v>1736.09</v>
      </c>
      <c r="Y60" s="52" t="n">
        <v>3.7</v>
      </c>
      <c r="Z60" s="51" t="n">
        <f aca="false">X60/3600</f>
        <v>0.482247222222222</v>
      </c>
      <c r="AA60" s="53"/>
      <c r="AB60" s="53"/>
      <c r="AC60" s="53"/>
      <c r="AE60" s="38" t="n">
        <f aca="false">Q60/100</f>
        <v>0.036</v>
      </c>
      <c r="AF60" s="38" t="n">
        <f aca="false">R60/100</f>
        <v>0.00644180555555556</v>
      </c>
      <c r="AG60" s="38" t="n">
        <f aca="false">Y60/100</f>
        <v>0.037</v>
      </c>
      <c r="AH60" s="38" t="n">
        <f aca="false">Z60/100</f>
        <v>0.00482247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3.4744</v>
      </c>
      <c r="I61" s="50" t="n">
        <f aca="false">V61</f>
        <v>35.6564</v>
      </c>
      <c r="J61" s="50" t="n">
        <f aca="false">T61</f>
        <v>403.4744</v>
      </c>
      <c r="K61" s="50" t="n">
        <f aca="false">W61</f>
        <v>36.6541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1894.97</v>
      </c>
      <c r="Q61" s="52" t="n">
        <v>2.93</v>
      </c>
      <c r="R61" s="51" t="n">
        <f aca="false">P61/3600</f>
        <v>0.526380555555556</v>
      </c>
      <c r="S61" s="53"/>
      <c r="T61" s="51" t="n">
        <v>403.4744</v>
      </c>
      <c r="U61" s="51" t="n">
        <v>32.9674</v>
      </c>
      <c r="V61" s="51" t="n">
        <v>35.6564</v>
      </c>
      <c r="W61" s="51" t="n">
        <v>36.6541</v>
      </c>
      <c r="X61" s="51" t="n">
        <v>1485.36</v>
      </c>
      <c r="Y61" s="52" t="n">
        <v>3.12</v>
      </c>
      <c r="Z61" s="51" t="n">
        <f aca="false">X61/3600</f>
        <v>0.4126</v>
      </c>
      <c r="AA61" s="53"/>
      <c r="AB61" s="53"/>
      <c r="AC61" s="53"/>
      <c r="AE61" s="38" t="n">
        <f aca="false">Q61/100</f>
        <v>0.0293</v>
      </c>
      <c r="AF61" s="38" t="n">
        <f aca="false">R61/100</f>
        <v>0.00526380555555556</v>
      </c>
      <c r="AG61" s="38" t="n">
        <f aca="false">Y61/100</f>
        <v>0.0312</v>
      </c>
      <c r="AH61" s="38" t="n">
        <f aca="false">Z61/100</f>
        <v>0.004126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9.9512</v>
      </c>
      <c r="I62" s="65" t="n">
        <f aca="false">V62</f>
        <v>33.0252</v>
      </c>
      <c r="J62" s="65" t="n">
        <f aca="false">T62</f>
        <v>179.9512</v>
      </c>
      <c r="K62" s="65" t="n">
        <f aca="false">W62</f>
        <v>33.9199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606.38</v>
      </c>
      <c r="Q62" s="58" t="n">
        <v>2.05</v>
      </c>
      <c r="R62" s="58" t="n">
        <f aca="false">P62/3600</f>
        <v>0.446216666666667</v>
      </c>
      <c r="S62" s="56"/>
      <c r="T62" s="58" t="n">
        <v>179.9512</v>
      </c>
      <c r="U62" s="58" t="n">
        <v>29.9279</v>
      </c>
      <c r="V62" s="58" t="n">
        <v>33.0252</v>
      </c>
      <c r="W62" s="58" t="n">
        <v>33.9199</v>
      </c>
      <c r="X62" s="58" t="n">
        <v>1297.58</v>
      </c>
      <c r="Y62" s="58" t="n">
        <v>2.27</v>
      </c>
      <c r="Z62" s="58" t="n">
        <f aca="false">X62/3600</f>
        <v>0.360438888888889</v>
      </c>
      <c r="AA62" s="56"/>
      <c r="AB62" s="56"/>
      <c r="AC62" s="56"/>
      <c r="AE62" s="38" t="n">
        <f aca="false">Q62/100</f>
        <v>0.0205</v>
      </c>
      <c r="AF62" s="38" t="n">
        <f aca="false">R62/100</f>
        <v>0.00446216666666667</v>
      </c>
      <c r="AG62" s="38" t="n">
        <f aca="false">Y62/100</f>
        <v>0.0227</v>
      </c>
      <c r="AH62" s="38" t="n">
        <f aca="false">Z62/100</f>
        <v>0.00360438888888889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48.7352</v>
      </c>
      <c r="I63" s="62" t="n">
        <f aca="false">V63</f>
        <v>46.4375</v>
      </c>
      <c r="J63" s="62" t="n">
        <f aca="false">T63</f>
        <v>2548.7352</v>
      </c>
      <c r="K63" s="62" t="n">
        <f aca="false">W63</f>
        <v>47.3127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4201.89</v>
      </c>
      <c r="Q63" s="52" t="n">
        <v>32.5</v>
      </c>
      <c r="R63" s="59" t="n">
        <f aca="false">P63/3600</f>
        <v>6.72274722222222</v>
      </c>
      <c r="S63" s="61"/>
      <c r="T63" s="59" t="n">
        <v>2548.7352</v>
      </c>
      <c r="U63" s="59" t="n">
        <v>43.4609</v>
      </c>
      <c r="V63" s="59" t="n">
        <v>46.4375</v>
      </c>
      <c r="W63" s="59" t="n">
        <v>47.3127</v>
      </c>
      <c r="X63" s="59" t="n">
        <v>20998.79</v>
      </c>
      <c r="Y63" s="52" t="n">
        <v>34.96</v>
      </c>
      <c r="Z63" s="59" t="n">
        <f aca="false">X63/3600</f>
        <v>5.832997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325</v>
      </c>
      <c r="AF63" s="38" t="n">
        <f aca="false">R63/100</f>
        <v>0.0672274722222222</v>
      </c>
      <c r="AG63" s="38" t="n">
        <f aca="false">Y63/100</f>
        <v>0.3496</v>
      </c>
      <c r="AH63" s="38" t="n">
        <f aca="false">Z63/100</f>
        <v>0.0583299722222222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907.4208</v>
      </c>
      <c r="I64" s="63" t="n">
        <f aca="false">V64</f>
        <v>44.9592</v>
      </c>
      <c r="J64" s="63" t="n">
        <f aca="false">T64</f>
        <v>907.4208</v>
      </c>
      <c r="K64" s="63" t="n">
        <f aca="false">W64</f>
        <v>45.5249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1576.28</v>
      </c>
      <c r="Q64" s="52" t="n">
        <v>31.07</v>
      </c>
      <c r="R64" s="51" t="n">
        <f aca="false">P64/3600</f>
        <v>5.99341111111111</v>
      </c>
      <c r="S64" s="53"/>
      <c r="T64" s="51" t="n">
        <v>907.4208</v>
      </c>
      <c r="U64" s="51" t="n">
        <v>41.1337</v>
      </c>
      <c r="V64" s="51" t="n">
        <v>44.9592</v>
      </c>
      <c r="W64" s="51" t="n">
        <v>45.5249</v>
      </c>
      <c r="X64" s="51" t="n">
        <v>19098.32</v>
      </c>
      <c r="Y64" s="52" t="n">
        <v>29.08</v>
      </c>
      <c r="Z64" s="51" t="n">
        <f aca="false">X64/3600</f>
        <v>5.30508888888889</v>
      </c>
      <c r="AA64" s="53"/>
      <c r="AB64" s="53"/>
      <c r="AC64" s="53"/>
      <c r="AE64" s="38" t="n">
        <f aca="false">Q64/100</f>
        <v>0.3107</v>
      </c>
      <c r="AF64" s="38" t="n">
        <f aca="false">R64/100</f>
        <v>0.0599341111111111</v>
      </c>
      <c r="AG64" s="38" t="n">
        <f aca="false">Y64/100</f>
        <v>0.2908</v>
      </c>
      <c r="AH64" s="38" t="n">
        <f aca="false">Z64/100</f>
        <v>0.0530508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22.3024</v>
      </c>
      <c r="I65" s="63" t="n">
        <f aca="false">V65</f>
        <v>43.2221</v>
      </c>
      <c r="J65" s="63" t="n">
        <f aca="false">T65</f>
        <v>422.3024</v>
      </c>
      <c r="K65" s="63" t="n">
        <f aca="false">W65</f>
        <v>43.575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0642.82</v>
      </c>
      <c r="Q65" s="52" t="n">
        <v>22.14</v>
      </c>
      <c r="R65" s="51" t="n">
        <f aca="false">P65/3600</f>
        <v>5.73411666666667</v>
      </c>
      <c r="S65" s="53"/>
      <c r="T65" s="51" t="n">
        <v>422.3024</v>
      </c>
      <c r="U65" s="51" t="n">
        <v>38.4964</v>
      </c>
      <c r="V65" s="51" t="n">
        <v>43.2221</v>
      </c>
      <c r="W65" s="51" t="n">
        <v>43.575</v>
      </c>
      <c r="X65" s="51" t="n">
        <v>18293.62</v>
      </c>
      <c r="Y65" s="52" t="n">
        <v>23.72</v>
      </c>
      <c r="Z65" s="51" t="n">
        <f aca="false">X65/3600</f>
        <v>5.08156111111111</v>
      </c>
      <c r="AA65" s="53"/>
      <c r="AB65" s="53"/>
      <c r="AC65" s="53"/>
      <c r="AE65" s="38" t="n">
        <f aca="false">Q65/100</f>
        <v>0.2214</v>
      </c>
      <c r="AF65" s="38" t="n">
        <f aca="false">R65/100</f>
        <v>0.0573411666666667</v>
      </c>
      <c r="AG65" s="38" t="n">
        <f aca="false">Y65/100</f>
        <v>0.2372</v>
      </c>
      <c r="AH65" s="38" t="n">
        <f aca="false">Z65/100</f>
        <v>0.0508156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11.4088</v>
      </c>
      <c r="I66" s="64" t="n">
        <f aca="false">V66</f>
        <v>41.7375</v>
      </c>
      <c r="J66" s="64" t="n">
        <f aca="false">T66</f>
        <v>211.4088</v>
      </c>
      <c r="K66" s="64" t="n">
        <f aca="false">W66</f>
        <v>41.5702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0072.71</v>
      </c>
      <c r="Q66" s="58" t="n">
        <v>17.08</v>
      </c>
      <c r="R66" s="58" t="n">
        <f aca="false">P66/3600</f>
        <v>5.57575277777778</v>
      </c>
      <c r="S66" s="56"/>
      <c r="T66" s="58" t="n">
        <v>211.4088</v>
      </c>
      <c r="U66" s="58" t="n">
        <v>35.6433</v>
      </c>
      <c r="V66" s="58" t="n">
        <v>41.7375</v>
      </c>
      <c r="W66" s="58" t="n">
        <v>41.5702</v>
      </c>
      <c r="X66" s="58" t="n">
        <v>17897.66</v>
      </c>
      <c r="Y66" s="58" t="n">
        <v>19.31</v>
      </c>
      <c r="Z66" s="58" t="n">
        <f aca="false">X66/3600</f>
        <v>4.97157222222222</v>
      </c>
      <c r="AA66" s="56"/>
      <c r="AB66" s="56"/>
      <c r="AC66" s="56"/>
      <c r="AE66" s="38" t="n">
        <f aca="false">Q66/100</f>
        <v>0.1708</v>
      </c>
      <c r="AF66" s="38" t="n">
        <f aca="false">R66/100</f>
        <v>0.0557575277777778</v>
      </c>
      <c r="AG66" s="38" t="n">
        <f aca="false">Y66/100</f>
        <v>0.1931</v>
      </c>
      <c r="AH66" s="38" t="n">
        <f aca="false">Z66/100</f>
        <v>0.0497157222222222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25.5616</v>
      </c>
      <c r="I67" s="60" t="n">
        <f aca="false">V67</f>
        <v>47.7245</v>
      </c>
      <c r="J67" s="60" t="n">
        <f aca="false">T67</f>
        <v>3625.5616</v>
      </c>
      <c r="K67" s="60" t="n">
        <f aca="false">W67</f>
        <v>47.178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4647.65</v>
      </c>
      <c r="Q67" s="52" t="n">
        <v>33.63</v>
      </c>
      <c r="R67" s="59" t="n">
        <f aca="false">P67/3600</f>
        <v>6.84656944444444</v>
      </c>
      <c r="S67" s="61"/>
      <c r="T67" s="59" t="n">
        <v>3625.5616</v>
      </c>
      <c r="U67" s="59" t="n">
        <v>43.4286</v>
      </c>
      <c r="V67" s="59" t="n">
        <v>47.7245</v>
      </c>
      <c r="W67" s="59" t="n">
        <v>47.178</v>
      </c>
      <c r="X67" s="59" t="n">
        <v>21648.94</v>
      </c>
      <c r="Y67" s="52" t="n">
        <v>35.6</v>
      </c>
      <c r="Z67" s="59" t="n">
        <f aca="false">X67/3600</f>
        <v>6.01359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363</v>
      </c>
      <c r="AF67" s="38" t="n">
        <f aca="false">R67/100</f>
        <v>0.0684656944444445</v>
      </c>
      <c r="AG67" s="38" t="n">
        <f aca="false">Y67/100</f>
        <v>0.356</v>
      </c>
      <c r="AH67" s="38" t="n">
        <f aca="false">Z67/100</f>
        <v>0.0601359444444444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73.1088</v>
      </c>
      <c r="I68" s="50" t="n">
        <f aca="false">V68</f>
        <v>46.3241</v>
      </c>
      <c r="J68" s="50" t="n">
        <f aca="false">T68</f>
        <v>1173.1088</v>
      </c>
      <c r="K68" s="50" t="n">
        <f aca="false">W68</f>
        <v>45.0733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1969.61</v>
      </c>
      <c r="Q68" s="52" t="n">
        <v>31.88</v>
      </c>
      <c r="R68" s="51" t="n">
        <f aca="false">P68/3600</f>
        <v>6.10266944444444</v>
      </c>
      <c r="S68" s="53"/>
      <c r="T68" s="51" t="n">
        <v>1173.1088</v>
      </c>
      <c r="U68" s="51" t="n">
        <v>40.935</v>
      </c>
      <c r="V68" s="51" t="n">
        <v>46.3241</v>
      </c>
      <c r="W68" s="51" t="n">
        <v>45.0733</v>
      </c>
      <c r="X68" s="51" t="n">
        <v>19498.06</v>
      </c>
      <c r="Y68" s="52" t="n">
        <v>30.86</v>
      </c>
      <c r="Z68" s="51" t="n">
        <f aca="false">X68/3600</f>
        <v>5.41612777777778</v>
      </c>
      <c r="AA68" s="53"/>
      <c r="AB68" s="53"/>
      <c r="AC68" s="53"/>
      <c r="AE68" s="38" t="n">
        <f aca="false">Q68/100</f>
        <v>0.3188</v>
      </c>
      <c r="AF68" s="38" t="n">
        <f aca="false">R68/100</f>
        <v>0.0610266944444444</v>
      </c>
      <c r="AG68" s="38" t="n">
        <f aca="false">Y68/100</f>
        <v>0.3086</v>
      </c>
      <c r="AH68" s="38" t="n">
        <f aca="false">Z68/100</f>
        <v>0.0541612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10.1408</v>
      </c>
      <c r="I69" s="50" t="n">
        <f aca="false">V69</f>
        <v>44.8924</v>
      </c>
      <c r="J69" s="50" t="n">
        <f aca="false">T69</f>
        <v>510.1408</v>
      </c>
      <c r="K69" s="50" t="n">
        <f aca="false">W69</f>
        <v>42.9643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0721.63</v>
      </c>
      <c r="Q69" s="52" t="n">
        <v>24.69</v>
      </c>
      <c r="R69" s="51" t="n">
        <f aca="false">P69/3600</f>
        <v>5.75600833333333</v>
      </c>
      <c r="S69" s="53"/>
      <c r="T69" s="51" t="n">
        <v>510.1408</v>
      </c>
      <c r="U69" s="51" t="n">
        <v>38.1296</v>
      </c>
      <c r="V69" s="51" t="n">
        <v>44.8924</v>
      </c>
      <c r="W69" s="51" t="n">
        <v>42.9643</v>
      </c>
      <c r="X69" s="51" t="n">
        <v>18621.59</v>
      </c>
      <c r="Y69" s="52" t="n">
        <v>26.19</v>
      </c>
      <c r="Z69" s="51" t="n">
        <f aca="false">X69/3600</f>
        <v>5.17266388888889</v>
      </c>
      <c r="AA69" s="53"/>
      <c r="AB69" s="53"/>
      <c r="AC69" s="53"/>
      <c r="AE69" s="38" t="n">
        <f aca="false">Q69/100</f>
        <v>0.2469</v>
      </c>
      <c r="AF69" s="38" t="n">
        <f aca="false">R69/100</f>
        <v>0.0575600833333333</v>
      </c>
      <c r="AG69" s="38" t="n">
        <f aca="false">Y69/100</f>
        <v>0.2619</v>
      </c>
      <c r="AH69" s="38" t="n">
        <f aca="false">Z69/100</f>
        <v>0.0517266388888889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5.248</v>
      </c>
      <c r="I70" s="57" t="n">
        <f aca="false">V70</f>
        <v>43.269</v>
      </c>
      <c r="J70" s="57" t="n">
        <f aca="false">T70</f>
        <v>255.248</v>
      </c>
      <c r="K70" s="57" t="n">
        <f aca="false">W70</f>
        <v>41.3129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19981.81</v>
      </c>
      <c r="Q70" s="58" t="n">
        <v>20.79</v>
      </c>
      <c r="R70" s="58" t="n">
        <f aca="false">P70/3600</f>
        <v>5.55050277777778</v>
      </c>
      <c r="S70" s="56"/>
      <c r="T70" s="58" t="n">
        <v>255.248</v>
      </c>
      <c r="U70" s="58" t="n">
        <v>35.0114</v>
      </c>
      <c r="V70" s="58" t="n">
        <v>43.269</v>
      </c>
      <c r="W70" s="58" t="n">
        <v>41.3129</v>
      </c>
      <c r="X70" s="58" t="n">
        <v>18069.77</v>
      </c>
      <c r="Y70" s="58" t="n">
        <v>22.39</v>
      </c>
      <c r="Z70" s="58" t="n">
        <f aca="false">X70/3600</f>
        <v>5.01938055555556</v>
      </c>
      <c r="AA70" s="56"/>
      <c r="AB70" s="56"/>
      <c r="AC70" s="56"/>
      <c r="AE70" s="38" t="n">
        <f aca="false">Q70/100</f>
        <v>0.2079</v>
      </c>
      <c r="AF70" s="38" t="n">
        <f aca="false">R70/100</f>
        <v>0.0555050277777778</v>
      </c>
      <c r="AG70" s="38" t="n">
        <f aca="false">Y70/100</f>
        <v>0.2239</v>
      </c>
      <c r="AH70" s="38" t="n">
        <f aca="false">Z70/100</f>
        <v>0.0501938055555556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48.132</v>
      </c>
      <c r="I71" s="60" t="n">
        <f aca="false">V71</f>
        <v>47.6969</v>
      </c>
      <c r="J71" s="60" t="n">
        <f aca="false">T71</f>
        <v>3148.132</v>
      </c>
      <c r="K71" s="60" t="n">
        <f aca="false">W71</f>
        <v>47.783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3996.84</v>
      </c>
      <c r="Q71" s="52" t="n">
        <v>36.33</v>
      </c>
      <c r="R71" s="59" t="n">
        <f aca="false">P71/3600</f>
        <v>6.66578888888889</v>
      </c>
      <c r="S71" s="61"/>
      <c r="T71" s="59" t="n">
        <v>3148.132</v>
      </c>
      <c r="U71" s="59" t="n">
        <v>43.3056</v>
      </c>
      <c r="V71" s="59" t="n">
        <v>47.6969</v>
      </c>
      <c r="W71" s="59" t="n">
        <v>47.783</v>
      </c>
      <c r="X71" s="59" t="n">
        <v>21232.87</v>
      </c>
      <c r="Y71" s="52" t="n">
        <v>35.94</v>
      </c>
      <c r="Z71" s="59" t="n">
        <f aca="false">X71/3600</f>
        <v>5.898019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633</v>
      </c>
      <c r="AF71" s="38" t="n">
        <f aca="false">R71/100</f>
        <v>0.0666578888888889</v>
      </c>
      <c r="AG71" s="38" t="n">
        <f aca="false">Y71/100</f>
        <v>0.3594</v>
      </c>
      <c r="AH71" s="38" t="n">
        <f aca="false">Z71/100</f>
        <v>0.0589801944444444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912.6544</v>
      </c>
      <c r="I72" s="50" t="n">
        <f aca="false">V72</f>
        <v>45.8198</v>
      </c>
      <c r="J72" s="50" t="n">
        <f aca="false">T72</f>
        <v>912.6544</v>
      </c>
      <c r="K72" s="50" t="n">
        <f aca="false">W72</f>
        <v>45.7916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1256.59</v>
      </c>
      <c r="Q72" s="52" t="n">
        <v>31.12</v>
      </c>
      <c r="R72" s="51" t="n">
        <f aca="false">P72/3600</f>
        <v>5.90460833333333</v>
      </c>
      <c r="S72" s="53"/>
      <c r="T72" s="51" t="n">
        <v>912.6544</v>
      </c>
      <c r="U72" s="51" t="n">
        <v>40.7121</v>
      </c>
      <c r="V72" s="51" t="n">
        <v>45.8198</v>
      </c>
      <c r="W72" s="51" t="n">
        <v>45.7916</v>
      </c>
      <c r="X72" s="51" t="n">
        <v>19037.06</v>
      </c>
      <c r="Y72" s="52" t="n">
        <v>30.26</v>
      </c>
      <c r="Z72" s="51" t="n">
        <f aca="false">X72/3600</f>
        <v>5.28807222222222</v>
      </c>
      <c r="AA72" s="53"/>
      <c r="AB72" s="53"/>
      <c r="AC72" s="53"/>
      <c r="AE72" s="38" t="n">
        <f aca="false">Q72/100</f>
        <v>0.3112</v>
      </c>
      <c r="AF72" s="38" t="n">
        <f aca="false">R72/100</f>
        <v>0.0590460833333333</v>
      </c>
      <c r="AG72" s="38" t="n">
        <f aca="false">Y72/100</f>
        <v>0.3026</v>
      </c>
      <c r="AH72" s="38" t="n">
        <f aca="false">Z72/100</f>
        <v>0.05288072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95.2904</v>
      </c>
      <c r="I73" s="50" t="n">
        <f aca="false">V73</f>
        <v>43.8871</v>
      </c>
      <c r="J73" s="50" t="n">
        <f aca="false">T73</f>
        <v>395.2904</v>
      </c>
      <c r="K73" s="50" t="n">
        <f aca="false">W73</f>
        <v>43.5901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0351.63</v>
      </c>
      <c r="Q73" s="52" t="n">
        <v>27.34</v>
      </c>
      <c r="R73" s="51" t="n">
        <f aca="false">P73/3600</f>
        <v>5.65323055555556</v>
      </c>
      <c r="S73" s="53"/>
      <c r="T73" s="51" t="n">
        <v>395.2904</v>
      </c>
      <c r="U73" s="51" t="n">
        <v>38.0143</v>
      </c>
      <c r="V73" s="51" t="n">
        <v>43.8871</v>
      </c>
      <c r="W73" s="51" t="n">
        <v>43.5901</v>
      </c>
      <c r="X73" s="51" t="n">
        <v>18285.18</v>
      </c>
      <c r="Y73" s="52" t="n">
        <v>26.68</v>
      </c>
      <c r="Z73" s="51" t="n">
        <f aca="false">X73/3600</f>
        <v>5.07921666666667</v>
      </c>
      <c r="AA73" s="53"/>
      <c r="AB73" s="53"/>
      <c r="AC73" s="53"/>
      <c r="AE73" s="38" t="n">
        <f aca="false">Q73/100</f>
        <v>0.2734</v>
      </c>
      <c r="AF73" s="38" t="n">
        <f aca="false">R73/100</f>
        <v>0.0565323055555556</v>
      </c>
      <c r="AG73" s="38" t="n">
        <f aca="false">Y73/100</f>
        <v>0.2668</v>
      </c>
      <c r="AH73" s="38" t="n">
        <f aca="false">Z73/100</f>
        <v>0.0507921666666667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6.9272</v>
      </c>
      <c r="I74" s="65" t="n">
        <f aca="false">V74</f>
        <v>41.7522</v>
      </c>
      <c r="J74" s="65" t="n">
        <f aca="false">T74</f>
        <v>196.9272</v>
      </c>
      <c r="K74" s="65" t="n">
        <f aca="false">W74</f>
        <v>41.0219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19765.57</v>
      </c>
      <c r="Q74" s="58" t="n">
        <v>18.94</v>
      </c>
      <c r="R74" s="58" t="n">
        <f aca="false">P74/3600</f>
        <v>5.49043611111111</v>
      </c>
      <c r="S74" s="56"/>
      <c r="T74" s="58" t="n">
        <v>196.9272</v>
      </c>
      <c r="U74" s="58" t="n">
        <v>35.2638</v>
      </c>
      <c r="V74" s="58" t="n">
        <v>41.7522</v>
      </c>
      <c r="W74" s="58" t="n">
        <v>41.0219</v>
      </c>
      <c r="X74" s="58" t="n">
        <v>17885.92</v>
      </c>
      <c r="Y74" s="58" t="n">
        <v>20.4</v>
      </c>
      <c r="Z74" s="58" t="n">
        <f aca="false">X74/3600</f>
        <v>4.96831111111111</v>
      </c>
      <c r="AA74" s="56"/>
      <c r="AB74" s="56"/>
      <c r="AC74" s="56"/>
      <c r="AE74" s="38" t="n">
        <f aca="false">Q74/100</f>
        <v>0.1894</v>
      </c>
      <c r="AF74" s="38" t="n">
        <f aca="false">R74/100</f>
        <v>0.0549043611111111</v>
      </c>
      <c r="AG74" s="38" t="n">
        <f aca="false">Y74/100</f>
        <v>0.204</v>
      </c>
      <c r="AH74" s="38" t="n">
        <f aca="false">Z74/100</f>
        <v>0.0496831111111111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9.140272306097</v>
      </c>
      <c r="R81" s="70" t="n">
        <f aca="false">GEOMEAN(AF11:AF74)*100</f>
        <v>3.77567574173678</v>
      </c>
      <c r="S81" s="70"/>
      <c r="T81" s="70"/>
      <c r="U81" s="70"/>
      <c r="V81" s="70"/>
      <c r="W81" s="70"/>
      <c r="X81" s="70"/>
      <c r="Y81" s="70" t="n">
        <f aca="false">GEOMEAN(AG11:AG74)*100</f>
        <v>19.7611981642418</v>
      </c>
      <c r="Z81" s="70" t="n">
        <f aca="false">GEOMEAN(AH11:AH74)*100</f>
        <v>3.15725777410105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324408058681</v>
      </c>
      <c r="Z82" s="80" t="n">
        <f aca="false">Z81/R81</f>
        <v>0.83620998996294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593047222222222</v>
      </c>
      <c r="R83" s="69" t="n">
        <f aca="false">SUM(R11:R74)</f>
        <v>397.343438888889</v>
      </c>
      <c r="X83" s="69"/>
      <c r="Y83" s="69" t="n">
        <f aca="false">SUM(Y11:Y74)/3600</f>
        <v>0.607680555555556</v>
      </c>
      <c r="Z83" s="69" t="n">
        <f aca="false">SUM(Z11:Z74)</f>
        <v>335.1891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308.2088</v>
      </c>
      <c r="I11" s="50" t="n">
        <f aca="false">V11</f>
        <v>43.176</v>
      </c>
      <c r="J11" s="50" t="n">
        <f aca="false">T11</f>
        <v>6308.2088</v>
      </c>
      <c r="K11" s="50" t="n">
        <f aca="false">W11</f>
        <v>44.4849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7650.85</v>
      </c>
      <c r="Q11" s="52" t="n">
        <v>21.24</v>
      </c>
      <c r="R11" s="51" t="n">
        <f aca="false">P11/3600</f>
        <v>4.90301388888889</v>
      </c>
      <c r="S11" s="53"/>
      <c r="T11" s="51" t="n">
        <v>6308.2088</v>
      </c>
      <c r="U11" s="51" t="n">
        <v>41.5961</v>
      </c>
      <c r="V11" s="51" t="n">
        <v>43.176</v>
      </c>
      <c r="W11" s="51" t="n">
        <v>44.4849</v>
      </c>
      <c r="X11" s="51" t="n">
        <v>15917.92</v>
      </c>
      <c r="Y11" s="52" t="n">
        <v>20.57</v>
      </c>
      <c r="Z11" s="51" t="n">
        <f aca="false">X11/3600</f>
        <v>4.421644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124</v>
      </c>
      <c r="AF11" s="38" t="n">
        <f aca="false">R11/100</f>
        <v>0.0490301388888889</v>
      </c>
      <c r="AG11" s="38" t="n">
        <f aca="false">Y11/100</f>
        <v>0.2057</v>
      </c>
      <c r="AH11" s="38" t="n">
        <f aca="false">Z11/100</f>
        <v>0.0442164444444445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31.3056</v>
      </c>
      <c r="I12" s="50" t="n">
        <f aca="false">V12</f>
        <v>41.5751</v>
      </c>
      <c r="J12" s="50" t="n">
        <f aca="false">T12</f>
        <v>3131.3056</v>
      </c>
      <c r="K12" s="50" t="n">
        <f aca="false">W12</f>
        <v>42.641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6449.52</v>
      </c>
      <c r="Q12" s="52" t="n">
        <v>18.6</v>
      </c>
      <c r="R12" s="51" t="n">
        <f aca="false">P12/3600</f>
        <v>4.56931111111111</v>
      </c>
      <c r="S12" s="53"/>
      <c r="T12" s="51" t="n">
        <v>3131.3056</v>
      </c>
      <c r="U12" s="51" t="n">
        <v>39.7352</v>
      </c>
      <c r="V12" s="51" t="n">
        <v>41.5751</v>
      </c>
      <c r="W12" s="51" t="n">
        <v>42.641</v>
      </c>
      <c r="X12" s="51" t="n">
        <v>14970.63</v>
      </c>
      <c r="Y12" s="52" t="n">
        <v>18.54</v>
      </c>
      <c r="Z12" s="51" t="n">
        <f aca="false">X12/3600</f>
        <v>4.15850833333333</v>
      </c>
      <c r="AA12" s="53"/>
      <c r="AB12" s="53"/>
      <c r="AC12" s="53"/>
      <c r="AE12" s="38" t="n">
        <f aca="false">Q12/100</f>
        <v>0.186</v>
      </c>
      <c r="AF12" s="38" t="n">
        <f aca="false">R12/100</f>
        <v>0.0456931111111111</v>
      </c>
      <c r="AG12" s="38" t="n">
        <f aca="false">Y12/100</f>
        <v>0.1854</v>
      </c>
      <c r="AH12" s="38" t="n">
        <f aca="false">Z12/100</f>
        <v>0.04158508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608.2184</v>
      </c>
      <c r="I13" s="50" t="n">
        <f aca="false">V13</f>
        <v>40.0741</v>
      </c>
      <c r="J13" s="50" t="n">
        <f aca="false">T13</f>
        <v>1608.2184</v>
      </c>
      <c r="K13" s="50" t="n">
        <f aca="false">W13</f>
        <v>41.2021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5557.79</v>
      </c>
      <c r="Q13" s="52" t="n">
        <v>15.6</v>
      </c>
      <c r="R13" s="51" t="n">
        <f aca="false">P13/3600</f>
        <v>4.32160833333333</v>
      </c>
      <c r="S13" s="53"/>
      <c r="T13" s="51" t="n">
        <v>1608.2184</v>
      </c>
      <c r="U13" s="51" t="n">
        <v>37.468</v>
      </c>
      <c r="V13" s="51" t="n">
        <v>40.0741</v>
      </c>
      <c r="W13" s="51" t="n">
        <v>41.2021</v>
      </c>
      <c r="X13" s="51" t="n">
        <v>14254.62</v>
      </c>
      <c r="Y13" s="52" t="n">
        <v>16.07</v>
      </c>
      <c r="Z13" s="51" t="n">
        <f aca="false">X13/3600</f>
        <v>3.95961666666667</v>
      </c>
      <c r="AA13" s="53"/>
      <c r="AB13" s="53"/>
      <c r="AC13" s="53"/>
      <c r="AE13" s="38" t="n">
        <f aca="false">Q13/100</f>
        <v>0.156</v>
      </c>
      <c r="AF13" s="38" t="n">
        <f aca="false">R13/100</f>
        <v>0.0432160833333333</v>
      </c>
      <c r="AG13" s="38" t="n">
        <f aca="false">Y13/100</f>
        <v>0.1607</v>
      </c>
      <c r="AH13" s="38" t="n">
        <f aca="false">Z13/100</f>
        <v>0.03959616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98.0544</v>
      </c>
      <c r="I14" s="57" t="n">
        <f aca="false">V14</f>
        <v>38.7802</v>
      </c>
      <c r="J14" s="57" t="n">
        <f aca="false">T14</f>
        <v>798.0544</v>
      </c>
      <c r="K14" s="57" t="n">
        <f aca="false">W14</f>
        <v>40.2017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4873.42</v>
      </c>
      <c r="Q14" s="58" t="n">
        <v>16.01</v>
      </c>
      <c r="R14" s="58" t="n">
        <f aca="false">P14/3600</f>
        <v>4.13150555555556</v>
      </c>
      <c r="S14" s="56"/>
      <c r="T14" s="58" t="n">
        <v>798.0544</v>
      </c>
      <c r="U14" s="58" t="n">
        <v>34.8711</v>
      </c>
      <c r="V14" s="58" t="n">
        <v>38.7802</v>
      </c>
      <c r="W14" s="58" t="n">
        <v>40.2017</v>
      </c>
      <c r="X14" s="58" t="n">
        <v>13742.91</v>
      </c>
      <c r="Y14" s="58" t="n">
        <v>15.5</v>
      </c>
      <c r="Z14" s="58" t="n">
        <f aca="false">X14/3600</f>
        <v>3.817475</v>
      </c>
      <c r="AA14" s="56"/>
      <c r="AB14" s="56"/>
      <c r="AC14" s="56"/>
      <c r="AE14" s="38" t="n">
        <f aca="false">Q14/100</f>
        <v>0.1601</v>
      </c>
      <c r="AF14" s="38" t="n">
        <f aca="false">R14/100</f>
        <v>0.0413150555555556</v>
      </c>
      <c r="AG14" s="38" t="n">
        <f aca="false">Y14/100</f>
        <v>0.155</v>
      </c>
      <c r="AH14" s="38" t="n">
        <f aca="false">Z14/100</f>
        <v>0.03817475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48.0776</v>
      </c>
      <c r="I15" s="60" t="n">
        <f aca="false">V15</f>
        <v>41.6937</v>
      </c>
      <c r="J15" s="60" t="n">
        <f aca="false">T15</f>
        <v>10648.0776</v>
      </c>
      <c r="K15" s="60" t="n">
        <f aca="false">W15</f>
        <v>42.573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6670.56</v>
      </c>
      <c r="Q15" s="52" t="n">
        <v>22.62</v>
      </c>
      <c r="R15" s="59" t="n">
        <f aca="false">P15/3600</f>
        <v>4.63071111111111</v>
      </c>
      <c r="S15" s="61"/>
      <c r="T15" s="59" t="n">
        <v>10648.0776</v>
      </c>
      <c r="U15" s="59" t="n">
        <v>39.6547</v>
      </c>
      <c r="V15" s="59" t="n">
        <v>41.6937</v>
      </c>
      <c r="W15" s="59" t="n">
        <v>42.573</v>
      </c>
      <c r="X15" s="59" t="n">
        <v>14975.93</v>
      </c>
      <c r="Y15" s="52" t="n">
        <v>24.41</v>
      </c>
      <c r="Z15" s="59" t="n">
        <f aca="false">X15/3600</f>
        <v>4.159980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262</v>
      </c>
      <c r="AF15" s="38" t="n">
        <f aca="false">R15/100</f>
        <v>0.0463071111111111</v>
      </c>
      <c r="AG15" s="38" t="n">
        <f aca="false">Y15/100</f>
        <v>0.2441</v>
      </c>
      <c r="AH15" s="38" t="n">
        <f aca="false">Z15/100</f>
        <v>0.0415998055555556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22.9496</v>
      </c>
      <c r="I16" s="50" t="n">
        <f aca="false">V16</f>
        <v>39.391</v>
      </c>
      <c r="J16" s="50" t="n">
        <f aca="false">T16</f>
        <v>4322.9496</v>
      </c>
      <c r="K16" s="50" t="n">
        <f aca="false">W16</f>
        <v>40.4271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5421.89</v>
      </c>
      <c r="Q16" s="52" t="n">
        <v>18.19</v>
      </c>
      <c r="R16" s="51" t="n">
        <f aca="false">P16/3600</f>
        <v>4.28385833333333</v>
      </c>
      <c r="S16" s="53"/>
      <c r="T16" s="51" t="n">
        <v>4322.9496</v>
      </c>
      <c r="U16" s="51" t="n">
        <v>36.5962</v>
      </c>
      <c r="V16" s="51" t="n">
        <v>39.391</v>
      </c>
      <c r="W16" s="51" t="n">
        <v>40.4271</v>
      </c>
      <c r="X16" s="51" t="n">
        <v>14038.49</v>
      </c>
      <c r="Y16" s="52" t="n">
        <v>19.84</v>
      </c>
      <c r="Z16" s="51" t="n">
        <f aca="false">X16/3600</f>
        <v>3.89958055555556</v>
      </c>
      <c r="AA16" s="53"/>
      <c r="AB16" s="53"/>
      <c r="AC16" s="53"/>
      <c r="AE16" s="38" t="n">
        <f aca="false">Q16/100</f>
        <v>0.1819</v>
      </c>
      <c r="AF16" s="38" t="n">
        <f aca="false">R16/100</f>
        <v>0.0428385833333333</v>
      </c>
      <c r="AG16" s="38" t="n">
        <f aca="false">Y16/100</f>
        <v>0.1984</v>
      </c>
      <c r="AH16" s="38" t="n">
        <f aca="false">Z16/100</f>
        <v>0.03899580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82.5864</v>
      </c>
      <c r="I17" s="50" t="n">
        <f aca="false">V17</f>
        <v>37.479</v>
      </c>
      <c r="J17" s="50" t="n">
        <f aca="false">T17</f>
        <v>1782.5864</v>
      </c>
      <c r="K17" s="50" t="n">
        <f aca="false">W17</f>
        <v>38.9958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4582.52</v>
      </c>
      <c r="Q17" s="52" t="n">
        <v>16.85</v>
      </c>
      <c r="R17" s="51" t="n">
        <f aca="false">P17/3600</f>
        <v>4.0507</v>
      </c>
      <c r="S17" s="53"/>
      <c r="T17" s="51" t="n">
        <v>1782.5864</v>
      </c>
      <c r="U17" s="51" t="n">
        <v>33.7295</v>
      </c>
      <c r="V17" s="51" t="n">
        <v>37.479</v>
      </c>
      <c r="W17" s="51" t="n">
        <v>38.9958</v>
      </c>
      <c r="X17" s="51" t="n">
        <v>13350.22</v>
      </c>
      <c r="Y17" s="52" t="n">
        <v>15.71</v>
      </c>
      <c r="Z17" s="51" t="n">
        <f aca="false">X17/3600</f>
        <v>3.70839444444444</v>
      </c>
      <c r="AA17" s="53"/>
      <c r="AB17" s="53"/>
      <c r="AC17" s="53"/>
      <c r="AE17" s="38" t="n">
        <f aca="false">Q17/100</f>
        <v>0.1685</v>
      </c>
      <c r="AF17" s="38" t="n">
        <f aca="false">R17/100</f>
        <v>0.040507</v>
      </c>
      <c r="AG17" s="38" t="n">
        <f aca="false">Y17/100</f>
        <v>0.1571</v>
      </c>
      <c r="AH17" s="38" t="n">
        <f aca="false">Z17/100</f>
        <v>0.0370839444444444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43.1528</v>
      </c>
      <c r="I18" s="57" t="n">
        <f aca="false">V18</f>
        <v>35.9878</v>
      </c>
      <c r="J18" s="57" t="n">
        <f aca="false">T18</f>
        <v>743.1528</v>
      </c>
      <c r="K18" s="57" t="n">
        <f aca="false">W18</f>
        <v>38.0635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4015.41</v>
      </c>
      <c r="Q18" s="58" t="n">
        <v>13.5</v>
      </c>
      <c r="R18" s="58" t="n">
        <f aca="false">P18/3600</f>
        <v>3.89316944444444</v>
      </c>
      <c r="S18" s="56"/>
      <c r="T18" s="58" t="n">
        <v>743.1528</v>
      </c>
      <c r="U18" s="58" t="n">
        <v>31.1199</v>
      </c>
      <c r="V18" s="58" t="n">
        <v>35.9878</v>
      </c>
      <c r="W18" s="58" t="n">
        <v>38.0635</v>
      </c>
      <c r="X18" s="58" t="n">
        <v>12994.66</v>
      </c>
      <c r="Y18" s="58" t="n">
        <v>13.78</v>
      </c>
      <c r="Z18" s="58" t="n">
        <f aca="false">X18/3600</f>
        <v>3.60962777777778</v>
      </c>
      <c r="AA18" s="56"/>
      <c r="AB18" s="56"/>
      <c r="AC18" s="56"/>
      <c r="AE18" s="38" t="n">
        <f aca="false">Q18/100</f>
        <v>0.135</v>
      </c>
      <c r="AF18" s="38" t="n">
        <f aca="false">R18/100</f>
        <v>0.0389316944444444</v>
      </c>
      <c r="AG18" s="38" t="n">
        <f aca="false">Y18/100</f>
        <v>0.1378</v>
      </c>
      <c r="AH18" s="38" t="n">
        <f aca="false">Z18/100</f>
        <v>0.0360962777777778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189.672</v>
      </c>
      <c r="I19" s="60" t="n">
        <f aca="false">V19</f>
        <v>40.2163</v>
      </c>
      <c r="J19" s="60" t="n">
        <f aca="false">T19</f>
        <v>25189.672</v>
      </c>
      <c r="K19" s="60" t="n">
        <f aca="false">W19</f>
        <v>43.048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4300.74</v>
      </c>
      <c r="Q19" s="52" t="n">
        <v>42.68</v>
      </c>
      <c r="R19" s="59" t="n">
        <f aca="false">P19/3600</f>
        <v>9.52798333333333</v>
      </c>
      <c r="S19" s="61"/>
      <c r="T19" s="59" t="n">
        <v>25189.672</v>
      </c>
      <c r="U19" s="59" t="n">
        <v>38.665</v>
      </c>
      <c r="V19" s="59" t="n">
        <v>40.2163</v>
      </c>
      <c r="W19" s="59" t="n">
        <v>43.048</v>
      </c>
      <c r="X19" s="59" t="n">
        <v>31577.93</v>
      </c>
      <c r="Y19" s="52" t="n">
        <v>47.66</v>
      </c>
      <c r="Z19" s="59" t="n">
        <f aca="false">X19/3600</f>
        <v>8.77164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268</v>
      </c>
      <c r="AF19" s="38" t="n">
        <f aca="false">R19/100</f>
        <v>0.0952798333333333</v>
      </c>
      <c r="AG19" s="38" t="n">
        <f aca="false">Y19/100</f>
        <v>0.4766</v>
      </c>
      <c r="AH19" s="38" t="n">
        <f aca="false">Z19/100</f>
        <v>0.0877164722222222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124.8264</v>
      </c>
      <c r="I20" s="50" t="n">
        <f aca="false">V20</f>
        <v>38.7321</v>
      </c>
      <c r="J20" s="50" t="n">
        <f aca="false">T20</f>
        <v>8124.8264</v>
      </c>
      <c r="K20" s="50" t="n">
        <f aca="false">W20</f>
        <v>40.9426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0890.41</v>
      </c>
      <c r="Q20" s="52" t="n">
        <v>33.53</v>
      </c>
      <c r="R20" s="51" t="n">
        <f aca="false">P20/3600</f>
        <v>8.58066944444444</v>
      </c>
      <c r="S20" s="53"/>
      <c r="T20" s="51" t="n">
        <v>8124.8264</v>
      </c>
      <c r="U20" s="51" t="n">
        <v>36.5019</v>
      </c>
      <c r="V20" s="51" t="n">
        <v>38.7321</v>
      </c>
      <c r="W20" s="51" t="n">
        <v>40.9426</v>
      </c>
      <c r="X20" s="51" t="n">
        <v>28750.11</v>
      </c>
      <c r="Y20" s="52" t="n">
        <v>36</v>
      </c>
      <c r="Z20" s="51" t="n">
        <f aca="false">X20/3600</f>
        <v>7.98614166666667</v>
      </c>
      <c r="AA20" s="53"/>
      <c r="AB20" s="53"/>
      <c r="AC20" s="53"/>
      <c r="AE20" s="38" t="n">
        <f aca="false">Q20/100</f>
        <v>0.3353</v>
      </c>
      <c r="AF20" s="38" t="n">
        <f aca="false">R20/100</f>
        <v>0.0858066944444444</v>
      </c>
      <c r="AG20" s="38" t="n">
        <f aca="false">Y20/100</f>
        <v>0.36</v>
      </c>
      <c r="AH20" s="38" t="n">
        <f aca="false">Z20/100</f>
        <v>0.0798614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737.0824</v>
      </c>
      <c r="I21" s="50" t="n">
        <f aca="false">V21</f>
        <v>37.557</v>
      </c>
      <c r="J21" s="50" t="n">
        <f aca="false">T21</f>
        <v>3737.0824</v>
      </c>
      <c r="K21" s="50" t="n">
        <f aca="false">W21</f>
        <v>38.9778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29421.79</v>
      </c>
      <c r="Q21" s="52" t="n">
        <v>28.45</v>
      </c>
      <c r="R21" s="51" t="n">
        <f aca="false">P21/3600</f>
        <v>8.17271944444445</v>
      </c>
      <c r="S21" s="53"/>
      <c r="T21" s="51" t="n">
        <v>3737.0824</v>
      </c>
      <c r="U21" s="51" t="n">
        <v>34.3157</v>
      </c>
      <c r="V21" s="51" t="n">
        <v>37.557</v>
      </c>
      <c r="W21" s="51" t="n">
        <v>38.9778</v>
      </c>
      <c r="X21" s="51" t="n">
        <v>27497.79</v>
      </c>
      <c r="Y21" s="52" t="n">
        <v>31.41</v>
      </c>
      <c r="Z21" s="51" t="n">
        <f aca="false">X21/3600</f>
        <v>7.638275</v>
      </c>
      <c r="AA21" s="53"/>
      <c r="AB21" s="53"/>
      <c r="AC21" s="53"/>
      <c r="AE21" s="38" t="n">
        <f aca="false">Q21/100</f>
        <v>0.2845</v>
      </c>
      <c r="AF21" s="38" t="n">
        <f aca="false">R21/100</f>
        <v>0.0817271944444444</v>
      </c>
      <c r="AG21" s="38" t="n">
        <f aca="false">Y21/100</f>
        <v>0.3141</v>
      </c>
      <c r="AH21" s="38" t="n">
        <f aca="false">Z21/100</f>
        <v>0.0763827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72.244</v>
      </c>
      <c r="I22" s="57" t="n">
        <f aca="false">V22</f>
        <v>36.308</v>
      </c>
      <c r="J22" s="57" t="n">
        <f aca="false">T22</f>
        <v>1772.244</v>
      </c>
      <c r="K22" s="57" t="n">
        <f aca="false">W22</f>
        <v>36.9047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28219.62</v>
      </c>
      <c r="Q22" s="58" t="n">
        <v>28.81</v>
      </c>
      <c r="R22" s="58" t="n">
        <f aca="false">P22/3600</f>
        <v>7.83878333333333</v>
      </c>
      <c r="S22" s="56"/>
      <c r="T22" s="58" t="n">
        <v>1772.244</v>
      </c>
      <c r="U22" s="58" t="n">
        <v>31.9528</v>
      </c>
      <c r="V22" s="58" t="n">
        <v>36.308</v>
      </c>
      <c r="W22" s="58" t="n">
        <v>36.9047</v>
      </c>
      <c r="X22" s="58" t="n">
        <v>26467.16</v>
      </c>
      <c r="Y22" s="58" t="n">
        <v>28.39</v>
      </c>
      <c r="Z22" s="58" t="n">
        <f aca="false">X22/3600</f>
        <v>7.35198888888889</v>
      </c>
      <c r="AA22" s="56"/>
      <c r="AB22" s="56"/>
      <c r="AC22" s="56"/>
      <c r="AE22" s="38" t="n">
        <f aca="false">Q22/100</f>
        <v>0.2881</v>
      </c>
      <c r="AF22" s="38" t="n">
        <f aca="false">R22/100</f>
        <v>0.0783878333333333</v>
      </c>
      <c r="AG22" s="38" t="n">
        <f aca="false">Y22/100</f>
        <v>0.2839</v>
      </c>
      <c r="AH22" s="38" t="n">
        <f aca="false">Z22/100</f>
        <v>0.0735198888888889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97.4584</v>
      </c>
      <c r="I23" s="62" t="n">
        <f aca="false">V23</f>
        <v>43.5133</v>
      </c>
      <c r="J23" s="62" t="n">
        <f aca="false">T23</f>
        <v>25197.4584</v>
      </c>
      <c r="K23" s="62" t="n">
        <f aca="false">W23</f>
        <v>44.6805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39774.53</v>
      </c>
      <c r="Q23" s="52" t="n">
        <v>45.42</v>
      </c>
      <c r="R23" s="59" t="n">
        <f aca="false">P23/3600</f>
        <v>11.0484805555556</v>
      </c>
      <c r="S23" s="61"/>
      <c r="T23" s="59" t="n">
        <v>25197.4584</v>
      </c>
      <c r="U23" s="59" t="n">
        <v>39.4194</v>
      </c>
      <c r="V23" s="59" t="n">
        <v>43.5133</v>
      </c>
      <c r="W23" s="59" t="n">
        <v>44.6805</v>
      </c>
      <c r="X23" s="59" t="n">
        <v>35956.58</v>
      </c>
      <c r="Y23" s="52" t="n">
        <v>50.4</v>
      </c>
      <c r="Z23" s="59" t="n">
        <f aca="false">X23/3600</f>
        <v>9.98793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542</v>
      </c>
      <c r="AF23" s="38" t="n">
        <f aca="false">R23/100</f>
        <v>0.110484805555556</v>
      </c>
      <c r="AG23" s="38" t="n">
        <f aca="false">Y23/100</f>
        <v>0.504</v>
      </c>
      <c r="AH23" s="38" t="n">
        <f aca="false">Z23/100</f>
        <v>0.0998793888888889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63.0728</v>
      </c>
      <c r="I24" s="63" t="n">
        <f aca="false">V24</f>
        <v>41.9648</v>
      </c>
      <c r="J24" s="63" t="n">
        <f aca="false">T24</f>
        <v>9463.0728</v>
      </c>
      <c r="K24" s="63" t="n">
        <f aca="false">W24</f>
        <v>42.4754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6351.13</v>
      </c>
      <c r="Q24" s="52" t="n">
        <v>37.72</v>
      </c>
      <c r="R24" s="51" t="n">
        <f aca="false">P24/3600</f>
        <v>10.0975361111111</v>
      </c>
      <c r="S24" s="53"/>
      <c r="T24" s="51" t="n">
        <v>9463.0728</v>
      </c>
      <c r="U24" s="51" t="n">
        <v>37.521</v>
      </c>
      <c r="V24" s="51" t="n">
        <v>41.9648</v>
      </c>
      <c r="W24" s="51" t="n">
        <v>42.4754</v>
      </c>
      <c r="X24" s="51" t="n">
        <v>33313.27</v>
      </c>
      <c r="Y24" s="52" t="n">
        <v>41.69</v>
      </c>
      <c r="Z24" s="51" t="n">
        <f aca="false">X24/3600</f>
        <v>9.25368611111111</v>
      </c>
      <c r="AA24" s="53"/>
      <c r="AB24" s="53"/>
      <c r="AC24" s="53"/>
      <c r="AE24" s="38" t="n">
        <f aca="false">Q24/100</f>
        <v>0.3772</v>
      </c>
      <c r="AF24" s="38" t="n">
        <f aca="false">R24/100</f>
        <v>0.100975361111111</v>
      </c>
      <c r="AG24" s="38" t="n">
        <f aca="false">Y24/100</f>
        <v>0.4169</v>
      </c>
      <c r="AH24" s="38" t="n">
        <f aca="false">Z24/100</f>
        <v>0.09253686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66.1736</v>
      </c>
      <c r="I25" s="63" t="n">
        <f aca="false">V25</f>
        <v>40.2419</v>
      </c>
      <c r="J25" s="63" t="n">
        <f aca="false">T25</f>
        <v>4566.1736</v>
      </c>
      <c r="K25" s="63" t="n">
        <f aca="false">W25</f>
        <v>40.1449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3826.22</v>
      </c>
      <c r="Q25" s="52" t="n">
        <v>33.45</v>
      </c>
      <c r="R25" s="51" t="n">
        <f aca="false">P25/3600</f>
        <v>9.39617222222222</v>
      </c>
      <c r="S25" s="53"/>
      <c r="T25" s="51" t="n">
        <v>4566.1736</v>
      </c>
      <c r="U25" s="51" t="n">
        <v>35.6443</v>
      </c>
      <c r="V25" s="51" t="n">
        <v>40.2419</v>
      </c>
      <c r="W25" s="51" t="n">
        <v>40.1449</v>
      </c>
      <c r="X25" s="51" t="n">
        <v>31385.46</v>
      </c>
      <c r="Y25" s="52" t="n">
        <v>35.07</v>
      </c>
      <c r="Z25" s="51" t="n">
        <f aca="false">X25/3600</f>
        <v>8.71818333333333</v>
      </c>
      <c r="AA25" s="53"/>
      <c r="AB25" s="53"/>
      <c r="AC25" s="53"/>
      <c r="AE25" s="38" t="n">
        <f aca="false">Q25/100</f>
        <v>0.3345</v>
      </c>
      <c r="AF25" s="38" t="n">
        <f aca="false">R25/100</f>
        <v>0.0939617222222222</v>
      </c>
      <c r="AG25" s="38" t="n">
        <f aca="false">Y25/100</f>
        <v>0.3507</v>
      </c>
      <c r="AH25" s="38" t="n">
        <f aca="false">Z25/100</f>
        <v>0.0871818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73.7456</v>
      </c>
      <c r="I26" s="64" t="n">
        <f aca="false">V26</f>
        <v>38.5653</v>
      </c>
      <c r="J26" s="64" t="n">
        <f aca="false">T26</f>
        <v>2273.7456</v>
      </c>
      <c r="K26" s="64" t="n">
        <f aca="false">W26</f>
        <v>37.8806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2134.96</v>
      </c>
      <c r="Q26" s="58" t="n">
        <v>29.84</v>
      </c>
      <c r="R26" s="58" t="n">
        <f aca="false">P26/3600</f>
        <v>8.92637777777778</v>
      </c>
      <c r="S26" s="56"/>
      <c r="T26" s="58" t="n">
        <v>2273.7456</v>
      </c>
      <c r="U26" s="58" t="n">
        <v>33.457</v>
      </c>
      <c r="V26" s="58" t="n">
        <v>38.5653</v>
      </c>
      <c r="W26" s="58" t="n">
        <v>37.8806</v>
      </c>
      <c r="X26" s="58" t="n">
        <v>29798.07</v>
      </c>
      <c r="Y26" s="58" t="n">
        <v>31.18</v>
      </c>
      <c r="Z26" s="58" t="n">
        <f aca="false">X26/3600</f>
        <v>8.27724166666667</v>
      </c>
      <c r="AA26" s="56"/>
      <c r="AB26" s="56"/>
      <c r="AC26" s="56"/>
      <c r="AE26" s="38" t="n">
        <f aca="false">Q26/100</f>
        <v>0.2984</v>
      </c>
      <c r="AF26" s="38" t="n">
        <f aca="false">R26/100</f>
        <v>0.0892637777777778</v>
      </c>
      <c r="AG26" s="38" t="n">
        <f aca="false">Y26/100</f>
        <v>0.3118</v>
      </c>
      <c r="AH26" s="38" t="n">
        <f aca="false">Z26/100</f>
        <v>0.0827724166666667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1986.3888</v>
      </c>
      <c r="I27" s="62" t="n">
        <f aca="false">V27</f>
        <v>41.7924</v>
      </c>
      <c r="J27" s="62" t="n">
        <f aca="false">T27</f>
        <v>71986.3888</v>
      </c>
      <c r="K27" s="62" t="n">
        <f aca="false">W27</f>
        <v>43.7293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45350.78</v>
      </c>
      <c r="Q27" s="52" t="n">
        <v>70.76</v>
      </c>
      <c r="R27" s="59" t="n">
        <f aca="false">P27/3600</f>
        <v>12.5974388888889</v>
      </c>
      <c r="S27" s="61"/>
      <c r="T27" s="59" t="n">
        <v>71986.3888</v>
      </c>
      <c r="U27" s="59" t="n">
        <v>38.6923</v>
      </c>
      <c r="V27" s="59" t="n">
        <v>41.7924</v>
      </c>
      <c r="W27" s="59" t="n">
        <v>43.7293</v>
      </c>
      <c r="X27" s="59" t="n">
        <v>41099.34</v>
      </c>
      <c r="Y27" s="52" t="n">
        <v>80.45</v>
      </c>
      <c r="Z27" s="59" t="n">
        <f aca="false">X27/3600</f>
        <v>11.41648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076</v>
      </c>
      <c r="AF27" s="38" t="n">
        <f aca="false">R27/100</f>
        <v>0.125974388888889</v>
      </c>
      <c r="AG27" s="38" t="n">
        <f aca="false">Y27/100</f>
        <v>0.8045</v>
      </c>
      <c r="AH27" s="38" t="n">
        <f aca="false">Z27/100</f>
        <v>0.114164833333333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29</v>
      </c>
      <c r="H28" s="63" t="n">
        <f aca="false">T28</f>
        <v>11348.8336</v>
      </c>
      <c r="I28" s="63" t="n">
        <f aca="false">V28</f>
        <v>39.8789</v>
      </c>
      <c r="J28" s="63" t="n">
        <f aca="false">T28</f>
        <v>11348.8336</v>
      </c>
      <c r="K28" s="63" t="n">
        <f aca="false">W28</f>
        <v>42.3055</v>
      </c>
      <c r="L28" s="51" t="n">
        <v>11447.2424</v>
      </c>
      <c r="M28" s="51" t="n">
        <v>35.2196</v>
      </c>
      <c r="N28" s="51" t="n">
        <v>39.8561</v>
      </c>
      <c r="O28" s="51" t="n">
        <v>42.2629</v>
      </c>
      <c r="P28" s="51" t="n">
        <v>36417.39</v>
      </c>
      <c r="Q28" s="52" t="n">
        <v>43.3</v>
      </c>
      <c r="R28" s="51" t="n">
        <f aca="false">P28/3600</f>
        <v>10.1159416666667</v>
      </c>
      <c r="S28" s="53"/>
      <c r="T28" s="51" t="n">
        <v>11348.8336</v>
      </c>
      <c r="U28" s="51" t="n">
        <v>35.227</v>
      </c>
      <c r="V28" s="51" t="n">
        <v>39.8789</v>
      </c>
      <c r="W28" s="51" t="n">
        <v>42.3055</v>
      </c>
      <c r="X28" s="51" t="n">
        <v>33727.67</v>
      </c>
      <c r="Y28" s="52" t="n">
        <v>47.99</v>
      </c>
      <c r="Z28" s="51" t="n">
        <f aca="false">X28/3600</f>
        <v>9.36879722222222</v>
      </c>
      <c r="AA28" s="53"/>
      <c r="AB28" s="53"/>
      <c r="AC28" s="53"/>
      <c r="AE28" s="38" t="n">
        <f aca="false">Q28/100</f>
        <v>0.433</v>
      </c>
      <c r="AF28" s="38" t="n">
        <f aca="false">R28/100</f>
        <v>0.101159416666667</v>
      </c>
      <c r="AG28" s="38" t="n">
        <f aca="false">Y28/100</f>
        <v>0.4799</v>
      </c>
      <c r="AH28" s="38" t="n">
        <f aca="false">Z28/100</f>
        <v>0.09368797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27.0368</v>
      </c>
      <c r="I29" s="63" t="n">
        <f aca="false">V29</f>
        <v>38.342</v>
      </c>
      <c r="J29" s="63" t="n">
        <f aca="false">T29</f>
        <v>3227.0368</v>
      </c>
      <c r="K29" s="63" t="n">
        <f aca="false">W29</f>
        <v>41.063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3847.23</v>
      </c>
      <c r="Q29" s="52" t="n">
        <v>38.19</v>
      </c>
      <c r="R29" s="51" t="n">
        <f aca="false">P29/3600</f>
        <v>9.40200833333334</v>
      </c>
      <c r="S29" s="53"/>
      <c r="T29" s="51" t="n">
        <v>3227.0368</v>
      </c>
      <c r="U29" s="51" t="n">
        <v>32.8185</v>
      </c>
      <c r="V29" s="51" t="n">
        <v>38.342</v>
      </c>
      <c r="W29" s="51" t="n">
        <v>41.063</v>
      </c>
      <c r="X29" s="51" t="n">
        <v>31830.31</v>
      </c>
      <c r="Y29" s="52" t="n">
        <v>37.64</v>
      </c>
      <c r="Z29" s="51" t="n">
        <f aca="false">X29/3600</f>
        <v>8.84175277777778</v>
      </c>
      <c r="AA29" s="53"/>
      <c r="AB29" s="53"/>
      <c r="AC29" s="53"/>
      <c r="AE29" s="38" t="n">
        <f aca="false">Q29/100</f>
        <v>0.3819</v>
      </c>
      <c r="AF29" s="38" t="n">
        <f aca="false">R29/100</f>
        <v>0.0940200833333334</v>
      </c>
      <c r="AG29" s="38" t="n">
        <f aca="false">Y29/100</f>
        <v>0.3764</v>
      </c>
      <c r="AH29" s="38" t="n">
        <f aca="false">Z29/100</f>
        <v>0.0884175277777778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98.212</v>
      </c>
      <c r="I30" s="64" t="n">
        <f aca="false">V30</f>
        <v>37.114</v>
      </c>
      <c r="J30" s="64" t="n">
        <f aca="false">T30</f>
        <v>1198.212</v>
      </c>
      <c r="K30" s="64" t="n">
        <f aca="false">W30</f>
        <v>40.0038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2460.73</v>
      </c>
      <c r="Q30" s="58" t="n">
        <v>29.93</v>
      </c>
      <c r="R30" s="58" t="n">
        <f aca="false">P30/3600</f>
        <v>9.01686944444444</v>
      </c>
      <c r="S30" s="56"/>
      <c r="T30" s="58" t="n">
        <v>1198.212</v>
      </c>
      <c r="U30" s="58" t="n">
        <v>30.2688</v>
      </c>
      <c r="V30" s="58" t="n">
        <v>37.114</v>
      </c>
      <c r="W30" s="58" t="n">
        <v>40.0038</v>
      </c>
      <c r="X30" s="58" t="n">
        <v>30907.99</v>
      </c>
      <c r="Y30" s="58" t="n">
        <v>32.89</v>
      </c>
      <c r="Z30" s="58" t="n">
        <f aca="false">X30/3600</f>
        <v>8.58555277777778</v>
      </c>
      <c r="AA30" s="56"/>
      <c r="AB30" s="56"/>
      <c r="AC30" s="56"/>
      <c r="AE30" s="38" t="n">
        <f aca="false">Q30/100</f>
        <v>0.2993</v>
      </c>
      <c r="AF30" s="38" t="n">
        <f aca="false">R30/100</f>
        <v>0.0901686944444444</v>
      </c>
      <c r="AG30" s="38" t="n">
        <f aca="false">Y30/100</f>
        <v>0.3289</v>
      </c>
      <c r="AH30" s="38" t="n">
        <f aca="false">Z30/100</f>
        <v>0.085855527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885.932</v>
      </c>
      <c r="I31" s="62" t="n">
        <f aca="false">V31</f>
        <v>41.865</v>
      </c>
      <c r="J31" s="62" t="n">
        <f aca="false">T31</f>
        <v>4885.932</v>
      </c>
      <c r="K31" s="62" t="n">
        <f aca="false">W31</f>
        <v>42.2021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6915.97</v>
      </c>
      <c r="Q31" s="52" t="n">
        <v>9.38</v>
      </c>
      <c r="R31" s="59" t="n">
        <f aca="false">P31/3600</f>
        <v>1.92110277777778</v>
      </c>
      <c r="S31" s="61"/>
      <c r="T31" s="59" t="n">
        <v>4885.932</v>
      </c>
      <c r="U31" s="59" t="n">
        <v>39.3858</v>
      </c>
      <c r="V31" s="59" t="n">
        <v>41.865</v>
      </c>
      <c r="W31" s="59" t="n">
        <v>42.2021</v>
      </c>
      <c r="X31" s="59" t="n">
        <v>6360.8</v>
      </c>
      <c r="Y31" s="52" t="n">
        <v>9.34</v>
      </c>
      <c r="Z31" s="59" t="n">
        <f aca="false">X31/3600</f>
        <v>1.76688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938</v>
      </c>
      <c r="AF31" s="38" t="n">
        <f aca="false">R31/100</f>
        <v>0.0192110277777778</v>
      </c>
      <c r="AG31" s="38" t="n">
        <f aca="false">Y31/100</f>
        <v>0.0934</v>
      </c>
      <c r="AH31" s="38" t="n">
        <f aca="false">Z31/100</f>
        <v>0.0176688888888889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45.324</v>
      </c>
      <c r="I32" s="63" t="n">
        <f aca="false">V32</f>
        <v>39.141</v>
      </c>
      <c r="J32" s="63" t="n">
        <f aca="false">T32</f>
        <v>2445.324</v>
      </c>
      <c r="K32" s="63" t="n">
        <f aca="false">W32</f>
        <v>39.1433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6468.59</v>
      </c>
      <c r="Q32" s="52" t="n">
        <v>7.18</v>
      </c>
      <c r="R32" s="51" t="n">
        <f aca="false">P32/3600</f>
        <v>1.79683055555556</v>
      </c>
      <c r="S32" s="53"/>
      <c r="T32" s="51" t="n">
        <v>2445.324</v>
      </c>
      <c r="U32" s="51" t="n">
        <v>36.408</v>
      </c>
      <c r="V32" s="51" t="n">
        <v>39.141</v>
      </c>
      <c r="W32" s="51" t="n">
        <v>39.1433</v>
      </c>
      <c r="X32" s="51" t="n">
        <v>5997.91</v>
      </c>
      <c r="Y32" s="52" t="n">
        <v>7.84</v>
      </c>
      <c r="Z32" s="51" t="n">
        <f aca="false">X32/3600</f>
        <v>1.66608611111111</v>
      </c>
      <c r="AA32" s="53"/>
      <c r="AB32" s="53"/>
      <c r="AC32" s="53"/>
      <c r="AE32" s="38" t="n">
        <f aca="false">Q32/100</f>
        <v>0.0718</v>
      </c>
      <c r="AF32" s="38" t="n">
        <f aca="false">R32/100</f>
        <v>0.0179683055555556</v>
      </c>
      <c r="AG32" s="38" t="n">
        <f aca="false">Y32/100</f>
        <v>0.0784</v>
      </c>
      <c r="AH32" s="38" t="n">
        <f aca="false">Z32/100</f>
        <v>0.01666086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2.5008</v>
      </c>
      <c r="I33" s="63" t="n">
        <f aca="false">V33</f>
        <v>36.7205</v>
      </c>
      <c r="J33" s="63" t="n">
        <f aca="false">T33</f>
        <v>1212.5008</v>
      </c>
      <c r="K33" s="63" t="n">
        <f aca="false">W33</f>
        <v>36.4513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096.21</v>
      </c>
      <c r="Q33" s="52" t="n">
        <v>6.12</v>
      </c>
      <c r="R33" s="51" t="n">
        <f aca="false">P33/3600</f>
        <v>1.69339166666667</v>
      </c>
      <c r="S33" s="53"/>
      <c r="T33" s="51" t="n">
        <v>1212.5008</v>
      </c>
      <c r="U33" s="51" t="n">
        <v>33.729</v>
      </c>
      <c r="V33" s="51" t="n">
        <v>36.7205</v>
      </c>
      <c r="W33" s="51" t="n">
        <v>36.4513</v>
      </c>
      <c r="X33" s="51" t="n">
        <v>5654.64</v>
      </c>
      <c r="Y33" s="52" t="n">
        <v>6.57</v>
      </c>
      <c r="Z33" s="51" t="n">
        <f aca="false">X33/3600</f>
        <v>1.57073333333333</v>
      </c>
      <c r="AA33" s="53"/>
      <c r="AB33" s="53"/>
      <c r="AC33" s="53"/>
      <c r="AE33" s="38" t="n">
        <f aca="false">Q33/100</f>
        <v>0.0612</v>
      </c>
      <c r="AF33" s="38" t="n">
        <f aca="false">R33/100</f>
        <v>0.0169339166666667</v>
      </c>
      <c r="AG33" s="38" t="n">
        <f aca="false">Y33/100</f>
        <v>0.0657</v>
      </c>
      <c r="AH33" s="38" t="n">
        <f aca="false">Z33/100</f>
        <v>0.0157073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9.344</v>
      </c>
      <c r="I34" s="64" t="n">
        <f aca="false">V34</f>
        <v>34.5761</v>
      </c>
      <c r="J34" s="64" t="n">
        <f aca="false">T34</f>
        <v>589.344</v>
      </c>
      <c r="K34" s="64" t="n">
        <f aca="false">W34</f>
        <v>34.0259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5782.8</v>
      </c>
      <c r="Q34" s="58" t="n">
        <v>5.25</v>
      </c>
      <c r="R34" s="58" t="n">
        <f aca="false">P34/3600</f>
        <v>1.60633333333333</v>
      </c>
      <c r="S34" s="56"/>
      <c r="T34" s="58" t="n">
        <v>589.344</v>
      </c>
      <c r="U34" s="58" t="n">
        <v>31.1539</v>
      </c>
      <c r="V34" s="58" t="n">
        <v>34.5761</v>
      </c>
      <c r="W34" s="58" t="n">
        <v>34.0259</v>
      </c>
      <c r="X34" s="58" t="n">
        <v>5389.84</v>
      </c>
      <c r="Y34" s="58" t="n">
        <v>5.88</v>
      </c>
      <c r="Z34" s="58" t="n">
        <f aca="false">X34/3600</f>
        <v>1.49717777777778</v>
      </c>
      <c r="AA34" s="56"/>
      <c r="AB34" s="56"/>
      <c r="AC34" s="56"/>
      <c r="AE34" s="38" t="n">
        <f aca="false">Q34/100</f>
        <v>0.0525</v>
      </c>
      <c r="AF34" s="38" t="n">
        <f aca="false">R34/100</f>
        <v>0.0160633333333333</v>
      </c>
      <c r="AG34" s="38" t="n">
        <f aca="false">Y34/100</f>
        <v>0.0588</v>
      </c>
      <c r="AH34" s="38" t="n">
        <f aca="false">Z34/100</f>
        <v>0.0149717777777778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41.5032</v>
      </c>
      <c r="I35" s="62" t="n">
        <f aca="false">V35</f>
        <v>42.6876</v>
      </c>
      <c r="J35" s="62" t="n">
        <f aca="false">T35</f>
        <v>5441.5032</v>
      </c>
      <c r="K35" s="62" t="n">
        <f aca="false">W35</f>
        <v>43.905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7965.99</v>
      </c>
      <c r="Q35" s="52" t="n">
        <v>10.42</v>
      </c>
      <c r="R35" s="59" t="n">
        <f aca="false">P35/3600</f>
        <v>2.212775</v>
      </c>
      <c r="S35" s="61"/>
      <c r="T35" s="59" t="n">
        <v>5441.5032</v>
      </c>
      <c r="U35" s="59" t="n">
        <v>39.9587</v>
      </c>
      <c r="V35" s="59" t="n">
        <v>42.6876</v>
      </c>
      <c r="W35" s="59" t="n">
        <v>43.905</v>
      </c>
      <c r="X35" s="59" t="n">
        <v>7246.14</v>
      </c>
      <c r="Y35" s="52" t="n">
        <v>11.5</v>
      </c>
      <c r="Z35" s="59" t="n">
        <f aca="false">X35/3600</f>
        <v>2.01281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042</v>
      </c>
      <c r="AF35" s="38" t="n">
        <f aca="false">R35/100</f>
        <v>0.02212775</v>
      </c>
      <c r="AG35" s="38" t="n">
        <f aca="false">Y35/100</f>
        <v>0.115</v>
      </c>
      <c r="AH35" s="38" t="n">
        <f aca="false">Z35/100</f>
        <v>0.0201281666666667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25.5456</v>
      </c>
      <c r="I36" s="63" t="n">
        <f aca="false">V36</f>
        <v>40.4766</v>
      </c>
      <c r="J36" s="63" t="n">
        <f aca="false">T36</f>
        <v>2525.5456</v>
      </c>
      <c r="K36" s="63" t="n">
        <f aca="false">W36</f>
        <v>41.4777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7433.88</v>
      </c>
      <c r="Q36" s="52" t="n">
        <v>8.56</v>
      </c>
      <c r="R36" s="51" t="n">
        <f aca="false">P36/3600</f>
        <v>2.06496666666667</v>
      </c>
      <c r="S36" s="53"/>
      <c r="T36" s="51" t="n">
        <v>2525.5456</v>
      </c>
      <c r="U36" s="51" t="n">
        <v>36.9788</v>
      </c>
      <c r="V36" s="51" t="n">
        <v>40.4766</v>
      </c>
      <c r="W36" s="51" t="n">
        <v>41.4777</v>
      </c>
      <c r="X36" s="51" t="n">
        <v>6844.81</v>
      </c>
      <c r="Y36" s="52" t="n">
        <v>9.33</v>
      </c>
      <c r="Z36" s="51" t="n">
        <f aca="false">X36/3600</f>
        <v>1.90133611111111</v>
      </c>
      <c r="AA36" s="53"/>
      <c r="AB36" s="53"/>
      <c r="AC36" s="53"/>
      <c r="AE36" s="38" t="n">
        <f aca="false">Q36/100</f>
        <v>0.0856</v>
      </c>
      <c r="AF36" s="38" t="n">
        <f aca="false">R36/100</f>
        <v>0.0206496666666667</v>
      </c>
      <c r="AG36" s="38" t="n">
        <f aca="false">Y36/100</f>
        <v>0.0933</v>
      </c>
      <c r="AH36" s="38" t="n">
        <f aca="false">Z36/100</f>
        <v>0.0190133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11.4992</v>
      </c>
      <c r="I37" s="63" t="n">
        <f aca="false">V37</f>
        <v>38.3766</v>
      </c>
      <c r="J37" s="63" t="n">
        <f aca="false">T37</f>
        <v>1211.4992</v>
      </c>
      <c r="K37" s="63" t="n">
        <f aca="false">W37</f>
        <v>39.2066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7011.13</v>
      </c>
      <c r="Q37" s="52" t="n">
        <v>8.26</v>
      </c>
      <c r="R37" s="51" t="n">
        <f aca="false">P37/3600</f>
        <v>1.94753611111111</v>
      </c>
      <c r="S37" s="53"/>
      <c r="T37" s="51" t="n">
        <v>1211.4992</v>
      </c>
      <c r="U37" s="51" t="n">
        <v>33.9534</v>
      </c>
      <c r="V37" s="51" t="n">
        <v>38.3766</v>
      </c>
      <c r="W37" s="51" t="n">
        <v>39.2066</v>
      </c>
      <c r="X37" s="51" t="n">
        <v>6529.29</v>
      </c>
      <c r="Y37" s="52" t="n">
        <v>8.2</v>
      </c>
      <c r="Z37" s="51" t="n">
        <f aca="false">X37/3600</f>
        <v>1.81369166666667</v>
      </c>
      <c r="AA37" s="53"/>
      <c r="AB37" s="53"/>
      <c r="AC37" s="53"/>
      <c r="AE37" s="38" t="n">
        <f aca="false">Q37/100</f>
        <v>0.0826</v>
      </c>
      <c r="AF37" s="38" t="n">
        <f aca="false">R37/100</f>
        <v>0.0194753611111111</v>
      </c>
      <c r="AG37" s="38" t="n">
        <f aca="false">Y37/100</f>
        <v>0.082</v>
      </c>
      <c r="AH37" s="38" t="n">
        <f aca="false">Z37/100</f>
        <v>0.018136916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9.2856</v>
      </c>
      <c r="I38" s="64" t="n">
        <f aca="false">V38</f>
        <v>36.3794</v>
      </c>
      <c r="J38" s="64" t="n">
        <f aca="false">T38</f>
        <v>589.2856</v>
      </c>
      <c r="K38" s="64" t="n">
        <f aca="false">W38</f>
        <v>37.0567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6743.94</v>
      </c>
      <c r="Q38" s="58" t="n">
        <v>7.37</v>
      </c>
      <c r="R38" s="58" t="n">
        <f aca="false">P38/3600</f>
        <v>1.87331666666667</v>
      </c>
      <c r="S38" s="56"/>
      <c r="T38" s="58" t="n">
        <v>589.2856</v>
      </c>
      <c r="U38" s="58" t="n">
        <v>30.9664</v>
      </c>
      <c r="V38" s="58" t="n">
        <v>36.3794</v>
      </c>
      <c r="W38" s="58" t="n">
        <v>37.0567</v>
      </c>
      <c r="X38" s="58" t="n">
        <v>6295.18</v>
      </c>
      <c r="Y38" s="58" t="n">
        <v>6.76</v>
      </c>
      <c r="Z38" s="58" t="n">
        <f aca="false">X38/3600</f>
        <v>1.74866111111111</v>
      </c>
      <c r="AA38" s="56"/>
      <c r="AB38" s="56"/>
      <c r="AC38" s="56"/>
      <c r="AE38" s="38" t="n">
        <f aca="false">Q38/100</f>
        <v>0.0737</v>
      </c>
      <c r="AF38" s="38" t="n">
        <f aca="false">R38/100</f>
        <v>0.0187331666666667</v>
      </c>
      <c r="AG38" s="38" t="n">
        <f aca="false">Y38/100</f>
        <v>0.0676</v>
      </c>
      <c r="AH38" s="38" t="n">
        <f aca="false">Z38/100</f>
        <v>0.0174866111111111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337.6864</v>
      </c>
      <c r="I39" s="62" t="n">
        <f aca="false">V39</f>
        <v>40.4057</v>
      </c>
      <c r="J39" s="62" t="n">
        <f aca="false">T39</f>
        <v>13337.6864</v>
      </c>
      <c r="K39" s="62" t="n">
        <f aca="false">W39</f>
        <v>41.0692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7291.74</v>
      </c>
      <c r="Q39" s="52" t="n">
        <v>12.25</v>
      </c>
      <c r="R39" s="59" t="n">
        <f aca="false">P39/3600</f>
        <v>2.02548333333333</v>
      </c>
      <c r="S39" s="61"/>
      <c r="T39" s="59" t="n">
        <v>13337.6864</v>
      </c>
      <c r="U39" s="59" t="n">
        <v>38.2382</v>
      </c>
      <c r="V39" s="59" t="n">
        <v>40.4057</v>
      </c>
      <c r="W39" s="59" t="n">
        <v>41.0692</v>
      </c>
      <c r="X39" s="59" t="n">
        <v>6639</v>
      </c>
      <c r="Y39" s="52" t="n">
        <v>13.97</v>
      </c>
      <c r="Z39" s="59" t="n">
        <f aca="false">X39/3600</f>
        <v>1.84416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25</v>
      </c>
      <c r="AF39" s="38" t="n">
        <f aca="false">R39/100</f>
        <v>0.0202548333333333</v>
      </c>
      <c r="AG39" s="38" t="n">
        <f aca="false">Y39/100</f>
        <v>0.1397</v>
      </c>
      <c r="AH39" s="38" t="n">
        <f aca="false">Z39/100</f>
        <v>0.0184416666666667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03.6544</v>
      </c>
      <c r="I40" s="63" t="n">
        <f aca="false">V40</f>
        <v>37.5396</v>
      </c>
      <c r="J40" s="63" t="n">
        <f aca="false">T40</f>
        <v>6203.6544</v>
      </c>
      <c r="K40" s="63" t="n">
        <f aca="false">W40</f>
        <v>38.2192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6652.68</v>
      </c>
      <c r="Q40" s="52" t="n">
        <v>9.76</v>
      </c>
      <c r="R40" s="51" t="n">
        <f aca="false">P40/3600</f>
        <v>1.84796666666667</v>
      </c>
      <c r="S40" s="53"/>
      <c r="T40" s="51" t="n">
        <v>6203.6544</v>
      </c>
      <c r="U40" s="51" t="n">
        <v>34.1909</v>
      </c>
      <c r="V40" s="51" t="n">
        <v>37.5396</v>
      </c>
      <c r="W40" s="51" t="n">
        <v>38.2192</v>
      </c>
      <c r="X40" s="51" t="n">
        <v>6120.41</v>
      </c>
      <c r="Y40" s="52" t="n">
        <v>10.89</v>
      </c>
      <c r="Z40" s="51" t="n">
        <f aca="false">X40/3600</f>
        <v>1.70011388888889</v>
      </c>
      <c r="AA40" s="53"/>
      <c r="AB40" s="53"/>
      <c r="AC40" s="53"/>
      <c r="AE40" s="38" t="n">
        <f aca="false">Q40/100</f>
        <v>0.0976</v>
      </c>
      <c r="AF40" s="38" t="n">
        <f aca="false">R40/100</f>
        <v>0.0184796666666667</v>
      </c>
      <c r="AG40" s="38" t="n">
        <f aca="false">Y40/100</f>
        <v>0.1089</v>
      </c>
      <c r="AH40" s="38" t="n">
        <f aca="false">Z40/100</f>
        <v>0.01700113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51.676</v>
      </c>
      <c r="I41" s="63" t="n">
        <f aca="false">V41</f>
        <v>35.1801</v>
      </c>
      <c r="J41" s="63" t="n">
        <f aca="false">T41</f>
        <v>2551.676</v>
      </c>
      <c r="K41" s="63" t="n">
        <f aca="false">W41</f>
        <v>35.8946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6114.12</v>
      </c>
      <c r="Q41" s="52" t="n">
        <v>8.6</v>
      </c>
      <c r="R41" s="51" t="n">
        <f aca="false">P41/3600</f>
        <v>1.69836666666667</v>
      </c>
      <c r="S41" s="53"/>
      <c r="T41" s="51" t="n">
        <v>2551.676</v>
      </c>
      <c r="U41" s="51" t="n">
        <v>30.3478</v>
      </c>
      <c r="V41" s="51" t="n">
        <v>35.1801</v>
      </c>
      <c r="W41" s="51" t="n">
        <v>35.8946</v>
      </c>
      <c r="X41" s="51" t="n">
        <v>5679.04</v>
      </c>
      <c r="Y41" s="52" t="n">
        <v>8.63</v>
      </c>
      <c r="Z41" s="51" t="n">
        <f aca="false">X41/3600</f>
        <v>1.57751111111111</v>
      </c>
      <c r="AA41" s="53"/>
      <c r="AB41" s="53"/>
      <c r="AC41" s="53"/>
      <c r="AE41" s="38" t="n">
        <f aca="false">Q41/100</f>
        <v>0.086</v>
      </c>
      <c r="AF41" s="38" t="n">
        <f aca="false">R41/100</f>
        <v>0.0169836666666667</v>
      </c>
      <c r="AG41" s="38" t="n">
        <f aca="false">Y41/100</f>
        <v>0.0863</v>
      </c>
      <c r="AH41" s="38" t="n">
        <f aca="false">Z41/100</f>
        <v>0.0157751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0.5152</v>
      </c>
      <c r="I42" s="64" t="n">
        <f aca="false">V42</f>
        <v>33.0914</v>
      </c>
      <c r="J42" s="64" t="n">
        <f aca="false">T42</f>
        <v>920.5152</v>
      </c>
      <c r="K42" s="64" t="n">
        <f aca="false">W42</f>
        <v>33.7796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5776.73</v>
      </c>
      <c r="Q42" s="58" t="n">
        <v>6.06</v>
      </c>
      <c r="R42" s="58" t="n">
        <f aca="false">P42/3600</f>
        <v>1.60464722222222</v>
      </c>
      <c r="S42" s="56"/>
      <c r="T42" s="58" t="n">
        <v>920.5152</v>
      </c>
      <c r="U42" s="58" t="n">
        <v>26.9008</v>
      </c>
      <c r="V42" s="58" t="n">
        <v>33.0914</v>
      </c>
      <c r="W42" s="58" t="n">
        <v>33.7796</v>
      </c>
      <c r="X42" s="58" t="n">
        <v>5360.55</v>
      </c>
      <c r="Y42" s="58" t="n">
        <v>6.42</v>
      </c>
      <c r="Z42" s="58" t="n">
        <f aca="false">X42/3600</f>
        <v>1.48904166666667</v>
      </c>
      <c r="AA42" s="56"/>
      <c r="AB42" s="56"/>
      <c r="AC42" s="56"/>
      <c r="AE42" s="38" t="n">
        <f aca="false">Q42/100</f>
        <v>0.0606</v>
      </c>
      <c r="AF42" s="38" t="n">
        <f aca="false">R42/100</f>
        <v>0.0160464722222222</v>
      </c>
      <c r="AG42" s="38" t="n">
        <f aca="false">Y42/100</f>
        <v>0.0642</v>
      </c>
      <c r="AH42" s="38" t="n">
        <f aca="false">Z42/100</f>
        <v>0.0148904166666667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09.948</v>
      </c>
      <c r="I43" s="62" t="n">
        <f aca="false">V43</f>
        <v>41.4678</v>
      </c>
      <c r="J43" s="62" t="n">
        <f aca="false">T43</f>
        <v>7309.948</v>
      </c>
      <c r="K43" s="62" t="n">
        <f aca="false">W43</f>
        <v>42.7523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5311.51</v>
      </c>
      <c r="Q43" s="52" t="n">
        <v>7.7</v>
      </c>
      <c r="R43" s="59" t="n">
        <f aca="false">P43/3600</f>
        <v>1.47541944444444</v>
      </c>
      <c r="S43" s="61"/>
      <c r="T43" s="59" t="n">
        <v>7309.948</v>
      </c>
      <c r="U43" s="59" t="n">
        <v>40.1873</v>
      </c>
      <c r="V43" s="59" t="n">
        <v>41.4678</v>
      </c>
      <c r="W43" s="59" t="n">
        <v>42.7523</v>
      </c>
      <c r="X43" s="59" t="n">
        <v>4700.34</v>
      </c>
      <c r="Y43" s="52" t="n">
        <v>8.11</v>
      </c>
      <c r="Z43" s="59" t="n">
        <f aca="false">X43/3600</f>
        <v>1.3056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77</v>
      </c>
      <c r="AF43" s="38" t="n">
        <f aca="false">R43/100</f>
        <v>0.0147541944444444</v>
      </c>
      <c r="AG43" s="38" t="n">
        <f aca="false">Y43/100</f>
        <v>0.0811</v>
      </c>
      <c r="AH43" s="38" t="n">
        <f aca="false">Z43/100</f>
        <v>0.0130565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07.5464</v>
      </c>
      <c r="I44" s="63" t="n">
        <f aca="false">V44</f>
        <v>38.7039</v>
      </c>
      <c r="J44" s="63" t="n">
        <f aca="false">T44</f>
        <v>3307.5464</v>
      </c>
      <c r="K44" s="63" t="n">
        <f aca="false">W44</f>
        <v>40.3528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4856.58</v>
      </c>
      <c r="Q44" s="52" t="n">
        <v>6.27</v>
      </c>
      <c r="R44" s="51" t="n">
        <f aca="false">P44/3600</f>
        <v>1.34905</v>
      </c>
      <c r="S44" s="53"/>
      <c r="T44" s="51" t="n">
        <v>3307.5464</v>
      </c>
      <c r="U44" s="51" t="n">
        <v>36.8707</v>
      </c>
      <c r="V44" s="51" t="n">
        <v>38.7039</v>
      </c>
      <c r="W44" s="51" t="n">
        <v>40.3528</v>
      </c>
      <c r="X44" s="51" t="n">
        <v>4347.99</v>
      </c>
      <c r="Y44" s="52" t="n">
        <v>6.33</v>
      </c>
      <c r="Z44" s="51" t="n">
        <f aca="false">X44/3600</f>
        <v>1.207775</v>
      </c>
      <c r="AA44" s="53"/>
      <c r="AB44" s="53"/>
      <c r="AC44" s="53"/>
      <c r="AE44" s="38" t="n">
        <f aca="false">Q44/100</f>
        <v>0.0627</v>
      </c>
      <c r="AF44" s="38" t="n">
        <f aca="false">R44/100</f>
        <v>0.0134905</v>
      </c>
      <c r="AG44" s="38" t="n">
        <f aca="false">Y44/100</f>
        <v>0.0633</v>
      </c>
      <c r="AH44" s="38" t="n">
        <f aca="false">Z44/100</f>
        <v>0.012077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28.4152</v>
      </c>
      <c r="I45" s="63" t="n">
        <f aca="false">V45</f>
        <v>36.3715</v>
      </c>
      <c r="J45" s="63" t="n">
        <f aca="false">T45</f>
        <v>1428.4152</v>
      </c>
      <c r="K45" s="63" t="n">
        <f aca="false">W45</f>
        <v>38.0579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463.78</v>
      </c>
      <c r="Q45" s="52" t="n">
        <v>5.22</v>
      </c>
      <c r="R45" s="51" t="n">
        <f aca="false">P45/3600</f>
        <v>1.23993888888889</v>
      </c>
      <c r="S45" s="53"/>
      <c r="T45" s="51" t="n">
        <v>1428.4152</v>
      </c>
      <c r="U45" s="51" t="n">
        <v>33.5959</v>
      </c>
      <c r="V45" s="51" t="n">
        <v>36.3715</v>
      </c>
      <c r="W45" s="51" t="n">
        <v>38.0579</v>
      </c>
      <c r="X45" s="51" t="n">
        <v>4036.22</v>
      </c>
      <c r="Y45" s="52" t="n">
        <v>5.07</v>
      </c>
      <c r="Z45" s="51" t="n">
        <f aca="false">X45/3600</f>
        <v>1.12117222222222</v>
      </c>
      <c r="AA45" s="53"/>
      <c r="AB45" s="53"/>
      <c r="AC45" s="53"/>
      <c r="AE45" s="38" t="n">
        <f aca="false">Q45/100</f>
        <v>0.0522</v>
      </c>
      <c r="AF45" s="38" t="n">
        <f aca="false">R45/100</f>
        <v>0.0123993888888889</v>
      </c>
      <c r="AG45" s="38" t="n">
        <f aca="false">Y45/100</f>
        <v>0.0507</v>
      </c>
      <c r="AH45" s="38" t="n">
        <f aca="false">Z45/100</f>
        <v>0.0112117222222222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1.0472</v>
      </c>
      <c r="I46" s="64" t="n">
        <f aca="false">V46</f>
        <v>34.3228</v>
      </c>
      <c r="J46" s="64" t="n">
        <f aca="false">T46</f>
        <v>601.0472</v>
      </c>
      <c r="K46" s="64" t="n">
        <f aca="false">W46</f>
        <v>35.7965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134.97</v>
      </c>
      <c r="Q46" s="58" t="n">
        <v>3.93</v>
      </c>
      <c r="R46" s="58" t="n">
        <f aca="false">P46/3600</f>
        <v>1.14860277777778</v>
      </c>
      <c r="S46" s="56"/>
      <c r="T46" s="58" t="n">
        <v>601.0472</v>
      </c>
      <c r="U46" s="58" t="n">
        <v>30.4246</v>
      </c>
      <c r="V46" s="58" t="n">
        <v>34.3228</v>
      </c>
      <c r="W46" s="58" t="n">
        <v>35.7965</v>
      </c>
      <c r="X46" s="58" t="n">
        <v>3760.26</v>
      </c>
      <c r="Y46" s="58" t="n">
        <v>4.16</v>
      </c>
      <c r="Z46" s="58" t="n">
        <f aca="false">X46/3600</f>
        <v>1.04451666666667</v>
      </c>
      <c r="AA46" s="56"/>
      <c r="AB46" s="56"/>
      <c r="AC46" s="56"/>
      <c r="AE46" s="38" t="n">
        <f aca="false">Q46/100</f>
        <v>0.0393</v>
      </c>
      <c r="AF46" s="38" t="n">
        <f aca="false">R46/100</f>
        <v>0.0114860277777778</v>
      </c>
      <c r="AG46" s="38" t="n">
        <f aca="false">Y46/100</f>
        <v>0.0416</v>
      </c>
      <c r="AH46" s="38" t="n">
        <f aca="false">Z46/100</f>
        <v>0.01044516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50.78</v>
      </c>
      <c r="I47" s="62" t="n">
        <f aca="false">V47</f>
        <v>43.2887</v>
      </c>
      <c r="J47" s="62" t="n">
        <f aca="false">T47</f>
        <v>2150.78</v>
      </c>
      <c r="K47" s="62" t="n">
        <f aca="false">W47</f>
        <v>42.9497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793.53</v>
      </c>
      <c r="Q47" s="52" t="n">
        <v>2.73</v>
      </c>
      <c r="R47" s="59" t="n">
        <f aca="false">P47/3600</f>
        <v>0.498202777777778</v>
      </c>
      <c r="S47" s="61"/>
      <c r="T47" s="59" t="n">
        <v>2150.78</v>
      </c>
      <c r="U47" s="59" t="n">
        <v>40.6641</v>
      </c>
      <c r="V47" s="59" t="n">
        <v>43.2887</v>
      </c>
      <c r="W47" s="59" t="n">
        <v>42.9497</v>
      </c>
      <c r="X47" s="59" t="n">
        <v>1604.61</v>
      </c>
      <c r="Y47" s="52" t="n">
        <v>2.8</v>
      </c>
      <c r="Z47" s="59" t="n">
        <f aca="false">X47/3600</f>
        <v>0.44572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73</v>
      </c>
      <c r="AF47" s="38" t="n">
        <f aca="false">R47/100</f>
        <v>0.00498202777777778</v>
      </c>
      <c r="AG47" s="38" t="n">
        <f aca="false">Y47/100</f>
        <v>0.028</v>
      </c>
      <c r="AH47" s="38" t="n">
        <f aca="false">Z47/100</f>
        <v>0.00445725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48.5272</v>
      </c>
      <c r="I48" s="63" t="n">
        <f aca="false">V48</f>
        <v>40.508</v>
      </c>
      <c r="J48" s="63" t="n">
        <f aca="false">T48</f>
        <v>1148.5272</v>
      </c>
      <c r="K48" s="63" t="n">
        <f aca="false">W48</f>
        <v>39.8564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687.42</v>
      </c>
      <c r="Q48" s="52" t="n">
        <v>2.27</v>
      </c>
      <c r="R48" s="51" t="n">
        <f aca="false">P48/3600</f>
        <v>0.468727777777778</v>
      </c>
      <c r="S48" s="53"/>
      <c r="T48" s="51" t="n">
        <v>1148.5272</v>
      </c>
      <c r="U48" s="51" t="n">
        <v>37.2073</v>
      </c>
      <c r="V48" s="51" t="n">
        <v>40.508</v>
      </c>
      <c r="W48" s="51" t="n">
        <v>39.8564</v>
      </c>
      <c r="X48" s="51" t="n">
        <v>1517</v>
      </c>
      <c r="Y48" s="52" t="n">
        <v>2.34</v>
      </c>
      <c r="Z48" s="51" t="n">
        <f aca="false">X48/3600</f>
        <v>0.421388888888889</v>
      </c>
      <c r="AA48" s="53"/>
      <c r="AB48" s="53"/>
      <c r="AC48" s="53"/>
      <c r="AE48" s="38" t="n">
        <f aca="false">Q48/100</f>
        <v>0.0227</v>
      </c>
      <c r="AF48" s="38" t="n">
        <f aca="false">R48/100</f>
        <v>0.00468727777777778</v>
      </c>
      <c r="AG48" s="38" t="n">
        <f aca="false">Y48/100</f>
        <v>0.0234</v>
      </c>
      <c r="AH48" s="38" t="n">
        <f aca="false">Z48/100</f>
        <v>0.0042138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0.2992</v>
      </c>
      <c r="I49" s="63" t="n">
        <f aca="false">V49</f>
        <v>38</v>
      </c>
      <c r="J49" s="63" t="n">
        <f aca="false">T49</f>
        <v>580.2992</v>
      </c>
      <c r="K49" s="63" t="n">
        <f aca="false">W49</f>
        <v>36.9951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593.4</v>
      </c>
      <c r="Q49" s="52" t="n">
        <v>1.97</v>
      </c>
      <c r="R49" s="51" t="n">
        <f aca="false">P49/3600</f>
        <v>0.442611111111111</v>
      </c>
      <c r="S49" s="53"/>
      <c r="T49" s="51" t="n">
        <v>580.2992</v>
      </c>
      <c r="U49" s="51" t="n">
        <v>33.9767</v>
      </c>
      <c r="V49" s="51" t="n">
        <v>38</v>
      </c>
      <c r="W49" s="51" t="n">
        <v>36.9951</v>
      </c>
      <c r="X49" s="51" t="n">
        <v>1447.49</v>
      </c>
      <c r="Y49" s="52" t="n">
        <v>1.98</v>
      </c>
      <c r="Z49" s="51" t="n">
        <f aca="false">X49/3600</f>
        <v>0.402080555555556</v>
      </c>
      <c r="AA49" s="53"/>
      <c r="AB49" s="53"/>
      <c r="AC49" s="53"/>
      <c r="AE49" s="38" t="n">
        <f aca="false">Q49/100</f>
        <v>0.0197</v>
      </c>
      <c r="AF49" s="38" t="n">
        <f aca="false">R49/100</f>
        <v>0.00442611111111111</v>
      </c>
      <c r="AG49" s="38" t="n">
        <f aca="false">Y49/100</f>
        <v>0.0198</v>
      </c>
      <c r="AH49" s="38" t="n">
        <f aca="false">Z49/100</f>
        <v>0.00402080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80.3488</v>
      </c>
      <c r="I50" s="64" t="n">
        <f aca="false">V50</f>
        <v>35.8113</v>
      </c>
      <c r="J50" s="64" t="n">
        <f aca="false">T50</f>
        <v>280.3488</v>
      </c>
      <c r="K50" s="64" t="n">
        <f aca="false">W50</f>
        <v>34.2891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508.59</v>
      </c>
      <c r="Q50" s="58" t="n">
        <v>1.57</v>
      </c>
      <c r="R50" s="58" t="n">
        <f aca="false">P50/3600</f>
        <v>0.419052777777778</v>
      </c>
      <c r="S50" s="56"/>
      <c r="T50" s="58" t="n">
        <v>280.3488</v>
      </c>
      <c r="U50" s="58" t="n">
        <v>31.0034</v>
      </c>
      <c r="V50" s="58" t="n">
        <v>35.8113</v>
      </c>
      <c r="W50" s="58" t="n">
        <v>34.2891</v>
      </c>
      <c r="X50" s="58" t="n">
        <v>1372.8</v>
      </c>
      <c r="Y50" s="58" t="n">
        <v>1.68</v>
      </c>
      <c r="Z50" s="58" t="n">
        <f aca="false">X50/3600</f>
        <v>0.381333333333333</v>
      </c>
      <c r="AA50" s="56"/>
      <c r="AB50" s="56"/>
      <c r="AC50" s="56"/>
      <c r="AE50" s="38" t="n">
        <f aca="false">Q50/100</f>
        <v>0.0157</v>
      </c>
      <c r="AF50" s="38" t="n">
        <f aca="false">R50/100</f>
        <v>0.00419052777777778</v>
      </c>
      <c r="AG50" s="38" t="n">
        <f aca="false">Y50/100</f>
        <v>0.0168</v>
      </c>
      <c r="AH50" s="38" t="n">
        <f aca="false">Z50/100</f>
        <v>0.00381333333333333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040.9368</v>
      </c>
      <c r="I51" s="60" t="n">
        <f aca="false">V51</f>
        <v>41.6382</v>
      </c>
      <c r="J51" s="60" t="n">
        <f aca="false">T51</f>
        <v>4040.9368</v>
      </c>
      <c r="K51" s="60" t="n">
        <f aca="false">W51</f>
        <v>42.3708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1974.6</v>
      </c>
      <c r="Q51" s="52" t="n">
        <v>3.77</v>
      </c>
      <c r="R51" s="59" t="n">
        <f aca="false">P51/3600</f>
        <v>0.5485</v>
      </c>
      <c r="S51" s="61"/>
      <c r="T51" s="59" t="n">
        <v>4040.9368</v>
      </c>
      <c r="U51" s="59" t="n">
        <v>38.3314</v>
      </c>
      <c r="V51" s="59" t="n">
        <v>41.6382</v>
      </c>
      <c r="W51" s="59" t="n">
        <v>42.3708</v>
      </c>
      <c r="X51" s="59" t="n">
        <v>1816.13</v>
      </c>
      <c r="Y51" s="52" t="n">
        <v>4.16</v>
      </c>
      <c r="Z51" s="59" t="n">
        <f aca="false">X51/3600</f>
        <v>0.504480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77</v>
      </c>
      <c r="AF51" s="38" t="n">
        <f aca="false">R51/100</f>
        <v>0.005485</v>
      </c>
      <c r="AG51" s="38" t="n">
        <f aca="false">Y51/100</f>
        <v>0.0416</v>
      </c>
      <c r="AH51" s="38" t="n">
        <f aca="false">Z51/100</f>
        <v>0.00504480555555556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50.9328</v>
      </c>
      <c r="I52" s="50" t="n">
        <f aca="false">V52</f>
        <v>39.5609</v>
      </c>
      <c r="J52" s="50" t="n">
        <f aca="false">T52</f>
        <v>1850.9328</v>
      </c>
      <c r="K52" s="50" t="n">
        <f aca="false">W52</f>
        <v>40.1778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1805.13</v>
      </c>
      <c r="Q52" s="52" t="n">
        <v>3.02</v>
      </c>
      <c r="R52" s="51" t="n">
        <f aca="false">P52/3600</f>
        <v>0.501425</v>
      </c>
      <c r="S52" s="53"/>
      <c r="T52" s="51" t="n">
        <v>1850.9328</v>
      </c>
      <c r="U52" s="51" t="n">
        <v>34.1874</v>
      </c>
      <c r="V52" s="51" t="n">
        <v>39.5609</v>
      </c>
      <c r="W52" s="51" t="n">
        <v>40.1778</v>
      </c>
      <c r="X52" s="51" t="n">
        <v>1660.43</v>
      </c>
      <c r="Y52" s="52" t="n">
        <v>3.15</v>
      </c>
      <c r="Z52" s="51" t="n">
        <f aca="false">X52/3600</f>
        <v>0.461230555555556</v>
      </c>
      <c r="AA52" s="53"/>
      <c r="AB52" s="53"/>
      <c r="AC52" s="53"/>
      <c r="AE52" s="38" t="n">
        <f aca="false">Q52/100</f>
        <v>0.0302</v>
      </c>
      <c r="AF52" s="38" t="n">
        <f aca="false">R52/100</f>
        <v>0.00501425</v>
      </c>
      <c r="AG52" s="38" t="n">
        <f aca="false">Y52/100</f>
        <v>0.0315</v>
      </c>
      <c r="AH52" s="38" t="n">
        <f aca="false">Z52/100</f>
        <v>0.00461230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5.7512</v>
      </c>
      <c r="I53" s="50" t="n">
        <f aca="false">V53</f>
        <v>37.9253</v>
      </c>
      <c r="J53" s="50" t="n">
        <f aca="false">T53</f>
        <v>735.7512</v>
      </c>
      <c r="K53" s="50" t="n">
        <f aca="false">W53</f>
        <v>38.3562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649.66</v>
      </c>
      <c r="Q53" s="52" t="n">
        <v>2.2</v>
      </c>
      <c r="R53" s="51" t="n">
        <f aca="false">P53/3600</f>
        <v>0.458238888888889</v>
      </c>
      <c r="S53" s="53"/>
      <c r="T53" s="51" t="n">
        <v>735.7512</v>
      </c>
      <c r="U53" s="51" t="n">
        <v>30.3959</v>
      </c>
      <c r="V53" s="51" t="n">
        <v>37.9253</v>
      </c>
      <c r="W53" s="51" t="n">
        <v>38.3562</v>
      </c>
      <c r="X53" s="51" t="n">
        <v>1537.02</v>
      </c>
      <c r="Y53" s="52" t="n">
        <v>2.42</v>
      </c>
      <c r="Z53" s="51" t="n">
        <f aca="false">X53/3600</f>
        <v>0.42695</v>
      </c>
      <c r="AA53" s="53"/>
      <c r="AB53" s="53"/>
      <c r="AC53" s="53"/>
      <c r="AE53" s="38" t="n">
        <f aca="false">Q53/100</f>
        <v>0.022</v>
      </c>
      <c r="AF53" s="38" t="n">
        <f aca="false">R53/100</f>
        <v>0.00458238888888889</v>
      </c>
      <c r="AG53" s="38" t="n">
        <f aca="false">Y53/100</f>
        <v>0.0242</v>
      </c>
      <c r="AH53" s="38" t="n">
        <f aca="false">Z53/100</f>
        <v>0.004269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4.2704</v>
      </c>
      <c r="I54" s="57" t="n">
        <f aca="false">V54</f>
        <v>36.5038</v>
      </c>
      <c r="J54" s="57" t="n">
        <f aca="false">T54</f>
        <v>224.2704</v>
      </c>
      <c r="K54" s="57" t="n">
        <f aca="false">W54</f>
        <v>36.3253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538.45</v>
      </c>
      <c r="Q54" s="58" t="n">
        <v>1.67</v>
      </c>
      <c r="R54" s="58" t="n">
        <f aca="false">P54/3600</f>
        <v>0.427347222222222</v>
      </c>
      <c r="S54" s="56"/>
      <c r="T54" s="58" t="n">
        <v>224.2704</v>
      </c>
      <c r="U54" s="58" t="n">
        <v>26.6906</v>
      </c>
      <c r="V54" s="58" t="n">
        <v>36.5038</v>
      </c>
      <c r="W54" s="58" t="n">
        <v>36.3253</v>
      </c>
      <c r="X54" s="58" t="n">
        <v>1452.21</v>
      </c>
      <c r="Y54" s="58" t="n">
        <v>1.73</v>
      </c>
      <c r="Z54" s="58" t="n">
        <f aca="false">X54/3600</f>
        <v>0.403391666666667</v>
      </c>
      <c r="AA54" s="56"/>
      <c r="AB54" s="56"/>
      <c r="AC54" s="56"/>
      <c r="AE54" s="38" t="n">
        <f aca="false">Q54/100</f>
        <v>0.0167</v>
      </c>
      <c r="AF54" s="38" t="n">
        <f aca="false">R54/100</f>
        <v>0.00427347222222222</v>
      </c>
      <c r="AG54" s="38" t="n">
        <f aca="false">Y54/100</f>
        <v>0.0173</v>
      </c>
      <c r="AH54" s="38" t="n">
        <f aca="false">Z54/100</f>
        <v>0.00403391666666667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3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797.4968</v>
      </c>
      <c r="I55" s="62" t="n">
        <f aca="false">V55</f>
        <v>40.0749</v>
      </c>
      <c r="J55" s="62" t="n">
        <f aca="false">T55</f>
        <v>2797.4968</v>
      </c>
      <c r="K55" s="62" t="n">
        <f aca="false">W55</f>
        <v>40.5674</v>
      </c>
      <c r="L55" s="59" t="n">
        <v>2801.7672</v>
      </c>
      <c r="M55" s="59" t="n">
        <v>37.9288</v>
      </c>
      <c r="N55" s="59" t="n">
        <v>40.0503</v>
      </c>
      <c r="O55" s="59" t="n">
        <v>40.5246</v>
      </c>
      <c r="P55" s="59" t="n">
        <v>1650.53</v>
      </c>
      <c r="Q55" s="52" t="n">
        <v>2.85</v>
      </c>
      <c r="R55" s="59" t="n">
        <f aca="false">P55/3600</f>
        <v>0.458480555555556</v>
      </c>
      <c r="S55" s="61"/>
      <c r="T55" s="59" t="n">
        <v>2797.4968</v>
      </c>
      <c r="U55" s="59" t="n">
        <v>37.9533</v>
      </c>
      <c r="V55" s="59" t="n">
        <v>40.0749</v>
      </c>
      <c r="W55" s="59" t="n">
        <v>40.5674</v>
      </c>
      <c r="X55" s="59" t="n">
        <v>1506.79</v>
      </c>
      <c r="Y55" s="52" t="n">
        <v>3.28</v>
      </c>
      <c r="Z55" s="59" t="n">
        <f aca="false">X55/3600</f>
        <v>0.41855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85</v>
      </c>
      <c r="AF55" s="38" t="n">
        <f aca="false">R55/100</f>
        <v>0.00458480555555556</v>
      </c>
      <c r="AG55" s="38" t="n">
        <f aca="false">Y55/100</f>
        <v>0.0328</v>
      </c>
      <c r="AH55" s="38" t="n">
        <f aca="false">Z55/100</f>
        <v>0.00418552777777778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9.0256</v>
      </c>
      <c r="I56" s="63" t="n">
        <f aca="false">V56</f>
        <v>37.2157</v>
      </c>
      <c r="J56" s="63" t="n">
        <f aca="false">T56</f>
        <v>1239.0256</v>
      </c>
      <c r="K56" s="63" t="n">
        <f aca="false">W56</f>
        <v>37.6785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508.36</v>
      </c>
      <c r="Q56" s="52" t="n">
        <v>2.61</v>
      </c>
      <c r="R56" s="51" t="n">
        <f aca="false">P56/3600</f>
        <v>0.418988888888889</v>
      </c>
      <c r="S56" s="53"/>
      <c r="T56" s="51" t="n">
        <v>1239.0256</v>
      </c>
      <c r="U56" s="51" t="n">
        <v>33.8557</v>
      </c>
      <c r="V56" s="51" t="n">
        <v>37.2157</v>
      </c>
      <c r="W56" s="51" t="n">
        <v>37.6785</v>
      </c>
      <c r="X56" s="51" t="n">
        <v>1371.67</v>
      </c>
      <c r="Y56" s="52" t="n">
        <v>2.5</v>
      </c>
      <c r="Z56" s="51" t="n">
        <f aca="false">X56/3600</f>
        <v>0.381019444444444</v>
      </c>
      <c r="AA56" s="53"/>
      <c r="AB56" s="53"/>
      <c r="AC56" s="53"/>
      <c r="AE56" s="38" t="n">
        <f aca="false">Q56/100</f>
        <v>0.0261</v>
      </c>
      <c r="AF56" s="38" t="n">
        <f aca="false">R56/100</f>
        <v>0.00418988888888889</v>
      </c>
      <c r="AG56" s="38" t="n">
        <f aca="false">Y56/100</f>
        <v>0.025</v>
      </c>
      <c r="AH56" s="38" t="n">
        <f aca="false">Z56/100</f>
        <v>0.00381019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6.7344</v>
      </c>
      <c r="I57" s="63" t="n">
        <f aca="false">V57</f>
        <v>34.7586</v>
      </c>
      <c r="J57" s="63" t="n">
        <f aca="false">T57</f>
        <v>506.7344</v>
      </c>
      <c r="K57" s="63" t="n">
        <f aca="false">W57</f>
        <v>35.2427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394.04</v>
      </c>
      <c r="Q57" s="52" t="n">
        <v>1.76</v>
      </c>
      <c r="R57" s="51" t="n">
        <f aca="false">P57/3600</f>
        <v>0.387233333333333</v>
      </c>
      <c r="S57" s="53"/>
      <c r="T57" s="51" t="n">
        <v>506.7344</v>
      </c>
      <c r="U57" s="51" t="n">
        <v>30.192</v>
      </c>
      <c r="V57" s="51" t="n">
        <v>34.7586</v>
      </c>
      <c r="W57" s="51" t="n">
        <v>35.2427</v>
      </c>
      <c r="X57" s="51" t="n">
        <v>1284.28</v>
      </c>
      <c r="Y57" s="52" t="n">
        <v>1.87</v>
      </c>
      <c r="Z57" s="51" t="n">
        <f aca="false">X57/3600</f>
        <v>0.356744444444444</v>
      </c>
      <c r="AA57" s="53"/>
      <c r="AB57" s="53"/>
      <c r="AC57" s="53"/>
      <c r="AE57" s="38" t="n">
        <f aca="false">Q57/100</f>
        <v>0.0176</v>
      </c>
      <c r="AF57" s="38" t="n">
        <f aca="false">R57/100</f>
        <v>0.00387233333333333</v>
      </c>
      <c r="AG57" s="38" t="n">
        <f aca="false">Y57/100</f>
        <v>0.0187</v>
      </c>
      <c r="AH57" s="38" t="n">
        <f aca="false">Z57/100</f>
        <v>0.0035674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91.1928</v>
      </c>
      <c r="I58" s="64" t="n">
        <f aca="false">V58</f>
        <v>32.5928</v>
      </c>
      <c r="J58" s="64" t="n">
        <f aca="false">T58</f>
        <v>191.1928</v>
      </c>
      <c r="K58" s="64" t="n">
        <f aca="false">W58</f>
        <v>33.1429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326.84</v>
      </c>
      <c r="Q58" s="58" t="n">
        <v>1.37</v>
      </c>
      <c r="R58" s="58" t="n">
        <f aca="false">P58/3600</f>
        <v>0.368566666666667</v>
      </c>
      <c r="S58" s="56"/>
      <c r="T58" s="58" t="n">
        <v>191.1928</v>
      </c>
      <c r="U58" s="58" t="n">
        <v>27.0624</v>
      </c>
      <c r="V58" s="58" t="n">
        <v>32.5928</v>
      </c>
      <c r="W58" s="58" t="n">
        <v>33.1429</v>
      </c>
      <c r="X58" s="58" t="n">
        <v>1227.8</v>
      </c>
      <c r="Y58" s="58" t="n">
        <v>1.5</v>
      </c>
      <c r="Z58" s="58" t="n">
        <f aca="false">X58/3600</f>
        <v>0.341055555555556</v>
      </c>
      <c r="AA58" s="56"/>
      <c r="AB58" s="56"/>
      <c r="AC58" s="56"/>
      <c r="AE58" s="38" t="n">
        <f aca="false">Q58/100</f>
        <v>0.0137</v>
      </c>
      <c r="AF58" s="38" t="n">
        <f aca="false">R58/100</f>
        <v>0.00368566666666667</v>
      </c>
      <c r="AG58" s="38" t="n">
        <f aca="false">Y58/100</f>
        <v>0.015</v>
      </c>
      <c r="AH58" s="38" t="n">
        <f aca="false">Z58/100</f>
        <v>0.00341055555555556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28.1072</v>
      </c>
      <c r="I59" s="60" t="n">
        <f aca="false">V59</f>
        <v>41.1518</v>
      </c>
      <c r="J59" s="60" t="n">
        <f aca="false">T59</f>
        <v>1728.1072</v>
      </c>
      <c r="K59" s="60" t="n">
        <f aca="false">W59</f>
        <v>42.2934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210.68</v>
      </c>
      <c r="Q59" s="52" t="n">
        <v>1.85</v>
      </c>
      <c r="R59" s="59" t="n">
        <f aca="false">P59/3600</f>
        <v>0.3363</v>
      </c>
      <c r="S59" s="61"/>
      <c r="T59" s="59" t="n">
        <v>1728.1072</v>
      </c>
      <c r="U59" s="59" t="n">
        <v>39.9049</v>
      </c>
      <c r="V59" s="59" t="n">
        <v>41.1518</v>
      </c>
      <c r="W59" s="59" t="n">
        <v>42.2934</v>
      </c>
      <c r="X59" s="59" t="n">
        <v>1057.16</v>
      </c>
      <c r="Y59" s="52" t="n">
        <v>2.06</v>
      </c>
      <c r="Z59" s="59" t="n">
        <f aca="false">X59/3600</f>
        <v>0.29365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85</v>
      </c>
      <c r="AF59" s="38" t="n">
        <f aca="false">R59/100</f>
        <v>0.003363</v>
      </c>
      <c r="AG59" s="38" t="n">
        <f aca="false">Y59/100</f>
        <v>0.0206</v>
      </c>
      <c r="AH59" s="38" t="n">
        <f aca="false">Z59/100</f>
        <v>0.00293655555555556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67.2776</v>
      </c>
      <c r="I60" s="50" t="n">
        <f aca="false">V60</f>
        <v>38.2671</v>
      </c>
      <c r="J60" s="50" t="n">
        <f aca="false">T60</f>
        <v>867.2776</v>
      </c>
      <c r="K60" s="50" t="n">
        <f aca="false">W60</f>
        <v>39.4633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117.02</v>
      </c>
      <c r="Q60" s="52" t="n">
        <v>1.6</v>
      </c>
      <c r="R60" s="51" t="n">
        <f aca="false">P60/3600</f>
        <v>0.310283333333333</v>
      </c>
      <c r="S60" s="53"/>
      <c r="T60" s="51" t="n">
        <v>867.2776</v>
      </c>
      <c r="U60" s="51" t="n">
        <v>36.1183</v>
      </c>
      <c r="V60" s="51" t="n">
        <v>38.2671</v>
      </c>
      <c r="W60" s="51" t="n">
        <v>39.4633</v>
      </c>
      <c r="X60" s="51" t="n">
        <v>983.56</v>
      </c>
      <c r="Y60" s="52" t="n">
        <v>1.65</v>
      </c>
      <c r="Z60" s="51" t="n">
        <f aca="false">X60/3600</f>
        <v>0.273211111111111</v>
      </c>
      <c r="AA60" s="53"/>
      <c r="AB60" s="53"/>
      <c r="AC60" s="53"/>
      <c r="AE60" s="38" t="n">
        <f aca="false">Q60/100</f>
        <v>0.016</v>
      </c>
      <c r="AF60" s="38" t="n">
        <f aca="false">R60/100</f>
        <v>0.00310283333333333</v>
      </c>
      <c r="AG60" s="38" t="n">
        <f aca="false">Y60/100</f>
        <v>0.0165</v>
      </c>
      <c r="AH60" s="38" t="n">
        <f aca="false">Z60/100</f>
        <v>0.0027321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1.7016</v>
      </c>
      <c r="I61" s="50" t="n">
        <f aca="false">V61</f>
        <v>35.6884</v>
      </c>
      <c r="J61" s="50" t="n">
        <f aca="false">T61</f>
        <v>411.7016</v>
      </c>
      <c r="K61" s="50" t="n">
        <f aca="false">W61</f>
        <v>36.7882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032.33</v>
      </c>
      <c r="Q61" s="52" t="n">
        <v>1.32</v>
      </c>
      <c r="R61" s="51" t="n">
        <f aca="false">P61/3600</f>
        <v>0.286758333333333</v>
      </c>
      <c r="S61" s="53"/>
      <c r="T61" s="51" t="n">
        <v>411.7016</v>
      </c>
      <c r="U61" s="51" t="n">
        <v>32.6341</v>
      </c>
      <c r="V61" s="51" t="n">
        <v>35.6884</v>
      </c>
      <c r="W61" s="51" t="n">
        <v>36.7882</v>
      </c>
      <c r="X61" s="51" t="n">
        <v>918.11</v>
      </c>
      <c r="Y61" s="52" t="n">
        <v>1.34</v>
      </c>
      <c r="Z61" s="51" t="n">
        <f aca="false">X61/3600</f>
        <v>0.255030555555556</v>
      </c>
      <c r="AA61" s="53"/>
      <c r="AB61" s="53"/>
      <c r="AC61" s="53"/>
      <c r="AE61" s="38" t="n">
        <f aca="false">Q61/100</f>
        <v>0.0132</v>
      </c>
      <c r="AF61" s="38" t="n">
        <f aca="false">R61/100</f>
        <v>0.00286758333333333</v>
      </c>
      <c r="AG61" s="38" t="n">
        <f aca="false">Y61/100</f>
        <v>0.0134</v>
      </c>
      <c r="AH61" s="38" t="n">
        <f aca="false">Z61/100</f>
        <v>0.00255030555555556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5.8656</v>
      </c>
      <c r="I62" s="65" t="n">
        <f aca="false">V62</f>
        <v>33.273</v>
      </c>
      <c r="J62" s="65" t="n">
        <f aca="false">T62</f>
        <v>185.8656</v>
      </c>
      <c r="K62" s="65" t="n">
        <f aca="false">W62</f>
        <v>34.2537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957.03</v>
      </c>
      <c r="Q62" s="58" t="n">
        <v>1.02</v>
      </c>
      <c r="R62" s="58" t="n">
        <f aca="false">P62/3600</f>
        <v>0.265841666666667</v>
      </c>
      <c r="S62" s="56"/>
      <c r="T62" s="58" t="n">
        <v>185.8656</v>
      </c>
      <c r="U62" s="58" t="n">
        <v>29.7286</v>
      </c>
      <c r="V62" s="58" t="n">
        <v>33.273</v>
      </c>
      <c r="W62" s="58" t="n">
        <v>34.2537</v>
      </c>
      <c r="X62" s="58" t="n">
        <v>857.08</v>
      </c>
      <c r="Y62" s="58" t="n">
        <v>1.08</v>
      </c>
      <c r="Z62" s="58" t="n">
        <f aca="false">X62/3600</f>
        <v>0.238077777777778</v>
      </c>
      <c r="AA62" s="56"/>
      <c r="AB62" s="56"/>
      <c r="AC62" s="56"/>
      <c r="AE62" s="38" t="n">
        <f aca="false">Q62/100</f>
        <v>0.0102</v>
      </c>
      <c r="AF62" s="38" t="n">
        <f aca="false">R62/100</f>
        <v>0.00265841666666667</v>
      </c>
      <c r="AG62" s="38" t="n">
        <f aca="false">Y62/100</f>
        <v>0.0108</v>
      </c>
      <c r="AH62" s="38" t="n">
        <f aca="false">Z62/100</f>
        <v>0.00238077777777778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47.1576</v>
      </c>
      <c r="I63" s="62" t="n">
        <f aca="false">V63</f>
        <v>46.4164</v>
      </c>
      <c r="J63" s="62" t="n">
        <f aca="false">T63</f>
        <v>2547.1576</v>
      </c>
      <c r="K63" s="62" t="n">
        <f aca="false">W63</f>
        <v>47.3507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4597.58</v>
      </c>
      <c r="Q63" s="52" t="n">
        <v>14.73</v>
      </c>
      <c r="R63" s="59" t="n">
        <f aca="false">P63/3600</f>
        <v>4.05488333333333</v>
      </c>
      <c r="S63" s="61"/>
      <c r="T63" s="59" t="n">
        <v>2547.1576</v>
      </c>
      <c r="U63" s="59" t="n">
        <v>43.1398</v>
      </c>
      <c r="V63" s="59" t="n">
        <v>46.4164</v>
      </c>
      <c r="W63" s="59" t="n">
        <v>47.3507</v>
      </c>
      <c r="X63" s="59" t="n">
        <v>13643.35</v>
      </c>
      <c r="Y63" s="52" t="n">
        <v>16.13</v>
      </c>
      <c r="Z63" s="59" t="n">
        <f aca="false">X63/3600</f>
        <v>3.789819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473</v>
      </c>
      <c r="AF63" s="38" t="n">
        <f aca="false">R63/100</f>
        <v>0.0405488333333333</v>
      </c>
      <c r="AG63" s="38" t="n">
        <f aca="false">Y63/100</f>
        <v>0.1613</v>
      </c>
      <c r="AH63" s="38" t="n">
        <f aca="false">Z63/100</f>
        <v>0.0378981944444444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86.5144</v>
      </c>
      <c r="I64" s="63" t="n">
        <f aca="false">V64</f>
        <v>45.0551</v>
      </c>
      <c r="J64" s="63" t="n">
        <f aca="false">T64</f>
        <v>986.5144</v>
      </c>
      <c r="K64" s="63" t="n">
        <f aca="false">W64</f>
        <v>45.7267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3918.68</v>
      </c>
      <c r="Q64" s="52" t="n">
        <v>12.77</v>
      </c>
      <c r="R64" s="51" t="n">
        <f aca="false">P64/3600</f>
        <v>3.8663</v>
      </c>
      <c r="S64" s="53"/>
      <c r="T64" s="51" t="n">
        <v>986.5144</v>
      </c>
      <c r="U64" s="51" t="n">
        <v>40.6734</v>
      </c>
      <c r="V64" s="51" t="n">
        <v>45.0551</v>
      </c>
      <c r="W64" s="51" t="n">
        <v>45.7267</v>
      </c>
      <c r="X64" s="51" t="n">
        <v>13103.39</v>
      </c>
      <c r="Y64" s="52" t="n">
        <v>14.24</v>
      </c>
      <c r="Z64" s="51" t="n">
        <f aca="false">X64/3600</f>
        <v>3.63983055555556</v>
      </c>
      <c r="AA64" s="53"/>
      <c r="AB64" s="53"/>
      <c r="AC64" s="53"/>
      <c r="AE64" s="38" t="n">
        <f aca="false">Q64/100</f>
        <v>0.1277</v>
      </c>
      <c r="AF64" s="38" t="n">
        <f aca="false">R64/100</f>
        <v>0.038663</v>
      </c>
      <c r="AG64" s="38" t="n">
        <f aca="false">Y64/100</f>
        <v>0.1424</v>
      </c>
      <c r="AH64" s="38" t="n">
        <f aca="false">Z64/100</f>
        <v>0.03639830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81.2592</v>
      </c>
      <c r="I65" s="63" t="n">
        <f aca="false">V65</f>
        <v>43.4971</v>
      </c>
      <c r="J65" s="63" t="n">
        <f aca="false">T65</f>
        <v>481.2592</v>
      </c>
      <c r="K65" s="63" t="n">
        <f aca="false">W65</f>
        <v>43.9068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3610.68</v>
      </c>
      <c r="Q65" s="52" t="n">
        <v>13.82</v>
      </c>
      <c r="R65" s="51" t="n">
        <f aca="false">P65/3600</f>
        <v>3.78074444444444</v>
      </c>
      <c r="S65" s="53"/>
      <c r="T65" s="51" t="n">
        <v>481.2592</v>
      </c>
      <c r="U65" s="51" t="n">
        <v>37.9557</v>
      </c>
      <c r="V65" s="51" t="n">
        <v>43.4971</v>
      </c>
      <c r="W65" s="51" t="n">
        <v>43.9068</v>
      </c>
      <c r="X65" s="51" t="n">
        <v>12960.64</v>
      </c>
      <c r="Y65" s="52" t="n">
        <v>12.34</v>
      </c>
      <c r="Z65" s="51" t="n">
        <f aca="false">X65/3600</f>
        <v>3.60017777777778</v>
      </c>
      <c r="AA65" s="53"/>
      <c r="AB65" s="53"/>
      <c r="AC65" s="53"/>
      <c r="AE65" s="38" t="n">
        <f aca="false">Q65/100</f>
        <v>0.1382</v>
      </c>
      <c r="AF65" s="38" t="n">
        <f aca="false">R65/100</f>
        <v>0.0378074444444445</v>
      </c>
      <c r="AG65" s="38" t="n">
        <f aca="false">Y65/100</f>
        <v>0.1234</v>
      </c>
      <c r="AH65" s="38" t="n">
        <f aca="false">Z65/100</f>
        <v>0.0360017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66.1704</v>
      </c>
      <c r="I66" s="64" t="n">
        <f aca="false">V66</f>
        <v>42.0025</v>
      </c>
      <c r="J66" s="64" t="n">
        <f aca="false">T66</f>
        <v>266.1704</v>
      </c>
      <c r="K66" s="64" t="n">
        <f aca="false">W66</f>
        <v>42.0292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3534.73</v>
      </c>
      <c r="Q66" s="58" t="n">
        <v>10.8</v>
      </c>
      <c r="R66" s="58" t="n">
        <f aca="false">P66/3600</f>
        <v>3.75964722222222</v>
      </c>
      <c r="S66" s="56"/>
      <c r="T66" s="58" t="n">
        <v>266.1704</v>
      </c>
      <c r="U66" s="58" t="n">
        <v>35.1221</v>
      </c>
      <c r="V66" s="58" t="n">
        <v>42.0025</v>
      </c>
      <c r="W66" s="58" t="n">
        <v>42.0292</v>
      </c>
      <c r="X66" s="58" t="n">
        <v>12881.24</v>
      </c>
      <c r="Y66" s="58" t="n">
        <v>11.73</v>
      </c>
      <c r="Z66" s="58" t="n">
        <f aca="false">X66/3600</f>
        <v>3.57812222222222</v>
      </c>
      <c r="AA66" s="56"/>
      <c r="AB66" s="56"/>
      <c r="AC66" s="56"/>
      <c r="AE66" s="38" t="n">
        <f aca="false">Q66/100</f>
        <v>0.108</v>
      </c>
      <c r="AF66" s="38" t="n">
        <f aca="false">R66/100</f>
        <v>0.0375964722222222</v>
      </c>
      <c r="AG66" s="38" t="n">
        <f aca="false">Y66/100</f>
        <v>0.1173</v>
      </c>
      <c r="AH66" s="38" t="n">
        <f aca="false">Z66/100</f>
        <v>0.0357812222222222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594.8512</v>
      </c>
      <c r="I67" s="60" t="n">
        <f aca="false">V67</f>
        <v>48.0229</v>
      </c>
      <c r="J67" s="60" t="n">
        <f aca="false">T67</f>
        <v>3594.8512</v>
      </c>
      <c r="K67" s="60" t="n">
        <f aca="false">W67</f>
        <v>47.328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4746.73</v>
      </c>
      <c r="Q67" s="52" t="n">
        <v>15.08</v>
      </c>
      <c r="R67" s="59" t="n">
        <f aca="false">P67/3600</f>
        <v>4.09631388888889</v>
      </c>
      <c r="S67" s="61"/>
      <c r="T67" s="59" t="n">
        <v>3594.8512</v>
      </c>
      <c r="U67" s="59" t="n">
        <v>42.9663</v>
      </c>
      <c r="V67" s="59" t="n">
        <v>48.0229</v>
      </c>
      <c r="W67" s="59" t="n">
        <v>47.328</v>
      </c>
      <c r="X67" s="59" t="n">
        <v>13956.01</v>
      </c>
      <c r="Y67" s="52" t="n">
        <v>16.61</v>
      </c>
      <c r="Z67" s="59" t="n">
        <f aca="false">X67/3600</f>
        <v>3.876669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508</v>
      </c>
      <c r="AF67" s="38" t="n">
        <f aca="false">R67/100</f>
        <v>0.0409631388888889</v>
      </c>
      <c r="AG67" s="38" t="n">
        <f aca="false">Y67/100</f>
        <v>0.1661</v>
      </c>
      <c r="AH67" s="38" t="n">
        <f aca="false">Z67/100</f>
        <v>0.0387666944444444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44.8704</v>
      </c>
      <c r="I68" s="50" t="n">
        <f aca="false">V68</f>
        <v>46.6915</v>
      </c>
      <c r="J68" s="50" t="n">
        <f aca="false">T68</f>
        <v>1244.8704</v>
      </c>
      <c r="K68" s="50" t="n">
        <f aca="false">W68</f>
        <v>45.4402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4058.31</v>
      </c>
      <c r="Q68" s="52" t="n">
        <v>15.11</v>
      </c>
      <c r="R68" s="51" t="n">
        <f aca="false">P68/3600</f>
        <v>3.90508611111111</v>
      </c>
      <c r="S68" s="53"/>
      <c r="T68" s="51" t="n">
        <v>1244.8704</v>
      </c>
      <c r="U68" s="51" t="n">
        <v>40.2708</v>
      </c>
      <c r="V68" s="51" t="n">
        <v>46.6915</v>
      </c>
      <c r="W68" s="51" t="n">
        <v>45.4402</v>
      </c>
      <c r="X68" s="51" t="n">
        <v>13393.04</v>
      </c>
      <c r="Y68" s="52" t="n">
        <v>13.86</v>
      </c>
      <c r="Z68" s="51" t="n">
        <f aca="false">X68/3600</f>
        <v>3.72028888888889</v>
      </c>
      <c r="AA68" s="53"/>
      <c r="AB68" s="53"/>
      <c r="AC68" s="53"/>
      <c r="AE68" s="38" t="n">
        <f aca="false">Q68/100</f>
        <v>0.1511</v>
      </c>
      <c r="AF68" s="38" t="n">
        <f aca="false">R68/100</f>
        <v>0.0390508611111111</v>
      </c>
      <c r="AG68" s="38" t="n">
        <f aca="false">Y68/100</f>
        <v>0.1386</v>
      </c>
      <c r="AH68" s="38" t="n">
        <f aca="false">Z68/100</f>
        <v>0.037202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82.9488</v>
      </c>
      <c r="I69" s="50" t="n">
        <f aca="false">V69</f>
        <v>45.4235</v>
      </c>
      <c r="J69" s="50" t="n">
        <f aca="false">T69</f>
        <v>582.9488</v>
      </c>
      <c r="K69" s="50" t="n">
        <f aca="false">W69</f>
        <v>43.5499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3702.38</v>
      </c>
      <c r="Q69" s="52" t="n">
        <v>13.73</v>
      </c>
      <c r="R69" s="51" t="n">
        <f aca="false">P69/3600</f>
        <v>3.80621666666667</v>
      </c>
      <c r="S69" s="53"/>
      <c r="T69" s="51" t="n">
        <v>582.9488</v>
      </c>
      <c r="U69" s="51" t="n">
        <v>37.3058</v>
      </c>
      <c r="V69" s="51" t="n">
        <v>45.4235</v>
      </c>
      <c r="W69" s="51" t="n">
        <v>43.5499</v>
      </c>
      <c r="X69" s="51" t="n">
        <v>13028.27</v>
      </c>
      <c r="Y69" s="52" t="n">
        <v>12.52</v>
      </c>
      <c r="Z69" s="51" t="n">
        <f aca="false">X69/3600</f>
        <v>3.61896388888889</v>
      </c>
      <c r="AA69" s="53"/>
      <c r="AB69" s="53"/>
      <c r="AC69" s="53"/>
      <c r="AE69" s="38" t="n">
        <f aca="false">Q69/100</f>
        <v>0.1373</v>
      </c>
      <c r="AF69" s="38" t="n">
        <f aca="false">R69/100</f>
        <v>0.0380621666666667</v>
      </c>
      <c r="AG69" s="38" t="n">
        <f aca="false">Y69/100</f>
        <v>0.1252</v>
      </c>
      <c r="AH69" s="38" t="n">
        <f aca="false">Z69/100</f>
        <v>0.0361896388888889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318.3376</v>
      </c>
      <c r="I70" s="57" t="n">
        <f aca="false">V70</f>
        <v>44.031</v>
      </c>
      <c r="J70" s="57" t="n">
        <f aca="false">T70</f>
        <v>318.3376</v>
      </c>
      <c r="K70" s="57" t="n">
        <f aca="false">W70</f>
        <v>41.9106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3410.93</v>
      </c>
      <c r="Q70" s="58" t="n">
        <v>12.92</v>
      </c>
      <c r="R70" s="58" t="n">
        <f aca="false">P70/3600</f>
        <v>3.72525833333333</v>
      </c>
      <c r="S70" s="56"/>
      <c r="T70" s="58" t="n">
        <v>318.3376</v>
      </c>
      <c r="U70" s="58" t="n">
        <v>34.22</v>
      </c>
      <c r="V70" s="58" t="n">
        <v>44.031</v>
      </c>
      <c r="W70" s="58" t="n">
        <v>41.9106</v>
      </c>
      <c r="X70" s="58" t="n">
        <v>12948.38</v>
      </c>
      <c r="Y70" s="58" t="n">
        <v>11.67</v>
      </c>
      <c r="Z70" s="58" t="n">
        <f aca="false">X70/3600</f>
        <v>3.59677222222222</v>
      </c>
      <c r="AA70" s="56"/>
      <c r="AB70" s="56"/>
      <c r="AC70" s="56"/>
      <c r="AE70" s="38" t="n">
        <f aca="false">Q70/100</f>
        <v>0.1292</v>
      </c>
      <c r="AF70" s="38" t="n">
        <f aca="false">R70/100</f>
        <v>0.0372525833333333</v>
      </c>
      <c r="AG70" s="38" t="n">
        <f aca="false">Y70/100</f>
        <v>0.1167</v>
      </c>
      <c r="AH70" s="38" t="n">
        <f aca="false">Z70/100</f>
        <v>0.0359677222222222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52.2296</v>
      </c>
      <c r="I71" s="60" t="n">
        <f aca="false">V71</f>
        <v>47.742</v>
      </c>
      <c r="J71" s="60" t="n">
        <f aca="false">T71</f>
        <v>3052.2296</v>
      </c>
      <c r="K71" s="60" t="n">
        <f aca="false">W71</f>
        <v>47.917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4454.35</v>
      </c>
      <c r="Q71" s="52" t="n">
        <v>14.63</v>
      </c>
      <c r="R71" s="59" t="n">
        <f aca="false">P71/3600</f>
        <v>4.01509722222222</v>
      </c>
      <c r="S71" s="61"/>
      <c r="T71" s="59" t="n">
        <v>3052.2296</v>
      </c>
      <c r="U71" s="59" t="n">
        <v>42.904</v>
      </c>
      <c r="V71" s="59" t="n">
        <v>47.742</v>
      </c>
      <c r="W71" s="59" t="n">
        <v>47.917</v>
      </c>
      <c r="X71" s="59" t="n">
        <v>13820.77</v>
      </c>
      <c r="Y71" s="52" t="n">
        <v>16.73</v>
      </c>
      <c r="Z71" s="59" t="n">
        <f aca="false">X71/3600</f>
        <v>3.839102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463</v>
      </c>
      <c r="AF71" s="38" t="n">
        <f aca="false">R71/100</f>
        <v>0.0401509722222222</v>
      </c>
      <c r="AG71" s="38" t="n">
        <f aca="false">Y71/100</f>
        <v>0.1673</v>
      </c>
      <c r="AH71" s="38" t="n">
        <f aca="false">Z71/100</f>
        <v>0.0383910277777778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88.7192</v>
      </c>
      <c r="I72" s="50" t="n">
        <f aca="false">V72</f>
        <v>46</v>
      </c>
      <c r="J72" s="50" t="n">
        <f aca="false">T72</f>
        <v>988.7192</v>
      </c>
      <c r="K72" s="50" t="n">
        <f aca="false">W72</f>
        <v>46.0238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3886.57</v>
      </c>
      <c r="Q72" s="52" t="n">
        <v>12.46</v>
      </c>
      <c r="R72" s="51" t="n">
        <f aca="false">P72/3600</f>
        <v>3.85738055555556</v>
      </c>
      <c r="S72" s="53"/>
      <c r="T72" s="51" t="n">
        <v>988.7192</v>
      </c>
      <c r="U72" s="51" t="n">
        <v>40.256</v>
      </c>
      <c r="V72" s="51" t="n">
        <v>46</v>
      </c>
      <c r="W72" s="51" t="n">
        <v>46.0238</v>
      </c>
      <c r="X72" s="51" t="n">
        <v>13230.42</v>
      </c>
      <c r="Y72" s="52" t="n">
        <v>13.52</v>
      </c>
      <c r="Z72" s="51" t="n">
        <f aca="false">X72/3600</f>
        <v>3.67511666666667</v>
      </c>
      <c r="AA72" s="53"/>
      <c r="AB72" s="53"/>
      <c r="AC72" s="53"/>
      <c r="AE72" s="38" t="n">
        <f aca="false">Q72/100</f>
        <v>0.1246</v>
      </c>
      <c r="AF72" s="38" t="n">
        <f aca="false">R72/100</f>
        <v>0.0385738055555556</v>
      </c>
      <c r="AG72" s="38" t="n">
        <f aca="false">Y72/100</f>
        <v>0.1352</v>
      </c>
      <c r="AH72" s="38" t="n">
        <f aca="false">Z72/100</f>
        <v>0.03675116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52.364</v>
      </c>
      <c r="I73" s="50" t="n">
        <f aca="false">V73</f>
        <v>44.0868</v>
      </c>
      <c r="J73" s="50" t="n">
        <f aca="false">T73</f>
        <v>452.364</v>
      </c>
      <c r="K73" s="50" t="n">
        <f aca="false">W73</f>
        <v>43.8049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3461.65</v>
      </c>
      <c r="Q73" s="52" t="n">
        <v>11.23</v>
      </c>
      <c r="R73" s="51" t="n">
        <f aca="false">P73/3600</f>
        <v>3.73934722222222</v>
      </c>
      <c r="S73" s="53"/>
      <c r="T73" s="51" t="n">
        <v>452.364</v>
      </c>
      <c r="U73" s="51" t="n">
        <v>37.5415</v>
      </c>
      <c r="V73" s="51" t="n">
        <v>44.0868</v>
      </c>
      <c r="W73" s="51" t="n">
        <v>43.8049</v>
      </c>
      <c r="X73" s="51" t="n">
        <v>12928.17</v>
      </c>
      <c r="Y73" s="52" t="n">
        <v>12.22</v>
      </c>
      <c r="Z73" s="51" t="n">
        <f aca="false">X73/3600</f>
        <v>3.59115833333333</v>
      </c>
      <c r="AA73" s="53"/>
      <c r="AB73" s="53"/>
      <c r="AC73" s="53"/>
      <c r="AE73" s="38" t="n">
        <f aca="false">Q73/100</f>
        <v>0.1123</v>
      </c>
      <c r="AF73" s="38" t="n">
        <f aca="false">R73/100</f>
        <v>0.0373934722222222</v>
      </c>
      <c r="AG73" s="38" t="n">
        <f aca="false">Y73/100</f>
        <v>0.1222</v>
      </c>
      <c r="AH73" s="38" t="n">
        <f aca="false">Z73/100</f>
        <v>0.0359115833333333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51.7272</v>
      </c>
      <c r="I74" s="65" t="n">
        <f aca="false">V74</f>
        <v>42.292</v>
      </c>
      <c r="J74" s="65" t="n">
        <f aca="false">T74</f>
        <v>251.7272</v>
      </c>
      <c r="K74" s="65" t="n">
        <f aca="false">W74</f>
        <v>41.8893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3350.07</v>
      </c>
      <c r="Q74" s="58" t="n">
        <v>10.47</v>
      </c>
      <c r="R74" s="58" t="n">
        <f aca="false">P74/3600</f>
        <v>3.70835277777778</v>
      </c>
      <c r="S74" s="56"/>
      <c r="T74" s="58" t="n">
        <v>251.7272</v>
      </c>
      <c r="U74" s="58" t="n">
        <v>34.8534</v>
      </c>
      <c r="V74" s="58" t="n">
        <v>42.292</v>
      </c>
      <c r="W74" s="58" t="n">
        <v>41.8893</v>
      </c>
      <c r="X74" s="58" t="n">
        <v>12833.82</v>
      </c>
      <c r="Y74" s="58" t="n">
        <v>12.05</v>
      </c>
      <c r="Z74" s="58" t="n">
        <f aca="false">X74/3600</f>
        <v>3.56495</v>
      </c>
      <c r="AA74" s="56"/>
      <c r="AB74" s="56"/>
      <c r="AC74" s="56"/>
      <c r="AE74" s="38" t="n">
        <f aca="false">Q74/100</f>
        <v>0.1047</v>
      </c>
      <c r="AF74" s="38" t="n">
        <f aca="false">R74/100</f>
        <v>0.0370835277777778</v>
      </c>
      <c r="AG74" s="38" t="n">
        <f aca="false">Y74/100</f>
        <v>0.1205</v>
      </c>
      <c r="AH74" s="38" t="n">
        <f aca="false">Z74/100</f>
        <v>0.0356495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8.91787115668457</v>
      </c>
      <c r="R81" s="70" t="n">
        <f aca="false">GEOMEAN(AF11:AF74)*100</f>
        <v>2.14560019089942</v>
      </c>
      <c r="S81" s="70"/>
      <c r="T81" s="70"/>
      <c r="U81" s="70"/>
      <c r="V81" s="70"/>
      <c r="W81" s="70"/>
      <c r="X81" s="70"/>
      <c r="Y81" s="70" t="n">
        <f aca="false">GEOMEAN(AG11:AG74)*100</f>
        <v>9.3433471819667</v>
      </c>
      <c r="Z81" s="70" t="n">
        <f aca="false">GEOMEAN(AH11:AH74)*100</f>
        <v>1.9798799152532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477104925387</v>
      </c>
      <c r="Z82" s="80" t="n">
        <f aca="false">Z81/R81</f>
        <v>0.922762741936241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255097222222222</v>
      </c>
      <c r="R83" s="69" t="n">
        <f aca="false">SUM(R11:R74)</f>
        <v>229.921772222222</v>
      </c>
      <c r="X83" s="69"/>
      <c r="Y83" s="69" t="n">
        <f aca="false">SUM(Y11:Y74)/3600</f>
        <v>0.270375</v>
      </c>
      <c r="Z83" s="69" t="n">
        <f aca="false">SUM(Z11:Z74)</f>
        <v>213.2947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oshinori Suzuki</cp:lastModifiedBy>
  <cp:lastPrinted>2010-08-23T01:57:13Z</cp:lastPrinted>
  <dcterms:modified xsi:type="dcterms:W3CDTF">2010-12-05T12:42:2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