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24387771616143</v>
      </c>
      <c r="D21" s="24"/>
      <c r="E21" s="24"/>
      <c r="F21" s="24" t="n">
        <f aca="false">'Random access LoCo'!$Z82</f>
        <v>0.8424878129387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670097515551</v>
      </c>
      <c r="D22" s="27"/>
      <c r="E22" s="27"/>
      <c r="F22" s="27" t="n">
        <f aca="false">'Random access LoCo'!$Y82</f>
        <v>1.0082911375270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782775127639608</v>
      </c>
      <c r="D32" s="24"/>
      <c r="E32" s="24"/>
      <c r="F32" s="24" t="n">
        <f aca="false">'Low delay LoCo'!$Z82</f>
        <v>0.881243212859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249384652702</v>
      </c>
      <c r="D33" s="27"/>
      <c r="E33" s="27"/>
      <c r="F33" s="27" t="n">
        <f aca="false">'Low delay LoCo'!$Y82</f>
        <v>1.0081409641561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9.1136</v>
      </c>
      <c r="I3" s="50" t="n">
        <f aca="false">V3</f>
        <v>41.4666</v>
      </c>
      <c r="J3" s="50" t="n">
        <f aca="false">T3</f>
        <v>13709.1136</v>
      </c>
      <c r="K3" s="50" t="n">
        <f aca="false">W3</f>
        <v>44.026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709.1136</v>
      </c>
      <c r="U3" s="51" t="n">
        <v>41.7149</v>
      </c>
      <c r="V3" s="51" t="n">
        <v>41.4666</v>
      </c>
      <c r="W3" s="51" t="n">
        <v>44.0263</v>
      </c>
      <c r="X3" s="51" t="n">
        <v>19903.88</v>
      </c>
      <c r="Y3" s="52" t="n">
        <v>47.73</v>
      </c>
      <c r="Z3" s="51" t="n">
        <f aca="false">X3/3600</f>
        <v>5.5288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773</v>
      </c>
      <c r="AH3" s="38" t="n">
        <f aca="false">Z3/100</f>
        <v>0.05528855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4.7184</v>
      </c>
      <c r="I4" s="50" t="n">
        <f aca="false">V4</f>
        <v>39.8514</v>
      </c>
      <c r="J4" s="50" t="n">
        <f aca="false">T4</f>
        <v>5604.7184</v>
      </c>
      <c r="K4" s="50" t="n">
        <f aca="false">W4</f>
        <v>42.257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04.7184</v>
      </c>
      <c r="U4" s="51" t="n">
        <v>39.265</v>
      </c>
      <c r="V4" s="51" t="n">
        <v>39.8514</v>
      </c>
      <c r="W4" s="51" t="n">
        <v>42.2574</v>
      </c>
      <c r="X4" s="51" t="n">
        <v>17482.48</v>
      </c>
      <c r="Y4" s="52" t="n">
        <v>45.57</v>
      </c>
      <c r="Z4" s="51" t="n">
        <f aca="false">X4/3600</f>
        <v>4.85624444444444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557</v>
      </c>
      <c r="AH4" s="38" t="n">
        <f aca="false">Z4/100</f>
        <v>0.048562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7.5264</v>
      </c>
      <c r="I5" s="50" t="n">
        <f aca="false">V5</f>
        <v>38.4342</v>
      </c>
      <c r="J5" s="50" t="n">
        <f aca="false">T5</f>
        <v>2677.5264</v>
      </c>
      <c r="K5" s="50" t="n">
        <f aca="false">W5</f>
        <v>40.731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677.5264</v>
      </c>
      <c r="U5" s="51" t="n">
        <v>36.7382</v>
      </c>
      <c r="V5" s="51" t="n">
        <v>38.4342</v>
      </c>
      <c r="W5" s="51" t="n">
        <v>40.7311</v>
      </c>
      <c r="X5" s="51" t="n">
        <v>16353.21</v>
      </c>
      <c r="Y5" s="52" t="n">
        <v>38.13</v>
      </c>
      <c r="Z5" s="51" t="n">
        <f aca="false">X5/3600</f>
        <v>4.54255833333333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813</v>
      </c>
      <c r="AH5" s="38" t="n">
        <f aca="false">Z5/100</f>
        <v>0.0454255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66.528</v>
      </c>
      <c r="I6" s="57" t="n">
        <f aca="false">V6</f>
        <v>36.9378</v>
      </c>
      <c r="J6" s="57" t="n">
        <f aca="false">T6</f>
        <v>1366.528</v>
      </c>
      <c r="K6" s="57" t="n">
        <f aca="false">W6</f>
        <v>39.2944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66.528</v>
      </c>
      <c r="U6" s="58" t="n">
        <v>34.1412</v>
      </c>
      <c r="V6" s="58" t="n">
        <v>36.9378</v>
      </c>
      <c r="W6" s="58" t="n">
        <v>39.2944</v>
      </c>
      <c r="X6" s="58" t="n">
        <v>15700.32</v>
      </c>
      <c r="Y6" s="58" t="n">
        <v>35.92</v>
      </c>
      <c r="Z6" s="58" t="n">
        <f aca="false">X6/3600</f>
        <v>4.3612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92</v>
      </c>
      <c r="AH6" s="38" t="n">
        <f aca="false">Z6/100</f>
        <v>0.04361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83.848</v>
      </c>
      <c r="I7" s="50" t="n">
        <f aca="false">V7</f>
        <v>44.8673</v>
      </c>
      <c r="J7" s="50" t="n">
        <f aca="false">T7</f>
        <v>34783.848</v>
      </c>
      <c r="K7" s="50" t="n">
        <f aca="false">W7</f>
        <v>44.621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783.848</v>
      </c>
      <c r="U7" s="59" t="n">
        <v>40.3247</v>
      </c>
      <c r="V7" s="59" t="n">
        <v>44.8673</v>
      </c>
      <c r="W7" s="59" t="n">
        <v>44.6213</v>
      </c>
      <c r="X7" s="51" t="n">
        <v>28577.56</v>
      </c>
      <c r="Y7" s="52" t="n">
        <v>62.9</v>
      </c>
      <c r="Z7" s="51" t="n">
        <f aca="false">X7/3600</f>
        <v>7.9382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29</v>
      </c>
      <c r="AH7" s="38" t="n">
        <f aca="false">Z7/100</f>
        <v>0.07938211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2.128</v>
      </c>
      <c r="I8" s="50" t="n">
        <f aca="false">V8</f>
        <v>43.0692</v>
      </c>
      <c r="J8" s="50" t="n">
        <f aca="false">T8</f>
        <v>16782.128</v>
      </c>
      <c r="K8" s="50" t="n">
        <f aca="false">W8</f>
        <v>43.33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782.128</v>
      </c>
      <c r="U8" s="51" t="n">
        <v>37.3546</v>
      </c>
      <c r="V8" s="51" t="n">
        <v>43.0692</v>
      </c>
      <c r="W8" s="51" t="n">
        <v>43.335</v>
      </c>
      <c r="X8" s="51" t="n">
        <v>24273.41</v>
      </c>
      <c r="Y8" s="52" t="n">
        <v>54.77</v>
      </c>
      <c r="Z8" s="51" t="n">
        <f aca="false">X8/3600</f>
        <v>6.74261388888889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477</v>
      </c>
      <c r="AH8" s="38" t="n">
        <f aca="false">Z8/100</f>
        <v>0.0674261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2.04</v>
      </c>
      <c r="I9" s="50" t="n">
        <f aca="false">V9</f>
        <v>41.3066</v>
      </c>
      <c r="J9" s="50" t="n">
        <f aca="false">T9</f>
        <v>8782.04</v>
      </c>
      <c r="K9" s="50" t="n">
        <f aca="false">W9</f>
        <v>41.949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782.04</v>
      </c>
      <c r="U9" s="51" t="n">
        <v>34.3888</v>
      </c>
      <c r="V9" s="51" t="n">
        <v>41.3066</v>
      </c>
      <c r="W9" s="51" t="n">
        <v>41.9493</v>
      </c>
      <c r="X9" s="51" t="n">
        <v>21932.99</v>
      </c>
      <c r="Y9" s="52" t="n">
        <v>50.75</v>
      </c>
      <c r="Z9" s="51" t="n">
        <f aca="false">X9/3600</f>
        <v>6.09249722222222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075</v>
      </c>
      <c r="AH9" s="38" t="n">
        <f aca="false">Z9/100</f>
        <v>0.06092497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56.992</v>
      </c>
      <c r="I10" s="57" t="n">
        <f aca="false">V10</f>
        <v>39.5982</v>
      </c>
      <c r="J10" s="57" t="n">
        <f aca="false">T10</f>
        <v>4856.992</v>
      </c>
      <c r="K10" s="57" t="n">
        <f aca="false">W10</f>
        <v>40.5301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856.992</v>
      </c>
      <c r="U10" s="58" t="n">
        <v>31.5952</v>
      </c>
      <c r="V10" s="58" t="n">
        <v>39.5982</v>
      </c>
      <c r="W10" s="58" t="n">
        <v>40.5301</v>
      </c>
      <c r="X10" s="58" t="n">
        <v>20433.19</v>
      </c>
      <c r="Y10" s="58" t="n">
        <v>50.52</v>
      </c>
      <c r="Z10" s="58" t="n">
        <f aca="false">X10/3600</f>
        <v>5.67588611111111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052</v>
      </c>
      <c r="AH10" s="38" t="n">
        <f aca="false">Z10/100</f>
        <v>0.05675886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7.2456</v>
      </c>
      <c r="I11" s="50" t="n">
        <f aca="false">V11</f>
        <v>43.5036</v>
      </c>
      <c r="J11" s="50" t="n">
        <f aca="false">T11</f>
        <v>4917.2456</v>
      </c>
      <c r="K11" s="50" t="n">
        <f aca="false">W11</f>
        <v>45.186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17.2456</v>
      </c>
      <c r="U11" s="51" t="n">
        <v>41.7531</v>
      </c>
      <c r="V11" s="51" t="n">
        <v>43.5036</v>
      </c>
      <c r="W11" s="51" t="n">
        <v>45.1869</v>
      </c>
      <c r="X11" s="51" t="n">
        <v>18586.45</v>
      </c>
      <c r="Y11" s="52" t="n">
        <v>43.56</v>
      </c>
      <c r="Z11" s="51" t="n">
        <f aca="false">X11/3600</f>
        <v>5.16290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356</v>
      </c>
      <c r="AH11" s="38" t="n">
        <f aca="false">Z11/100</f>
        <v>0.05162902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1.1232</v>
      </c>
      <c r="I12" s="50" t="n">
        <f aca="false">V12</f>
        <v>42.1431</v>
      </c>
      <c r="J12" s="50" t="n">
        <f aca="false">T12</f>
        <v>2281.1232</v>
      </c>
      <c r="K12" s="50" t="n">
        <f aca="false">W12</f>
        <v>43.368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81.1232</v>
      </c>
      <c r="U12" s="51" t="n">
        <v>39.8881</v>
      </c>
      <c r="V12" s="51" t="n">
        <v>42.1431</v>
      </c>
      <c r="W12" s="51" t="n">
        <v>43.3685</v>
      </c>
      <c r="X12" s="51" t="n">
        <v>16565</v>
      </c>
      <c r="Y12" s="52" t="n">
        <v>39.67</v>
      </c>
      <c r="Z12" s="51" t="n">
        <f aca="false">X12/3600</f>
        <v>4.60138888888889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3967</v>
      </c>
      <c r="AH12" s="38" t="n">
        <f aca="false">Z12/100</f>
        <v>0.046013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7.0648</v>
      </c>
      <c r="I13" s="50" t="n">
        <f aca="false">V13</f>
        <v>40.8348</v>
      </c>
      <c r="J13" s="50" t="n">
        <f aca="false">T13</f>
        <v>1107.0648</v>
      </c>
      <c r="K13" s="50" t="n">
        <f aca="false">W13</f>
        <v>41.921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07.0648</v>
      </c>
      <c r="U13" s="51" t="n">
        <v>37.5535</v>
      </c>
      <c r="V13" s="51" t="n">
        <v>40.8348</v>
      </c>
      <c r="W13" s="51" t="n">
        <v>41.9212</v>
      </c>
      <c r="X13" s="51" t="n">
        <v>15271.78</v>
      </c>
      <c r="Y13" s="52" t="n">
        <v>33.67</v>
      </c>
      <c r="Z13" s="51" t="n">
        <f aca="false">X13/3600</f>
        <v>4.24216111111111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367</v>
      </c>
      <c r="AH13" s="38" t="n">
        <f aca="false">Z13/100</f>
        <v>0.042421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1.2672</v>
      </c>
      <c r="I14" s="57" t="n">
        <f aca="false">V14</f>
        <v>39.6165</v>
      </c>
      <c r="J14" s="57" t="n">
        <f aca="false">T14</f>
        <v>551.2672</v>
      </c>
      <c r="K14" s="57" t="n">
        <f aca="false">W14</f>
        <v>40.8337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51.2672</v>
      </c>
      <c r="U14" s="58" t="n">
        <v>35.171</v>
      </c>
      <c r="V14" s="58" t="n">
        <v>39.6165</v>
      </c>
      <c r="W14" s="58" t="n">
        <v>40.8337</v>
      </c>
      <c r="X14" s="58" t="n">
        <v>14422.44</v>
      </c>
      <c r="Y14" s="58" t="n">
        <v>27.81</v>
      </c>
      <c r="Z14" s="58" t="n">
        <f aca="false">X14/3600</f>
        <v>4.00623333333333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781</v>
      </c>
      <c r="AH14" s="38" t="n">
        <f aca="false">Z14/100</f>
        <v>0.04006233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9.5248</v>
      </c>
      <c r="I15" s="60" t="n">
        <f aca="false">V15</f>
        <v>42.2706</v>
      </c>
      <c r="J15" s="60" t="n">
        <f aca="false">T15</f>
        <v>7959.5248</v>
      </c>
      <c r="K15" s="60" t="n">
        <f aca="false">W15</f>
        <v>43.5805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59.5248</v>
      </c>
      <c r="U15" s="59" t="n">
        <v>40.1268</v>
      </c>
      <c r="V15" s="59" t="n">
        <v>42.2706</v>
      </c>
      <c r="W15" s="59" t="n">
        <v>43.5805</v>
      </c>
      <c r="X15" s="59" t="n">
        <v>17831.86</v>
      </c>
      <c r="Y15" s="52" t="n">
        <v>43.16</v>
      </c>
      <c r="Z15" s="59" t="n">
        <f aca="false">X15/3600</f>
        <v>4.9532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316</v>
      </c>
      <c r="AH15" s="38" t="n">
        <f aca="false">Z15/100</f>
        <v>0.04953294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9.1848</v>
      </c>
      <c r="I16" s="50" t="n">
        <f aca="false">V16</f>
        <v>40.5157</v>
      </c>
      <c r="J16" s="50" t="n">
        <f aca="false">T16</f>
        <v>3519.1848</v>
      </c>
      <c r="K16" s="50" t="n">
        <f aca="false">W16</f>
        <v>41.49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19.1848</v>
      </c>
      <c r="U16" s="51" t="n">
        <v>37.6271</v>
      </c>
      <c r="V16" s="51" t="n">
        <v>40.5157</v>
      </c>
      <c r="W16" s="51" t="n">
        <v>41.498</v>
      </c>
      <c r="X16" s="51" t="n">
        <v>15466.83</v>
      </c>
      <c r="Y16" s="52" t="n">
        <v>37.5</v>
      </c>
      <c r="Z16" s="51" t="n">
        <f aca="false">X16/3600</f>
        <v>4.29634166666667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75</v>
      </c>
      <c r="AH16" s="38" t="n">
        <f aca="false">Z16/100</f>
        <v>0.0429634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1.2824</v>
      </c>
      <c r="I17" s="50" t="n">
        <f aca="false">V17</f>
        <v>38.8305</v>
      </c>
      <c r="J17" s="50" t="n">
        <f aca="false">T17</f>
        <v>1611.2824</v>
      </c>
      <c r="K17" s="50" t="n">
        <f aca="false">W17</f>
        <v>39.901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11.2824</v>
      </c>
      <c r="U17" s="51" t="n">
        <v>35.0178</v>
      </c>
      <c r="V17" s="51" t="n">
        <v>38.8305</v>
      </c>
      <c r="W17" s="51" t="n">
        <v>39.901</v>
      </c>
      <c r="X17" s="51" t="n">
        <v>14175.87</v>
      </c>
      <c r="Y17" s="52" t="n">
        <v>33.17</v>
      </c>
      <c r="Z17" s="51" t="n">
        <f aca="false">X17/3600</f>
        <v>3.93774166666667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317</v>
      </c>
      <c r="AH17" s="38" t="n">
        <f aca="false">Z17/100</f>
        <v>0.0393774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3.9392</v>
      </c>
      <c r="I18" s="57" t="n">
        <f aca="false">V18</f>
        <v>37.2071</v>
      </c>
      <c r="J18" s="57" t="n">
        <f aca="false">T18</f>
        <v>733.9392</v>
      </c>
      <c r="K18" s="57" t="n">
        <f aca="false">W18</f>
        <v>38.7689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33.9392</v>
      </c>
      <c r="U18" s="58" t="n">
        <v>32.529</v>
      </c>
      <c r="V18" s="58" t="n">
        <v>37.2071</v>
      </c>
      <c r="W18" s="58" t="n">
        <v>38.7689</v>
      </c>
      <c r="X18" s="58" t="n">
        <v>13463.07</v>
      </c>
      <c r="Y18" s="58" t="n">
        <v>28.04</v>
      </c>
      <c r="Z18" s="58" t="n">
        <f aca="false">X18/3600</f>
        <v>3.73974166666667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804</v>
      </c>
      <c r="AH18" s="38" t="n">
        <f aca="false">Z18/100</f>
        <v>0.03739741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85.536</v>
      </c>
      <c r="I19" s="60" t="n">
        <f aca="false">V19</f>
        <v>39.961</v>
      </c>
      <c r="J19" s="60" t="n">
        <f aca="false">T19</f>
        <v>18985.536</v>
      </c>
      <c r="K19" s="60" t="n">
        <f aca="false">W19</f>
        <v>43.4052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8985.536</v>
      </c>
      <c r="U19" s="59" t="n">
        <v>38.5018</v>
      </c>
      <c r="V19" s="59" t="n">
        <v>39.961</v>
      </c>
      <c r="W19" s="59" t="n">
        <v>43.4052</v>
      </c>
      <c r="X19" s="59" t="n">
        <v>40384.35</v>
      </c>
      <c r="Y19" s="52" t="n">
        <v>86</v>
      </c>
      <c r="Z19" s="59" t="n">
        <f aca="false">X19/3600</f>
        <v>11.2178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6</v>
      </c>
      <c r="AH19" s="38" t="n">
        <f aca="false">Z19/100</f>
        <v>0.1121787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52.6104</v>
      </c>
      <c r="I20" s="50" t="n">
        <f aca="false">V20</f>
        <v>39.0576</v>
      </c>
      <c r="J20" s="50" t="n">
        <f aca="false">T20</f>
        <v>6052.6104</v>
      </c>
      <c r="K20" s="50" t="n">
        <f aca="false">W20</f>
        <v>41.749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52.6104</v>
      </c>
      <c r="U20" s="51" t="n">
        <v>36.9659</v>
      </c>
      <c r="V20" s="51" t="n">
        <v>39.0576</v>
      </c>
      <c r="W20" s="51" t="n">
        <v>41.7491</v>
      </c>
      <c r="X20" s="51" t="n">
        <v>32613.36</v>
      </c>
      <c r="Y20" s="52" t="n">
        <v>68.69</v>
      </c>
      <c r="Z20" s="51" t="n">
        <f aca="false">X20/3600</f>
        <v>9.05926666666667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869</v>
      </c>
      <c r="AH20" s="38" t="n">
        <f aca="false">Z20/100</f>
        <v>0.090592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3.0936</v>
      </c>
      <c r="I21" s="50" t="n">
        <f aca="false">V21</f>
        <v>38.1361</v>
      </c>
      <c r="J21" s="50" t="n">
        <f aca="false">T21</f>
        <v>2823.0936</v>
      </c>
      <c r="K21" s="50" t="n">
        <f aca="false">W21</f>
        <v>40.0642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23.0936</v>
      </c>
      <c r="U21" s="51" t="n">
        <v>35.0714</v>
      </c>
      <c r="V21" s="51" t="n">
        <v>38.1361</v>
      </c>
      <c r="W21" s="51" t="n">
        <v>40.0642</v>
      </c>
      <c r="X21" s="51" t="n">
        <v>29722.63</v>
      </c>
      <c r="Y21" s="52" t="n">
        <v>54.05</v>
      </c>
      <c r="Z21" s="51" t="n">
        <f aca="false">X21/3600</f>
        <v>8.25628611111111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405</v>
      </c>
      <c r="AH21" s="38" t="n">
        <f aca="false">Z21/100</f>
        <v>0.082562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4.6144</v>
      </c>
      <c r="I22" s="57" t="n">
        <f aca="false">V22</f>
        <v>37.0833</v>
      </c>
      <c r="J22" s="57" t="n">
        <f aca="false">T22</f>
        <v>1394.6144</v>
      </c>
      <c r="K22" s="57" t="n">
        <f aca="false">W22</f>
        <v>38.373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394.6144</v>
      </c>
      <c r="U22" s="58" t="n">
        <v>32.8881</v>
      </c>
      <c r="V22" s="58" t="n">
        <v>37.0833</v>
      </c>
      <c r="W22" s="58" t="n">
        <v>38.373</v>
      </c>
      <c r="X22" s="58" t="n">
        <v>28185.86</v>
      </c>
      <c r="Y22" s="58" t="n">
        <v>45.7</v>
      </c>
      <c r="Z22" s="58" t="n">
        <f aca="false">X22/3600</f>
        <v>7.82940555555556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57</v>
      </c>
      <c r="AH22" s="38" t="n">
        <f aca="false">Z22/100</f>
        <v>0.0782940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62.968</v>
      </c>
      <c r="I23" s="62" t="n">
        <f aca="false">V23</f>
        <v>43.7334</v>
      </c>
      <c r="J23" s="62" t="n">
        <f aca="false">T23</f>
        <v>18262.968</v>
      </c>
      <c r="K23" s="62" t="n">
        <f aca="false">W23</f>
        <v>44.8787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262.968</v>
      </c>
      <c r="U23" s="59" t="n">
        <v>39.2215</v>
      </c>
      <c r="V23" s="59" t="n">
        <v>43.7334</v>
      </c>
      <c r="W23" s="59" t="n">
        <v>44.8787</v>
      </c>
      <c r="X23" s="59" t="n">
        <v>46066.28</v>
      </c>
      <c r="Y23" s="52" t="n">
        <v>95.45</v>
      </c>
      <c r="Z23" s="59" t="n">
        <f aca="false">X23/3600</f>
        <v>12.7961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545</v>
      </c>
      <c r="AH23" s="38" t="n">
        <f aca="false">Z23/100</f>
        <v>0.1279618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17.3296</v>
      </c>
      <c r="I24" s="63" t="n">
        <f aca="false">V24</f>
        <v>42.4611</v>
      </c>
      <c r="J24" s="63" t="n">
        <f aca="false">T24</f>
        <v>6417.3296</v>
      </c>
      <c r="K24" s="63" t="n">
        <f aca="false">W24</f>
        <v>42.863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17.3296</v>
      </c>
      <c r="U24" s="51" t="n">
        <v>37.5436</v>
      </c>
      <c r="V24" s="51" t="n">
        <v>42.4611</v>
      </c>
      <c r="W24" s="51" t="n">
        <v>42.8632</v>
      </c>
      <c r="X24" s="51" t="n">
        <v>38923.91</v>
      </c>
      <c r="Y24" s="52" t="n">
        <v>84.39</v>
      </c>
      <c r="Z24" s="51" t="n">
        <f aca="false">X24/3600</f>
        <v>10.8121972222222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439</v>
      </c>
      <c r="AH24" s="38" t="n">
        <f aca="false">Z24/100</f>
        <v>0.108121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64.3704</v>
      </c>
      <c r="I25" s="63" t="n">
        <f aca="false">V25</f>
        <v>41.0409</v>
      </c>
      <c r="J25" s="63" t="n">
        <f aca="false">T25</f>
        <v>2964.3704</v>
      </c>
      <c r="K25" s="63" t="n">
        <f aca="false">W25</f>
        <v>40.734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64.3704</v>
      </c>
      <c r="U25" s="51" t="n">
        <v>35.7155</v>
      </c>
      <c r="V25" s="51" t="n">
        <v>41.0409</v>
      </c>
      <c r="W25" s="51" t="n">
        <v>40.7343</v>
      </c>
      <c r="X25" s="51" t="n">
        <v>35128.41</v>
      </c>
      <c r="Y25" s="52" t="n">
        <v>75.99</v>
      </c>
      <c r="Z25" s="51" t="n">
        <f aca="false">X25/3600</f>
        <v>9.75789166666667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599</v>
      </c>
      <c r="AH25" s="38" t="n">
        <f aca="false">Z25/100</f>
        <v>0.097578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7.0392</v>
      </c>
      <c r="I26" s="64" t="n">
        <f aca="false">V26</f>
        <v>39.5416</v>
      </c>
      <c r="J26" s="64" t="n">
        <f aca="false">T26</f>
        <v>1497.0392</v>
      </c>
      <c r="K26" s="64" t="n">
        <f aca="false">W26</f>
        <v>38.6902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497.0392</v>
      </c>
      <c r="U26" s="58" t="n">
        <v>33.7261</v>
      </c>
      <c r="V26" s="58" t="n">
        <v>39.5416</v>
      </c>
      <c r="W26" s="58" t="n">
        <v>38.6902</v>
      </c>
      <c r="X26" s="58" t="n">
        <v>32643.6</v>
      </c>
      <c r="Y26" s="58" t="n">
        <v>71.28</v>
      </c>
      <c r="Z26" s="58" t="n">
        <f aca="false">X26/3600</f>
        <v>9.06766666666667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128</v>
      </c>
      <c r="AH26" s="38" t="n">
        <f aca="false">Z26/100</f>
        <v>0.09067666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884.56</v>
      </c>
      <c r="I27" s="62" t="n">
        <f aca="false">V27</f>
        <v>42.0795</v>
      </c>
      <c r="J27" s="62" t="n">
        <f aca="false">T27</f>
        <v>41884.56</v>
      </c>
      <c r="K27" s="62" t="n">
        <f aca="false">W27</f>
        <v>44.2016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1884.56</v>
      </c>
      <c r="U27" s="59" t="n">
        <v>37.4784</v>
      </c>
      <c r="V27" s="59" t="n">
        <v>42.0795</v>
      </c>
      <c r="W27" s="59" t="n">
        <v>44.2016</v>
      </c>
      <c r="X27" s="59" t="n">
        <v>54310.4</v>
      </c>
      <c r="Y27" s="52" t="n">
        <v>134.6</v>
      </c>
      <c r="Z27" s="59" t="n">
        <f aca="false">X27/3600</f>
        <v>15.086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46</v>
      </c>
      <c r="AH27" s="38" t="n">
        <f aca="false">Z27/100</f>
        <v>0.1508622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7.3936</v>
      </c>
      <c r="I28" s="63" t="n">
        <f aca="false">V28</f>
        <v>40.9797</v>
      </c>
      <c r="J28" s="63" t="n">
        <f aca="false">T28</f>
        <v>7717.3936</v>
      </c>
      <c r="K28" s="63" t="n">
        <f aca="false">W28</f>
        <v>43.2282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717.3936</v>
      </c>
      <c r="U28" s="51" t="n">
        <v>35.2813</v>
      </c>
      <c r="V28" s="51" t="n">
        <v>40.9797</v>
      </c>
      <c r="W28" s="51" t="n">
        <v>43.2282</v>
      </c>
      <c r="X28" s="51" t="n">
        <v>38900.64</v>
      </c>
      <c r="Y28" s="52" t="n">
        <v>92.74</v>
      </c>
      <c r="Z28" s="51" t="n">
        <f aca="false">X28/3600</f>
        <v>10.8057333333333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274</v>
      </c>
      <c r="AH28" s="38" t="n">
        <f aca="false">Z28/100</f>
        <v>0.108057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9.068</v>
      </c>
      <c r="I29" s="63" t="n">
        <f aca="false">V29</f>
        <v>39.6758</v>
      </c>
      <c r="J29" s="63" t="n">
        <f aca="false">T29</f>
        <v>2379.068</v>
      </c>
      <c r="K29" s="63" t="n">
        <f aca="false">W29</f>
        <v>42.181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379.068</v>
      </c>
      <c r="U29" s="51" t="n">
        <v>33.9149</v>
      </c>
      <c r="V29" s="51" t="n">
        <v>39.6758</v>
      </c>
      <c r="W29" s="51" t="n">
        <v>42.1815</v>
      </c>
      <c r="X29" s="51" t="n">
        <v>34681.02</v>
      </c>
      <c r="Y29" s="52" t="n">
        <v>80.05</v>
      </c>
      <c r="Z29" s="51" t="n">
        <f aca="false">X29/3600</f>
        <v>9.63361666666667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005</v>
      </c>
      <c r="AH29" s="38" t="n">
        <f aca="false">Z29/100</f>
        <v>0.0963361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7.8536</v>
      </c>
      <c r="I30" s="64" t="n">
        <f aca="false">V30</f>
        <v>38.3996</v>
      </c>
      <c r="J30" s="64" t="n">
        <f aca="false">T30</f>
        <v>1007.8536</v>
      </c>
      <c r="K30" s="64" t="n">
        <f aca="false">W30</f>
        <v>41.189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07.8536</v>
      </c>
      <c r="U30" s="58" t="n">
        <v>32.2188</v>
      </c>
      <c r="V30" s="58" t="n">
        <v>38.3996</v>
      </c>
      <c r="W30" s="58" t="n">
        <v>41.1897</v>
      </c>
      <c r="X30" s="58" t="n">
        <v>32987.02</v>
      </c>
      <c r="Y30" s="58" t="n">
        <v>69.03</v>
      </c>
      <c r="Z30" s="58" t="n">
        <f aca="false">X30/3600</f>
        <v>9.16306111111111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6903</v>
      </c>
      <c r="AH30" s="38" t="n">
        <f aca="false">Z30/100</f>
        <v>0.0916306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7.684</v>
      </c>
      <c r="I31" s="62" t="n">
        <f aca="false">V31</f>
        <v>42.8742</v>
      </c>
      <c r="J31" s="62" t="n">
        <f aca="false">T31</f>
        <v>3727.684</v>
      </c>
      <c r="K31" s="62" t="n">
        <f aca="false">W31</f>
        <v>43.348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27.684</v>
      </c>
      <c r="U31" s="59" t="n">
        <v>40.445</v>
      </c>
      <c r="V31" s="59" t="n">
        <v>42.8742</v>
      </c>
      <c r="W31" s="59" t="n">
        <v>43.3484</v>
      </c>
      <c r="X31" s="59" t="n">
        <v>8219.35</v>
      </c>
      <c r="Y31" s="52" t="n">
        <v>14.96</v>
      </c>
      <c r="Z31" s="59" t="n">
        <f aca="false">X31/3600</f>
        <v>2.2831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496</v>
      </c>
      <c r="AH31" s="38" t="n">
        <f aca="false">Z31/100</f>
        <v>0.0228315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1.6552</v>
      </c>
      <c r="I32" s="63" t="n">
        <f aca="false">V32</f>
        <v>40.3327</v>
      </c>
      <c r="J32" s="63" t="n">
        <f aca="false">T32</f>
        <v>1791.6552</v>
      </c>
      <c r="K32" s="63" t="n">
        <f aca="false">W32</f>
        <v>40.482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1.6552</v>
      </c>
      <c r="U32" s="51" t="n">
        <v>37.3209</v>
      </c>
      <c r="V32" s="51" t="n">
        <v>40.3327</v>
      </c>
      <c r="W32" s="51" t="n">
        <v>40.4826</v>
      </c>
      <c r="X32" s="51" t="n">
        <v>7053.76</v>
      </c>
      <c r="Y32" s="52" t="n">
        <v>11.91</v>
      </c>
      <c r="Z32" s="51" t="n">
        <f aca="false">X32/3600</f>
        <v>1.95937777777778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191</v>
      </c>
      <c r="AH32" s="38" t="n">
        <f aca="false">Z32/100</f>
        <v>0.019593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3.6896</v>
      </c>
      <c r="I33" s="63" t="n">
        <f aca="false">V33</f>
        <v>38.0311</v>
      </c>
      <c r="J33" s="63" t="n">
        <f aca="false">T33</f>
        <v>863.6896</v>
      </c>
      <c r="K33" s="63" t="n">
        <f aca="false">W33</f>
        <v>37.9279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63.6896</v>
      </c>
      <c r="U33" s="51" t="n">
        <v>34.437</v>
      </c>
      <c r="V33" s="51" t="n">
        <v>38.0311</v>
      </c>
      <c r="W33" s="51" t="n">
        <v>37.9279</v>
      </c>
      <c r="X33" s="51" t="n">
        <v>6291.38</v>
      </c>
      <c r="Y33" s="52" t="n">
        <v>9.56</v>
      </c>
      <c r="Z33" s="51" t="n">
        <f aca="false">X33/3600</f>
        <v>1.74760555555556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56</v>
      </c>
      <c r="AH33" s="38" t="n">
        <f aca="false">Z33/100</f>
        <v>0.017476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4.1312</v>
      </c>
      <c r="I34" s="64" t="n">
        <f aca="false">V34</f>
        <v>36.0533</v>
      </c>
      <c r="J34" s="64" t="n">
        <f aca="false">T34</f>
        <v>434.1312</v>
      </c>
      <c r="K34" s="64" t="n">
        <f aca="false">W34</f>
        <v>35.7296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34.1312</v>
      </c>
      <c r="U34" s="58" t="n">
        <v>31.9464</v>
      </c>
      <c r="V34" s="58" t="n">
        <v>36.0533</v>
      </c>
      <c r="W34" s="58" t="n">
        <v>35.7296</v>
      </c>
      <c r="X34" s="58" t="n">
        <v>5836.37</v>
      </c>
      <c r="Y34" s="58" t="n">
        <v>7.91</v>
      </c>
      <c r="Z34" s="58" t="n">
        <f aca="false">X34/3600</f>
        <v>1.62121388888889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791</v>
      </c>
      <c r="AH34" s="38" t="n">
        <f aca="false">Z34/100</f>
        <v>0.0162121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20.4504</v>
      </c>
      <c r="I35" s="62" t="n">
        <f aca="false">V35</f>
        <v>43.3845</v>
      </c>
      <c r="J35" s="62" t="n">
        <f aca="false">T35</f>
        <v>3820.4504</v>
      </c>
      <c r="K35" s="62" t="n">
        <f aca="false">W35</f>
        <v>44.8152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20.4504</v>
      </c>
      <c r="U35" s="59" t="n">
        <v>40.2573</v>
      </c>
      <c r="V35" s="59" t="n">
        <v>43.3845</v>
      </c>
      <c r="W35" s="59" t="n">
        <v>44.8152</v>
      </c>
      <c r="X35" s="59" t="n">
        <v>9281.58</v>
      </c>
      <c r="Y35" s="52" t="n">
        <v>18.92</v>
      </c>
      <c r="Z35" s="59" t="n">
        <f aca="false">X35/3600</f>
        <v>2.5782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892</v>
      </c>
      <c r="AH35" s="38" t="n">
        <f aca="false">Z35/100</f>
        <v>0.0257821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7904</v>
      </c>
      <c r="I36" s="63" t="n">
        <f aca="false">V36</f>
        <v>41.5242</v>
      </c>
      <c r="J36" s="63" t="n">
        <f aca="false">T36</f>
        <v>1811.7904</v>
      </c>
      <c r="K36" s="63" t="n">
        <f aca="false">W36</f>
        <v>42.639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11.7904</v>
      </c>
      <c r="U36" s="51" t="n">
        <v>37.746</v>
      </c>
      <c r="V36" s="51" t="n">
        <v>41.5242</v>
      </c>
      <c r="W36" s="51" t="n">
        <v>42.6398</v>
      </c>
      <c r="X36" s="51" t="n">
        <v>8089.47</v>
      </c>
      <c r="Y36" s="52" t="n">
        <v>15.61</v>
      </c>
      <c r="Z36" s="51" t="n">
        <f aca="false">X36/3600</f>
        <v>2.247075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561</v>
      </c>
      <c r="AH36" s="38" t="n">
        <f aca="false">Z36/100</f>
        <v>0.022470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2784</v>
      </c>
      <c r="I37" s="63" t="n">
        <f aca="false">V37</f>
        <v>39.6823</v>
      </c>
      <c r="J37" s="63" t="n">
        <f aca="false">T37</f>
        <v>908.2784</v>
      </c>
      <c r="K37" s="63" t="n">
        <f aca="false">W37</f>
        <v>40.582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08.2784</v>
      </c>
      <c r="U37" s="51" t="n">
        <v>34.9837</v>
      </c>
      <c r="V37" s="51" t="n">
        <v>39.6823</v>
      </c>
      <c r="W37" s="51" t="n">
        <v>40.5824</v>
      </c>
      <c r="X37" s="51" t="n">
        <v>7374.07</v>
      </c>
      <c r="Y37" s="52" t="n">
        <v>12.61</v>
      </c>
      <c r="Z37" s="51" t="n">
        <f aca="false">X37/3600</f>
        <v>2.04835277777778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61</v>
      </c>
      <c r="AH37" s="38" t="n">
        <f aca="false">Z37/100</f>
        <v>0.0204835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.024</v>
      </c>
      <c r="I38" s="64" t="n">
        <f aca="false">V38</f>
        <v>37.8188</v>
      </c>
      <c r="J38" s="64" t="n">
        <f aca="false">T38</f>
        <v>469.024</v>
      </c>
      <c r="K38" s="64" t="n">
        <f aca="false">W38</f>
        <v>38.5877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69.024</v>
      </c>
      <c r="U38" s="58" t="n">
        <v>32.2125</v>
      </c>
      <c r="V38" s="58" t="n">
        <v>37.8188</v>
      </c>
      <c r="W38" s="58" t="n">
        <v>38.5877</v>
      </c>
      <c r="X38" s="58" t="n">
        <v>6926.19</v>
      </c>
      <c r="Y38" s="58" t="n">
        <v>10.21</v>
      </c>
      <c r="Z38" s="58" t="n">
        <f aca="false">X38/3600</f>
        <v>1.92394166666667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21</v>
      </c>
      <c r="AH38" s="38" t="n">
        <f aca="false">Z38/100</f>
        <v>0.0192394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05.9016</v>
      </c>
      <c r="I39" s="62" t="n">
        <f aca="false">V39</f>
        <v>41.1684</v>
      </c>
      <c r="J39" s="62" t="n">
        <f aca="false">T39</f>
        <v>7105.9016</v>
      </c>
      <c r="K39" s="62" t="n">
        <f aca="false">W39</f>
        <v>42.1492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105.9016</v>
      </c>
      <c r="U39" s="59" t="n">
        <v>38.3133</v>
      </c>
      <c r="V39" s="59" t="n">
        <v>41.1684</v>
      </c>
      <c r="W39" s="59" t="n">
        <v>42.1492</v>
      </c>
      <c r="X39" s="59" t="n">
        <v>9064.09</v>
      </c>
      <c r="Y39" s="52" t="n">
        <v>19.91</v>
      </c>
      <c r="Z39" s="59" t="n">
        <f aca="false">X39/3600</f>
        <v>2.5178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1991</v>
      </c>
      <c r="AH39" s="38" t="n">
        <f aca="false">Z39/100</f>
        <v>0.0251780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32.1824</v>
      </c>
      <c r="I40" s="63" t="n">
        <f aca="false">V40</f>
        <v>38.6269</v>
      </c>
      <c r="J40" s="63" t="n">
        <f aca="false">T40</f>
        <v>3232.1824</v>
      </c>
      <c r="K40" s="63" t="n">
        <f aca="false">W40</f>
        <v>39.522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32.1824</v>
      </c>
      <c r="U40" s="51" t="n">
        <v>34.8351</v>
      </c>
      <c r="V40" s="51" t="n">
        <v>38.6269</v>
      </c>
      <c r="W40" s="51" t="n">
        <v>39.5228</v>
      </c>
      <c r="X40" s="51" t="n">
        <v>7343.52</v>
      </c>
      <c r="Y40" s="52" t="n">
        <v>17.36</v>
      </c>
      <c r="Z40" s="51" t="n">
        <f aca="false">X40/3600</f>
        <v>2.03986666666667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36</v>
      </c>
      <c r="AH40" s="38" t="n">
        <f aca="false">Z40/100</f>
        <v>0.020398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7.1184</v>
      </c>
      <c r="I41" s="63" t="n">
        <f aca="false">V41</f>
        <v>36.5506</v>
      </c>
      <c r="J41" s="63" t="n">
        <f aca="false">T41</f>
        <v>1517.1184</v>
      </c>
      <c r="K41" s="63" t="n">
        <f aca="false">W41</f>
        <v>37.378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17.1184</v>
      </c>
      <c r="U41" s="51" t="n">
        <v>31.6817</v>
      </c>
      <c r="V41" s="51" t="n">
        <v>36.5506</v>
      </c>
      <c r="W41" s="51" t="n">
        <v>37.3784</v>
      </c>
      <c r="X41" s="51" t="n">
        <v>6355.07</v>
      </c>
      <c r="Y41" s="52" t="n">
        <v>13.34</v>
      </c>
      <c r="Z41" s="51" t="n">
        <f aca="false">X41/3600</f>
        <v>1.76529722222222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34</v>
      </c>
      <c r="AH41" s="38" t="n">
        <f aca="false">Z41/100</f>
        <v>0.017652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3888</v>
      </c>
      <c r="I42" s="64" t="n">
        <f aca="false">V42</f>
        <v>34.813</v>
      </c>
      <c r="J42" s="64" t="n">
        <f aca="false">T42</f>
        <v>699.3888</v>
      </c>
      <c r="K42" s="64" t="n">
        <f aca="false">W42</f>
        <v>35.599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699.3888</v>
      </c>
      <c r="U42" s="58" t="n">
        <v>28.775</v>
      </c>
      <c r="V42" s="58" t="n">
        <v>34.813</v>
      </c>
      <c r="W42" s="58" t="n">
        <v>35.5993</v>
      </c>
      <c r="X42" s="58" t="n">
        <v>5814.22</v>
      </c>
      <c r="Y42" s="58" t="n">
        <v>10.07</v>
      </c>
      <c r="Z42" s="58" t="n">
        <f aca="false">X42/3600</f>
        <v>1.61506111111111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07</v>
      </c>
      <c r="AH42" s="38" t="n">
        <f aca="false">Z42/100</f>
        <v>0.0161506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5.2016</v>
      </c>
      <c r="I43" s="62" t="n">
        <f aca="false">V43</f>
        <v>41.189</v>
      </c>
      <c r="J43" s="62" t="n">
        <f aca="false">T43</f>
        <v>5045.2016</v>
      </c>
      <c r="K43" s="62" t="n">
        <f aca="false">W43</f>
        <v>42.671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45.2016</v>
      </c>
      <c r="U43" s="59" t="n">
        <v>39.1287</v>
      </c>
      <c r="V43" s="59" t="n">
        <v>41.189</v>
      </c>
      <c r="W43" s="59" t="n">
        <v>42.6717</v>
      </c>
      <c r="X43" s="59" t="n">
        <v>6482.6</v>
      </c>
      <c r="Y43" s="52" t="n">
        <v>14.01</v>
      </c>
      <c r="Z43" s="59" t="n">
        <f aca="false">X43/3600</f>
        <v>1.800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01</v>
      </c>
      <c r="AH43" s="38" t="n">
        <f aca="false">Z43/100</f>
        <v>0.0180072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2.9744</v>
      </c>
      <c r="I44" s="63" t="n">
        <f aca="false">V44</f>
        <v>38.8793</v>
      </c>
      <c r="J44" s="63" t="n">
        <f aca="false">T44</f>
        <v>2142.9744</v>
      </c>
      <c r="K44" s="63" t="n">
        <f aca="false">W44</f>
        <v>40.511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42.9744</v>
      </c>
      <c r="U44" s="51" t="n">
        <v>35.8811</v>
      </c>
      <c r="V44" s="51" t="n">
        <v>38.8793</v>
      </c>
      <c r="W44" s="51" t="n">
        <v>40.5116</v>
      </c>
      <c r="X44" s="51" t="n">
        <v>5341.35</v>
      </c>
      <c r="Y44" s="52" t="n">
        <v>11.63</v>
      </c>
      <c r="Z44" s="51" t="n">
        <f aca="false">X44/3600</f>
        <v>1.48370833333333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63</v>
      </c>
      <c r="AH44" s="38" t="n">
        <f aca="false">Z44/100</f>
        <v>0.014837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3.6736</v>
      </c>
      <c r="I45" s="63" t="n">
        <f aca="false">V45</f>
        <v>36.8</v>
      </c>
      <c r="J45" s="63" t="n">
        <f aca="false">T45</f>
        <v>993.6736</v>
      </c>
      <c r="K45" s="63" t="n">
        <f aca="false">W45</f>
        <v>38.564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3.6736</v>
      </c>
      <c r="U45" s="51" t="n">
        <v>33.004</v>
      </c>
      <c r="V45" s="51" t="n">
        <v>36.8</v>
      </c>
      <c r="W45" s="51" t="n">
        <v>38.5644</v>
      </c>
      <c r="X45" s="51" t="n">
        <v>4619.43</v>
      </c>
      <c r="Y45" s="52" t="n">
        <v>8.82</v>
      </c>
      <c r="Z45" s="51" t="n">
        <f aca="false">X45/3600</f>
        <v>1.283175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882</v>
      </c>
      <c r="AH45" s="38" t="n">
        <f aca="false">Z45/100</f>
        <v>0.012831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7984</v>
      </c>
      <c r="I46" s="64" t="n">
        <f aca="false">V46</f>
        <v>35.0447</v>
      </c>
      <c r="J46" s="64" t="n">
        <f aca="false">T46</f>
        <v>469.7984</v>
      </c>
      <c r="K46" s="64" t="n">
        <f aca="false">W46</f>
        <v>36.6836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69.7984</v>
      </c>
      <c r="U46" s="58" t="n">
        <v>30.3333</v>
      </c>
      <c r="V46" s="58" t="n">
        <v>35.0447</v>
      </c>
      <c r="W46" s="58" t="n">
        <v>36.6836</v>
      </c>
      <c r="X46" s="58" t="n">
        <v>4152.43</v>
      </c>
      <c r="Y46" s="58" t="n">
        <v>7.19</v>
      </c>
      <c r="Z46" s="58" t="n">
        <f aca="false">X46/3600</f>
        <v>1.15345277777778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19</v>
      </c>
      <c r="AH46" s="38" t="n">
        <f aca="false">Z46/100</f>
        <v>0.01153452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4.9192</v>
      </c>
      <c r="I47" s="62" t="n">
        <f aca="false">V47</f>
        <v>43.6123</v>
      </c>
      <c r="J47" s="62" t="n">
        <f aca="false">T47</f>
        <v>1594.9192</v>
      </c>
      <c r="K47" s="62" t="n">
        <f aca="false">W47</f>
        <v>42.672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94.9192</v>
      </c>
      <c r="U47" s="59" t="n">
        <v>40.7576</v>
      </c>
      <c r="V47" s="59" t="n">
        <v>43.6123</v>
      </c>
      <c r="W47" s="59" t="n">
        <v>42.6722</v>
      </c>
      <c r="X47" s="59" t="n">
        <v>2191.46</v>
      </c>
      <c r="Y47" s="52" t="n">
        <v>4.31</v>
      </c>
      <c r="Z47" s="59" t="n">
        <f aca="false">X47/3600</f>
        <v>0.6087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31</v>
      </c>
      <c r="AH47" s="38" t="n">
        <f aca="false">Z47/100</f>
        <v>0.0060873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868</v>
      </c>
      <c r="I48" s="63" t="n">
        <f aca="false">V48</f>
        <v>41.0353</v>
      </c>
      <c r="J48" s="63" t="n">
        <f aca="false">T48</f>
        <v>798.868</v>
      </c>
      <c r="K48" s="63" t="n">
        <f aca="false">W48</f>
        <v>39.627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798.868</v>
      </c>
      <c r="U48" s="51" t="n">
        <v>36.9833</v>
      </c>
      <c r="V48" s="51" t="n">
        <v>41.0353</v>
      </c>
      <c r="W48" s="51" t="n">
        <v>39.6273</v>
      </c>
      <c r="X48" s="51" t="n">
        <v>1904.03</v>
      </c>
      <c r="Y48" s="52" t="n">
        <v>3.44</v>
      </c>
      <c r="Z48" s="51" t="n">
        <f aca="false">X48/3600</f>
        <v>0.528897222222222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4</v>
      </c>
      <c r="AH48" s="38" t="n">
        <f aca="false">Z48/100</f>
        <v>0.0052889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0.8088</v>
      </c>
      <c r="I49" s="63" t="n">
        <f aca="false">V49</f>
        <v>38.7437</v>
      </c>
      <c r="J49" s="63" t="n">
        <f aca="false">T49</f>
        <v>390.8088</v>
      </c>
      <c r="K49" s="63" t="n">
        <f aca="false">W49</f>
        <v>37.0013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0.8088</v>
      </c>
      <c r="U49" s="51" t="n">
        <v>33.5908</v>
      </c>
      <c r="V49" s="51" t="n">
        <v>38.7437</v>
      </c>
      <c r="W49" s="51" t="n">
        <v>37.0013</v>
      </c>
      <c r="X49" s="51" t="n">
        <v>1686.27</v>
      </c>
      <c r="Y49" s="52" t="n">
        <v>2.64</v>
      </c>
      <c r="Z49" s="51" t="n">
        <f aca="false">X49/3600</f>
        <v>0.468408333333333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64</v>
      </c>
      <c r="AH49" s="38" t="n">
        <f aca="false">Z49/100</f>
        <v>0.004684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5256</v>
      </c>
      <c r="I50" s="64" t="n">
        <f aca="false">V50</f>
        <v>36.7143</v>
      </c>
      <c r="J50" s="64" t="n">
        <f aca="false">T50</f>
        <v>195.5256</v>
      </c>
      <c r="K50" s="64" t="n">
        <f aca="false">W50</f>
        <v>34.7573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5.5256</v>
      </c>
      <c r="U50" s="58" t="n">
        <v>30.7464</v>
      </c>
      <c r="V50" s="58" t="n">
        <v>36.7143</v>
      </c>
      <c r="W50" s="58" t="n">
        <v>34.7573</v>
      </c>
      <c r="X50" s="58" t="n">
        <v>1546.75</v>
      </c>
      <c r="Y50" s="58" t="n">
        <v>2.34</v>
      </c>
      <c r="Z50" s="58" t="n">
        <f aca="false">X50/3600</f>
        <v>0.429652777777778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34</v>
      </c>
      <c r="AH50" s="38" t="n">
        <f aca="false">Z50/100</f>
        <v>0.0042965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0168</v>
      </c>
      <c r="I51" s="60" t="n">
        <f aca="false">V51</f>
        <v>42.9883</v>
      </c>
      <c r="J51" s="60" t="n">
        <f aca="false">T51</f>
        <v>1655.0168</v>
      </c>
      <c r="K51" s="60" t="n">
        <f aca="false">W51</f>
        <v>44.010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55.0168</v>
      </c>
      <c r="U51" s="59" t="n">
        <v>37.9628</v>
      </c>
      <c r="V51" s="59" t="n">
        <v>42.9883</v>
      </c>
      <c r="W51" s="59" t="n">
        <v>44.0104</v>
      </c>
      <c r="X51" s="59" t="n">
        <v>2449.2</v>
      </c>
      <c r="Y51" s="52" t="n">
        <v>5.67</v>
      </c>
      <c r="Z51" s="59" t="n">
        <f aca="false">X51/3600</f>
        <v>0.6803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67</v>
      </c>
      <c r="AH51" s="38" t="n">
        <f aca="false">Z51/100</f>
        <v>0.00680333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44</v>
      </c>
      <c r="I52" s="50" t="n">
        <f aca="false">V52</f>
        <v>41.0144</v>
      </c>
      <c r="J52" s="50" t="n">
        <f aca="false">T52</f>
        <v>634.44</v>
      </c>
      <c r="K52" s="50" t="n">
        <f aca="false">W52</f>
        <v>41.900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4.44</v>
      </c>
      <c r="U52" s="51" t="n">
        <v>34.7133</v>
      </c>
      <c r="V52" s="51" t="n">
        <v>41.0144</v>
      </c>
      <c r="W52" s="51" t="n">
        <v>41.9007</v>
      </c>
      <c r="X52" s="51" t="n">
        <v>1897.08</v>
      </c>
      <c r="Y52" s="52" t="n">
        <v>4.66</v>
      </c>
      <c r="Z52" s="51" t="n">
        <f aca="false">X52/3600</f>
        <v>0.526966666666667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66</v>
      </c>
      <c r="AH52" s="38" t="n">
        <f aca="false">Z52/100</f>
        <v>0.005269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9384</v>
      </c>
      <c r="I53" s="50" t="n">
        <f aca="false">V53</f>
        <v>39.4043</v>
      </c>
      <c r="J53" s="50" t="n">
        <f aca="false">T53</f>
        <v>285.9384</v>
      </c>
      <c r="K53" s="50" t="n">
        <f aca="false">W53</f>
        <v>40.136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5.9384</v>
      </c>
      <c r="U53" s="51" t="n">
        <v>31.9551</v>
      </c>
      <c r="V53" s="51" t="n">
        <v>39.4043</v>
      </c>
      <c r="W53" s="51" t="n">
        <v>40.1366</v>
      </c>
      <c r="X53" s="51" t="n">
        <v>1690.1</v>
      </c>
      <c r="Y53" s="52" t="n">
        <v>3.37</v>
      </c>
      <c r="Z53" s="51" t="n">
        <f aca="false">X53/3600</f>
        <v>0.469472222222222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37</v>
      </c>
      <c r="AH53" s="38" t="n">
        <f aca="false">Z53/100</f>
        <v>0.0046947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4864</v>
      </c>
      <c r="I54" s="57" t="n">
        <f aca="false">V54</f>
        <v>38.1045</v>
      </c>
      <c r="J54" s="57" t="n">
        <f aca="false">T54</f>
        <v>143.4864</v>
      </c>
      <c r="K54" s="57" t="n">
        <f aca="false">W54</f>
        <v>38.5256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3.4864</v>
      </c>
      <c r="U54" s="58" t="n">
        <v>29.3207</v>
      </c>
      <c r="V54" s="58" t="n">
        <v>38.1045</v>
      </c>
      <c r="W54" s="58" t="n">
        <v>38.5256</v>
      </c>
      <c r="X54" s="58" t="n">
        <v>1600.42</v>
      </c>
      <c r="Y54" s="58" t="n">
        <v>2.99</v>
      </c>
      <c r="Z54" s="58" t="n">
        <f aca="false">X54/3600</f>
        <v>0.444561111111111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99</v>
      </c>
      <c r="AH54" s="38" t="n">
        <f aca="false">Z54/100</f>
        <v>0.00444561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0.912</v>
      </c>
      <c r="I55" s="62" t="n">
        <f aca="false">V55</f>
        <v>41.1005</v>
      </c>
      <c r="J55" s="62" t="n">
        <f aca="false">T55</f>
        <v>1700.912</v>
      </c>
      <c r="K55" s="62" t="n">
        <f aca="false">W55</f>
        <v>41.9725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700.912</v>
      </c>
      <c r="U55" s="59" t="n">
        <v>38.2877</v>
      </c>
      <c r="V55" s="59" t="n">
        <v>41.1005</v>
      </c>
      <c r="W55" s="59" t="n">
        <v>41.9725</v>
      </c>
      <c r="X55" s="59" t="n">
        <v>2020.51</v>
      </c>
      <c r="Y55" s="52" t="n">
        <v>4.56</v>
      </c>
      <c r="Z55" s="59" t="n">
        <f aca="false">X55/3600</f>
        <v>0.5612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56</v>
      </c>
      <c r="AH55" s="38" t="n">
        <f aca="false">Z55/100</f>
        <v>0.0056125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8536</v>
      </c>
      <c r="I56" s="63" t="n">
        <f aca="false">V56</f>
        <v>38.5049</v>
      </c>
      <c r="J56" s="63" t="n">
        <f aca="false">T56</f>
        <v>789.8536</v>
      </c>
      <c r="K56" s="63" t="n">
        <f aca="false">W56</f>
        <v>39.244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89.8536</v>
      </c>
      <c r="U56" s="51" t="n">
        <v>34.9404</v>
      </c>
      <c r="V56" s="51" t="n">
        <v>38.5049</v>
      </c>
      <c r="W56" s="51" t="n">
        <v>39.2442</v>
      </c>
      <c r="X56" s="51" t="n">
        <v>1659.39</v>
      </c>
      <c r="Y56" s="52" t="n">
        <v>3.38</v>
      </c>
      <c r="Z56" s="51" t="n">
        <f aca="false">X56/3600</f>
        <v>0.460941666666667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38</v>
      </c>
      <c r="AH56" s="38" t="n">
        <f aca="false">Z56/100</f>
        <v>0.004609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7312</v>
      </c>
      <c r="I57" s="63" t="n">
        <f aca="false">V57</f>
        <v>36.2145</v>
      </c>
      <c r="J57" s="63" t="n">
        <f aca="false">T57</f>
        <v>367.7312</v>
      </c>
      <c r="K57" s="63" t="n">
        <f aca="false">W57</f>
        <v>36.9399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7.7312</v>
      </c>
      <c r="U57" s="51" t="n">
        <v>31.7049</v>
      </c>
      <c r="V57" s="51" t="n">
        <v>36.2145</v>
      </c>
      <c r="W57" s="51" t="n">
        <v>36.9399</v>
      </c>
      <c r="X57" s="51" t="n">
        <v>1468.88</v>
      </c>
      <c r="Y57" s="52" t="n">
        <v>2.64</v>
      </c>
      <c r="Z57" s="51" t="n">
        <f aca="false">X57/3600</f>
        <v>0.408022222222222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64</v>
      </c>
      <c r="AH57" s="38" t="n">
        <f aca="false">Z57/100</f>
        <v>0.004080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72</v>
      </c>
      <c r="I58" s="64" t="n">
        <f aca="false">V58</f>
        <v>34.2784</v>
      </c>
      <c r="J58" s="64" t="n">
        <f aca="false">T58</f>
        <v>167.72</v>
      </c>
      <c r="K58" s="64" t="n">
        <f aca="false">W58</f>
        <v>34.964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67.72</v>
      </c>
      <c r="U58" s="58" t="n">
        <v>28.7785</v>
      </c>
      <c r="V58" s="58" t="n">
        <v>34.2784</v>
      </c>
      <c r="W58" s="58" t="n">
        <v>34.964</v>
      </c>
      <c r="X58" s="58" t="n">
        <v>1325.82</v>
      </c>
      <c r="Y58" s="58" t="n">
        <v>1.92</v>
      </c>
      <c r="Z58" s="58" t="n">
        <f aca="false">X58/3600</f>
        <v>0.368283333333333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192</v>
      </c>
      <c r="AH58" s="38" t="n">
        <f aca="false">Z58/100</f>
        <v>0.0036828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6.2456</v>
      </c>
      <c r="I59" s="60" t="n">
        <f aca="false">V59</f>
        <v>41.1924</v>
      </c>
      <c r="J59" s="60" t="n">
        <f aca="false">T59</f>
        <v>1266.2456</v>
      </c>
      <c r="K59" s="60" t="n">
        <f aca="false">W59</f>
        <v>42.288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66.2456</v>
      </c>
      <c r="U59" s="59" t="n">
        <v>39.6009</v>
      </c>
      <c r="V59" s="59" t="n">
        <v>41.1924</v>
      </c>
      <c r="W59" s="59" t="n">
        <v>42.2889</v>
      </c>
      <c r="X59" s="59" t="n">
        <v>1498.7</v>
      </c>
      <c r="Y59" s="52" t="n">
        <v>3.3</v>
      </c>
      <c r="Z59" s="59" t="n">
        <f aca="false">X59/3600</f>
        <v>0.4163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3</v>
      </c>
      <c r="AH59" s="38" t="n">
        <f aca="false">Z59/100</f>
        <v>0.0041630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5.0672</v>
      </c>
      <c r="I60" s="50" t="n">
        <f aca="false">V60</f>
        <v>38.5443</v>
      </c>
      <c r="J60" s="50" t="n">
        <f aca="false">T60</f>
        <v>625.0672</v>
      </c>
      <c r="K60" s="50" t="n">
        <f aca="false">W60</f>
        <v>39.760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5.0672</v>
      </c>
      <c r="U60" s="51" t="n">
        <v>35.8295</v>
      </c>
      <c r="V60" s="51" t="n">
        <v>38.5443</v>
      </c>
      <c r="W60" s="51" t="n">
        <v>39.7606</v>
      </c>
      <c r="X60" s="51" t="n">
        <v>1253.18</v>
      </c>
      <c r="Y60" s="52" t="n">
        <v>2.59</v>
      </c>
      <c r="Z60" s="51" t="n">
        <f aca="false">X60/3600</f>
        <v>0.348105555555556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59</v>
      </c>
      <c r="AH60" s="38" t="n">
        <f aca="false">Z60/100</f>
        <v>0.003481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632</v>
      </c>
      <c r="I61" s="50" t="n">
        <f aca="false">V61</f>
        <v>36.2721</v>
      </c>
      <c r="J61" s="50" t="n">
        <f aca="false">T61</f>
        <v>300.632</v>
      </c>
      <c r="K61" s="50" t="n">
        <f aca="false">W61</f>
        <v>37.480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0.632</v>
      </c>
      <c r="U61" s="51" t="n">
        <v>32.3479</v>
      </c>
      <c r="V61" s="51" t="n">
        <v>36.2721</v>
      </c>
      <c r="W61" s="51" t="n">
        <v>37.4807</v>
      </c>
      <c r="X61" s="51" t="n">
        <v>1082.68</v>
      </c>
      <c r="Y61" s="52" t="n">
        <v>2.04</v>
      </c>
      <c r="Z61" s="51" t="n">
        <f aca="false">X61/3600</f>
        <v>0.300744444444445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4</v>
      </c>
      <c r="AH61" s="38" t="n">
        <f aca="false">Z61/100</f>
        <v>0.0030074444444444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0688</v>
      </c>
      <c r="I62" s="65" t="n">
        <f aca="false">V62</f>
        <v>34.3323</v>
      </c>
      <c r="J62" s="65" t="n">
        <f aca="false">T62</f>
        <v>143.0688</v>
      </c>
      <c r="K62" s="65" t="n">
        <f aca="false">W62</f>
        <v>35.3578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3.0688</v>
      </c>
      <c r="U62" s="58" t="n">
        <v>29.4831</v>
      </c>
      <c r="V62" s="58" t="n">
        <v>34.3323</v>
      </c>
      <c r="W62" s="58" t="n">
        <v>35.3578</v>
      </c>
      <c r="X62" s="58" t="n">
        <v>981.44</v>
      </c>
      <c r="Y62" s="58" t="n">
        <v>1.6</v>
      </c>
      <c r="Z62" s="58" t="n">
        <f aca="false">X62/3600</f>
        <v>0.272622222222222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</v>
      </c>
      <c r="AH62" s="38" t="n">
        <f aca="false">Z62/100</f>
        <v>0.00272622222222222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6.8302560084685</v>
      </c>
      <c r="Z81" s="70" t="n">
        <f aca="false">GEOMEAN(AH3:AH62)*100</f>
        <v>2.3026047081084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670097515551</v>
      </c>
      <c r="Z82" s="80" t="n">
        <f aca="false">Z81/R81</f>
        <v>0.72438777161614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23975</v>
      </c>
      <c r="Z83" s="69" t="n">
        <f aca="false">SUM(Z3:Z62)</f>
        <v>241.5246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36.8608</v>
      </c>
      <c r="I3" s="50" t="n">
        <f aca="false">V3</f>
        <v>41.3764</v>
      </c>
      <c r="J3" s="50" t="n">
        <f aca="false">T3</f>
        <v>14336.8608</v>
      </c>
      <c r="K3" s="50" t="n">
        <f aca="false">W3</f>
        <v>43.983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336.8608</v>
      </c>
      <c r="U3" s="51" t="n">
        <v>41.3832</v>
      </c>
      <c r="V3" s="51" t="n">
        <v>41.3764</v>
      </c>
      <c r="W3" s="51" t="n">
        <v>43.9833</v>
      </c>
      <c r="X3" s="51" t="n">
        <v>12089.84</v>
      </c>
      <c r="Y3" s="52" t="n">
        <v>21.98</v>
      </c>
      <c r="Z3" s="51" t="n">
        <f aca="false">X3/3600</f>
        <v>3.3582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198</v>
      </c>
      <c r="AH3" s="38" t="n">
        <f aca="false">Z3/100</f>
        <v>0.03358288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4.1696</v>
      </c>
      <c r="I4" s="50" t="n">
        <f aca="false">V4</f>
        <v>39.7157</v>
      </c>
      <c r="J4" s="50" t="n">
        <f aca="false">T4</f>
        <v>5974.1696</v>
      </c>
      <c r="K4" s="50" t="n">
        <f aca="false">W4</f>
        <v>42.1725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74.1696</v>
      </c>
      <c r="U4" s="51" t="n">
        <v>38.9039</v>
      </c>
      <c r="V4" s="51" t="n">
        <v>39.7157</v>
      </c>
      <c r="W4" s="51" t="n">
        <v>42.1725</v>
      </c>
      <c r="X4" s="51" t="n">
        <v>11341.65</v>
      </c>
      <c r="Y4" s="52" t="n">
        <v>17.62</v>
      </c>
      <c r="Z4" s="51" t="n">
        <f aca="false">X4/3600</f>
        <v>3.15045833333333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762</v>
      </c>
      <c r="AH4" s="38" t="n">
        <f aca="false">Z4/100</f>
        <v>0.031504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7.6544</v>
      </c>
      <c r="I5" s="50" t="n">
        <f aca="false">V5</f>
        <v>38.2983</v>
      </c>
      <c r="J5" s="50" t="n">
        <f aca="false">T5</f>
        <v>2887.6544</v>
      </c>
      <c r="K5" s="50" t="n">
        <f aca="false">W5</f>
        <v>40.651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887.6544</v>
      </c>
      <c r="U5" s="51" t="n">
        <v>36.3869</v>
      </c>
      <c r="V5" s="51" t="n">
        <v>38.2983</v>
      </c>
      <c r="W5" s="51" t="n">
        <v>40.6513</v>
      </c>
      <c r="X5" s="51" t="n">
        <v>10900.06</v>
      </c>
      <c r="Y5" s="52" t="n">
        <v>16.87</v>
      </c>
      <c r="Z5" s="51" t="n">
        <f aca="false">X5/3600</f>
        <v>3.02779444444444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87</v>
      </c>
      <c r="AH5" s="38" t="n">
        <f aca="false">Z5/100</f>
        <v>0.030277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06.472</v>
      </c>
      <c r="I6" s="57" t="n">
        <f aca="false">V6</f>
        <v>36.9162</v>
      </c>
      <c r="J6" s="57" t="n">
        <f aca="false">T6</f>
        <v>1506.472</v>
      </c>
      <c r="K6" s="57" t="n">
        <f aca="false">W6</f>
        <v>39.2986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06.472</v>
      </c>
      <c r="U6" s="58" t="n">
        <v>33.8023</v>
      </c>
      <c r="V6" s="58" t="n">
        <v>36.9162</v>
      </c>
      <c r="W6" s="58" t="n">
        <v>39.2986</v>
      </c>
      <c r="X6" s="58" t="n">
        <v>10494.24</v>
      </c>
      <c r="Y6" s="58" t="n">
        <v>14.97</v>
      </c>
      <c r="Z6" s="58" t="n">
        <f aca="false">X6/3600</f>
        <v>2.91506666666667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497</v>
      </c>
      <c r="AH6" s="38" t="n">
        <f aca="false">Z6/100</f>
        <v>0.02915066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63.072</v>
      </c>
      <c r="I7" s="50" t="n">
        <f aca="false">V7</f>
        <v>44.8715</v>
      </c>
      <c r="J7" s="50" t="n">
        <f aca="false">T7</f>
        <v>35863.072</v>
      </c>
      <c r="K7" s="50" t="n">
        <f aca="false">W7</f>
        <v>44.6453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863.072</v>
      </c>
      <c r="U7" s="59" t="n">
        <v>39.7935</v>
      </c>
      <c r="V7" s="59" t="n">
        <v>44.8715</v>
      </c>
      <c r="W7" s="59" t="n">
        <v>44.6453</v>
      </c>
      <c r="X7" s="51" t="n">
        <v>17642.39</v>
      </c>
      <c r="Y7" s="52" t="n">
        <v>30.16</v>
      </c>
      <c r="Z7" s="51" t="n">
        <f aca="false">X7/3600</f>
        <v>4.9006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016</v>
      </c>
      <c r="AH7" s="38" t="n">
        <f aca="false">Z7/100</f>
        <v>0.04900663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28.1088</v>
      </c>
      <c r="I8" s="50" t="n">
        <f aca="false">V8</f>
        <v>43.0354</v>
      </c>
      <c r="J8" s="50" t="n">
        <f aca="false">T8</f>
        <v>17628.1088</v>
      </c>
      <c r="K8" s="50" t="n">
        <f aca="false">W8</f>
        <v>43.33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628.1088</v>
      </c>
      <c r="U8" s="51" t="n">
        <v>36.8425</v>
      </c>
      <c r="V8" s="51" t="n">
        <v>43.0354</v>
      </c>
      <c r="W8" s="51" t="n">
        <v>43.331</v>
      </c>
      <c r="X8" s="51" t="n">
        <v>16145.82</v>
      </c>
      <c r="Y8" s="52" t="n">
        <v>25.72</v>
      </c>
      <c r="Z8" s="51" t="n">
        <f aca="false">X8/3600</f>
        <v>4.48495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72</v>
      </c>
      <c r="AH8" s="38" t="n">
        <f aca="false">Z8/100</f>
        <v>0.044849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64.536</v>
      </c>
      <c r="I9" s="50" t="n">
        <f aca="false">V9</f>
        <v>41.2998</v>
      </c>
      <c r="J9" s="50" t="n">
        <f aca="false">T9</f>
        <v>9364.536</v>
      </c>
      <c r="K9" s="50" t="n">
        <f aca="false">W9</f>
        <v>41.940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364.536</v>
      </c>
      <c r="U9" s="51" t="n">
        <v>33.9036</v>
      </c>
      <c r="V9" s="51" t="n">
        <v>41.2998</v>
      </c>
      <c r="W9" s="51" t="n">
        <v>41.9405</v>
      </c>
      <c r="X9" s="51" t="n">
        <v>15124.26</v>
      </c>
      <c r="Y9" s="52" t="n">
        <v>22.49</v>
      </c>
      <c r="Z9" s="51" t="n">
        <f aca="false">X9/3600</f>
        <v>4.20118333333333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49</v>
      </c>
      <c r="AH9" s="38" t="n">
        <f aca="false">Z9/100</f>
        <v>0.04201183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57.2512</v>
      </c>
      <c r="I10" s="57" t="n">
        <f aca="false">V10</f>
        <v>39.6196</v>
      </c>
      <c r="J10" s="57" t="n">
        <f aca="false">T10</f>
        <v>5257.2512</v>
      </c>
      <c r="K10" s="57" t="n">
        <f aca="false">W10</f>
        <v>40.5418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57.2512</v>
      </c>
      <c r="U10" s="58" t="n">
        <v>31.1543</v>
      </c>
      <c r="V10" s="58" t="n">
        <v>39.6196</v>
      </c>
      <c r="W10" s="58" t="n">
        <v>40.5418</v>
      </c>
      <c r="X10" s="58" t="n">
        <v>14219.72</v>
      </c>
      <c r="Y10" s="58" t="n">
        <v>19.29</v>
      </c>
      <c r="Z10" s="58" t="n">
        <f aca="false">X10/3600</f>
        <v>3.94992222222222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1929</v>
      </c>
      <c r="AH10" s="38" t="n">
        <f aca="false">Z10/100</f>
        <v>0.0394992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7.9184</v>
      </c>
      <c r="I11" s="50" t="n">
        <f aca="false">V11</f>
        <v>43.3194</v>
      </c>
      <c r="J11" s="50" t="n">
        <f aca="false">T11</f>
        <v>5217.9184</v>
      </c>
      <c r="K11" s="50" t="n">
        <f aca="false">W11</f>
        <v>44.9619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17.9184</v>
      </c>
      <c r="U11" s="51" t="n">
        <v>41.3741</v>
      </c>
      <c r="V11" s="51" t="n">
        <v>43.3194</v>
      </c>
      <c r="W11" s="51" t="n">
        <v>44.9619</v>
      </c>
      <c r="X11" s="51" t="n">
        <v>12467.73</v>
      </c>
      <c r="Y11" s="52" t="n">
        <v>18.18</v>
      </c>
      <c r="Z11" s="51" t="n">
        <f aca="false">X11/3600</f>
        <v>3.4632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18</v>
      </c>
      <c r="AH11" s="38" t="n">
        <f aca="false">Z11/100</f>
        <v>0.03463258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8.3448</v>
      </c>
      <c r="I12" s="50" t="n">
        <f aca="false">V12</f>
        <v>42.0126</v>
      </c>
      <c r="J12" s="50" t="n">
        <f aca="false">T12</f>
        <v>2408.3448</v>
      </c>
      <c r="K12" s="50" t="n">
        <f aca="false">W12</f>
        <v>43.264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08.3448</v>
      </c>
      <c r="U12" s="51" t="n">
        <v>39.4555</v>
      </c>
      <c r="V12" s="51" t="n">
        <v>42.0126</v>
      </c>
      <c r="W12" s="51" t="n">
        <v>43.2647</v>
      </c>
      <c r="X12" s="51" t="n">
        <v>11463.54</v>
      </c>
      <c r="Y12" s="52" t="n">
        <v>15.85</v>
      </c>
      <c r="Z12" s="51" t="n">
        <f aca="false">X12/3600</f>
        <v>3.18431666666667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585</v>
      </c>
      <c r="AH12" s="38" t="n">
        <f aca="false">Z12/100</f>
        <v>0.031843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1.4352</v>
      </c>
      <c r="I13" s="50" t="n">
        <f aca="false">V13</f>
        <v>40.7642</v>
      </c>
      <c r="J13" s="50" t="n">
        <f aca="false">T13</f>
        <v>1191.4352</v>
      </c>
      <c r="K13" s="50" t="n">
        <f aca="false">W13</f>
        <v>41.92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91.4352</v>
      </c>
      <c r="U13" s="51" t="n">
        <v>37.1445</v>
      </c>
      <c r="V13" s="51" t="n">
        <v>40.7642</v>
      </c>
      <c r="W13" s="51" t="n">
        <v>41.926</v>
      </c>
      <c r="X13" s="51" t="n">
        <v>10781.18</v>
      </c>
      <c r="Y13" s="52" t="n">
        <v>14.47</v>
      </c>
      <c r="Z13" s="51" t="n">
        <f aca="false">X13/3600</f>
        <v>2.99477222222222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47</v>
      </c>
      <c r="AH13" s="38" t="n">
        <f aca="false">Z13/100</f>
        <v>0.029947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7.0224</v>
      </c>
      <c r="I14" s="57" t="n">
        <f aca="false">V14</f>
        <v>39.6319</v>
      </c>
      <c r="J14" s="57" t="n">
        <f aca="false">T14</f>
        <v>617.0224</v>
      </c>
      <c r="K14" s="57" t="n">
        <f aca="false">W14</f>
        <v>40.919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17.0224</v>
      </c>
      <c r="U14" s="58" t="n">
        <v>34.8307</v>
      </c>
      <c r="V14" s="58" t="n">
        <v>39.6319</v>
      </c>
      <c r="W14" s="58" t="n">
        <v>40.919</v>
      </c>
      <c r="X14" s="58" t="n">
        <v>10275.01</v>
      </c>
      <c r="Y14" s="58" t="n">
        <v>13.78</v>
      </c>
      <c r="Z14" s="58" t="n">
        <f aca="false">X14/3600</f>
        <v>2.85416944444444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378</v>
      </c>
      <c r="AH14" s="38" t="n">
        <f aca="false">Z14/100</f>
        <v>0.02854169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2.2144</v>
      </c>
      <c r="I15" s="60" t="n">
        <f aca="false">V15</f>
        <v>42.0484</v>
      </c>
      <c r="J15" s="60" t="n">
        <f aca="false">T15</f>
        <v>8592.2144</v>
      </c>
      <c r="K15" s="60" t="n">
        <f aca="false">W15</f>
        <v>43.3732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592.2144</v>
      </c>
      <c r="U15" s="59" t="n">
        <v>39.7113</v>
      </c>
      <c r="V15" s="59" t="n">
        <v>42.0484</v>
      </c>
      <c r="W15" s="59" t="n">
        <v>43.3732</v>
      </c>
      <c r="X15" s="59" t="n">
        <v>10725.79</v>
      </c>
      <c r="Y15" s="52" t="n">
        <v>19.16</v>
      </c>
      <c r="Z15" s="59" t="n">
        <f aca="false">X15/3600</f>
        <v>2.9793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1916</v>
      </c>
      <c r="AH15" s="38" t="n">
        <f aca="false">Z15/100</f>
        <v>0.0297938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5.348</v>
      </c>
      <c r="I16" s="50" t="n">
        <f aca="false">V16</f>
        <v>40.2996</v>
      </c>
      <c r="J16" s="50" t="n">
        <f aca="false">T16</f>
        <v>3775.348</v>
      </c>
      <c r="K16" s="50" t="n">
        <f aca="false">W16</f>
        <v>41.4035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75.348</v>
      </c>
      <c r="U16" s="51" t="n">
        <v>37.2267</v>
      </c>
      <c r="V16" s="51" t="n">
        <v>40.2996</v>
      </c>
      <c r="W16" s="51" t="n">
        <v>41.4035</v>
      </c>
      <c r="X16" s="51" t="n">
        <v>10007.29</v>
      </c>
      <c r="Y16" s="52" t="n">
        <v>16.03</v>
      </c>
      <c r="Z16" s="51" t="n">
        <f aca="false">X16/3600</f>
        <v>2.77980277777778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603</v>
      </c>
      <c r="AH16" s="38" t="n">
        <f aca="false">Z16/100</f>
        <v>0.0277980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9.8704</v>
      </c>
      <c r="I17" s="50" t="n">
        <f aca="false">V17</f>
        <v>38.6691</v>
      </c>
      <c r="J17" s="50" t="n">
        <f aca="false">T17</f>
        <v>1739.8704</v>
      </c>
      <c r="K17" s="50" t="n">
        <f aca="false">W17</f>
        <v>39.895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39.8704</v>
      </c>
      <c r="U17" s="51" t="n">
        <v>34.6819</v>
      </c>
      <c r="V17" s="51" t="n">
        <v>38.6691</v>
      </c>
      <c r="W17" s="51" t="n">
        <v>39.8957</v>
      </c>
      <c r="X17" s="51" t="n">
        <v>9619.23</v>
      </c>
      <c r="Y17" s="52" t="n">
        <v>15.24</v>
      </c>
      <c r="Z17" s="51" t="n">
        <f aca="false">X17/3600</f>
        <v>2.67200833333333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524</v>
      </c>
      <c r="AH17" s="38" t="n">
        <f aca="false">Z17/100</f>
        <v>0.0267200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5.3488</v>
      </c>
      <c r="I18" s="57" t="n">
        <f aca="false">V18</f>
        <v>37.1837</v>
      </c>
      <c r="J18" s="57" t="n">
        <f aca="false">T18</f>
        <v>815.3488</v>
      </c>
      <c r="K18" s="57" t="n">
        <f aca="false">W18</f>
        <v>38.8195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15.3488</v>
      </c>
      <c r="U18" s="58" t="n">
        <v>32.2612</v>
      </c>
      <c r="V18" s="58" t="n">
        <v>37.1837</v>
      </c>
      <c r="W18" s="58" t="n">
        <v>38.8195</v>
      </c>
      <c r="X18" s="58" t="n">
        <v>9211.68</v>
      </c>
      <c r="Y18" s="58" t="n">
        <v>14.36</v>
      </c>
      <c r="Z18" s="58" t="n">
        <f aca="false">X18/3600</f>
        <v>2.5588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436</v>
      </c>
      <c r="AH18" s="38" t="n">
        <f aca="false">Z18/100</f>
        <v>0.02558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23.1176</v>
      </c>
      <c r="I19" s="60" t="n">
        <f aca="false">V19</f>
        <v>39.899</v>
      </c>
      <c r="J19" s="60" t="n">
        <f aca="false">T19</f>
        <v>19323.1176</v>
      </c>
      <c r="K19" s="60" t="n">
        <f aca="false">W19</f>
        <v>43.3449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323.1176</v>
      </c>
      <c r="U19" s="59" t="n">
        <v>38.224</v>
      </c>
      <c r="V19" s="59" t="n">
        <v>39.899</v>
      </c>
      <c r="W19" s="59" t="n">
        <v>43.3449</v>
      </c>
      <c r="X19" s="59" t="n">
        <v>24310.62</v>
      </c>
      <c r="Y19" s="52" t="n">
        <v>40.63</v>
      </c>
      <c r="Z19" s="59" t="n">
        <f aca="false">X19/3600</f>
        <v>6.7529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4063</v>
      </c>
      <c r="AH19" s="38" t="n">
        <f aca="false">Z19/100</f>
        <v>0.067529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0.216</v>
      </c>
      <c r="I20" s="50" t="n">
        <f aca="false">V20</f>
        <v>39.0295</v>
      </c>
      <c r="J20" s="50" t="n">
        <f aca="false">T20</f>
        <v>6500.216</v>
      </c>
      <c r="K20" s="50" t="n">
        <f aca="false">W20</f>
        <v>41.705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00.216</v>
      </c>
      <c r="U20" s="51" t="n">
        <v>36.6729</v>
      </c>
      <c r="V20" s="51" t="n">
        <v>39.0295</v>
      </c>
      <c r="W20" s="51" t="n">
        <v>41.7052</v>
      </c>
      <c r="X20" s="51" t="n">
        <v>21873.33</v>
      </c>
      <c r="Y20" s="52" t="n">
        <v>30.82</v>
      </c>
      <c r="Z20" s="51" t="n">
        <f aca="false">X20/3600</f>
        <v>6.075925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082</v>
      </c>
      <c r="AH20" s="38" t="n">
        <f aca="false">Z20/100</f>
        <v>0.060759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7.448</v>
      </c>
      <c r="I21" s="50" t="n">
        <f aca="false">V21</f>
        <v>38.1443</v>
      </c>
      <c r="J21" s="50" t="n">
        <f aca="false">T21</f>
        <v>3077.448</v>
      </c>
      <c r="K21" s="50" t="n">
        <f aca="false">W21</f>
        <v>40.06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077.448</v>
      </c>
      <c r="U21" s="51" t="n">
        <v>34.756</v>
      </c>
      <c r="V21" s="51" t="n">
        <v>38.1443</v>
      </c>
      <c r="W21" s="51" t="n">
        <v>40.069</v>
      </c>
      <c r="X21" s="51" t="n">
        <v>20550.81</v>
      </c>
      <c r="Y21" s="52" t="n">
        <v>28.3</v>
      </c>
      <c r="Z21" s="51" t="n">
        <f aca="false">X21/3600</f>
        <v>5.70855833333333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83</v>
      </c>
      <c r="AH21" s="38" t="n">
        <f aca="false">Z21/100</f>
        <v>0.057085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57.9856</v>
      </c>
      <c r="I22" s="57" t="n">
        <f aca="false">V22</f>
        <v>37.1185</v>
      </c>
      <c r="J22" s="57" t="n">
        <f aca="false">T22</f>
        <v>1557.9856</v>
      </c>
      <c r="K22" s="57" t="n">
        <f aca="false">W22</f>
        <v>38.366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57.9856</v>
      </c>
      <c r="U22" s="58" t="n">
        <v>32.5885</v>
      </c>
      <c r="V22" s="58" t="n">
        <v>37.1185</v>
      </c>
      <c r="W22" s="58" t="n">
        <v>38.3665</v>
      </c>
      <c r="X22" s="58" t="n">
        <v>19602.77</v>
      </c>
      <c r="Y22" s="58" t="n">
        <v>26.45</v>
      </c>
      <c r="Z22" s="58" t="n">
        <f aca="false">X22/3600</f>
        <v>5.44521388888889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645</v>
      </c>
      <c r="AH22" s="38" t="n">
        <f aca="false">Z22/100</f>
        <v>0.05445213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26.3024</v>
      </c>
      <c r="I23" s="62" t="n">
        <f aca="false">V23</f>
        <v>43.6119</v>
      </c>
      <c r="J23" s="62" t="n">
        <f aca="false">T23</f>
        <v>18926.3024</v>
      </c>
      <c r="K23" s="62" t="n">
        <f aca="false">W23</f>
        <v>44.677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926.3024</v>
      </c>
      <c r="U23" s="59" t="n">
        <v>38.8917</v>
      </c>
      <c r="V23" s="59" t="n">
        <v>43.6119</v>
      </c>
      <c r="W23" s="59" t="n">
        <v>44.677</v>
      </c>
      <c r="X23" s="59" t="n">
        <v>29930.17</v>
      </c>
      <c r="Y23" s="52" t="n">
        <v>41.62</v>
      </c>
      <c r="Z23" s="59" t="n">
        <f aca="false">X23/3600</f>
        <v>8.3139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162</v>
      </c>
      <c r="AH23" s="38" t="n">
        <f aca="false">Z23/100</f>
        <v>0.08313936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8.152</v>
      </c>
      <c r="I24" s="63" t="n">
        <f aca="false">V24</f>
        <v>42.3382</v>
      </c>
      <c r="J24" s="63" t="n">
        <f aca="false">T24</f>
        <v>6868.152</v>
      </c>
      <c r="K24" s="63" t="n">
        <f aca="false">W24</f>
        <v>42.655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68.152</v>
      </c>
      <c r="U24" s="51" t="n">
        <v>37.179</v>
      </c>
      <c r="V24" s="51" t="n">
        <v>42.3382</v>
      </c>
      <c r="W24" s="51" t="n">
        <v>42.6555</v>
      </c>
      <c r="X24" s="51" t="n">
        <v>27072.71</v>
      </c>
      <c r="Y24" s="52" t="n">
        <v>34.22</v>
      </c>
      <c r="Z24" s="51" t="n">
        <f aca="false">X24/3600</f>
        <v>7.52019722222222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422</v>
      </c>
      <c r="AH24" s="38" t="n">
        <f aca="false">Z24/100</f>
        <v>0.075201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2.0432</v>
      </c>
      <c r="I25" s="63" t="n">
        <f aca="false">V25</f>
        <v>40.9576</v>
      </c>
      <c r="J25" s="63" t="n">
        <f aca="false">T25</f>
        <v>3212.0432</v>
      </c>
      <c r="K25" s="63" t="n">
        <f aca="false">W25</f>
        <v>40.579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12.0432</v>
      </c>
      <c r="U25" s="51" t="n">
        <v>35.3142</v>
      </c>
      <c r="V25" s="51" t="n">
        <v>40.9576</v>
      </c>
      <c r="W25" s="51" t="n">
        <v>40.5799</v>
      </c>
      <c r="X25" s="51" t="n">
        <v>24926.57</v>
      </c>
      <c r="Y25" s="52" t="n">
        <v>32.34</v>
      </c>
      <c r="Z25" s="51" t="n">
        <f aca="false">X25/3600</f>
        <v>6.92404722222222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234</v>
      </c>
      <c r="AH25" s="38" t="n">
        <f aca="false">Z25/100</f>
        <v>0.069240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8.8768</v>
      </c>
      <c r="I26" s="64" t="n">
        <f aca="false">V26</f>
        <v>39.5661</v>
      </c>
      <c r="J26" s="64" t="n">
        <f aca="false">T26</f>
        <v>1668.8768</v>
      </c>
      <c r="K26" s="64" t="n">
        <f aca="false">W26</f>
        <v>38.6181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68.8768</v>
      </c>
      <c r="U26" s="58" t="n">
        <v>33.3401</v>
      </c>
      <c r="V26" s="58" t="n">
        <v>39.5661</v>
      </c>
      <c r="W26" s="58" t="n">
        <v>38.6181</v>
      </c>
      <c r="X26" s="58" t="n">
        <v>23257.05</v>
      </c>
      <c r="Y26" s="58" t="n">
        <v>29.16</v>
      </c>
      <c r="Z26" s="58" t="n">
        <f aca="false">X26/3600</f>
        <v>6.46029166666667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2916</v>
      </c>
      <c r="AH26" s="38" t="n">
        <f aca="false">Z26/100</f>
        <v>0.06460291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765.7368</v>
      </c>
      <c r="I27" s="62" t="n">
        <f aca="false">V27</f>
        <v>41.8754</v>
      </c>
      <c r="J27" s="62" t="n">
        <f aca="false">T27</f>
        <v>38765.7368</v>
      </c>
      <c r="K27" s="62" t="n">
        <f aca="false">W27</f>
        <v>44.063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8765.7368</v>
      </c>
      <c r="U27" s="59" t="n">
        <v>37.0189</v>
      </c>
      <c r="V27" s="59" t="n">
        <v>41.8754</v>
      </c>
      <c r="W27" s="59" t="n">
        <v>44.0634</v>
      </c>
      <c r="X27" s="59" t="n">
        <v>28974.06</v>
      </c>
      <c r="Y27" s="52" t="n">
        <v>55.36</v>
      </c>
      <c r="Z27" s="59" t="n">
        <f aca="false">X27/3600</f>
        <v>8.0483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536</v>
      </c>
      <c r="AH27" s="38" t="n">
        <f aca="false">Z27/100</f>
        <v>0.080483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17.5544</v>
      </c>
      <c r="I28" s="63" t="n">
        <f aca="false">V28</f>
        <v>40.6362</v>
      </c>
      <c r="J28" s="63" t="n">
        <f aca="false">T28</f>
        <v>8017.5544</v>
      </c>
      <c r="K28" s="63" t="n">
        <f aca="false">W28</f>
        <v>43.0164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017.5544</v>
      </c>
      <c r="U28" s="51" t="n">
        <v>35.0155</v>
      </c>
      <c r="V28" s="51" t="n">
        <v>40.6362</v>
      </c>
      <c r="W28" s="51" t="n">
        <v>43.0164</v>
      </c>
      <c r="X28" s="51" t="n">
        <v>24347.72</v>
      </c>
      <c r="Y28" s="52" t="n">
        <v>37.26</v>
      </c>
      <c r="Z28" s="51" t="n">
        <f aca="false">X28/3600</f>
        <v>6.76325555555556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726</v>
      </c>
      <c r="AH28" s="38" t="n">
        <f aca="false">Z28/100</f>
        <v>0.067632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7.4648</v>
      </c>
      <c r="I29" s="63" t="n">
        <f aca="false">V29</f>
        <v>39.4221</v>
      </c>
      <c r="J29" s="63" t="n">
        <f aca="false">T29</f>
        <v>2677.4648</v>
      </c>
      <c r="K29" s="63" t="n">
        <f aca="false">W29</f>
        <v>41.995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677.4648</v>
      </c>
      <c r="U29" s="51" t="n">
        <v>33.5547</v>
      </c>
      <c r="V29" s="51" t="n">
        <v>39.4221</v>
      </c>
      <c r="W29" s="51" t="n">
        <v>41.9957</v>
      </c>
      <c r="X29" s="51" t="n">
        <v>22893.02</v>
      </c>
      <c r="Y29" s="52" t="n">
        <v>32.31</v>
      </c>
      <c r="Z29" s="51" t="n">
        <f aca="false">X29/3600</f>
        <v>6.35917222222222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231</v>
      </c>
      <c r="AH29" s="38" t="n">
        <f aca="false">Z29/100</f>
        <v>0.0635917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5.812</v>
      </c>
      <c r="I30" s="64" t="n">
        <f aca="false">V30</f>
        <v>38.291</v>
      </c>
      <c r="J30" s="64" t="n">
        <f aca="false">T30</f>
        <v>1205.812</v>
      </c>
      <c r="K30" s="64" t="n">
        <f aca="false">W30</f>
        <v>40.9697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05.812</v>
      </c>
      <c r="U30" s="58" t="n">
        <v>31.6736</v>
      </c>
      <c r="V30" s="58" t="n">
        <v>38.291</v>
      </c>
      <c r="W30" s="58" t="n">
        <v>40.9697</v>
      </c>
      <c r="X30" s="58" t="n">
        <v>22092.14</v>
      </c>
      <c r="Y30" s="58" t="n">
        <v>30.83</v>
      </c>
      <c r="Z30" s="58" t="n">
        <f aca="false">X30/3600</f>
        <v>6.13670555555556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083</v>
      </c>
      <c r="AH30" s="38" t="n">
        <f aca="false">Z30/100</f>
        <v>0.0613670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9.6488</v>
      </c>
      <c r="I31" s="62" t="n">
        <f aca="false">V31</f>
        <v>42.6409</v>
      </c>
      <c r="J31" s="62" t="n">
        <f aca="false">T31</f>
        <v>3989.6488</v>
      </c>
      <c r="K31" s="62" t="n">
        <f aca="false">W31</f>
        <v>42.997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89.6488</v>
      </c>
      <c r="U31" s="59" t="n">
        <v>39.8858</v>
      </c>
      <c r="V31" s="59" t="n">
        <v>42.6409</v>
      </c>
      <c r="W31" s="59" t="n">
        <v>42.9978</v>
      </c>
      <c r="X31" s="59" t="n">
        <v>4887.86</v>
      </c>
      <c r="Y31" s="52" t="n">
        <v>7.48</v>
      </c>
      <c r="Z31" s="59" t="n">
        <f aca="false">X31/3600</f>
        <v>1.3577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48</v>
      </c>
      <c r="AH31" s="38" t="n">
        <f aca="false">Z31/100</f>
        <v>0.01357738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4976</v>
      </c>
      <c r="I32" s="63" t="n">
        <f aca="false">V32</f>
        <v>40.2034</v>
      </c>
      <c r="J32" s="63" t="n">
        <f aca="false">T32</f>
        <v>1900.4976</v>
      </c>
      <c r="K32" s="63" t="n">
        <f aca="false">W32</f>
        <v>40.1454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900.4976</v>
      </c>
      <c r="U32" s="51" t="n">
        <v>36.7941</v>
      </c>
      <c r="V32" s="51" t="n">
        <v>40.2034</v>
      </c>
      <c r="W32" s="51" t="n">
        <v>40.1454</v>
      </c>
      <c r="X32" s="51" t="n">
        <v>4553.62</v>
      </c>
      <c r="Y32" s="52" t="n">
        <v>6.08</v>
      </c>
      <c r="Z32" s="51" t="n">
        <f aca="false">X32/3600</f>
        <v>1.26489444444444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08</v>
      </c>
      <c r="AH32" s="38" t="n">
        <f aca="false">Z32/100</f>
        <v>0.012648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4.1664</v>
      </c>
      <c r="I33" s="63" t="n">
        <f aca="false">V33</f>
        <v>37.9852</v>
      </c>
      <c r="J33" s="63" t="n">
        <f aca="false">T33</f>
        <v>914.1664</v>
      </c>
      <c r="K33" s="63" t="n">
        <f aca="false">W33</f>
        <v>37.640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4.1664</v>
      </c>
      <c r="U33" s="51" t="n">
        <v>33.9808</v>
      </c>
      <c r="V33" s="51" t="n">
        <v>37.9852</v>
      </c>
      <c r="W33" s="51" t="n">
        <v>37.6407</v>
      </c>
      <c r="X33" s="51" t="n">
        <v>4268.8</v>
      </c>
      <c r="Y33" s="52" t="n">
        <v>5.19</v>
      </c>
      <c r="Z33" s="51" t="n">
        <f aca="false">X33/3600</f>
        <v>1.18577777777778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19</v>
      </c>
      <c r="AH33" s="38" t="n">
        <f aca="false">Z33/100</f>
        <v>0.011857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948</v>
      </c>
      <c r="I34" s="64" t="n">
        <f aca="false">V34</f>
        <v>35.954</v>
      </c>
      <c r="J34" s="64" t="n">
        <f aca="false">T34</f>
        <v>461.948</v>
      </c>
      <c r="K34" s="64" t="n">
        <f aca="false">W34</f>
        <v>35.3835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1.948</v>
      </c>
      <c r="U34" s="58" t="n">
        <v>31.5537</v>
      </c>
      <c r="V34" s="58" t="n">
        <v>35.954</v>
      </c>
      <c r="W34" s="58" t="n">
        <v>35.3835</v>
      </c>
      <c r="X34" s="58" t="n">
        <v>4043.01</v>
      </c>
      <c r="Y34" s="58" t="n">
        <v>4.68</v>
      </c>
      <c r="Z34" s="58" t="n">
        <f aca="false">X34/3600</f>
        <v>1.12305833333333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468</v>
      </c>
      <c r="AH34" s="38" t="n">
        <f aca="false">Z34/100</f>
        <v>0.01123058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0.3272</v>
      </c>
      <c r="I35" s="62" t="n">
        <f aca="false">V35</f>
        <v>43.2953</v>
      </c>
      <c r="J35" s="62" t="n">
        <f aca="false">T35</f>
        <v>4200.3272</v>
      </c>
      <c r="K35" s="62" t="n">
        <f aca="false">W35</f>
        <v>44.6848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200.3272</v>
      </c>
      <c r="U35" s="59" t="n">
        <v>39.8479</v>
      </c>
      <c r="V35" s="59" t="n">
        <v>43.2953</v>
      </c>
      <c r="W35" s="59" t="n">
        <v>44.6848</v>
      </c>
      <c r="X35" s="59" t="n">
        <v>5656.03</v>
      </c>
      <c r="Y35" s="52" t="n">
        <v>9.02</v>
      </c>
      <c r="Z35" s="59" t="n">
        <f aca="false">X35/3600</f>
        <v>1.5711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02</v>
      </c>
      <c r="AH35" s="38" t="n">
        <f aca="false">Z35/100</f>
        <v>0.0157111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3.2696</v>
      </c>
      <c r="I36" s="63" t="n">
        <f aca="false">V36</f>
        <v>41.4577</v>
      </c>
      <c r="J36" s="63" t="n">
        <f aca="false">T36</f>
        <v>1963.2696</v>
      </c>
      <c r="K36" s="63" t="n">
        <f aca="false">W36</f>
        <v>42.538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63.2696</v>
      </c>
      <c r="U36" s="51" t="n">
        <v>37.2708</v>
      </c>
      <c r="V36" s="51" t="n">
        <v>41.4577</v>
      </c>
      <c r="W36" s="51" t="n">
        <v>42.5381</v>
      </c>
      <c r="X36" s="51" t="n">
        <v>5262.8</v>
      </c>
      <c r="Y36" s="52" t="n">
        <v>7.57</v>
      </c>
      <c r="Z36" s="51" t="n">
        <f aca="false">X36/3600</f>
        <v>1.46188888888889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57</v>
      </c>
      <c r="AH36" s="38" t="n">
        <f aca="false">Z36/100</f>
        <v>0.014618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1.812</v>
      </c>
      <c r="I37" s="63" t="n">
        <f aca="false">V37</f>
        <v>39.6476</v>
      </c>
      <c r="J37" s="63" t="n">
        <f aca="false">T37</f>
        <v>981.812</v>
      </c>
      <c r="K37" s="63" t="n">
        <f aca="false">W37</f>
        <v>40.5436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81.812</v>
      </c>
      <c r="U37" s="51" t="n">
        <v>34.5441</v>
      </c>
      <c r="V37" s="51" t="n">
        <v>39.6476</v>
      </c>
      <c r="W37" s="51" t="n">
        <v>40.5436</v>
      </c>
      <c r="X37" s="51" t="n">
        <v>4998.12</v>
      </c>
      <c r="Y37" s="52" t="n">
        <v>6.69</v>
      </c>
      <c r="Z37" s="51" t="n">
        <f aca="false">X37/3600</f>
        <v>1.38836666666667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69</v>
      </c>
      <c r="AH37" s="38" t="n">
        <f aca="false">Z37/100</f>
        <v>0.013883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0.7072</v>
      </c>
      <c r="I38" s="64" t="n">
        <f aca="false">V38</f>
        <v>37.8975</v>
      </c>
      <c r="J38" s="64" t="n">
        <f aca="false">T38</f>
        <v>510.7072</v>
      </c>
      <c r="K38" s="64" t="n">
        <f aca="false">W38</f>
        <v>38.624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0.7072</v>
      </c>
      <c r="U38" s="58" t="n">
        <v>31.8403</v>
      </c>
      <c r="V38" s="58" t="n">
        <v>37.8975</v>
      </c>
      <c r="W38" s="58" t="n">
        <v>38.6242</v>
      </c>
      <c r="X38" s="58" t="n">
        <v>4827.65</v>
      </c>
      <c r="Y38" s="58" t="n">
        <v>5.96</v>
      </c>
      <c r="Z38" s="58" t="n">
        <f aca="false">X38/3600</f>
        <v>1.34101388888889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596</v>
      </c>
      <c r="AH38" s="38" t="n">
        <f aca="false">Z38/100</f>
        <v>0.01341013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6.72</v>
      </c>
      <c r="I39" s="62" t="n">
        <f aca="false">V39</f>
        <v>40.9163</v>
      </c>
      <c r="J39" s="62" t="n">
        <f aca="false">T39</f>
        <v>8386.72</v>
      </c>
      <c r="K39" s="62" t="n">
        <f aca="false">W39</f>
        <v>41.8502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86.72</v>
      </c>
      <c r="U39" s="59" t="n">
        <v>37.5369</v>
      </c>
      <c r="V39" s="59" t="n">
        <v>40.9163</v>
      </c>
      <c r="W39" s="59" t="n">
        <v>41.8502</v>
      </c>
      <c r="X39" s="59" t="n">
        <v>4671.41</v>
      </c>
      <c r="Y39" s="52" t="n">
        <v>9.51</v>
      </c>
      <c r="Z39" s="59" t="n">
        <f aca="false">X39/3600</f>
        <v>1.2976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0951</v>
      </c>
      <c r="AH39" s="38" t="n">
        <f aca="false">Z39/100</f>
        <v>0.0129761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0.3016</v>
      </c>
      <c r="I40" s="63" t="n">
        <f aca="false">V40</f>
        <v>38.3893</v>
      </c>
      <c r="J40" s="63" t="n">
        <f aca="false">T40</f>
        <v>3660.3016</v>
      </c>
      <c r="K40" s="63" t="n">
        <f aca="false">W40</f>
        <v>39.266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60.3016</v>
      </c>
      <c r="U40" s="51" t="n">
        <v>33.9258</v>
      </c>
      <c r="V40" s="51" t="n">
        <v>38.3893</v>
      </c>
      <c r="W40" s="51" t="n">
        <v>39.2666</v>
      </c>
      <c r="X40" s="51" t="n">
        <v>4248.39</v>
      </c>
      <c r="Y40" s="52" t="n">
        <v>7.21</v>
      </c>
      <c r="Z40" s="51" t="n">
        <f aca="false">X40/3600</f>
        <v>1.18010833333333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21</v>
      </c>
      <c r="AH40" s="38" t="n">
        <f aca="false">Z40/100</f>
        <v>0.011801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3.4392</v>
      </c>
      <c r="I41" s="63" t="n">
        <f aca="false">V41</f>
        <v>36.4025</v>
      </c>
      <c r="J41" s="63" t="n">
        <f aca="false">T41</f>
        <v>1653.4392</v>
      </c>
      <c r="K41" s="63" t="n">
        <f aca="false">W41</f>
        <v>37.2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53.4392</v>
      </c>
      <c r="U41" s="51" t="n">
        <v>30.8908</v>
      </c>
      <c r="V41" s="51" t="n">
        <v>36.4025</v>
      </c>
      <c r="W41" s="51" t="n">
        <v>37.209</v>
      </c>
      <c r="X41" s="51" t="n">
        <v>3972.8</v>
      </c>
      <c r="Y41" s="52" t="n">
        <v>6.2</v>
      </c>
      <c r="Z41" s="51" t="n">
        <f aca="false">X41/3600</f>
        <v>1.10355555555556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2</v>
      </c>
      <c r="AH41" s="38" t="n">
        <f aca="false">Z41/100</f>
        <v>0.011035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6.1176</v>
      </c>
      <c r="I42" s="64" t="n">
        <f aca="false">V42</f>
        <v>34.7135</v>
      </c>
      <c r="J42" s="64" t="n">
        <f aca="false">T42</f>
        <v>746.1176</v>
      </c>
      <c r="K42" s="64" t="n">
        <f aca="false">W42</f>
        <v>35.4496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46.1176</v>
      </c>
      <c r="U42" s="58" t="n">
        <v>28.1539</v>
      </c>
      <c r="V42" s="58" t="n">
        <v>34.7135</v>
      </c>
      <c r="W42" s="58" t="n">
        <v>35.4496</v>
      </c>
      <c r="X42" s="58" t="n">
        <v>3775.15</v>
      </c>
      <c r="Y42" s="58" t="n">
        <v>5.33</v>
      </c>
      <c r="Z42" s="58" t="n">
        <f aca="false">X42/3600</f>
        <v>1.04865277777778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33</v>
      </c>
      <c r="AH42" s="38" t="n">
        <f aca="false">Z42/100</f>
        <v>0.01048652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9.5096</v>
      </c>
      <c r="I43" s="62" t="n">
        <f aca="false">V43</f>
        <v>41.0062</v>
      </c>
      <c r="J43" s="62" t="n">
        <f aca="false">T43</f>
        <v>5199.5096</v>
      </c>
      <c r="K43" s="62" t="n">
        <f aca="false">W43</f>
        <v>42.4933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199.5096</v>
      </c>
      <c r="U43" s="59" t="n">
        <v>38.6076</v>
      </c>
      <c r="V43" s="59" t="n">
        <v>41.0062</v>
      </c>
      <c r="W43" s="59" t="n">
        <v>42.4933</v>
      </c>
      <c r="X43" s="59" t="n">
        <v>3856.68</v>
      </c>
      <c r="Y43" s="52" t="n">
        <v>6.21</v>
      </c>
      <c r="Z43" s="59" t="n">
        <f aca="false">X43/3600</f>
        <v>1.071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21</v>
      </c>
      <c r="AH43" s="38" t="n">
        <f aca="false">Z43/100</f>
        <v>0.01071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2.1664</v>
      </c>
      <c r="I44" s="63" t="n">
        <f aca="false">V44</f>
        <v>38.7145</v>
      </c>
      <c r="J44" s="63" t="n">
        <f aca="false">T44</f>
        <v>2232.1664</v>
      </c>
      <c r="K44" s="63" t="n">
        <f aca="false">W44</f>
        <v>40.322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32.1664</v>
      </c>
      <c r="U44" s="51" t="n">
        <v>35.43</v>
      </c>
      <c r="V44" s="51" t="n">
        <v>38.7145</v>
      </c>
      <c r="W44" s="51" t="n">
        <v>40.3227</v>
      </c>
      <c r="X44" s="51" t="n">
        <v>3507.59</v>
      </c>
      <c r="Y44" s="52" t="n">
        <v>4.84</v>
      </c>
      <c r="Z44" s="51" t="n">
        <f aca="false">X44/3600</f>
        <v>0.974330555555556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484</v>
      </c>
      <c r="AH44" s="38" t="n">
        <f aca="false">Z44/100</f>
        <v>0.0097433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2.1952</v>
      </c>
      <c r="I45" s="63" t="n">
        <f aca="false">V45</f>
        <v>36.7106</v>
      </c>
      <c r="J45" s="63" t="n">
        <f aca="false">T45</f>
        <v>1042.1952</v>
      </c>
      <c r="K45" s="63" t="n">
        <f aca="false">W45</f>
        <v>38.3793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42.1952</v>
      </c>
      <c r="U45" s="51" t="n">
        <v>32.6106</v>
      </c>
      <c r="V45" s="51" t="n">
        <v>36.7106</v>
      </c>
      <c r="W45" s="51" t="n">
        <v>38.3793</v>
      </c>
      <c r="X45" s="51" t="n">
        <v>3201.99</v>
      </c>
      <c r="Y45" s="52" t="n">
        <v>3.89</v>
      </c>
      <c r="Z45" s="51" t="n">
        <f aca="false">X45/3600</f>
        <v>0.889441666666667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389</v>
      </c>
      <c r="AH45" s="38" t="n">
        <f aca="false">Z45/100</f>
        <v>0.0088944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6368</v>
      </c>
      <c r="I46" s="64" t="n">
        <f aca="false">V46</f>
        <v>34.9625</v>
      </c>
      <c r="J46" s="64" t="n">
        <f aca="false">T46</f>
        <v>493.6368</v>
      </c>
      <c r="K46" s="64" t="n">
        <f aca="false">W46</f>
        <v>36.5551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3.6368</v>
      </c>
      <c r="U46" s="58" t="n">
        <v>30.025</v>
      </c>
      <c r="V46" s="58" t="n">
        <v>34.9625</v>
      </c>
      <c r="W46" s="58" t="n">
        <v>36.5551</v>
      </c>
      <c r="X46" s="58" t="n">
        <v>2957.52</v>
      </c>
      <c r="Y46" s="58" t="n">
        <v>3.65</v>
      </c>
      <c r="Z46" s="58" t="n">
        <f aca="false">X46/3600</f>
        <v>0.821533333333333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65</v>
      </c>
      <c r="AH46" s="38" t="n">
        <f aca="false">Z46/100</f>
        <v>0.0082153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6.9048</v>
      </c>
      <c r="I47" s="62" t="n">
        <f aca="false">V47</f>
        <v>43.5547</v>
      </c>
      <c r="J47" s="62" t="n">
        <f aca="false">T47</f>
        <v>1686.9048</v>
      </c>
      <c r="K47" s="62" t="n">
        <f aca="false">W47</f>
        <v>42.552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86.9048</v>
      </c>
      <c r="U47" s="59" t="n">
        <v>40.1454</v>
      </c>
      <c r="V47" s="59" t="n">
        <v>43.5547</v>
      </c>
      <c r="W47" s="59" t="n">
        <v>42.5527</v>
      </c>
      <c r="X47" s="59" t="n">
        <v>1326.9</v>
      </c>
      <c r="Y47" s="52" t="n">
        <v>2.19</v>
      </c>
      <c r="Z47" s="59" t="n">
        <f aca="false">X47/3600</f>
        <v>0.3685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19</v>
      </c>
      <c r="AH47" s="38" t="n">
        <f aca="false">Z47/100</f>
        <v>0.0036858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4.9</v>
      </c>
      <c r="I48" s="63" t="n">
        <f aca="false">V48</f>
        <v>41.0148</v>
      </c>
      <c r="J48" s="63" t="n">
        <f aca="false">T48</f>
        <v>834.9</v>
      </c>
      <c r="K48" s="63" t="n">
        <f aca="false">W48</f>
        <v>39.534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4.9</v>
      </c>
      <c r="U48" s="51" t="n">
        <v>36.4517</v>
      </c>
      <c r="V48" s="51" t="n">
        <v>41.0148</v>
      </c>
      <c r="W48" s="51" t="n">
        <v>39.5346</v>
      </c>
      <c r="X48" s="51" t="n">
        <v>1236.04</v>
      </c>
      <c r="Y48" s="52" t="n">
        <v>1.83</v>
      </c>
      <c r="Z48" s="51" t="n">
        <f aca="false">X48/3600</f>
        <v>0.343344444444444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83</v>
      </c>
      <c r="AH48" s="38" t="n">
        <f aca="false">Z48/100</f>
        <v>0.0034334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9.9896</v>
      </c>
      <c r="I49" s="63" t="n">
        <f aca="false">V49</f>
        <v>38.8202</v>
      </c>
      <c r="J49" s="63" t="n">
        <f aca="false">T49</f>
        <v>409.9896</v>
      </c>
      <c r="K49" s="63" t="n">
        <f aca="false">W49</f>
        <v>36.964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09.9896</v>
      </c>
      <c r="U49" s="51" t="n">
        <v>33.1946</v>
      </c>
      <c r="V49" s="51" t="n">
        <v>38.8202</v>
      </c>
      <c r="W49" s="51" t="n">
        <v>36.9647</v>
      </c>
      <c r="X49" s="51" t="n">
        <v>1158.73</v>
      </c>
      <c r="Y49" s="52" t="n">
        <v>1.57</v>
      </c>
      <c r="Z49" s="51" t="n">
        <f aca="false">X49/3600</f>
        <v>0.321869444444444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57</v>
      </c>
      <c r="AH49" s="38" t="n">
        <f aca="false">Z49/100</f>
        <v>0.0032186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7.9528</v>
      </c>
      <c r="I50" s="64" t="n">
        <f aca="false">V50</f>
        <v>36.7878</v>
      </c>
      <c r="J50" s="64" t="n">
        <f aca="false">T50</f>
        <v>207.9528</v>
      </c>
      <c r="K50" s="64" t="n">
        <f aca="false">W50</f>
        <v>34.7533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07.9528</v>
      </c>
      <c r="U50" s="58" t="n">
        <v>30.4665</v>
      </c>
      <c r="V50" s="58" t="n">
        <v>36.7878</v>
      </c>
      <c r="W50" s="58" t="n">
        <v>34.7533</v>
      </c>
      <c r="X50" s="58" t="n">
        <v>1082.75</v>
      </c>
      <c r="Y50" s="58" t="n">
        <v>1.31</v>
      </c>
      <c r="Z50" s="58" t="n">
        <f aca="false">X50/3600</f>
        <v>0.300763888888889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31</v>
      </c>
      <c r="AH50" s="38" t="n">
        <f aca="false">Z50/100</f>
        <v>0.00300763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9.0856</v>
      </c>
      <c r="I51" s="60" t="n">
        <f aca="false">V51</f>
        <v>42.5879</v>
      </c>
      <c r="J51" s="60" t="n">
        <f aca="false">T51</f>
        <v>2239.0856</v>
      </c>
      <c r="K51" s="60" t="n">
        <f aca="false">W51</f>
        <v>43.4676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39.0856</v>
      </c>
      <c r="U51" s="59" t="n">
        <v>37.1371</v>
      </c>
      <c r="V51" s="59" t="n">
        <v>42.5879</v>
      </c>
      <c r="W51" s="59" t="n">
        <v>43.4676</v>
      </c>
      <c r="X51" s="59" t="n">
        <v>1217.62</v>
      </c>
      <c r="Y51" s="52" t="n">
        <v>2.64</v>
      </c>
      <c r="Z51" s="59" t="n">
        <f aca="false">X51/3600</f>
        <v>0.3382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64</v>
      </c>
      <c r="AH51" s="38" t="n">
        <f aca="false">Z51/100</f>
        <v>0.0033822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244</v>
      </c>
      <c r="I52" s="50" t="n">
        <f aca="false">V52</f>
        <v>40.7115</v>
      </c>
      <c r="J52" s="50" t="n">
        <f aca="false">T52</f>
        <v>826.244</v>
      </c>
      <c r="K52" s="50" t="n">
        <f aca="false">W52</f>
        <v>41.538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6.244</v>
      </c>
      <c r="U52" s="51" t="n">
        <v>33.4925</v>
      </c>
      <c r="V52" s="51" t="n">
        <v>40.7115</v>
      </c>
      <c r="W52" s="51" t="n">
        <v>41.5387</v>
      </c>
      <c r="X52" s="51" t="n">
        <v>1096.74</v>
      </c>
      <c r="Y52" s="52" t="n">
        <v>1.93</v>
      </c>
      <c r="Z52" s="51" t="n">
        <f aca="false">X52/3600</f>
        <v>0.30465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193</v>
      </c>
      <c r="AH52" s="38" t="n">
        <f aca="false">Z52/100</f>
        <v>0.003046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0728</v>
      </c>
      <c r="I53" s="50" t="n">
        <f aca="false">V53</f>
        <v>39.2336</v>
      </c>
      <c r="J53" s="50" t="n">
        <f aca="false">T53</f>
        <v>352.0728</v>
      </c>
      <c r="K53" s="50" t="n">
        <f aca="false">W53</f>
        <v>39.870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2.0728</v>
      </c>
      <c r="U53" s="51" t="n">
        <v>30.7298</v>
      </c>
      <c r="V53" s="51" t="n">
        <v>39.2336</v>
      </c>
      <c r="W53" s="51" t="n">
        <v>39.8705</v>
      </c>
      <c r="X53" s="51" t="n">
        <v>1035.27</v>
      </c>
      <c r="Y53" s="52" t="n">
        <v>1.65</v>
      </c>
      <c r="Z53" s="51" t="n">
        <f aca="false">X53/3600</f>
        <v>0.287575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5</v>
      </c>
      <c r="AH53" s="38" t="n">
        <f aca="false">Z53/100</f>
        <v>0.002875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3.5784</v>
      </c>
      <c r="I54" s="57" t="n">
        <f aca="false">V54</f>
        <v>37.9044</v>
      </c>
      <c r="J54" s="57" t="n">
        <f aca="false">T54</f>
        <v>173.5784</v>
      </c>
      <c r="K54" s="57" t="n">
        <f aca="false">W54</f>
        <v>38.4105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3.5784</v>
      </c>
      <c r="U54" s="58" t="n">
        <v>28.2695</v>
      </c>
      <c r="V54" s="58" t="n">
        <v>37.9044</v>
      </c>
      <c r="W54" s="58" t="n">
        <v>38.4105</v>
      </c>
      <c r="X54" s="58" t="n">
        <v>1007.38</v>
      </c>
      <c r="Y54" s="58" t="n">
        <v>1.48</v>
      </c>
      <c r="Z54" s="58" t="n">
        <f aca="false">X54/3600</f>
        <v>0.279827777777778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48</v>
      </c>
      <c r="AH54" s="38" t="n">
        <f aca="false">Z54/100</f>
        <v>0.0027982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6032</v>
      </c>
      <c r="I55" s="62" t="n">
        <f aca="false">V55</f>
        <v>40.853</v>
      </c>
      <c r="J55" s="62" t="n">
        <f aca="false">T55</f>
        <v>1907.6032</v>
      </c>
      <c r="K55" s="62" t="n">
        <f aca="false">W55</f>
        <v>41.6875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07.6032</v>
      </c>
      <c r="U55" s="59" t="n">
        <v>37.6826</v>
      </c>
      <c r="V55" s="59" t="n">
        <v>40.853</v>
      </c>
      <c r="W55" s="59" t="n">
        <v>41.6875</v>
      </c>
      <c r="X55" s="59" t="n">
        <v>1024.49</v>
      </c>
      <c r="Y55" s="52" t="n">
        <v>2.13</v>
      </c>
      <c r="Z55" s="59" t="n">
        <f aca="false">X55/3600</f>
        <v>0.2845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13</v>
      </c>
      <c r="AH55" s="38" t="n">
        <f aca="false">Z55/100</f>
        <v>0.00284580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74</v>
      </c>
      <c r="I56" s="63" t="n">
        <f aca="false">V56</f>
        <v>38.3002</v>
      </c>
      <c r="J56" s="63" t="n">
        <f aca="false">T56</f>
        <v>852.74</v>
      </c>
      <c r="K56" s="63" t="n">
        <f aca="false">W56</f>
        <v>39.042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2.74</v>
      </c>
      <c r="U56" s="51" t="n">
        <v>34.2505</v>
      </c>
      <c r="V56" s="51" t="n">
        <v>38.3002</v>
      </c>
      <c r="W56" s="51" t="n">
        <v>39.0428</v>
      </c>
      <c r="X56" s="51" t="n">
        <v>940.07</v>
      </c>
      <c r="Y56" s="52" t="n">
        <v>1.68</v>
      </c>
      <c r="Z56" s="51" t="n">
        <f aca="false">X56/3600</f>
        <v>0.261130555555556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68</v>
      </c>
      <c r="AH56" s="38" t="n">
        <f aca="false">Z56/100</f>
        <v>0.002611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89.6032</v>
      </c>
      <c r="I57" s="63" t="n">
        <f aca="false">V57</f>
        <v>36.1783</v>
      </c>
      <c r="J57" s="63" t="n">
        <f aca="false">T57</f>
        <v>389.6032</v>
      </c>
      <c r="K57" s="63" t="n">
        <f aca="false">W57</f>
        <v>36.8555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89.6032</v>
      </c>
      <c r="U57" s="51" t="n">
        <v>31.1658</v>
      </c>
      <c r="V57" s="51" t="n">
        <v>36.1783</v>
      </c>
      <c r="W57" s="51" t="n">
        <v>36.8555</v>
      </c>
      <c r="X57" s="51" t="n">
        <v>891.81</v>
      </c>
      <c r="Y57" s="52" t="n">
        <v>1.4</v>
      </c>
      <c r="Z57" s="51" t="n">
        <f aca="false">X57/3600</f>
        <v>0.247725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</v>
      </c>
      <c r="AH57" s="38" t="n">
        <f aca="false">Z57/100</f>
        <v>0.002477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6.8856</v>
      </c>
      <c r="I58" s="64" t="n">
        <f aca="false">V58</f>
        <v>34.2842</v>
      </c>
      <c r="J58" s="64" t="n">
        <f aca="false">T58</f>
        <v>176.8856</v>
      </c>
      <c r="K58" s="64" t="n">
        <f aca="false">W58</f>
        <v>34.9535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6.8856</v>
      </c>
      <c r="U58" s="58" t="n">
        <v>28.4056</v>
      </c>
      <c r="V58" s="58" t="n">
        <v>34.2842</v>
      </c>
      <c r="W58" s="58" t="n">
        <v>34.9535</v>
      </c>
      <c r="X58" s="58" t="n">
        <v>852.45</v>
      </c>
      <c r="Y58" s="58" t="n">
        <v>1.19</v>
      </c>
      <c r="Z58" s="58" t="n">
        <f aca="false">X58/3600</f>
        <v>0.236791666666667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19</v>
      </c>
      <c r="AH58" s="38" t="n">
        <f aca="false">Z58/100</f>
        <v>0.0023679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3.8192</v>
      </c>
      <c r="I59" s="60" t="n">
        <f aca="false">V59</f>
        <v>40.9901</v>
      </c>
      <c r="J59" s="60" t="n">
        <f aca="false">T59</f>
        <v>1343.8192</v>
      </c>
      <c r="K59" s="60" t="n">
        <f aca="false">W59</f>
        <v>42.0937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43.8192</v>
      </c>
      <c r="U59" s="59" t="n">
        <v>38.8836</v>
      </c>
      <c r="V59" s="59" t="n">
        <v>40.9901</v>
      </c>
      <c r="W59" s="59" t="n">
        <v>42.0937</v>
      </c>
      <c r="X59" s="59" t="n">
        <v>857.11</v>
      </c>
      <c r="Y59" s="52" t="n">
        <v>1.6</v>
      </c>
      <c r="Z59" s="59" t="n">
        <f aca="false">X59/3600</f>
        <v>0.2380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6</v>
      </c>
      <c r="AH59" s="38" t="n">
        <f aca="false">Z59/100</f>
        <v>0.00238086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3.4128</v>
      </c>
      <c r="I60" s="50" t="n">
        <f aca="false">V60</f>
        <v>38.3462</v>
      </c>
      <c r="J60" s="50" t="n">
        <f aca="false">T60</f>
        <v>653.4128</v>
      </c>
      <c r="K60" s="50" t="n">
        <f aca="false">W60</f>
        <v>39.525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3.4128</v>
      </c>
      <c r="U60" s="51" t="n">
        <v>35.2406</v>
      </c>
      <c r="V60" s="51" t="n">
        <v>38.3462</v>
      </c>
      <c r="W60" s="51" t="n">
        <v>39.5254</v>
      </c>
      <c r="X60" s="51" t="n">
        <v>792.41</v>
      </c>
      <c r="Y60" s="52" t="n">
        <v>1.28</v>
      </c>
      <c r="Z60" s="51" t="n">
        <f aca="false">X60/3600</f>
        <v>0.220113888888889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28</v>
      </c>
      <c r="AH60" s="38" t="n">
        <f aca="false">Z60/100</f>
        <v>0.002201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0904</v>
      </c>
      <c r="I61" s="50" t="n">
        <f aca="false">V61</f>
        <v>36.2114</v>
      </c>
      <c r="J61" s="50" t="n">
        <f aca="false">T61</f>
        <v>314.0904</v>
      </c>
      <c r="K61" s="50" t="n">
        <f aca="false">W61</f>
        <v>37.339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4.0904</v>
      </c>
      <c r="U61" s="51" t="n">
        <v>31.9527</v>
      </c>
      <c r="V61" s="51" t="n">
        <v>36.2114</v>
      </c>
      <c r="W61" s="51" t="n">
        <v>37.3394</v>
      </c>
      <c r="X61" s="51" t="n">
        <v>730.14</v>
      </c>
      <c r="Y61" s="52" t="n">
        <v>1.04</v>
      </c>
      <c r="Z61" s="51" t="n">
        <f aca="false">X61/3600</f>
        <v>0.202816666666667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4</v>
      </c>
      <c r="AH61" s="38" t="n">
        <f aca="false">Z61/100</f>
        <v>0.0020281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7608</v>
      </c>
      <c r="I62" s="65" t="n">
        <f aca="false">V62</f>
        <v>34.3022</v>
      </c>
      <c r="J62" s="65" t="n">
        <f aca="false">T62</f>
        <v>150.7608</v>
      </c>
      <c r="K62" s="65" t="n">
        <f aca="false">W62</f>
        <v>35.3363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0.7608</v>
      </c>
      <c r="U62" s="58" t="n">
        <v>29.2605</v>
      </c>
      <c r="V62" s="58" t="n">
        <v>34.3022</v>
      </c>
      <c r="W62" s="58" t="n">
        <v>35.3363</v>
      </c>
      <c r="X62" s="58" t="n">
        <v>679.12</v>
      </c>
      <c r="Y62" s="58" t="n">
        <v>0.89</v>
      </c>
      <c r="Z62" s="58" t="n">
        <f aca="false">X62/3600</f>
        <v>0.188644444444444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89</v>
      </c>
      <c r="AH62" s="38" t="n">
        <f aca="false">Z62/100</f>
        <v>0.00188644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7.95690546769382</v>
      </c>
      <c r="Z81" s="70" t="n">
        <f aca="false">GEOMEAN(AH3:AH62)*100</f>
        <v>1.4795986365492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829113752709</v>
      </c>
      <c r="Z82" s="80" t="n">
        <f aca="false">Z81/R81</f>
        <v>0.84248781293874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3552777777778</v>
      </c>
      <c r="Z83" s="69" t="n">
        <f aca="false">SUM(Z3:Z62)</f>
        <v>157.4885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65.304</v>
      </c>
      <c r="I11" s="50" t="n">
        <f aca="false">V11</f>
        <v>43.4446</v>
      </c>
      <c r="J11" s="50" t="n">
        <f aca="false">T11</f>
        <v>6065.304</v>
      </c>
      <c r="K11" s="50" t="n">
        <f aca="false">W11</f>
        <v>44.638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65.304</v>
      </c>
      <c r="U11" s="51" t="n">
        <v>41.9305</v>
      </c>
      <c r="V11" s="51" t="n">
        <v>43.4446</v>
      </c>
      <c r="W11" s="51" t="n">
        <v>44.6381</v>
      </c>
      <c r="X11" s="51" t="n">
        <v>23444.77</v>
      </c>
      <c r="Y11" s="52" t="n">
        <v>48.14</v>
      </c>
      <c r="Z11" s="51" t="n">
        <f aca="false">X11/3600</f>
        <v>6.5124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814</v>
      </c>
      <c r="AH11" s="38" t="n">
        <f aca="false">Z11/100</f>
        <v>0.06512436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5.7936</v>
      </c>
      <c r="I12" s="50" t="n">
        <f aca="false">V12</f>
        <v>41.7104</v>
      </c>
      <c r="J12" s="50" t="n">
        <f aca="false">T12</f>
        <v>3005.7936</v>
      </c>
      <c r="K12" s="50" t="n">
        <f aca="false">W12</f>
        <v>42.592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05.7936</v>
      </c>
      <c r="U12" s="51" t="n">
        <v>40.1379</v>
      </c>
      <c r="V12" s="51" t="n">
        <v>41.7104</v>
      </c>
      <c r="W12" s="51" t="n">
        <v>42.5928</v>
      </c>
      <c r="X12" s="51" t="n">
        <v>20946.95</v>
      </c>
      <c r="Y12" s="52" t="n">
        <v>44.41</v>
      </c>
      <c r="Z12" s="51" t="n">
        <f aca="false">X12/3600</f>
        <v>5.81859722222222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441</v>
      </c>
      <c r="AH12" s="38" t="n">
        <f aca="false">Z12/100</f>
        <v>0.058185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8352</v>
      </c>
      <c r="I13" s="50" t="n">
        <f aca="false">V13</f>
        <v>39.9928</v>
      </c>
      <c r="J13" s="50" t="n">
        <f aca="false">T13</f>
        <v>1531.8352</v>
      </c>
      <c r="K13" s="50" t="n">
        <f aca="false">W13</f>
        <v>41.0395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31.8352</v>
      </c>
      <c r="U13" s="51" t="n">
        <v>37.8672</v>
      </c>
      <c r="V13" s="51" t="n">
        <v>39.9928</v>
      </c>
      <c r="W13" s="51" t="n">
        <v>41.0395</v>
      </c>
      <c r="X13" s="51" t="n">
        <v>19508.4</v>
      </c>
      <c r="Y13" s="52" t="n">
        <v>42.68</v>
      </c>
      <c r="Z13" s="51" t="n">
        <f aca="false">X13/3600</f>
        <v>5.419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268</v>
      </c>
      <c r="AH13" s="38" t="n">
        <f aca="false">Z13/100</f>
        <v>0.0541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8.6224</v>
      </c>
      <c r="I14" s="57" t="n">
        <f aca="false">V14</f>
        <v>38.258</v>
      </c>
      <c r="J14" s="57" t="n">
        <f aca="false">T14</f>
        <v>728.6224</v>
      </c>
      <c r="K14" s="57" t="n">
        <f aca="false">W14</f>
        <v>39.736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28.6224</v>
      </c>
      <c r="U14" s="58" t="n">
        <v>35.1666</v>
      </c>
      <c r="V14" s="58" t="n">
        <v>38.258</v>
      </c>
      <c r="W14" s="58" t="n">
        <v>39.7364</v>
      </c>
      <c r="X14" s="58" t="n">
        <v>18676.82</v>
      </c>
      <c r="Y14" s="58" t="n">
        <v>37.57</v>
      </c>
      <c r="Z14" s="58" t="n">
        <f aca="false">X14/3600</f>
        <v>5.18800555555556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757</v>
      </c>
      <c r="AH14" s="38" t="n">
        <f aca="false">Z14/100</f>
        <v>0.0518800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8.9312</v>
      </c>
      <c r="I15" s="60" t="n">
        <f aca="false">V15</f>
        <v>41.7879</v>
      </c>
      <c r="J15" s="60" t="n">
        <f aca="false">T15</f>
        <v>9648.9312</v>
      </c>
      <c r="K15" s="60" t="n">
        <f aca="false">W15</f>
        <v>42.6166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48.9312</v>
      </c>
      <c r="U15" s="59" t="n">
        <v>40.0205</v>
      </c>
      <c r="V15" s="59" t="n">
        <v>41.7879</v>
      </c>
      <c r="W15" s="59" t="n">
        <v>42.6166</v>
      </c>
      <c r="X15" s="59" t="n">
        <v>24399.59</v>
      </c>
      <c r="Y15" s="52" t="n">
        <v>49.45</v>
      </c>
      <c r="Z15" s="59" t="n">
        <f aca="false">X15/3600</f>
        <v>6.77766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4945</v>
      </c>
      <c r="AH15" s="38" t="n">
        <f aca="false">Z15/100</f>
        <v>0.06777663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8.1544</v>
      </c>
      <c r="I16" s="50" t="n">
        <f aca="false">V16</f>
        <v>39.4343</v>
      </c>
      <c r="J16" s="50" t="n">
        <f aca="false">T16</f>
        <v>4028.1544</v>
      </c>
      <c r="K16" s="50" t="n">
        <f aca="false">W16</f>
        <v>40.35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28.1544</v>
      </c>
      <c r="U16" s="51" t="n">
        <v>37.0008</v>
      </c>
      <c r="V16" s="51" t="n">
        <v>39.4343</v>
      </c>
      <c r="W16" s="51" t="n">
        <v>40.353</v>
      </c>
      <c r="X16" s="51" t="n">
        <v>20768.05</v>
      </c>
      <c r="Y16" s="52" t="n">
        <v>43.47</v>
      </c>
      <c r="Z16" s="51" t="n">
        <f aca="false">X16/3600</f>
        <v>5.76890277777778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347</v>
      </c>
      <c r="AH16" s="38" t="n">
        <f aca="false">Z16/100</f>
        <v>0.0576890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4.9432</v>
      </c>
      <c r="I17" s="50" t="n">
        <f aca="false">V17</f>
        <v>37.404</v>
      </c>
      <c r="J17" s="50" t="n">
        <f aca="false">T17</f>
        <v>1694.9432</v>
      </c>
      <c r="K17" s="50" t="n">
        <f aca="false">W17</f>
        <v>38.8166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694.9432</v>
      </c>
      <c r="U17" s="51" t="n">
        <v>34.0828</v>
      </c>
      <c r="V17" s="51" t="n">
        <v>37.404</v>
      </c>
      <c r="W17" s="51" t="n">
        <v>38.8166</v>
      </c>
      <c r="X17" s="51" t="n">
        <v>18693.33</v>
      </c>
      <c r="Y17" s="52" t="n">
        <v>37.68</v>
      </c>
      <c r="Z17" s="51" t="n">
        <f aca="false">X17/3600</f>
        <v>5.19259166666667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768</v>
      </c>
      <c r="AH17" s="38" t="n">
        <f aca="false">Z17/100</f>
        <v>0.0519259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7.6184</v>
      </c>
      <c r="I18" s="57" t="n">
        <f aca="false">V18</f>
        <v>35.5412</v>
      </c>
      <c r="J18" s="57" t="n">
        <f aca="false">T18</f>
        <v>677.6184</v>
      </c>
      <c r="K18" s="57" t="n">
        <f aca="false">W18</f>
        <v>37.6566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77.6184</v>
      </c>
      <c r="U18" s="58" t="n">
        <v>31.3862</v>
      </c>
      <c r="V18" s="58" t="n">
        <v>35.5412</v>
      </c>
      <c r="W18" s="58" t="n">
        <v>37.6566</v>
      </c>
      <c r="X18" s="58" t="n">
        <v>17738.94</v>
      </c>
      <c r="Y18" s="58" t="n">
        <v>39.01</v>
      </c>
      <c r="Z18" s="58" t="n">
        <f aca="false">X18/3600</f>
        <v>4.92748333333333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901</v>
      </c>
      <c r="AH18" s="38" t="n">
        <f aca="false">Z18/100</f>
        <v>0.0492748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90.4352</v>
      </c>
      <c r="I19" s="60" t="n">
        <f aca="false">V19</f>
        <v>40.3341</v>
      </c>
      <c r="J19" s="60" t="n">
        <f aca="false">T19</f>
        <v>27090.4352</v>
      </c>
      <c r="K19" s="60" t="n">
        <f aca="false">W19</f>
        <v>42.9837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090.4352</v>
      </c>
      <c r="U19" s="59" t="n">
        <v>38.997</v>
      </c>
      <c r="V19" s="59" t="n">
        <v>40.3341</v>
      </c>
      <c r="W19" s="59" t="n">
        <v>42.9837</v>
      </c>
      <c r="X19" s="59" t="n">
        <v>52547.52</v>
      </c>
      <c r="Y19" s="52" t="n">
        <v>94.41</v>
      </c>
      <c r="Z19" s="59" t="n">
        <f aca="false">X19/3600</f>
        <v>14.5965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441</v>
      </c>
      <c r="AH19" s="38" t="n">
        <f aca="false">Z19/100</f>
        <v>0.1459653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67.1376</v>
      </c>
      <c r="I20" s="50" t="n">
        <f aca="false">V20</f>
        <v>38.6551</v>
      </c>
      <c r="J20" s="50" t="n">
        <f aca="false">T20</f>
        <v>7667.1376</v>
      </c>
      <c r="K20" s="50" t="n">
        <f aca="false">W20</f>
        <v>40.8451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67.1376</v>
      </c>
      <c r="U20" s="51" t="n">
        <v>36.7668</v>
      </c>
      <c r="V20" s="51" t="n">
        <v>38.6551</v>
      </c>
      <c r="W20" s="51" t="n">
        <v>40.8451</v>
      </c>
      <c r="X20" s="51" t="n">
        <v>42014.18</v>
      </c>
      <c r="Y20" s="52" t="n">
        <v>70.5</v>
      </c>
      <c r="Z20" s="51" t="n">
        <f aca="false">X20/3600</f>
        <v>11.6706055555556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05</v>
      </c>
      <c r="AH20" s="38" t="n">
        <f aca="false">Z20/100</f>
        <v>0.116706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7.3784</v>
      </c>
      <c r="I21" s="50" t="n">
        <f aca="false">V21</f>
        <v>37.3352</v>
      </c>
      <c r="J21" s="50" t="n">
        <f aca="false">T21</f>
        <v>3477.3784</v>
      </c>
      <c r="K21" s="50" t="n">
        <f aca="false">W21</f>
        <v>38.718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477.3784</v>
      </c>
      <c r="U21" s="51" t="n">
        <v>34.6147</v>
      </c>
      <c r="V21" s="51" t="n">
        <v>37.3352</v>
      </c>
      <c r="W21" s="51" t="n">
        <v>38.7183</v>
      </c>
      <c r="X21" s="51" t="n">
        <v>37899.04</v>
      </c>
      <c r="Y21" s="52" t="n">
        <v>65.81</v>
      </c>
      <c r="Z21" s="51" t="n">
        <f aca="false">X21/3600</f>
        <v>10.5275111111111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581</v>
      </c>
      <c r="AH21" s="38" t="n">
        <f aca="false">Z21/100</f>
        <v>0.105275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75.9888</v>
      </c>
      <c r="I22" s="57" t="n">
        <f aca="false">V22</f>
        <v>35.9027</v>
      </c>
      <c r="J22" s="57" t="n">
        <f aca="false">T22</f>
        <v>1575.9888</v>
      </c>
      <c r="K22" s="57" t="n">
        <f aca="false">W22</f>
        <v>36.4337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575.9888</v>
      </c>
      <c r="U22" s="58" t="n">
        <v>32.2184</v>
      </c>
      <c r="V22" s="58" t="n">
        <v>35.9027</v>
      </c>
      <c r="W22" s="58" t="n">
        <v>36.4337</v>
      </c>
      <c r="X22" s="58" t="n">
        <v>35885.87</v>
      </c>
      <c r="Y22" s="58" t="n">
        <v>65.14</v>
      </c>
      <c r="Z22" s="58" t="n">
        <f aca="false">X22/3600</f>
        <v>9.96829722222222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514</v>
      </c>
      <c r="AH22" s="38" t="n">
        <f aca="false">Z22/100</f>
        <v>0.099682972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13.2016</v>
      </c>
      <c r="I23" s="62" t="n">
        <f aca="false">V23</f>
        <v>43.6602</v>
      </c>
      <c r="J23" s="62" t="n">
        <f aca="false">T23</f>
        <v>25413.2016</v>
      </c>
      <c r="K23" s="62" t="n">
        <f aca="false">W23</f>
        <v>44.9041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413.2016</v>
      </c>
      <c r="U23" s="59" t="n">
        <v>39.7957</v>
      </c>
      <c r="V23" s="59" t="n">
        <v>43.6602</v>
      </c>
      <c r="W23" s="59" t="n">
        <v>44.9041</v>
      </c>
      <c r="X23" s="59" t="n">
        <v>56183.73</v>
      </c>
      <c r="Y23" s="52" t="n">
        <v>110.74</v>
      </c>
      <c r="Z23" s="59" t="n">
        <f aca="false">X23/3600</f>
        <v>15.6065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074</v>
      </c>
      <c r="AH23" s="38" t="n">
        <f aca="false">Z23/100</f>
        <v>0.15606591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32.7864</v>
      </c>
      <c r="I24" s="63" t="n">
        <f aca="false">V24</f>
        <v>42.0814</v>
      </c>
      <c r="J24" s="63" t="n">
        <f aca="false">T24</f>
        <v>8832.7864</v>
      </c>
      <c r="K24" s="63" t="n">
        <f aca="false">W24</f>
        <v>42.6139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32.7864</v>
      </c>
      <c r="U24" s="51" t="n">
        <v>37.8529</v>
      </c>
      <c r="V24" s="51" t="n">
        <v>42.0814</v>
      </c>
      <c r="W24" s="51" t="n">
        <v>42.6139</v>
      </c>
      <c r="X24" s="51" t="n">
        <v>47575.24</v>
      </c>
      <c r="Y24" s="52" t="n">
        <v>95.46</v>
      </c>
      <c r="Z24" s="51" t="n">
        <f aca="false">X24/3600</f>
        <v>13.2153444444444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546</v>
      </c>
      <c r="AH24" s="38" t="n">
        <f aca="false">Z24/100</f>
        <v>0.132153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60.5496</v>
      </c>
      <c r="I25" s="63" t="n">
        <f aca="false">V25</f>
        <v>40.2919</v>
      </c>
      <c r="J25" s="63" t="n">
        <f aca="false">T25</f>
        <v>4260.5496</v>
      </c>
      <c r="K25" s="63" t="n">
        <f aca="false">W25</f>
        <v>40.24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60.5496</v>
      </c>
      <c r="U25" s="51" t="n">
        <v>36.0635</v>
      </c>
      <c r="V25" s="51" t="n">
        <v>40.2919</v>
      </c>
      <c r="W25" s="51" t="n">
        <v>40.243</v>
      </c>
      <c r="X25" s="51" t="n">
        <v>43180.08</v>
      </c>
      <c r="Y25" s="52" t="n">
        <v>87.56</v>
      </c>
      <c r="Z25" s="51" t="n">
        <f aca="false">X25/3600</f>
        <v>11.9944666666667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756</v>
      </c>
      <c r="AH25" s="38" t="n">
        <f aca="false">Z25/100</f>
        <v>0.119944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75.364</v>
      </c>
      <c r="I26" s="64" t="n">
        <f aca="false">V26</f>
        <v>38.1433</v>
      </c>
      <c r="J26" s="64" t="n">
        <f aca="false">T26</f>
        <v>2075.364</v>
      </c>
      <c r="K26" s="64" t="n">
        <f aca="false">W26</f>
        <v>37.5722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75.364</v>
      </c>
      <c r="U26" s="58" t="n">
        <v>33.9389</v>
      </c>
      <c r="V26" s="58" t="n">
        <v>38.1433</v>
      </c>
      <c r="W26" s="58" t="n">
        <v>37.5722</v>
      </c>
      <c r="X26" s="58" t="n">
        <v>40320.83</v>
      </c>
      <c r="Y26" s="58" t="n">
        <v>81.43</v>
      </c>
      <c r="Z26" s="58" t="n">
        <f aca="false">X26/3600</f>
        <v>11.2002305555556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143</v>
      </c>
      <c r="AH26" s="38" t="n">
        <f aca="false">Z26/100</f>
        <v>0.11200230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644.3296</v>
      </c>
      <c r="I27" s="62" t="n">
        <f aca="false">V27</f>
        <v>41.8135</v>
      </c>
      <c r="J27" s="62" t="n">
        <f aca="false">T27</f>
        <v>81644.3296</v>
      </c>
      <c r="K27" s="62" t="n">
        <f aca="false">W27</f>
        <v>43.744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1644.3296</v>
      </c>
      <c r="U27" s="59" t="n">
        <v>39.5355</v>
      </c>
      <c r="V27" s="59" t="n">
        <v>41.8135</v>
      </c>
      <c r="W27" s="59" t="n">
        <v>43.744</v>
      </c>
      <c r="X27" s="59" t="n">
        <v>77624.64</v>
      </c>
      <c r="Y27" s="52" t="n">
        <v>184.16</v>
      </c>
      <c r="Z27" s="59" t="n">
        <f aca="false">X27/3600</f>
        <v>21.562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8416</v>
      </c>
      <c r="AH27" s="38" t="n">
        <f aca="false">Z27/100</f>
        <v>0.21562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05.64</v>
      </c>
      <c r="I28" s="63" t="n">
        <f aca="false">V28</f>
        <v>40.0377</v>
      </c>
      <c r="J28" s="63" t="n">
        <f aca="false">T28</f>
        <v>11305.64</v>
      </c>
      <c r="K28" s="63" t="n">
        <f aca="false">W28</f>
        <v>42.4266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305.64</v>
      </c>
      <c r="U28" s="51" t="n">
        <v>35.5928</v>
      </c>
      <c r="V28" s="51" t="n">
        <v>40.0377</v>
      </c>
      <c r="W28" s="51" t="n">
        <v>42.4266</v>
      </c>
      <c r="X28" s="51" t="n">
        <v>52503.66</v>
      </c>
      <c r="Y28" s="52" t="n">
        <v>108.88</v>
      </c>
      <c r="Z28" s="51" t="n">
        <f aca="false">X28/3600</f>
        <v>14.58435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0888</v>
      </c>
      <c r="AH28" s="38" t="n">
        <f aca="false">Z28/100</f>
        <v>0.145843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43.6088</v>
      </c>
      <c r="I29" s="63" t="n">
        <f aca="false">V29</f>
        <v>38.4797</v>
      </c>
      <c r="J29" s="63" t="n">
        <f aca="false">T29</f>
        <v>2643.6088</v>
      </c>
      <c r="K29" s="63" t="n">
        <f aca="false">W29</f>
        <v>41.070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643.6088</v>
      </c>
      <c r="U29" s="51" t="n">
        <v>33.3266</v>
      </c>
      <c r="V29" s="51" t="n">
        <v>38.4797</v>
      </c>
      <c r="W29" s="51" t="n">
        <v>41.0705</v>
      </c>
      <c r="X29" s="51" t="n">
        <v>44737.35</v>
      </c>
      <c r="Y29" s="52" t="n">
        <v>89.49</v>
      </c>
      <c r="Z29" s="51" t="n">
        <f aca="false">X29/3600</f>
        <v>12.4270416666667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8949</v>
      </c>
      <c r="AH29" s="38" t="n">
        <f aca="false">Z29/100</f>
        <v>0.1242704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7.3344</v>
      </c>
      <c r="I30" s="64" t="n">
        <f aca="false">V30</f>
        <v>37.0373</v>
      </c>
      <c r="J30" s="64" t="n">
        <f aca="false">T30</f>
        <v>917.3344</v>
      </c>
      <c r="K30" s="64" t="n">
        <f aca="false">W30</f>
        <v>39.838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17.3344</v>
      </c>
      <c r="U30" s="58" t="n">
        <v>31.0332</v>
      </c>
      <c r="V30" s="58" t="n">
        <v>37.0373</v>
      </c>
      <c r="W30" s="58" t="n">
        <v>39.8381</v>
      </c>
      <c r="X30" s="58" t="n">
        <v>42372.69</v>
      </c>
      <c r="Y30" s="58" t="n">
        <v>92.49</v>
      </c>
      <c r="Z30" s="58" t="n">
        <f aca="false">X30/3600</f>
        <v>11.7701916666667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9249</v>
      </c>
      <c r="AH30" s="38" t="n">
        <f aca="false">Z30/100</f>
        <v>0.1177019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89.8568</v>
      </c>
      <c r="I31" s="62" t="n">
        <f aca="false">V31</f>
        <v>42.1711</v>
      </c>
      <c r="J31" s="62" t="n">
        <f aca="false">T31</f>
        <v>4589.8568</v>
      </c>
      <c r="K31" s="62" t="n">
        <f aca="false">W31</f>
        <v>42.6984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89.8568</v>
      </c>
      <c r="U31" s="59" t="n">
        <v>39.9263</v>
      </c>
      <c r="V31" s="59" t="n">
        <v>42.1711</v>
      </c>
      <c r="W31" s="59" t="n">
        <v>42.6984</v>
      </c>
      <c r="X31" s="59" t="n">
        <v>10550.31</v>
      </c>
      <c r="Y31" s="52" t="n">
        <v>17.81</v>
      </c>
      <c r="Z31" s="59" t="n">
        <f aca="false">X31/3600</f>
        <v>2.9306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781</v>
      </c>
      <c r="AH31" s="38" t="n">
        <f aca="false">Z31/100</f>
        <v>0.0293064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4.6976</v>
      </c>
      <c r="I32" s="63" t="n">
        <f aca="false">V32</f>
        <v>39.3466</v>
      </c>
      <c r="J32" s="63" t="n">
        <f aca="false">T32</f>
        <v>2334.6976</v>
      </c>
      <c r="K32" s="63" t="n">
        <f aca="false">W32</f>
        <v>39.581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34.6976</v>
      </c>
      <c r="U32" s="51" t="n">
        <v>36.9536</v>
      </c>
      <c r="V32" s="51" t="n">
        <v>39.3466</v>
      </c>
      <c r="W32" s="51" t="n">
        <v>39.5817</v>
      </c>
      <c r="X32" s="51" t="n">
        <v>9131.98</v>
      </c>
      <c r="Y32" s="52" t="n">
        <v>15.88</v>
      </c>
      <c r="Z32" s="51" t="n">
        <f aca="false">X32/3600</f>
        <v>2.53666111111111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588</v>
      </c>
      <c r="AH32" s="38" t="n">
        <f aca="false">Z32/100</f>
        <v>0.025366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4.7784</v>
      </c>
      <c r="I33" s="63" t="n">
        <f aca="false">V33</f>
        <v>36.7417</v>
      </c>
      <c r="J33" s="63" t="n">
        <f aca="false">T33</f>
        <v>1174.7784</v>
      </c>
      <c r="K33" s="63" t="n">
        <f aca="false">W33</f>
        <v>36.655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74.7784</v>
      </c>
      <c r="U33" s="51" t="n">
        <v>34.2965</v>
      </c>
      <c r="V33" s="51" t="n">
        <v>36.7417</v>
      </c>
      <c r="W33" s="51" t="n">
        <v>36.6552</v>
      </c>
      <c r="X33" s="51" t="n">
        <v>8131.74</v>
      </c>
      <c r="Y33" s="52" t="n">
        <v>14.8</v>
      </c>
      <c r="Z33" s="51" t="n">
        <f aca="false">X33/3600</f>
        <v>2.25881666666667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48</v>
      </c>
      <c r="AH33" s="38" t="n">
        <f aca="false">Z33/100</f>
        <v>0.022588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5704</v>
      </c>
      <c r="I34" s="64" t="n">
        <f aca="false">V34</f>
        <v>34.4894</v>
      </c>
      <c r="J34" s="64" t="n">
        <f aca="false">T34</f>
        <v>568.5704</v>
      </c>
      <c r="K34" s="64" t="n">
        <f aca="false">W34</f>
        <v>33.9838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68.5704</v>
      </c>
      <c r="U34" s="58" t="n">
        <v>31.753</v>
      </c>
      <c r="V34" s="58" t="n">
        <v>34.4894</v>
      </c>
      <c r="W34" s="58" t="n">
        <v>33.9838</v>
      </c>
      <c r="X34" s="58" t="n">
        <v>7433.87</v>
      </c>
      <c r="Y34" s="58" t="n">
        <v>12.36</v>
      </c>
      <c r="Z34" s="58" t="n">
        <f aca="false">X34/3600</f>
        <v>2.06496388888889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36</v>
      </c>
      <c r="AH34" s="38" t="n">
        <f aca="false">Z34/100</f>
        <v>0.0206496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02.9688</v>
      </c>
      <c r="I35" s="62" t="n">
        <f aca="false">V35</f>
        <v>42.7108</v>
      </c>
      <c r="J35" s="62" t="n">
        <f aca="false">T35</f>
        <v>4902.9688</v>
      </c>
      <c r="K35" s="62" t="n">
        <f aca="false">W35</f>
        <v>43.997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902.9688</v>
      </c>
      <c r="U35" s="59" t="n">
        <v>40.2883</v>
      </c>
      <c r="V35" s="59" t="n">
        <v>42.7108</v>
      </c>
      <c r="W35" s="59" t="n">
        <v>43.9979</v>
      </c>
      <c r="X35" s="59" t="n">
        <v>11884</v>
      </c>
      <c r="Y35" s="52" t="n">
        <v>21.26</v>
      </c>
      <c r="Z35" s="59" t="n">
        <f aca="false">X35/3600</f>
        <v>3.3011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126</v>
      </c>
      <c r="AH35" s="38" t="n">
        <f aca="false">Z35/100</f>
        <v>0.03301111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84.4168</v>
      </c>
      <c r="I36" s="63" t="n">
        <f aca="false">V36</f>
        <v>40.4881</v>
      </c>
      <c r="J36" s="63" t="n">
        <f aca="false">T36</f>
        <v>2284.4168</v>
      </c>
      <c r="K36" s="63" t="n">
        <f aca="false">W36</f>
        <v>41.525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84.4168</v>
      </c>
      <c r="U36" s="51" t="n">
        <v>37.3695</v>
      </c>
      <c r="V36" s="51" t="n">
        <v>40.4881</v>
      </c>
      <c r="W36" s="51" t="n">
        <v>41.5258</v>
      </c>
      <c r="X36" s="51" t="n">
        <v>10227.53</v>
      </c>
      <c r="Y36" s="52" t="n">
        <v>18.82</v>
      </c>
      <c r="Z36" s="51" t="n">
        <f aca="false">X36/3600</f>
        <v>2.84098055555556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882</v>
      </c>
      <c r="AH36" s="38" t="n">
        <f aca="false">Z36/100</f>
        <v>0.028409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0.2648</v>
      </c>
      <c r="I37" s="63" t="n">
        <f aca="false">V37</f>
        <v>38.1594</v>
      </c>
      <c r="J37" s="63" t="n">
        <f aca="false">T37</f>
        <v>1110.2648</v>
      </c>
      <c r="K37" s="63" t="n">
        <f aca="false">W37</f>
        <v>39.064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10.2648</v>
      </c>
      <c r="U37" s="51" t="n">
        <v>34.3392</v>
      </c>
      <c r="V37" s="51" t="n">
        <v>38.1594</v>
      </c>
      <c r="W37" s="51" t="n">
        <v>39.0649</v>
      </c>
      <c r="X37" s="51" t="n">
        <v>9221.09</v>
      </c>
      <c r="Y37" s="52" t="n">
        <v>16.52</v>
      </c>
      <c r="Z37" s="51" t="n">
        <f aca="false">X37/3600</f>
        <v>2.56141388888889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52</v>
      </c>
      <c r="AH37" s="38" t="n">
        <f aca="false">Z37/100</f>
        <v>0.02561413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5.9016</v>
      </c>
      <c r="I38" s="64" t="n">
        <f aca="false">V38</f>
        <v>35.9128</v>
      </c>
      <c r="J38" s="64" t="n">
        <f aca="false">T38</f>
        <v>535.9016</v>
      </c>
      <c r="K38" s="64" t="n">
        <f aca="false">W38</f>
        <v>36.5911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35.9016</v>
      </c>
      <c r="U38" s="58" t="n">
        <v>31.3094</v>
      </c>
      <c r="V38" s="58" t="n">
        <v>35.9128</v>
      </c>
      <c r="W38" s="58" t="n">
        <v>36.5911</v>
      </c>
      <c r="X38" s="58" t="n">
        <v>8626.62</v>
      </c>
      <c r="Y38" s="58" t="n">
        <v>14.51</v>
      </c>
      <c r="Z38" s="58" t="n">
        <f aca="false">X38/3600</f>
        <v>2.39628333333333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51</v>
      </c>
      <c r="AH38" s="38" t="n">
        <f aca="false">Z38/100</f>
        <v>0.0239628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53.8048</v>
      </c>
      <c r="I39" s="62" t="n">
        <f aca="false">V39</f>
        <v>40.5429</v>
      </c>
      <c r="J39" s="62" t="n">
        <f aca="false">T39</f>
        <v>10553.8048</v>
      </c>
      <c r="K39" s="62" t="n">
        <f aca="false">W39</f>
        <v>41.3023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53.8048</v>
      </c>
      <c r="U39" s="59" t="n">
        <v>38.6383</v>
      </c>
      <c r="V39" s="59" t="n">
        <v>40.5429</v>
      </c>
      <c r="W39" s="59" t="n">
        <v>41.3023</v>
      </c>
      <c r="X39" s="59" t="n">
        <v>12806.47</v>
      </c>
      <c r="Y39" s="52" t="n">
        <v>25.04</v>
      </c>
      <c r="Z39" s="59" t="n">
        <f aca="false">X39/3600</f>
        <v>3.5573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504</v>
      </c>
      <c r="AH39" s="38" t="n">
        <f aca="false">Z39/100</f>
        <v>0.0355735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88.1224</v>
      </c>
      <c r="I40" s="63" t="n">
        <f aca="false">V40</f>
        <v>37.637</v>
      </c>
      <c r="J40" s="63" t="n">
        <f aca="false">T40</f>
        <v>4788.1224</v>
      </c>
      <c r="K40" s="63" t="n">
        <f aca="false">W40</f>
        <v>38.338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788.1224</v>
      </c>
      <c r="U40" s="51" t="n">
        <v>34.5451</v>
      </c>
      <c r="V40" s="51" t="n">
        <v>37.637</v>
      </c>
      <c r="W40" s="51" t="n">
        <v>38.3381</v>
      </c>
      <c r="X40" s="51" t="n">
        <v>10358.72</v>
      </c>
      <c r="Y40" s="52" t="n">
        <v>20.13</v>
      </c>
      <c r="Z40" s="51" t="n">
        <f aca="false">X40/3600</f>
        <v>2.87742222222222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013</v>
      </c>
      <c r="AH40" s="38" t="n">
        <f aca="false">Z40/100</f>
        <v>0.028774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2.8</v>
      </c>
      <c r="I41" s="63" t="n">
        <f aca="false">V41</f>
        <v>35.2059</v>
      </c>
      <c r="J41" s="63" t="n">
        <f aca="false">T41</f>
        <v>2072.8</v>
      </c>
      <c r="K41" s="63" t="n">
        <f aca="false">W41</f>
        <v>35.938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72.8</v>
      </c>
      <c r="U41" s="51" t="n">
        <v>30.7143</v>
      </c>
      <c r="V41" s="51" t="n">
        <v>35.2059</v>
      </c>
      <c r="W41" s="51" t="n">
        <v>35.9383</v>
      </c>
      <c r="X41" s="51" t="n">
        <v>8694.61</v>
      </c>
      <c r="Y41" s="52" t="n">
        <v>16.4</v>
      </c>
      <c r="Z41" s="51" t="n">
        <f aca="false">X41/3600</f>
        <v>2.41516944444444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64</v>
      </c>
      <c r="AH41" s="38" t="n">
        <f aca="false">Z41/100</f>
        <v>0.024151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4816</v>
      </c>
      <c r="I42" s="64" t="n">
        <f aca="false">V42</f>
        <v>33.0836</v>
      </c>
      <c r="J42" s="64" t="n">
        <f aca="false">T42</f>
        <v>845.4816</v>
      </c>
      <c r="K42" s="64" t="n">
        <f aca="false">W42</f>
        <v>33.7271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45.4816</v>
      </c>
      <c r="U42" s="58" t="n">
        <v>27.2946</v>
      </c>
      <c r="V42" s="58" t="n">
        <v>33.0836</v>
      </c>
      <c r="W42" s="58" t="n">
        <v>33.7271</v>
      </c>
      <c r="X42" s="58" t="n">
        <v>7719.25</v>
      </c>
      <c r="Y42" s="58" t="n">
        <v>13.42</v>
      </c>
      <c r="Z42" s="58" t="n">
        <f aca="false">X42/3600</f>
        <v>2.14423611111111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42</v>
      </c>
      <c r="AH42" s="38" t="n">
        <f aca="false">Z42/100</f>
        <v>0.0214423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3.5808</v>
      </c>
      <c r="I43" s="62" t="n">
        <f aca="false">V43</f>
        <v>41.6891</v>
      </c>
      <c r="J43" s="62" t="n">
        <f aca="false">T43</f>
        <v>7213.5808</v>
      </c>
      <c r="K43" s="62" t="n">
        <f aca="false">W43</f>
        <v>42.9151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213.5808</v>
      </c>
      <c r="U43" s="59" t="n">
        <v>40.8115</v>
      </c>
      <c r="V43" s="59" t="n">
        <v>41.6891</v>
      </c>
      <c r="W43" s="59" t="n">
        <v>42.9151</v>
      </c>
      <c r="X43" s="59" t="n">
        <v>7941.65</v>
      </c>
      <c r="Y43" s="52" t="n">
        <v>17.12</v>
      </c>
      <c r="Z43" s="59" t="n">
        <f aca="false">X43/3600</f>
        <v>2.2060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12</v>
      </c>
      <c r="AH43" s="38" t="n">
        <f aca="false">Z43/100</f>
        <v>0.02206013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2.644</v>
      </c>
      <c r="I44" s="63" t="n">
        <f aca="false">V44</f>
        <v>38.8656</v>
      </c>
      <c r="J44" s="63" t="n">
        <f aca="false">T44</f>
        <v>3262.644</v>
      </c>
      <c r="K44" s="63" t="n">
        <f aca="false">W44</f>
        <v>40.4988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62.644</v>
      </c>
      <c r="U44" s="51" t="n">
        <v>37.3462</v>
      </c>
      <c r="V44" s="51" t="n">
        <v>38.8656</v>
      </c>
      <c r="W44" s="51" t="n">
        <v>40.4988</v>
      </c>
      <c r="X44" s="51" t="n">
        <v>6712.79</v>
      </c>
      <c r="Y44" s="52" t="n">
        <v>13.86</v>
      </c>
      <c r="Z44" s="51" t="n">
        <f aca="false">X44/3600</f>
        <v>1.86466388888889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386</v>
      </c>
      <c r="AH44" s="38" t="n">
        <f aca="false">Z44/100</f>
        <v>0.018646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3.3088</v>
      </c>
      <c r="I45" s="63" t="n">
        <f aca="false">V45</f>
        <v>36.4975</v>
      </c>
      <c r="J45" s="63" t="n">
        <f aca="false">T45</f>
        <v>1393.3088</v>
      </c>
      <c r="K45" s="63" t="n">
        <f aca="false">W45</f>
        <v>38.129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93.3088</v>
      </c>
      <c r="U45" s="51" t="n">
        <v>33.9597</v>
      </c>
      <c r="V45" s="51" t="n">
        <v>36.4975</v>
      </c>
      <c r="W45" s="51" t="n">
        <v>38.1297</v>
      </c>
      <c r="X45" s="51" t="n">
        <v>5809.38</v>
      </c>
      <c r="Y45" s="52" t="n">
        <v>11.7</v>
      </c>
      <c r="Z45" s="51" t="n">
        <f aca="false">X45/3600</f>
        <v>1.61371666666667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17</v>
      </c>
      <c r="AH45" s="38" t="n">
        <f aca="false">Z45/100</f>
        <v>0.016137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6208</v>
      </c>
      <c r="I46" s="64" t="n">
        <f aca="false">V46</f>
        <v>34.1382</v>
      </c>
      <c r="J46" s="64" t="n">
        <f aca="false">T46</f>
        <v>588.6208</v>
      </c>
      <c r="K46" s="64" t="n">
        <f aca="false">W46</f>
        <v>35.5728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88.6208</v>
      </c>
      <c r="U46" s="58" t="n">
        <v>30.6887</v>
      </c>
      <c r="V46" s="58" t="n">
        <v>34.1382</v>
      </c>
      <c r="W46" s="58" t="n">
        <v>35.5728</v>
      </c>
      <c r="X46" s="58" t="n">
        <v>5191.24</v>
      </c>
      <c r="Y46" s="58" t="n">
        <v>10.1</v>
      </c>
      <c r="Z46" s="58" t="n">
        <f aca="false">X46/3600</f>
        <v>1.44201111111111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1</v>
      </c>
      <c r="AH46" s="38" t="n">
        <f aca="false">Z46/100</f>
        <v>0.014420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8.2672</v>
      </c>
      <c r="I47" s="62" t="n">
        <f aca="false">V47</f>
        <v>43.2728</v>
      </c>
      <c r="J47" s="62" t="n">
        <f aca="false">T47</f>
        <v>2078.2672</v>
      </c>
      <c r="K47" s="62" t="n">
        <f aca="false">W47</f>
        <v>42.998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78.2672</v>
      </c>
      <c r="U47" s="59" t="n">
        <v>41.2296</v>
      </c>
      <c r="V47" s="59" t="n">
        <v>43.2728</v>
      </c>
      <c r="W47" s="59" t="n">
        <v>42.998</v>
      </c>
      <c r="X47" s="59" t="n">
        <v>2660.07</v>
      </c>
      <c r="Y47" s="52" t="n">
        <v>5.17</v>
      </c>
      <c r="Z47" s="59" t="n">
        <f aca="false">X47/3600</f>
        <v>0.7389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17</v>
      </c>
      <c r="AH47" s="38" t="n">
        <f aca="false">Z47/100</f>
        <v>0.00738908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7.3168</v>
      </c>
      <c r="I48" s="63" t="n">
        <f aca="false">V48</f>
        <v>40.3572</v>
      </c>
      <c r="J48" s="63" t="n">
        <f aca="false">T48</f>
        <v>1127.3168</v>
      </c>
      <c r="K48" s="63" t="n">
        <f aca="false">W48</f>
        <v>39.749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7.3168</v>
      </c>
      <c r="U48" s="51" t="n">
        <v>37.6896</v>
      </c>
      <c r="V48" s="51" t="n">
        <v>40.3572</v>
      </c>
      <c r="W48" s="51" t="n">
        <v>39.7494</v>
      </c>
      <c r="X48" s="51" t="n">
        <v>2365.24</v>
      </c>
      <c r="Y48" s="52" t="n">
        <v>4.47</v>
      </c>
      <c r="Z48" s="51" t="n">
        <f aca="false">X48/3600</f>
        <v>0.657011111111111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47</v>
      </c>
      <c r="AH48" s="38" t="n">
        <f aca="false">Z48/100</f>
        <v>0.0065701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9176</v>
      </c>
      <c r="I49" s="63" t="n">
        <f aca="false">V49</f>
        <v>37.6784</v>
      </c>
      <c r="J49" s="63" t="n">
        <f aca="false">T49</f>
        <v>570.9176</v>
      </c>
      <c r="K49" s="63" t="n">
        <f aca="false">W49</f>
        <v>36.698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70.9176</v>
      </c>
      <c r="U49" s="51" t="n">
        <v>34.2962</v>
      </c>
      <c r="V49" s="51" t="n">
        <v>37.6784</v>
      </c>
      <c r="W49" s="51" t="n">
        <v>36.6983</v>
      </c>
      <c r="X49" s="51" t="n">
        <v>2096.61</v>
      </c>
      <c r="Y49" s="52" t="n">
        <v>3.71</v>
      </c>
      <c r="Z49" s="51" t="n">
        <f aca="false">X49/3600</f>
        <v>0.582391666666667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71</v>
      </c>
      <c r="AH49" s="38" t="n">
        <f aca="false">Z49/100</f>
        <v>0.005823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3216</v>
      </c>
      <c r="I50" s="64" t="n">
        <f aca="false">V50</f>
        <v>35.1034</v>
      </c>
      <c r="J50" s="64" t="n">
        <f aca="false">T50</f>
        <v>267.3216</v>
      </c>
      <c r="K50" s="64" t="n">
        <f aca="false">W50</f>
        <v>33.783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67.3216</v>
      </c>
      <c r="U50" s="58" t="n">
        <v>31.128</v>
      </c>
      <c r="V50" s="58" t="n">
        <v>35.1034</v>
      </c>
      <c r="W50" s="58" t="n">
        <v>33.783</v>
      </c>
      <c r="X50" s="58" t="n">
        <v>1914.7</v>
      </c>
      <c r="Y50" s="58" t="n">
        <v>2.86</v>
      </c>
      <c r="Z50" s="58" t="n">
        <f aca="false">X50/3600</f>
        <v>0.531861111111111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286</v>
      </c>
      <c r="AH50" s="38" t="n">
        <f aca="false">Z50/100</f>
        <v>0.0053186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5.1088</v>
      </c>
      <c r="I51" s="60" t="n">
        <f aca="false">V51</f>
        <v>41.7893</v>
      </c>
      <c r="J51" s="60" t="n">
        <f aca="false">T51</f>
        <v>3015.1088</v>
      </c>
      <c r="K51" s="60" t="n">
        <f aca="false">W51</f>
        <v>42.6903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3015.1088</v>
      </c>
      <c r="U51" s="59" t="n">
        <v>38.6487</v>
      </c>
      <c r="V51" s="59" t="n">
        <v>41.7893</v>
      </c>
      <c r="W51" s="59" t="n">
        <v>42.6903</v>
      </c>
      <c r="X51" s="59" t="n">
        <v>3585.81</v>
      </c>
      <c r="Y51" s="52" t="n">
        <v>6.72</v>
      </c>
      <c r="Z51" s="59" t="n">
        <f aca="false">X51/3600</f>
        <v>0.9960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672</v>
      </c>
      <c r="AH51" s="38" t="n">
        <f aca="false">Z51/100</f>
        <v>0.00996058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5152</v>
      </c>
      <c r="I52" s="50" t="n">
        <f aca="false">V52</f>
        <v>39.766</v>
      </c>
      <c r="J52" s="50" t="n">
        <f aca="false">T52</f>
        <v>1175.5152</v>
      </c>
      <c r="K52" s="50" t="n">
        <f aca="false">W52</f>
        <v>40.526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75.5152</v>
      </c>
      <c r="U52" s="51" t="n">
        <v>34.435</v>
      </c>
      <c r="V52" s="51" t="n">
        <v>39.766</v>
      </c>
      <c r="W52" s="51" t="n">
        <v>40.5263</v>
      </c>
      <c r="X52" s="51" t="n">
        <v>2912.85</v>
      </c>
      <c r="Y52" s="52" t="n">
        <v>5.23</v>
      </c>
      <c r="Z52" s="51" t="n">
        <f aca="false">X52/3600</f>
        <v>0.809125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23</v>
      </c>
      <c r="AH52" s="38" t="n">
        <f aca="false">Z52/100</f>
        <v>0.008091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2768</v>
      </c>
      <c r="I53" s="50" t="n">
        <f aca="false">V53</f>
        <v>38.1389</v>
      </c>
      <c r="J53" s="50" t="n">
        <f aca="false">T53</f>
        <v>390.2768</v>
      </c>
      <c r="K53" s="50" t="n">
        <f aca="false">W53</f>
        <v>38.488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0.2768</v>
      </c>
      <c r="U53" s="51" t="n">
        <v>30.561</v>
      </c>
      <c r="V53" s="51" t="n">
        <v>38.1389</v>
      </c>
      <c r="W53" s="51" t="n">
        <v>38.4883</v>
      </c>
      <c r="X53" s="51" t="n">
        <v>2345.67</v>
      </c>
      <c r="Y53" s="52" t="n">
        <v>4.11</v>
      </c>
      <c r="Z53" s="51" t="n">
        <f aca="false">X53/3600</f>
        <v>0.651575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11</v>
      </c>
      <c r="AH53" s="38" t="n">
        <f aca="false">Z53/100</f>
        <v>0.006515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4248</v>
      </c>
      <c r="I54" s="57" t="n">
        <f aca="false">V54</f>
        <v>36.7043</v>
      </c>
      <c r="J54" s="57" t="n">
        <f aca="false">T54</f>
        <v>137.4248</v>
      </c>
      <c r="K54" s="57" t="n">
        <f aca="false">W54</f>
        <v>36.530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37.4248</v>
      </c>
      <c r="U54" s="58" t="n">
        <v>27.0654</v>
      </c>
      <c r="V54" s="58" t="n">
        <v>36.7043</v>
      </c>
      <c r="W54" s="58" t="n">
        <v>36.5301</v>
      </c>
      <c r="X54" s="58" t="n">
        <v>2088.06</v>
      </c>
      <c r="Y54" s="58" t="n">
        <v>3.31</v>
      </c>
      <c r="Z54" s="58" t="n">
        <f aca="false">X54/3600</f>
        <v>0.580016666666667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31</v>
      </c>
      <c r="AH54" s="38" t="n">
        <f aca="false">Z54/100</f>
        <v>0.0058001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9.8192</v>
      </c>
      <c r="I55" s="62" t="n">
        <f aca="false">V55</f>
        <v>40.1576</v>
      </c>
      <c r="J55" s="62" t="n">
        <f aca="false">T55</f>
        <v>2379.8192</v>
      </c>
      <c r="K55" s="62" t="n">
        <f aca="false">W55</f>
        <v>40.7188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79.8192</v>
      </c>
      <c r="U55" s="59" t="n">
        <v>38.3113</v>
      </c>
      <c r="V55" s="59" t="n">
        <v>40.1576</v>
      </c>
      <c r="W55" s="59" t="n">
        <v>40.7188</v>
      </c>
      <c r="X55" s="59" t="n">
        <v>2918.05</v>
      </c>
      <c r="Y55" s="52" t="n">
        <v>5.22</v>
      </c>
      <c r="Z55" s="59" t="n">
        <f aca="false">X55/3600</f>
        <v>0.81056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22</v>
      </c>
      <c r="AH55" s="38" t="n">
        <f aca="false">Z55/100</f>
        <v>0.0081056944444444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9.3872</v>
      </c>
      <c r="I56" s="63" t="n">
        <f aca="false">V56</f>
        <v>37.2311</v>
      </c>
      <c r="J56" s="63" t="n">
        <f aca="false">T56</f>
        <v>1039.3872</v>
      </c>
      <c r="K56" s="63" t="n">
        <f aca="false">W56</f>
        <v>37.685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39.3872</v>
      </c>
      <c r="U56" s="51" t="n">
        <v>34.182</v>
      </c>
      <c r="V56" s="51" t="n">
        <v>37.2311</v>
      </c>
      <c r="W56" s="51" t="n">
        <v>37.6857</v>
      </c>
      <c r="X56" s="51" t="n">
        <v>2340.62</v>
      </c>
      <c r="Y56" s="52" t="n">
        <v>3.9</v>
      </c>
      <c r="Z56" s="51" t="n">
        <f aca="false">X56/3600</f>
        <v>0.650172222222222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39</v>
      </c>
      <c r="AH56" s="38" t="n">
        <f aca="false">Z56/100</f>
        <v>0.006501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2792</v>
      </c>
      <c r="I57" s="63" t="n">
        <f aca="false">V57</f>
        <v>34.7272</v>
      </c>
      <c r="J57" s="63" t="n">
        <f aca="false">T57</f>
        <v>452.2792</v>
      </c>
      <c r="K57" s="63" t="n">
        <f aca="false">W57</f>
        <v>35.193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52.2792</v>
      </c>
      <c r="U57" s="51" t="n">
        <v>30.4783</v>
      </c>
      <c r="V57" s="51" t="n">
        <v>34.7272</v>
      </c>
      <c r="W57" s="51" t="n">
        <v>35.1931</v>
      </c>
      <c r="X57" s="51" t="n">
        <v>1978.37</v>
      </c>
      <c r="Y57" s="52" t="n">
        <v>3.02</v>
      </c>
      <c r="Z57" s="51" t="n">
        <f aca="false">X57/3600</f>
        <v>0.549547222222222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02</v>
      </c>
      <c r="AH57" s="38" t="n">
        <f aca="false">Z57/100</f>
        <v>0.005495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2704</v>
      </c>
      <c r="I58" s="64" t="n">
        <f aca="false">V58</f>
        <v>32.4002</v>
      </c>
      <c r="J58" s="64" t="n">
        <f aca="false">T58</f>
        <v>178.2704</v>
      </c>
      <c r="K58" s="64" t="n">
        <f aca="false">W58</f>
        <v>32.863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78.2704</v>
      </c>
      <c r="U58" s="58" t="n">
        <v>27.2427</v>
      </c>
      <c r="V58" s="58" t="n">
        <v>32.4002</v>
      </c>
      <c r="W58" s="58" t="n">
        <v>32.8639</v>
      </c>
      <c r="X58" s="58" t="n">
        <v>1761.13</v>
      </c>
      <c r="Y58" s="58" t="n">
        <v>2.27</v>
      </c>
      <c r="Z58" s="58" t="n">
        <f aca="false">X58/3600</f>
        <v>0.489202777777778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27</v>
      </c>
      <c r="AH58" s="38" t="n">
        <f aca="false">Z58/100</f>
        <v>0.0048920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3.3256</v>
      </c>
      <c r="I59" s="60" t="n">
        <f aca="false">V59</f>
        <v>41.3291</v>
      </c>
      <c r="J59" s="60" t="n">
        <f aca="false">T59</f>
        <v>1633.3256</v>
      </c>
      <c r="K59" s="60" t="n">
        <f aca="false">W59</f>
        <v>42.397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33.3256</v>
      </c>
      <c r="U59" s="59" t="n">
        <v>40.5085</v>
      </c>
      <c r="V59" s="59" t="n">
        <v>41.3291</v>
      </c>
      <c r="W59" s="59" t="n">
        <v>42.3976</v>
      </c>
      <c r="X59" s="59" t="n">
        <v>1865.58</v>
      </c>
      <c r="Y59" s="52" t="n">
        <v>4.1</v>
      </c>
      <c r="Z59" s="59" t="n">
        <f aca="false">X59/3600</f>
        <v>0.5182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1</v>
      </c>
      <c r="AH59" s="38" t="n">
        <f aca="false">Z59/100</f>
        <v>0.0051821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5016</v>
      </c>
      <c r="I60" s="50" t="n">
        <f aca="false">V60</f>
        <v>38.3589</v>
      </c>
      <c r="J60" s="50" t="n">
        <f aca="false">T60</f>
        <v>838.5016</v>
      </c>
      <c r="K60" s="50" t="n">
        <f aca="false">W60</f>
        <v>39.479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8.5016</v>
      </c>
      <c r="U60" s="51" t="n">
        <v>36.6107</v>
      </c>
      <c r="V60" s="51" t="n">
        <v>38.3589</v>
      </c>
      <c r="W60" s="51" t="n">
        <v>39.4793</v>
      </c>
      <c r="X60" s="51" t="n">
        <v>1591.69</v>
      </c>
      <c r="Y60" s="52" t="n">
        <v>3.55</v>
      </c>
      <c r="Z60" s="51" t="n">
        <f aca="false">X60/3600</f>
        <v>0.442136111111111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55</v>
      </c>
      <c r="AH60" s="38" t="n">
        <f aca="false">Z60/100</f>
        <v>0.004421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3536</v>
      </c>
      <c r="I61" s="50" t="n">
        <f aca="false">V61</f>
        <v>35.6475</v>
      </c>
      <c r="J61" s="50" t="n">
        <f aca="false">T61</f>
        <v>404.3536</v>
      </c>
      <c r="K61" s="50" t="n">
        <f aca="false">W61</f>
        <v>36.642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4.3536</v>
      </c>
      <c r="U61" s="51" t="n">
        <v>32.9288</v>
      </c>
      <c r="V61" s="51" t="n">
        <v>35.6475</v>
      </c>
      <c r="W61" s="51" t="n">
        <v>36.6428</v>
      </c>
      <c r="X61" s="51" t="n">
        <v>1372.13</v>
      </c>
      <c r="Y61" s="52" t="n">
        <v>3.03</v>
      </c>
      <c r="Z61" s="51" t="n">
        <f aca="false">X61/3600</f>
        <v>0.381147222222222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03</v>
      </c>
      <c r="AH61" s="38" t="n">
        <f aca="false">Z61/100</f>
        <v>0.0038114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5576</v>
      </c>
      <c r="I62" s="65" t="n">
        <f aca="false">V62</f>
        <v>33.0019</v>
      </c>
      <c r="J62" s="65" t="n">
        <f aca="false">T62</f>
        <v>178.5576</v>
      </c>
      <c r="K62" s="65" t="n">
        <f aca="false">W62</f>
        <v>33.850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78.5576</v>
      </c>
      <c r="U62" s="58" t="n">
        <v>29.8581</v>
      </c>
      <c r="V62" s="58" t="n">
        <v>33.0019</v>
      </c>
      <c r="W62" s="58" t="n">
        <v>33.8509</v>
      </c>
      <c r="X62" s="58" t="n">
        <v>1222.13</v>
      </c>
      <c r="Y62" s="58" t="n">
        <v>2.13</v>
      </c>
      <c r="Z62" s="58" t="n">
        <f aca="false">X62/3600</f>
        <v>0.339480555555556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13</v>
      </c>
      <c r="AH62" s="38" t="n">
        <f aca="false">Z62/100</f>
        <v>0.00339480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07.9136</v>
      </c>
      <c r="I63" s="62" t="n">
        <f aca="false">V63</f>
        <v>46.4154</v>
      </c>
      <c r="J63" s="62" t="n">
        <f aca="false">T63</f>
        <v>2507.9136</v>
      </c>
      <c r="K63" s="62" t="n">
        <f aca="false">W63</f>
        <v>47.2608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07.9136</v>
      </c>
      <c r="U63" s="59" t="n">
        <v>43.4302</v>
      </c>
      <c r="V63" s="59" t="n">
        <v>46.4154</v>
      </c>
      <c r="W63" s="59" t="n">
        <v>47.2608</v>
      </c>
      <c r="X63" s="59" t="n">
        <v>19592.47</v>
      </c>
      <c r="Y63" s="52" t="n">
        <v>33.6</v>
      </c>
      <c r="Z63" s="59" t="n">
        <f aca="false">X63/3600</f>
        <v>5.4423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36</v>
      </c>
      <c r="AH63" s="38" t="n">
        <f aca="false">Z63/100</f>
        <v>0.05442352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2.8312</v>
      </c>
      <c r="I64" s="63" t="n">
        <f aca="false">V64</f>
        <v>44.8891</v>
      </c>
      <c r="J64" s="63" t="n">
        <f aca="false">T64</f>
        <v>882.8312</v>
      </c>
      <c r="K64" s="63" t="n">
        <f aca="false">W64</f>
        <v>45.4415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882.8312</v>
      </c>
      <c r="U64" s="51" t="n">
        <v>41.0725</v>
      </c>
      <c r="V64" s="51" t="n">
        <v>44.8891</v>
      </c>
      <c r="W64" s="51" t="n">
        <v>45.4415</v>
      </c>
      <c r="X64" s="51" t="n">
        <v>18130.23</v>
      </c>
      <c r="Y64" s="52" t="n">
        <v>28.75</v>
      </c>
      <c r="Z64" s="51" t="n">
        <f aca="false">X64/3600</f>
        <v>5.036175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2875</v>
      </c>
      <c r="AH64" s="38" t="n">
        <f aca="false">Z64/100</f>
        <v>0.050361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06.1456</v>
      </c>
      <c r="I65" s="63" t="n">
        <f aca="false">V65</f>
        <v>43.1604</v>
      </c>
      <c r="J65" s="63" t="n">
        <f aca="false">T65</f>
        <v>406.1456</v>
      </c>
      <c r="K65" s="63" t="n">
        <f aca="false">W65</f>
        <v>43.484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06.1456</v>
      </c>
      <c r="U65" s="51" t="n">
        <v>38.4222</v>
      </c>
      <c r="V65" s="51" t="n">
        <v>43.1604</v>
      </c>
      <c r="W65" s="51" t="n">
        <v>43.4846</v>
      </c>
      <c r="X65" s="51" t="n">
        <v>17561.2</v>
      </c>
      <c r="Y65" s="52" t="n">
        <v>24.12</v>
      </c>
      <c r="Z65" s="51" t="n">
        <f aca="false">X65/3600</f>
        <v>4.87811111111111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412</v>
      </c>
      <c r="AH65" s="38" t="n">
        <f aca="false">Z65/100</f>
        <v>0.04878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0.9696</v>
      </c>
      <c r="I66" s="64" t="n">
        <f aca="false">V66</f>
        <v>41.7081</v>
      </c>
      <c r="J66" s="64" t="n">
        <f aca="false">T66</f>
        <v>200.9696</v>
      </c>
      <c r="K66" s="64" t="n">
        <f aca="false">W66</f>
        <v>41.444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0.9696</v>
      </c>
      <c r="U66" s="58" t="n">
        <v>35.5437</v>
      </c>
      <c r="V66" s="58" t="n">
        <v>41.7081</v>
      </c>
      <c r="W66" s="58" t="n">
        <v>41.4446</v>
      </c>
      <c r="X66" s="58" t="n">
        <v>17224.02</v>
      </c>
      <c r="Y66" s="58" t="n">
        <v>18.12</v>
      </c>
      <c r="Z66" s="58" t="n">
        <f aca="false">X66/3600</f>
        <v>4.78445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812</v>
      </c>
      <c r="AH66" s="38" t="n">
        <f aca="false">Z66/100</f>
        <v>0.047844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5.4824</v>
      </c>
      <c r="I67" s="60" t="n">
        <f aca="false">V67</f>
        <v>47.707</v>
      </c>
      <c r="J67" s="60" t="n">
        <f aca="false">T67</f>
        <v>3615.4824</v>
      </c>
      <c r="K67" s="60" t="n">
        <f aca="false">W67</f>
        <v>47.107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15.4824</v>
      </c>
      <c r="U67" s="59" t="n">
        <v>43.3981</v>
      </c>
      <c r="V67" s="59" t="n">
        <v>47.707</v>
      </c>
      <c r="W67" s="59" t="n">
        <v>47.1071</v>
      </c>
      <c r="X67" s="59" t="n">
        <v>20261.74</v>
      </c>
      <c r="Y67" s="52" t="n">
        <v>34.45</v>
      </c>
      <c r="Z67" s="59" t="n">
        <f aca="false">X67/3600</f>
        <v>5.6282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445</v>
      </c>
      <c r="AH67" s="38" t="n">
        <f aca="false">Z67/100</f>
        <v>0.0562826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1.8488</v>
      </c>
      <c r="I68" s="50" t="n">
        <f aca="false">V68</f>
        <v>46.284</v>
      </c>
      <c r="J68" s="50" t="n">
        <f aca="false">T68</f>
        <v>1161.8488</v>
      </c>
      <c r="K68" s="50" t="n">
        <f aca="false">W68</f>
        <v>44.9616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61.8488</v>
      </c>
      <c r="U68" s="51" t="n">
        <v>40.8931</v>
      </c>
      <c r="V68" s="51" t="n">
        <v>46.284</v>
      </c>
      <c r="W68" s="51" t="n">
        <v>44.9616</v>
      </c>
      <c r="X68" s="51" t="n">
        <v>18546.1</v>
      </c>
      <c r="Y68" s="52" t="n">
        <v>29.43</v>
      </c>
      <c r="Z68" s="51" t="n">
        <f aca="false">X68/3600</f>
        <v>5.15169444444444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2943</v>
      </c>
      <c r="AH68" s="38" t="n">
        <f aca="false">Z68/100</f>
        <v>0.051516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1.5592</v>
      </c>
      <c r="I69" s="50" t="n">
        <f aca="false">V69</f>
        <v>44.788</v>
      </c>
      <c r="J69" s="50" t="n">
        <f aca="false">T69</f>
        <v>501.5592</v>
      </c>
      <c r="K69" s="50" t="n">
        <f aca="false">W69</f>
        <v>42.793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01.5592</v>
      </c>
      <c r="U69" s="51" t="n">
        <v>38.0532</v>
      </c>
      <c r="V69" s="51" t="n">
        <v>44.788</v>
      </c>
      <c r="W69" s="51" t="n">
        <v>42.7933</v>
      </c>
      <c r="X69" s="51" t="n">
        <v>17532.81</v>
      </c>
      <c r="Y69" s="52" t="n">
        <v>25.75</v>
      </c>
      <c r="Z69" s="51" t="n">
        <f aca="false">X69/3600</f>
        <v>4.870225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575</v>
      </c>
      <c r="AH69" s="38" t="n">
        <f aca="false">Z69/100</f>
        <v>0.048702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49.8328</v>
      </c>
      <c r="I70" s="57" t="n">
        <f aca="false">V70</f>
        <v>43.261</v>
      </c>
      <c r="J70" s="57" t="n">
        <f aca="false">T70</f>
        <v>249.8328</v>
      </c>
      <c r="K70" s="57" t="n">
        <f aca="false">W70</f>
        <v>41.2137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49.8328</v>
      </c>
      <c r="U70" s="58" t="n">
        <v>34.9307</v>
      </c>
      <c r="V70" s="58" t="n">
        <v>43.261</v>
      </c>
      <c r="W70" s="58" t="n">
        <v>41.2137</v>
      </c>
      <c r="X70" s="58" t="n">
        <v>17165.43</v>
      </c>
      <c r="Y70" s="58" t="n">
        <v>22.08</v>
      </c>
      <c r="Z70" s="58" t="n">
        <f aca="false">X70/3600</f>
        <v>4.768175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208</v>
      </c>
      <c r="AH70" s="38" t="n">
        <f aca="false">Z70/100</f>
        <v>0.0476817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5.5112</v>
      </c>
      <c r="I71" s="60" t="n">
        <f aca="false">V71</f>
        <v>47.6674</v>
      </c>
      <c r="J71" s="60" t="n">
        <f aca="false">T71</f>
        <v>3115.5112</v>
      </c>
      <c r="K71" s="60" t="n">
        <f aca="false">W71</f>
        <v>47.7488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15.5112</v>
      </c>
      <c r="U71" s="59" t="n">
        <v>43.2704</v>
      </c>
      <c r="V71" s="59" t="n">
        <v>47.6674</v>
      </c>
      <c r="W71" s="59" t="n">
        <v>47.7488</v>
      </c>
      <c r="X71" s="59" t="n">
        <v>19989.94</v>
      </c>
      <c r="Y71" s="52" t="n">
        <v>35.32</v>
      </c>
      <c r="Z71" s="59" t="n">
        <f aca="false">X71/3600</f>
        <v>5.5527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532</v>
      </c>
      <c r="AH71" s="38" t="n">
        <f aca="false">Z71/100</f>
        <v>0.0555276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8536</v>
      </c>
      <c r="I72" s="50" t="n">
        <f aca="false">V72</f>
        <v>45.7683</v>
      </c>
      <c r="J72" s="50" t="n">
        <f aca="false">T72</f>
        <v>895.8536</v>
      </c>
      <c r="K72" s="50" t="n">
        <f aca="false">W72</f>
        <v>45.733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895.8536</v>
      </c>
      <c r="U72" s="51" t="n">
        <v>40.676</v>
      </c>
      <c r="V72" s="51" t="n">
        <v>45.7683</v>
      </c>
      <c r="W72" s="51" t="n">
        <v>45.7336</v>
      </c>
      <c r="X72" s="51" t="n">
        <v>18101.25</v>
      </c>
      <c r="Y72" s="52" t="n">
        <v>28.97</v>
      </c>
      <c r="Z72" s="51" t="n">
        <f aca="false">X72/3600</f>
        <v>5.028125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2897</v>
      </c>
      <c r="AH72" s="38" t="n">
        <f aca="false">Z72/100</f>
        <v>0.050281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4.4144</v>
      </c>
      <c r="I73" s="50" t="n">
        <f aca="false">V73</f>
        <v>43.8349</v>
      </c>
      <c r="J73" s="50" t="n">
        <f aca="false">T73</f>
        <v>384.4144</v>
      </c>
      <c r="K73" s="50" t="n">
        <f aca="false">W73</f>
        <v>43.553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84.4144</v>
      </c>
      <c r="U73" s="51" t="n">
        <v>37.9606</v>
      </c>
      <c r="V73" s="51" t="n">
        <v>43.8349</v>
      </c>
      <c r="W73" s="51" t="n">
        <v>43.5532</v>
      </c>
      <c r="X73" s="51" t="n">
        <v>17433.26</v>
      </c>
      <c r="Y73" s="52" t="n">
        <v>26.62</v>
      </c>
      <c r="Z73" s="51" t="n">
        <f aca="false">X73/3600</f>
        <v>4.84257222222222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662</v>
      </c>
      <c r="AH73" s="38" t="n">
        <f aca="false">Z73/100</f>
        <v>0.0484257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88.52</v>
      </c>
      <c r="I74" s="65" t="n">
        <f aca="false">V74</f>
        <v>41.5853</v>
      </c>
      <c r="J74" s="65" t="n">
        <f aca="false">T74</f>
        <v>188.52</v>
      </c>
      <c r="K74" s="65" t="n">
        <f aca="false">W74</f>
        <v>41.018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88.52</v>
      </c>
      <c r="U74" s="58" t="n">
        <v>35.1637</v>
      </c>
      <c r="V74" s="58" t="n">
        <v>41.5853</v>
      </c>
      <c r="W74" s="58" t="n">
        <v>41.0189</v>
      </c>
      <c r="X74" s="58" t="n">
        <v>17241.31</v>
      </c>
      <c r="Y74" s="58" t="n">
        <v>21.38</v>
      </c>
      <c r="Z74" s="58" t="n">
        <f aca="false">X74/3600</f>
        <v>4.78925277777778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138</v>
      </c>
      <c r="AH74" s="38" t="n">
        <f aca="false">Z74/100</f>
        <v>0.0478925277777778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1880052077138</v>
      </c>
      <c r="Z81" s="70" t="n">
        <f aca="false">GEOMEAN(AH11:AH74)*100</f>
        <v>2.9555050606637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249384652702</v>
      </c>
      <c r="Z82" s="80" t="n">
        <f aca="false">Z81/R81</f>
        <v>0.78277512763960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594333333333333</v>
      </c>
      <c r="Z83" s="69" t="n">
        <f aca="false">SUM(Z11:Z74)</f>
        <v>314.239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90.4744</v>
      </c>
      <c r="I11" s="50" t="n">
        <f aca="false">V11</f>
        <v>43.1693</v>
      </c>
      <c r="J11" s="50" t="n">
        <f aca="false">T11</f>
        <v>6290.4744</v>
      </c>
      <c r="K11" s="50" t="n">
        <f aca="false">W11</f>
        <v>44.479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290.4744</v>
      </c>
      <c r="U11" s="51" t="n">
        <v>41.5711</v>
      </c>
      <c r="V11" s="51" t="n">
        <v>43.1693</v>
      </c>
      <c r="W11" s="51" t="n">
        <v>44.4798</v>
      </c>
      <c r="X11" s="51" t="n">
        <v>15131.43</v>
      </c>
      <c r="Y11" s="52" t="n">
        <v>19.65</v>
      </c>
      <c r="Z11" s="51" t="n">
        <f aca="false">X11/3600</f>
        <v>4.2031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1965</v>
      </c>
      <c r="AH11" s="38" t="n">
        <f aca="false">Z11/100</f>
        <v>0.0420317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2216</v>
      </c>
      <c r="I12" s="50" t="n">
        <f aca="false">V12</f>
        <v>41.5645</v>
      </c>
      <c r="J12" s="50" t="n">
        <f aca="false">T12</f>
        <v>3119.2216</v>
      </c>
      <c r="K12" s="50" t="n">
        <f aca="false">W12</f>
        <v>42.640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19.2216</v>
      </c>
      <c r="U12" s="51" t="n">
        <v>39.7084</v>
      </c>
      <c r="V12" s="51" t="n">
        <v>41.5645</v>
      </c>
      <c r="W12" s="51" t="n">
        <v>42.6405</v>
      </c>
      <c r="X12" s="51" t="n">
        <v>14357.27</v>
      </c>
      <c r="Y12" s="52" t="n">
        <v>18</v>
      </c>
      <c r="Z12" s="51" t="n">
        <f aca="false">X12/3600</f>
        <v>3.98813055555556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8</v>
      </c>
      <c r="AH12" s="38" t="n">
        <f aca="false">Z12/100</f>
        <v>0.039881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1.576</v>
      </c>
      <c r="I13" s="50" t="n">
        <f aca="false">V13</f>
        <v>40.076</v>
      </c>
      <c r="J13" s="50" t="n">
        <f aca="false">T13</f>
        <v>1591.576</v>
      </c>
      <c r="K13" s="50" t="n">
        <f aca="false">W13</f>
        <v>41.208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91.576</v>
      </c>
      <c r="U13" s="51" t="n">
        <v>37.4341</v>
      </c>
      <c r="V13" s="51" t="n">
        <v>40.076</v>
      </c>
      <c r="W13" s="51" t="n">
        <v>41.2084</v>
      </c>
      <c r="X13" s="51" t="n">
        <v>13695.25</v>
      </c>
      <c r="Y13" s="52" t="n">
        <v>16.54</v>
      </c>
      <c r="Z13" s="51" t="n">
        <f aca="false">X13/3600</f>
        <v>3.80423611111111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654</v>
      </c>
      <c r="AH13" s="38" t="n">
        <f aca="false">Z13/100</f>
        <v>0.038042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5.0176</v>
      </c>
      <c r="I14" s="57" t="n">
        <f aca="false">V14</f>
        <v>38.7514</v>
      </c>
      <c r="J14" s="57" t="n">
        <f aca="false">T14</f>
        <v>775.0176</v>
      </c>
      <c r="K14" s="57" t="n">
        <f aca="false">W14</f>
        <v>40.1741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75.0176</v>
      </c>
      <c r="U14" s="58" t="n">
        <v>34.8183</v>
      </c>
      <c r="V14" s="58" t="n">
        <v>38.7514</v>
      </c>
      <c r="W14" s="58" t="n">
        <v>40.1741</v>
      </c>
      <c r="X14" s="58" t="n">
        <v>13201.49</v>
      </c>
      <c r="Y14" s="58" t="n">
        <v>14.6</v>
      </c>
      <c r="Z14" s="58" t="n">
        <f aca="false">X14/3600</f>
        <v>3.66708055555556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46</v>
      </c>
      <c r="AH14" s="38" t="n">
        <f aca="false">Z14/100</f>
        <v>0.0366708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3.3304</v>
      </c>
      <c r="I15" s="60" t="n">
        <f aca="false">V15</f>
        <v>41.6764</v>
      </c>
      <c r="J15" s="60" t="n">
        <f aca="false">T15</f>
        <v>10643.3304</v>
      </c>
      <c r="K15" s="60" t="n">
        <f aca="false">W15</f>
        <v>42.557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643.3304</v>
      </c>
      <c r="U15" s="59" t="n">
        <v>39.6165</v>
      </c>
      <c r="V15" s="59" t="n">
        <v>41.6764</v>
      </c>
      <c r="W15" s="59" t="n">
        <v>42.5577</v>
      </c>
      <c r="X15" s="59" t="n">
        <v>14178.88</v>
      </c>
      <c r="Y15" s="52" t="n">
        <v>23.78</v>
      </c>
      <c r="Z15" s="59" t="n">
        <f aca="false">X15/3600</f>
        <v>3.9385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378</v>
      </c>
      <c r="AH15" s="38" t="n">
        <f aca="false">Z15/100</f>
        <v>0.0393857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8.4792</v>
      </c>
      <c r="I16" s="50" t="n">
        <f aca="false">V16</f>
        <v>39.3713</v>
      </c>
      <c r="J16" s="50" t="n">
        <f aca="false">T16</f>
        <v>4298.4792</v>
      </c>
      <c r="K16" s="50" t="n">
        <f aca="false">W16</f>
        <v>40.4038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298.4792</v>
      </c>
      <c r="U16" s="51" t="n">
        <v>36.5825</v>
      </c>
      <c r="V16" s="51" t="n">
        <v>39.3713</v>
      </c>
      <c r="W16" s="51" t="n">
        <v>40.4038</v>
      </c>
      <c r="X16" s="51" t="n">
        <v>13349.64</v>
      </c>
      <c r="Y16" s="52" t="n">
        <v>18.38</v>
      </c>
      <c r="Z16" s="51" t="n">
        <f aca="false">X16/3600</f>
        <v>3.70823333333333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838</v>
      </c>
      <c r="AH16" s="38" t="n">
        <f aca="false">Z16/100</f>
        <v>0.037082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6.9112</v>
      </c>
      <c r="I17" s="50" t="n">
        <f aca="false">V17</f>
        <v>37.4614</v>
      </c>
      <c r="J17" s="50" t="n">
        <f aca="false">T17</f>
        <v>1756.9112</v>
      </c>
      <c r="K17" s="50" t="n">
        <f aca="false">W17</f>
        <v>38.980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56.9112</v>
      </c>
      <c r="U17" s="51" t="n">
        <v>33.7291</v>
      </c>
      <c r="V17" s="51" t="n">
        <v>37.4614</v>
      </c>
      <c r="W17" s="51" t="n">
        <v>38.9809</v>
      </c>
      <c r="X17" s="51" t="n">
        <v>12761.87</v>
      </c>
      <c r="Y17" s="52" t="n">
        <v>15.5</v>
      </c>
      <c r="Z17" s="51" t="n">
        <f aca="false">X17/3600</f>
        <v>3.54496388888889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55</v>
      </c>
      <c r="AH17" s="38" t="n">
        <f aca="false">Z17/100</f>
        <v>0.03544963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18.9504</v>
      </c>
      <c r="I18" s="57" t="n">
        <f aca="false">V18</f>
        <v>35.9722</v>
      </c>
      <c r="J18" s="57" t="n">
        <f aca="false">T18</f>
        <v>718.9504</v>
      </c>
      <c r="K18" s="57" t="n">
        <f aca="false">W18</f>
        <v>38.042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18.9504</v>
      </c>
      <c r="U18" s="58" t="n">
        <v>31.1188</v>
      </c>
      <c r="V18" s="58" t="n">
        <v>35.9722</v>
      </c>
      <c r="W18" s="58" t="n">
        <v>38.042</v>
      </c>
      <c r="X18" s="58" t="n">
        <v>12421.09</v>
      </c>
      <c r="Y18" s="58" t="n">
        <v>14.01</v>
      </c>
      <c r="Z18" s="58" t="n">
        <f aca="false">X18/3600</f>
        <v>3.45030277777778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01</v>
      </c>
      <c r="AH18" s="38" t="n">
        <f aca="false">Z18/100</f>
        <v>0.0345030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38.6888</v>
      </c>
      <c r="I19" s="60" t="n">
        <f aca="false">V19</f>
        <v>40.2036</v>
      </c>
      <c r="J19" s="60" t="n">
        <f aca="false">T19</f>
        <v>25238.6888</v>
      </c>
      <c r="K19" s="60" t="n">
        <f aca="false">W19</f>
        <v>43.041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238.6888</v>
      </c>
      <c r="U19" s="59" t="n">
        <v>38.6523</v>
      </c>
      <c r="V19" s="59" t="n">
        <v>40.2036</v>
      </c>
      <c r="W19" s="59" t="n">
        <v>43.0412</v>
      </c>
      <c r="X19" s="59" t="n">
        <v>30148.81</v>
      </c>
      <c r="Y19" s="52" t="n">
        <v>45.74</v>
      </c>
      <c r="Z19" s="59" t="n">
        <f aca="false">X19/3600</f>
        <v>8.37466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574</v>
      </c>
      <c r="AH19" s="38" t="n">
        <f aca="false">Z19/100</f>
        <v>0.083746694444444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65.7336</v>
      </c>
      <c r="I20" s="50" t="n">
        <f aca="false">V20</f>
        <v>38.7296</v>
      </c>
      <c r="J20" s="50" t="n">
        <f aca="false">T20</f>
        <v>8065.7336</v>
      </c>
      <c r="K20" s="50" t="n">
        <f aca="false">W20</f>
        <v>40.940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065.7336</v>
      </c>
      <c r="U20" s="51" t="n">
        <v>36.5049</v>
      </c>
      <c r="V20" s="51" t="n">
        <v>38.7296</v>
      </c>
      <c r="W20" s="51" t="n">
        <v>40.9409</v>
      </c>
      <c r="X20" s="51" t="n">
        <v>27477.13</v>
      </c>
      <c r="Y20" s="52" t="n">
        <v>33.06</v>
      </c>
      <c r="Z20" s="51" t="n">
        <f aca="false">X20/3600</f>
        <v>7.63253611111111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306</v>
      </c>
      <c r="AH20" s="38" t="n">
        <f aca="false">Z20/100</f>
        <v>0.076325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60.2736</v>
      </c>
      <c r="I21" s="50" t="n">
        <f aca="false">V21</f>
        <v>37.5435</v>
      </c>
      <c r="J21" s="50" t="n">
        <f aca="false">T21</f>
        <v>3660.2736</v>
      </c>
      <c r="K21" s="50" t="n">
        <f aca="false">W21</f>
        <v>38.975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660.2736</v>
      </c>
      <c r="U21" s="51" t="n">
        <v>34.306</v>
      </c>
      <c r="V21" s="51" t="n">
        <v>37.5435</v>
      </c>
      <c r="W21" s="51" t="n">
        <v>38.9753</v>
      </c>
      <c r="X21" s="51" t="n">
        <v>26431.82</v>
      </c>
      <c r="Y21" s="52" t="n">
        <v>31.14</v>
      </c>
      <c r="Z21" s="51" t="n">
        <f aca="false">X21/3600</f>
        <v>7.34217222222222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114</v>
      </c>
      <c r="AH21" s="38" t="n">
        <f aca="false">Z21/100</f>
        <v>0.073421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05.6504</v>
      </c>
      <c r="I22" s="57" t="n">
        <f aca="false">V22</f>
        <v>36.3035</v>
      </c>
      <c r="J22" s="57" t="n">
        <f aca="false">T22</f>
        <v>1705.6504</v>
      </c>
      <c r="K22" s="57" t="n">
        <f aca="false">W22</f>
        <v>36.9247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05.6504</v>
      </c>
      <c r="U22" s="58" t="n">
        <v>31.9408</v>
      </c>
      <c r="V22" s="58" t="n">
        <v>36.3035</v>
      </c>
      <c r="W22" s="58" t="n">
        <v>36.9247</v>
      </c>
      <c r="X22" s="58" t="n">
        <v>25774.75</v>
      </c>
      <c r="Y22" s="58" t="n">
        <v>28.29</v>
      </c>
      <c r="Z22" s="58" t="n">
        <f aca="false">X22/3600</f>
        <v>7.15965277777778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829</v>
      </c>
      <c r="AH22" s="38" t="n">
        <f aca="false">Z22/100</f>
        <v>0.0715965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52.0592</v>
      </c>
      <c r="I23" s="62" t="n">
        <f aca="false">V23</f>
        <v>43.5036</v>
      </c>
      <c r="J23" s="62" t="n">
        <f aca="false">T23</f>
        <v>25252.0592</v>
      </c>
      <c r="K23" s="62" t="n">
        <f aca="false">W23</f>
        <v>44.667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252.0592</v>
      </c>
      <c r="U23" s="59" t="n">
        <v>39.3953</v>
      </c>
      <c r="V23" s="59" t="n">
        <v>43.5036</v>
      </c>
      <c r="W23" s="59" t="n">
        <v>44.6678</v>
      </c>
      <c r="X23" s="59" t="n">
        <v>34658.04</v>
      </c>
      <c r="Y23" s="52" t="n">
        <v>46.43</v>
      </c>
      <c r="Z23" s="59" t="n">
        <f aca="false">X23/3600</f>
        <v>9.6272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4643</v>
      </c>
      <c r="AH23" s="38" t="n">
        <f aca="false">Z23/100</f>
        <v>0.09627233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88.2312</v>
      </c>
      <c r="I24" s="63" t="n">
        <f aca="false">V24</f>
        <v>41.9501</v>
      </c>
      <c r="J24" s="63" t="n">
        <f aca="false">T24</f>
        <v>9488.2312</v>
      </c>
      <c r="K24" s="63" t="n">
        <f aca="false">W24</f>
        <v>42.458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488.2312</v>
      </c>
      <c r="U24" s="51" t="n">
        <v>37.5001</v>
      </c>
      <c r="V24" s="51" t="n">
        <v>41.9501</v>
      </c>
      <c r="W24" s="51" t="n">
        <v>42.4586</v>
      </c>
      <c r="X24" s="51" t="n">
        <v>31861.21</v>
      </c>
      <c r="Y24" s="52" t="n">
        <v>40.47</v>
      </c>
      <c r="Z24" s="51" t="n">
        <f aca="false">X24/3600</f>
        <v>8.85033611111111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4047</v>
      </c>
      <c r="AH24" s="38" t="n">
        <f aca="false">Z24/100</f>
        <v>0.088503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0.4176</v>
      </c>
      <c r="I25" s="63" t="n">
        <f aca="false">V25</f>
        <v>40.2241</v>
      </c>
      <c r="J25" s="63" t="n">
        <f aca="false">T25</f>
        <v>4550.4176</v>
      </c>
      <c r="K25" s="63" t="n">
        <f aca="false">W25</f>
        <v>40.137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50.4176</v>
      </c>
      <c r="U25" s="51" t="n">
        <v>35.6202</v>
      </c>
      <c r="V25" s="51" t="n">
        <v>40.2241</v>
      </c>
      <c r="W25" s="51" t="n">
        <v>40.1374</v>
      </c>
      <c r="X25" s="51" t="n">
        <v>30353.42</v>
      </c>
      <c r="Y25" s="52" t="n">
        <v>35.78</v>
      </c>
      <c r="Z25" s="51" t="n">
        <f aca="false">X25/3600</f>
        <v>8.43150555555556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578</v>
      </c>
      <c r="AH25" s="38" t="n">
        <f aca="false">Z25/100</f>
        <v>0.084315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7.3616</v>
      </c>
      <c r="I26" s="64" t="n">
        <f aca="false">V26</f>
        <v>38.492</v>
      </c>
      <c r="J26" s="64" t="n">
        <f aca="false">T26</f>
        <v>2227.3616</v>
      </c>
      <c r="K26" s="64" t="n">
        <f aca="false">W26</f>
        <v>37.850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27.3616</v>
      </c>
      <c r="U26" s="58" t="n">
        <v>33.4135</v>
      </c>
      <c r="V26" s="58" t="n">
        <v>38.492</v>
      </c>
      <c r="W26" s="58" t="n">
        <v>37.8506</v>
      </c>
      <c r="X26" s="58" t="n">
        <v>28562.62</v>
      </c>
      <c r="Y26" s="58" t="n">
        <v>31.29</v>
      </c>
      <c r="Z26" s="58" t="n">
        <f aca="false">X26/3600</f>
        <v>7.93406111111111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129</v>
      </c>
      <c r="AH26" s="38" t="n">
        <f aca="false">Z26/100</f>
        <v>0.0793406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555.044</v>
      </c>
      <c r="I27" s="62" t="n">
        <f aca="false">V27</f>
        <v>41.7899</v>
      </c>
      <c r="J27" s="62" t="n">
        <f aca="false">T27</f>
        <v>71555.044</v>
      </c>
      <c r="K27" s="62" t="n">
        <f aca="false">W27</f>
        <v>43.7331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1555.044</v>
      </c>
      <c r="U27" s="59" t="n">
        <v>38.6206</v>
      </c>
      <c r="V27" s="59" t="n">
        <v>41.7899</v>
      </c>
      <c r="W27" s="59" t="n">
        <v>43.7331</v>
      </c>
      <c r="X27" s="59" t="n">
        <v>38807.94</v>
      </c>
      <c r="Y27" s="52" t="n">
        <v>74.13</v>
      </c>
      <c r="Z27" s="59" t="n">
        <f aca="false">X27/3600</f>
        <v>10.7799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7413</v>
      </c>
      <c r="AH27" s="38" t="n">
        <f aca="false">Z27/100</f>
        <v>0.1077998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353.9304</v>
      </c>
      <c r="I28" s="63" t="n">
        <f aca="false">V28</f>
        <v>39.862</v>
      </c>
      <c r="J28" s="63" t="n">
        <f aca="false">T28</f>
        <v>11353.9304</v>
      </c>
      <c r="K28" s="63" t="n">
        <f aca="false">W28</f>
        <v>42.2845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353.9304</v>
      </c>
      <c r="U28" s="51" t="n">
        <v>35.2138</v>
      </c>
      <c r="V28" s="51" t="n">
        <v>39.862</v>
      </c>
      <c r="W28" s="51" t="n">
        <v>42.2845</v>
      </c>
      <c r="X28" s="51" t="n">
        <v>32283.25</v>
      </c>
      <c r="Y28" s="52" t="n">
        <v>44.57</v>
      </c>
      <c r="Z28" s="51" t="n">
        <f aca="false">X28/3600</f>
        <v>8.96756944444445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457</v>
      </c>
      <c r="AH28" s="38" t="n">
        <f aca="false">Z28/100</f>
        <v>0.0896756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83.896</v>
      </c>
      <c r="I29" s="63" t="n">
        <f aca="false">V29</f>
        <v>38.3086</v>
      </c>
      <c r="J29" s="63" t="n">
        <f aca="false">T29</f>
        <v>3183.896</v>
      </c>
      <c r="K29" s="63" t="n">
        <f aca="false">W29</f>
        <v>41.024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183.896</v>
      </c>
      <c r="U29" s="51" t="n">
        <v>32.8345</v>
      </c>
      <c r="V29" s="51" t="n">
        <v>38.3086</v>
      </c>
      <c r="W29" s="51" t="n">
        <v>41.0244</v>
      </c>
      <c r="X29" s="51" t="n">
        <v>30334.45</v>
      </c>
      <c r="Y29" s="52" t="n">
        <v>37.18</v>
      </c>
      <c r="Z29" s="51" t="n">
        <f aca="false">X29/3600</f>
        <v>8.42623611111111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718</v>
      </c>
      <c r="AH29" s="38" t="n">
        <f aca="false">Z29/100</f>
        <v>0.08426236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25.1576</v>
      </c>
      <c r="I30" s="64" t="n">
        <f aca="false">V30</f>
        <v>37.0436</v>
      </c>
      <c r="J30" s="64" t="n">
        <f aca="false">T30</f>
        <v>1125.1576</v>
      </c>
      <c r="K30" s="64" t="n">
        <f aca="false">W30</f>
        <v>39.9237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25.1576</v>
      </c>
      <c r="U30" s="58" t="n">
        <v>30.2771</v>
      </c>
      <c r="V30" s="58" t="n">
        <v>37.0436</v>
      </c>
      <c r="W30" s="58" t="n">
        <v>39.9237</v>
      </c>
      <c r="X30" s="58" t="n">
        <v>29451.98</v>
      </c>
      <c r="Y30" s="58" t="n">
        <v>31.61</v>
      </c>
      <c r="Z30" s="58" t="n">
        <f aca="false">X30/3600</f>
        <v>8.18110555555556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161</v>
      </c>
      <c r="AH30" s="38" t="n">
        <f aca="false">Z30/100</f>
        <v>0.0818110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32.432</v>
      </c>
      <c r="I31" s="62" t="n">
        <f aca="false">V31</f>
        <v>41.8706</v>
      </c>
      <c r="J31" s="62" t="n">
        <f aca="false">T31</f>
        <v>4932.432</v>
      </c>
      <c r="K31" s="62" t="n">
        <f aca="false">W31</f>
        <v>42.204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32.432</v>
      </c>
      <c r="U31" s="59" t="n">
        <v>39.3694</v>
      </c>
      <c r="V31" s="59" t="n">
        <v>41.8706</v>
      </c>
      <c r="W31" s="59" t="n">
        <v>42.2044</v>
      </c>
      <c r="X31" s="59" t="n">
        <v>6096.07</v>
      </c>
      <c r="Y31" s="52" t="n">
        <v>9.16</v>
      </c>
      <c r="Z31" s="59" t="n">
        <f aca="false">X31/3600</f>
        <v>1.6933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16</v>
      </c>
      <c r="AH31" s="38" t="n">
        <f aca="false">Z31/100</f>
        <v>0.0169335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3.6256</v>
      </c>
      <c r="I32" s="63" t="n">
        <f aca="false">V32</f>
        <v>39.1323</v>
      </c>
      <c r="J32" s="63" t="n">
        <f aca="false">T32</f>
        <v>2453.6256</v>
      </c>
      <c r="K32" s="63" t="n">
        <f aca="false">W32</f>
        <v>39.143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53.6256</v>
      </c>
      <c r="U32" s="51" t="n">
        <v>36.3751</v>
      </c>
      <c r="V32" s="51" t="n">
        <v>39.1323</v>
      </c>
      <c r="W32" s="51" t="n">
        <v>39.1432</v>
      </c>
      <c r="X32" s="51" t="n">
        <v>5717.87</v>
      </c>
      <c r="Y32" s="52" t="n">
        <v>7.41</v>
      </c>
      <c r="Z32" s="51" t="n">
        <f aca="false">X32/3600</f>
        <v>1.58829722222222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41</v>
      </c>
      <c r="AH32" s="38" t="n">
        <f aca="false">Z32/100</f>
        <v>0.015882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4.9744</v>
      </c>
      <c r="I33" s="63" t="n">
        <f aca="false">V33</f>
        <v>36.7043</v>
      </c>
      <c r="J33" s="63" t="n">
        <f aca="false">T33</f>
        <v>1204.9744</v>
      </c>
      <c r="K33" s="63" t="n">
        <f aca="false">W33</f>
        <v>36.435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04.9744</v>
      </c>
      <c r="U33" s="51" t="n">
        <v>33.681</v>
      </c>
      <c r="V33" s="51" t="n">
        <v>36.7043</v>
      </c>
      <c r="W33" s="51" t="n">
        <v>36.4352</v>
      </c>
      <c r="X33" s="51" t="n">
        <v>5396.78</v>
      </c>
      <c r="Y33" s="52" t="n">
        <v>6.63</v>
      </c>
      <c r="Z33" s="51" t="n">
        <f aca="false">X33/3600</f>
        <v>1.49910555555556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63</v>
      </c>
      <c r="AH33" s="38" t="n">
        <f aca="false">Z33/100</f>
        <v>0.014991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78.5088</v>
      </c>
      <c r="I34" s="64" t="n">
        <f aca="false">V34</f>
        <v>34.6018</v>
      </c>
      <c r="J34" s="64" t="n">
        <f aca="false">T34</f>
        <v>578.5088</v>
      </c>
      <c r="K34" s="64" t="n">
        <f aca="false">W34</f>
        <v>34.0113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78.5088</v>
      </c>
      <c r="U34" s="58" t="n">
        <v>31.104</v>
      </c>
      <c r="V34" s="58" t="n">
        <v>34.6018</v>
      </c>
      <c r="W34" s="58" t="n">
        <v>34.0113</v>
      </c>
      <c r="X34" s="58" t="n">
        <v>5144.31</v>
      </c>
      <c r="Y34" s="58" t="n">
        <v>5.43</v>
      </c>
      <c r="Z34" s="58" t="n">
        <f aca="false">X34/3600</f>
        <v>1.428975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43</v>
      </c>
      <c r="AH34" s="38" t="n">
        <f aca="false">Z34/100</f>
        <v>0.014289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70.7904</v>
      </c>
      <c r="I35" s="62" t="n">
        <f aca="false">V35</f>
        <v>42.661</v>
      </c>
      <c r="J35" s="62" t="n">
        <f aca="false">T35</f>
        <v>5470.7904</v>
      </c>
      <c r="K35" s="62" t="n">
        <f aca="false">W35</f>
        <v>43.8695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70.7904</v>
      </c>
      <c r="U35" s="59" t="n">
        <v>39.9294</v>
      </c>
      <c r="V35" s="59" t="n">
        <v>42.661</v>
      </c>
      <c r="W35" s="59" t="n">
        <v>43.8695</v>
      </c>
      <c r="X35" s="59" t="n">
        <v>6891.45</v>
      </c>
      <c r="Y35" s="52" t="n">
        <v>11.13</v>
      </c>
      <c r="Z35" s="59" t="n">
        <f aca="false">X35/3600</f>
        <v>1.9142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113</v>
      </c>
      <c r="AH35" s="38" t="n">
        <f aca="false">Z35/100</f>
        <v>0.0191429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6.8768</v>
      </c>
      <c r="I36" s="63" t="n">
        <f aca="false">V36</f>
        <v>40.4258</v>
      </c>
      <c r="J36" s="63" t="n">
        <f aca="false">T36</f>
        <v>2526.8768</v>
      </c>
      <c r="K36" s="63" t="n">
        <f aca="false">W36</f>
        <v>41.436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26.8768</v>
      </c>
      <c r="U36" s="51" t="n">
        <v>36.9652</v>
      </c>
      <c r="V36" s="51" t="n">
        <v>40.4258</v>
      </c>
      <c r="W36" s="51" t="n">
        <v>41.4362</v>
      </c>
      <c r="X36" s="51" t="n">
        <v>6527.92</v>
      </c>
      <c r="Y36" s="52" t="n">
        <v>9.28</v>
      </c>
      <c r="Z36" s="51" t="n">
        <f aca="false">X36/3600</f>
        <v>1.81331111111111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28</v>
      </c>
      <c r="AH36" s="38" t="n">
        <f aca="false">Z36/100</f>
        <v>0.018133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8.1616</v>
      </c>
      <c r="I37" s="63" t="n">
        <f aca="false">V37</f>
        <v>38.313</v>
      </c>
      <c r="J37" s="63" t="n">
        <f aca="false">T37</f>
        <v>1198.1616</v>
      </c>
      <c r="K37" s="63" t="n">
        <f aca="false">W37</f>
        <v>39.179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198.1616</v>
      </c>
      <c r="U37" s="51" t="n">
        <v>33.9257</v>
      </c>
      <c r="V37" s="51" t="n">
        <v>38.313</v>
      </c>
      <c r="W37" s="51" t="n">
        <v>39.1791</v>
      </c>
      <c r="X37" s="51" t="n">
        <v>6198.01</v>
      </c>
      <c r="Y37" s="52" t="n">
        <v>7.91</v>
      </c>
      <c r="Z37" s="51" t="n">
        <f aca="false">X37/3600</f>
        <v>1.72166944444444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791</v>
      </c>
      <c r="AH37" s="38" t="n">
        <f aca="false">Z37/100</f>
        <v>0.0172166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4.6544</v>
      </c>
      <c r="I38" s="64" t="n">
        <f aca="false">V38</f>
        <v>36.2939</v>
      </c>
      <c r="J38" s="64" t="n">
        <f aca="false">T38</f>
        <v>574.6544</v>
      </c>
      <c r="K38" s="64" t="n">
        <f aca="false">W38</f>
        <v>36.992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74.6544</v>
      </c>
      <c r="U38" s="58" t="n">
        <v>30.9506</v>
      </c>
      <c r="V38" s="58" t="n">
        <v>36.2939</v>
      </c>
      <c r="W38" s="58" t="n">
        <v>36.9922</v>
      </c>
      <c r="X38" s="58" t="n">
        <v>6024.71</v>
      </c>
      <c r="Y38" s="58" t="n">
        <v>6.73</v>
      </c>
      <c r="Z38" s="58" t="n">
        <f aca="false">X38/3600</f>
        <v>1.67353055555556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673</v>
      </c>
      <c r="AH38" s="38" t="n">
        <f aca="false">Z38/100</f>
        <v>0.0167353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29.32</v>
      </c>
      <c r="I39" s="62" t="n">
        <f aca="false">V39</f>
        <v>40.3821</v>
      </c>
      <c r="J39" s="62" t="n">
        <f aca="false">T39</f>
        <v>13429.32</v>
      </c>
      <c r="K39" s="62" t="n">
        <f aca="false">W39</f>
        <v>41.0439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429.32</v>
      </c>
      <c r="U39" s="59" t="n">
        <v>38.1793</v>
      </c>
      <c r="V39" s="59" t="n">
        <v>40.3821</v>
      </c>
      <c r="W39" s="59" t="n">
        <v>41.0439</v>
      </c>
      <c r="X39" s="59" t="n">
        <v>6329.22</v>
      </c>
      <c r="Y39" s="52" t="n">
        <v>12.62</v>
      </c>
      <c r="Z39" s="59" t="n">
        <f aca="false">X39/3600</f>
        <v>1.7581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262</v>
      </c>
      <c r="AH39" s="38" t="n">
        <f aca="false">Z39/100</f>
        <v>0.0175811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6.5656</v>
      </c>
      <c r="I40" s="63" t="n">
        <f aca="false">V40</f>
        <v>37.5004</v>
      </c>
      <c r="J40" s="63" t="n">
        <f aca="false">T40</f>
        <v>6216.5656</v>
      </c>
      <c r="K40" s="63" t="n">
        <f aca="false">W40</f>
        <v>38.180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16.5656</v>
      </c>
      <c r="U40" s="51" t="n">
        <v>34.1523</v>
      </c>
      <c r="V40" s="51" t="n">
        <v>37.5004</v>
      </c>
      <c r="W40" s="51" t="n">
        <v>38.1808</v>
      </c>
      <c r="X40" s="51" t="n">
        <v>5797.04</v>
      </c>
      <c r="Y40" s="52" t="n">
        <v>10.03</v>
      </c>
      <c r="Z40" s="51" t="n">
        <f aca="false">X40/3600</f>
        <v>1.61028888888889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03</v>
      </c>
      <c r="AH40" s="38" t="n">
        <f aca="false">Z40/100</f>
        <v>0.016102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48.1648</v>
      </c>
      <c r="I41" s="63" t="n">
        <f aca="false">V41</f>
        <v>35.1231</v>
      </c>
      <c r="J41" s="63" t="n">
        <f aca="false">T41</f>
        <v>2548.1648</v>
      </c>
      <c r="K41" s="63" t="n">
        <f aca="false">W41</f>
        <v>35.829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48.1648</v>
      </c>
      <c r="U41" s="51" t="n">
        <v>30.342</v>
      </c>
      <c r="V41" s="51" t="n">
        <v>35.1231</v>
      </c>
      <c r="W41" s="51" t="n">
        <v>35.8296</v>
      </c>
      <c r="X41" s="51" t="n">
        <v>5376.79</v>
      </c>
      <c r="Y41" s="52" t="n">
        <v>7.94</v>
      </c>
      <c r="Z41" s="51" t="n">
        <f aca="false">X41/3600</f>
        <v>1.49355277777778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794</v>
      </c>
      <c r="AH41" s="38" t="n">
        <f aca="false">Z41/100</f>
        <v>0.014935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6.6864</v>
      </c>
      <c r="I42" s="64" t="n">
        <f aca="false">V42</f>
        <v>33.0532</v>
      </c>
      <c r="J42" s="64" t="n">
        <f aca="false">T42</f>
        <v>916.6864</v>
      </c>
      <c r="K42" s="64" t="n">
        <f aca="false">W42</f>
        <v>33.715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16.6864</v>
      </c>
      <c r="U42" s="58" t="n">
        <v>26.924</v>
      </c>
      <c r="V42" s="58" t="n">
        <v>33.0532</v>
      </c>
      <c r="W42" s="58" t="n">
        <v>33.7156</v>
      </c>
      <c r="X42" s="58" t="n">
        <v>5116.55</v>
      </c>
      <c r="Y42" s="58" t="n">
        <v>6.61</v>
      </c>
      <c r="Z42" s="58" t="n">
        <f aca="false">X42/3600</f>
        <v>1.42126388888889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61</v>
      </c>
      <c r="AH42" s="38" t="n">
        <f aca="false">Z42/100</f>
        <v>0.0142126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2.4176</v>
      </c>
      <c r="I43" s="62" t="n">
        <f aca="false">V43</f>
        <v>41.4533</v>
      </c>
      <c r="J43" s="62" t="n">
        <f aca="false">T43</f>
        <v>7362.4176</v>
      </c>
      <c r="K43" s="62" t="n">
        <f aca="false">W43</f>
        <v>42.7442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62.4176</v>
      </c>
      <c r="U43" s="59" t="n">
        <v>40.1427</v>
      </c>
      <c r="V43" s="59" t="n">
        <v>41.4533</v>
      </c>
      <c r="W43" s="59" t="n">
        <v>42.7442</v>
      </c>
      <c r="X43" s="59" t="n">
        <v>4483.37</v>
      </c>
      <c r="Y43" s="52" t="n">
        <v>7.52</v>
      </c>
      <c r="Z43" s="59" t="n">
        <f aca="false">X43/3600</f>
        <v>1.2453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52</v>
      </c>
      <c r="AH43" s="38" t="n">
        <f aca="false">Z43/100</f>
        <v>0.0124538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4.6672</v>
      </c>
      <c r="I44" s="63" t="n">
        <f aca="false">V44</f>
        <v>38.6915</v>
      </c>
      <c r="J44" s="63" t="n">
        <f aca="false">T44</f>
        <v>3334.6672</v>
      </c>
      <c r="K44" s="63" t="n">
        <f aca="false">W44</f>
        <v>40.339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34.6672</v>
      </c>
      <c r="U44" s="51" t="n">
        <v>36.8178</v>
      </c>
      <c r="V44" s="51" t="n">
        <v>38.6915</v>
      </c>
      <c r="W44" s="51" t="n">
        <v>40.3394</v>
      </c>
      <c r="X44" s="51" t="n">
        <v>4152.05</v>
      </c>
      <c r="Y44" s="52" t="n">
        <v>6.1</v>
      </c>
      <c r="Z44" s="51" t="n">
        <f aca="false">X44/3600</f>
        <v>1.15334722222222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1</v>
      </c>
      <c r="AH44" s="38" t="n">
        <f aca="false">Z44/100</f>
        <v>0.011533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8.9984</v>
      </c>
      <c r="I45" s="63" t="n">
        <f aca="false">V45</f>
        <v>36.3502</v>
      </c>
      <c r="J45" s="63" t="n">
        <f aca="false">T45</f>
        <v>1438.9984</v>
      </c>
      <c r="K45" s="63" t="n">
        <f aca="false">W45</f>
        <v>38.056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38.9984</v>
      </c>
      <c r="U45" s="51" t="n">
        <v>33.5478</v>
      </c>
      <c r="V45" s="51" t="n">
        <v>36.3502</v>
      </c>
      <c r="W45" s="51" t="n">
        <v>38.056</v>
      </c>
      <c r="X45" s="51" t="n">
        <v>3866.43</v>
      </c>
      <c r="Y45" s="52" t="n">
        <v>5.05</v>
      </c>
      <c r="Z45" s="51" t="n">
        <f aca="false">X45/3600</f>
        <v>1.07400833333333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05</v>
      </c>
      <c r="AH45" s="38" t="n">
        <f aca="false">Z45/100</f>
        <v>0.01074008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2.2216</v>
      </c>
      <c r="I46" s="64" t="n">
        <f aca="false">V46</f>
        <v>34.2888</v>
      </c>
      <c r="J46" s="64" t="n">
        <f aca="false">T46</f>
        <v>602.2216</v>
      </c>
      <c r="K46" s="64" t="n">
        <f aca="false">W46</f>
        <v>35.7817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02.2216</v>
      </c>
      <c r="U46" s="58" t="n">
        <v>30.3816</v>
      </c>
      <c r="V46" s="58" t="n">
        <v>34.2888</v>
      </c>
      <c r="W46" s="58" t="n">
        <v>35.7817</v>
      </c>
      <c r="X46" s="58" t="n">
        <v>3615.73</v>
      </c>
      <c r="Y46" s="58" t="n">
        <v>4.07</v>
      </c>
      <c r="Z46" s="58" t="n">
        <f aca="false">X46/3600</f>
        <v>1.00436944444444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07</v>
      </c>
      <c r="AH46" s="38" t="n">
        <f aca="false">Z46/100</f>
        <v>0.0100436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3.888</v>
      </c>
      <c r="I47" s="62" t="n">
        <f aca="false">V47</f>
        <v>43.2624</v>
      </c>
      <c r="J47" s="62" t="n">
        <f aca="false">T47</f>
        <v>2173.888</v>
      </c>
      <c r="K47" s="62" t="n">
        <f aca="false">W47</f>
        <v>42.9288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73.888</v>
      </c>
      <c r="U47" s="59" t="n">
        <v>40.6266</v>
      </c>
      <c r="V47" s="59" t="n">
        <v>43.2624</v>
      </c>
      <c r="W47" s="59" t="n">
        <v>42.9288</v>
      </c>
      <c r="X47" s="59" t="n">
        <v>1529.61</v>
      </c>
      <c r="Y47" s="52" t="n">
        <v>2.53</v>
      </c>
      <c r="Z47" s="59" t="n">
        <f aca="false">X47/3600</f>
        <v>0.42489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53</v>
      </c>
      <c r="AH47" s="38" t="n">
        <f aca="false">Z47/100</f>
        <v>0.00424891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7.46</v>
      </c>
      <c r="I48" s="63" t="n">
        <f aca="false">V48</f>
        <v>40.4758</v>
      </c>
      <c r="J48" s="63" t="n">
        <f aca="false">T48</f>
        <v>1157.46</v>
      </c>
      <c r="K48" s="63" t="n">
        <f aca="false">W48</f>
        <v>39.816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57.46</v>
      </c>
      <c r="U48" s="51" t="n">
        <v>37.1491</v>
      </c>
      <c r="V48" s="51" t="n">
        <v>40.4758</v>
      </c>
      <c r="W48" s="51" t="n">
        <v>39.8161</v>
      </c>
      <c r="X48" s="51" t="n">
        <v>1454.46</v>
      </c>
      <c r="Y48" s="52" t="n">
        <v>2.18</v>
      </c>
      <c r="Z48" s="51" t="n">
        <f aca="false">X48/3600</f>
        <v>0.404016666666667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18</v>
      </c>
      <c r="AH48" s="38" t="n">
        <f aca="false">Z48/100</f>
        <v>0.0040401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8.3728</v>
      </c>
      <c r="I49" s="63" t="n">
        <f aca="false">V49</f>
        <v>37.9954</v>
      </c>
      <c r="J49" s="63" t="n">
        <f aca="false">T49</f>
        <v>578.3728</v>
      </c>
      <c r="K49" s="63" t="n">
        <f aca="false">W49</f>
        <v>36.941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78.3728</v>
      </c>
      <c r="U49" s="51" t="n">
        <v>33.9075</v>
      </c>
      <c r="V49" s="51" t="n">
        <v>37.9954</v>
      </c>
      <c r="W49" s="51" t="n">
        <v>36.9415</v>
      </c>
      <c r="X49" s="51" t="n">
        <v>1385.33</v>
      </c>
      <c r="Y49" s="52" t="n">
        <v>2.07</v>
      </c>
      <c r="Z49" s="51" t="n">
        <f aca="false">X49/3600</f>
        <v>0.384813888888889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207</v>
      </c>
      <c r="AH49" s="38" t="n">
        <f aca="false">Z49/100</f>
        <v>0.003848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4.5016</v>
      </c>
      <c r="I50" s="64" t="n">
        <f aca="false">V50</f>
        <v>35.7082</v>
      </c>
      <c r="J50" s="64" t="n">
        <f aca="false">T50</f>
        <v>274.5016</v>
      </c>
      <c r="K50" s="64" t="n">
        <f aca="false">W50</f>
        <v>34.2025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74.5016</v>
      </c>
      <c r="U50" s="58" t="n">
        <v>30.9456</v>
      </c>
      <c r="V50" s="58" t="n">
        <v>35.7082</v>
      </c>
      <c r="W50" s="58" t="n">
        <v>34.2025</v>
      </c>
      <c r="X50" s="58" t="n">
        <v>1306.63</v>
      </c>
      <c r="Y50" s="58" t="n">
        <v>1.58</v>
      </c>
      <c r="Z50" s="58" t="n">
        <f aca="false">X50/3600</f>
        <v>0.362952777777778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58</v>
      </c>
      <c r="AH50" s="38" t="n">
        <f aca="false">Z50/100</f>
        <v>0.0036295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4.5752</v>
      </c>
      <c r="I51" s="60" t="n">
        <f aca="false">V51</f>
        <v>41.6285</v>
      </c>
      <c r="J51" s="60" t="n">
        <f aca="false">T51</f>
        <v>4104.5752</v>
      </c>
      <c r="K51" s="60" t="n">
        <f aca="false">W51</f>
        <v>42.351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104.5752</v>
      </c>
      <c r="U51" s="59" t="n">
        <v>38.2589</v>
      </c>
      <c r="V51" s="59" t="n">
        <v>41.6285</v>
      </c>
      <c r="W51" s="59" t="n">
        <v>42.3519</v>
      </c>
      <c r="X51" s="59" t="n">
        <v>1715.79</v>
      </c>
      <c r="Y51" s="52" t="n">
        <v>3.59</v>
      </c>
      <c r="Z51" s="59" t="n">
        <f aca="false">X51/3600</f>
        <v>0.4766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359</v>
      </c>
      <c r="AH51" s="38" t="n">
        <f aca="false">Z51/100</f>
        <v>0.00476608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4.5712</v>
      </c>
      <c r="I52" s="50" t="n">
        <f aca="false">V52</f>
        <v>39.5195</v>
      </c>
      <c r="J52" s="50" t="n">
        <f aca="false">T52</f>
        <v>1874.5712</v>
      </c>
      <c r="K52" s="50" t="n">
        <f aca="false">W52</f>
        <v>40.12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74.5712</v>
      </c>
      <c r="U52" s="51" t="n">
        <v>34.131</v>
      </c>
      <c r="V52" s="51" t="n">
        <v>39.5195</v>
      </c>
      <c r="W52" s="51" t="n">
        <v>40.129</v>
      </c>
      <c r="X52" s="51" t="n">
        <v>1573.62</v>
      </c>
      <c r="Y52" s="52" t="n">
        <v>2.85</v>
      </c>
      <c r="Z52" s="51" t="n">
        <f aca="false">X52/3600</f>
        <v>0.437116666666667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285</v>
      </c>
      <c r="AH52" s="38" t="n">
        <f aca="false">Z52/100</f>
        <v>0.004371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3.1032</v>
      </c>
      <c r="I53" s="50" t="n">
        <f aca="false">V53</f>
        <v>37.8744</v>
      </c>
      <c r="J53" s="50" t="n">
        <f aca="false">T53</f>
        <v>733.1032</v>
      </c>
      <c r="K53" s="50" t="n">
        <f aca="false">W53</f>
        <v>38.328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33.1032</v>
      </c>
      <c r="U53" s="51" t="n">
        <v>30.3536</v>
      </c>
      <c r="V53" s="51" t="n">
        <v>37.8744</v>
      </c>
      <c r="W53" s="51" t="n">
        <v>38.3283</v>
      </c>
      <c r="X53" s="51" t="n">
        <v>1447.96</v>
      </c>
      <c r="Y53" s="52" t="n">
        <v>2.22</v>
      </c>
      <c r="Z53" s="51" t="n">
        <f aca="false">X53/3600</f>
        <v>0.402211111111111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22</v>
      </c>
      <c r="AH53" s="38" t="n">
        <f aca="false">Z53/100</f>
        <v>0.0040221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1.8192</v>
      </c>
      <c r="I54" s="57" t="n">
        <f aca="false">V54</f>
        <v>36.4454</v>
      </c>
      <c r="J54" s="57" t="n">
        <f aca="false">T54</f>
        <v>221.8192</v>
      </c>
      <c r="K54" s="57" t="n">
        <f aca="false">W54</f>
        <v>36.3019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1.8192</v>
      </c>
      <c r="U54" s="58" t="n">
        <v>26.6848</v>
      </c>
      <c r="V54" s="58" t="n">
        <v>36.4454</v>
      </c>
      <c r="W54" s="58" t="n">
        <v>36.3019</v>
      </c>
      <c r="X54" s="58" t="n">
        <v>1368.31</v>
      </c>
      <c r="Y54" s="58" t="n">
        <v>1.64</v>
      </c>
      <c r="Z54" s="58" t="n">
        <f aca="false">X54/3600</f>
        <v>0.380086111111111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64</v>
      </c>
      <c r="AH54" s="38" t="n">
        <f aca="false">Z54/100</f>
        <v>0.00380086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6.3376</v>
      </c>
      <c r="I55" s="62" t="n">
        <f aca="false">V55</f>
        <v>40.0499</v>
      </c>
      <c r="J55" s="62" t="n">
        <f aca="false">T55</f>
        <v>2806.3376</v>
      </c>
      <c r="K55" s="62" t="n">
        <f aca="false">W55</f>
        <v>40.5326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06.3376</v>
      </c>
      <c r="U55" s="59" t="n">
        <v>37.8967</v>
      </c>
      <c r="V55" s="59" t="n">
        <v>40.0499</v>
      </c>
      <c r="W55" s="59" t="n">
        <v>40.5326</v>
      </c>
      <c r="X55" s="59" t="n">
        <v>1414.57</v>
      </c>
      <c r="Y55" s="52" t="n">
        <v>2.83</v>
      </c>
      <c r="Z55" s="59" t="n">
        <f aca="false">X55/3600</f>
        <v>0.3929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283</v>
      </c>
      <c r="AH55" s="38" t="n">
        <f aca="false">Z55/100</f>
        <v>0.0039293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3.9384</v>
      </c>
      <c r="I56" s="63" t="n">
        <f aca="false">V56</f>
        <v>37.1568</v>
      </c>
      <c r="J56" s="63" t="n">
        <f aca="false">T56</f>
        <v>1233.9384</v>
      </c>
      <c r="K56" s="63" t="n">
        <f aca="false">W56</f>
        <v>37.608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33.9384</v>
      </c>
      <c r="U56" s="51" t="n">
        <v>33.8234</v>
      </c>
      <c r="V56" s="51" t="n">
        <v>37.1568</v>
      </c>
      <c r="W56" s="51" t="n">
        <v>37.6089</v>
      </c>
      <c r="X56" s="51" t="n">
        <v>1318.61</v>
      </c>
      <c r="Y56" s="52" t="n">
        <v>2.42</v>
      </c>
      <c r="Z56" s="51" t="n">
        <f aca="false">X56/3600</f>
        <v>0.366280555555556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42</v>
      </c>
      <c r="AH56" s="38" t="n">
        <f aca="false">Z56/100</f>
        <v>0.003662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0.2456</v>
      </c>
      <c r="I57" s="63" t="n">
        <f aca="false">V57</f>
        <v>34.7084</v>
      </c>
      <c r="J57" s="63" t="n">
        <f aca="false">T57</f>
        <v>500.2456</v>
      </c>
      <c r="K57" s="63" t="n">
        <f aca="false">W57</f>
        <v>35.207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00.2456</v>
      </c>
      <c r="U57" s="51" t="n">
        <v>30.1886</v>
      </c>
      <c r="V57" s="51" t="n">
        <v>34.7084</v>
      </c>
      <c r="W57" s="51" t="n">
        <v>35.2072</v>
      </c>
      <c r="X57" s="51" t="n">
        <v>1219.06</v>
      </c>
      <c r="Y57" s="52" t="n">
        <v>1.77</v>
      </c>
      <c r="Z57" s="51" t="n">
        <f aca="false">X57/3600</f>
        <v>0.338627777777778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77</v>
      </c>
      <c r="AH57" s="38" t="n">
        <f aca="false">Z57/100</f>
        <v>0.003386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5.9032</v>
      </c>
      <c r="I58" s="64" t="n">
        <f aca="false">V58</f>
        <v>32.5203</v>
      </c>
      <c r="J58" s="64" t="n">
        <f aca="false">T58</f>
        <v>185.9032</v>
      </c>
      <c r="K58" s="64" t="n">
        <f aca="false">W58</f>
        <v>33.0983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85.9032</v>
      </c>
      <c r="U58" s="58" t="n">
        <v>27.0761</v>
      </c>
      <c r="V58" s="58" t="n">
        <v>32.5203</v>
      </c>
      <c r="W58" s="58" t="n">
        <v>33.0983</v>
      </c>
      <c r="X58" s="58" t="n">
        <v>1168.98</v>
      </c>
      <c r="Y58" s="58" t="n">
        <v>1.49</v>
      </c>
      <c r="Z58" s="58" t="n">
        <f aca="false">X58/3600</f>
        <v>0.324716666666667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49</v>
      </c>
      <c r="AH58" s="38" t="n">
        <f aca="false">Z58/100</f>
        <v>0.0032471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2.8096</v>
      </c>
      <c r="I59" s="60" t="n">
        <f aca="false">V59</f>
        <v>41.1455</v>
      </c>
      <c r="J59" s="60" t="n">
        <f aca="false">T59</f>
        <v>1752.8096</v>
      </c>
      <c r="K59" s="60" t="n">
        <f aca="false">W59</f>
        <v>42.26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52.8096</v>
      </c>
      <c r="U59" s="59" t="n">
        <v>39.8463</v>
      </c>
      <c r="V59" s="59" t="n">
        <v>41.1455</v>
      </c>
      <c r="W59" s="59" t="n">
        <v>42.269</v>
      </c>
      <c r="X59" s="59" t="n">
        <v>992.25</v>
      </c>
      <c r="Y59" s="52" t="n">
        <v>1.9</v>
      </c>
      <c r="Z59" s="59" t="n">
        <f aca="false">X59/3600</f>
        <v>0.2756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19</v>
      </c>
      <c r="AH59" s="38" t="n">
        <f aca="false">Z59/100</f>
        <v>0.0027562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7.4496</v>
      </c>
      <c r="I60" s="50" t="n">
        <f aca="false">V60</f>
        <v>38.2417</v>
      </c>
      <c r="J60" s="50" t="n">
        <f aca="false">T60</f>
        <v>877.4496</v>
      </c>
      <c r="K60" s="50" t="n">
        <f aca="false">W60</f>
        <v>39.446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77.4496</v>
      </c>
      <c r="U60" s="51" t="n">
        <v>36.0536</v>
      </c>
      <c r="V60" s="51" t="n">
        <v>38.2417</v>
      </c>
      <c r="W60" s="51" t="n">
        <v>39.4466</v>
      </c>
      <c r="X60" s="51" t="n">
        <v>931.12</v>
      </c>
      <c r="Y60" s="52" t="n">
        <v>1.53</v>
      </c>
      <c r="Z60" s="51" t="n">
        <f aca="false">X60/3600</f>
        <v>0.258644444444444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53</v>
      </c>
      <c r="AH60" s="38" t="n">
        <f aca="false">Z60/100</f>
        <v>0.002586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2.08</v>
      </c>
      <c r="I61" s="50" t="n">
        <f aca="false">V61</f>
        <v>35.6725</v>
      </c>
      <c r="J61" s="50" t="n">
        <f aca="false">T61</f>
        <v>412.08</v>
      </c>
      <c r="K61" s="50" t="n">
        <f aca="false">W61</f>
        <v>36.75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2.08</v>
      </c>
      <c r="U61" s="51" t="n">
        <v>32.553</v>
      </c>
      <c r="V61" s="51" t="n">
        <v>35.6725</v>
      </c>
      <c r="W61" s="51" t="n">
        <v>36.752</v>
      </c>
      <c r="X61" s="51" t="n">
        <v>865.06</v>
      </c>
      <c r="Y61" s="52" t="n">
        <v>1.28</v>
      </c>
      <c r="Z61" s="51" t="n">
        <f aca="false">X61/3600</f>
        <v>0.240294444444444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28</v>
      </c>
      <c r="AH61" s="38" t="n">
        <f aca="false">Z61/100</f>
        <v>0.0024029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3.748</v>
      </c>
      <c r="I62" s="65" t="n">
        <f aca="false">V62</f>
        <v>33.2708</v>
      </c>
      <c r="J62" s="65" t="n">
        <f aca="false">T62</f>
        <v>183.748</v>
      </c>
      <c r="K62" s="65" t="n">
        <f aca="false">W62</f>
        <v>34.2177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3.748</v>
      </c>
      <c r="U62" s="58" t="n">
        <v>29.6529</v>
      </c>
      <c r="V62" s="58" t="n">
        <v>33.2708</v>
      </c>
      <c r="W62" s="58" t="n">
        <v>34.2177</v>
      </c>
      <c r="X62" s="58" t="n">
        <v>822.31</v>
      </c>
      <c r="Y62" s="58" t="n">
        <v>1.06</v>
      </c>
      <c r="Z62" s="58" t="n">
        <f aca="false">X62/3600</f>
        <v>0.228419444444444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06</v>
      </c>
      <c r="AH62" s="38" t="n">
        <f aca="false">Z62/100</f>
        <v>0.00228419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498.9152</v>
      </c>
      <c r="I63" s="62" t="n">
        <f aca="false">V63</f>
        <v>46.4139</v>
      </c>
      <c r="J63" s="62" t="n">
        <f aca="false">T63</f>
        <v>2498.9152</v>
      </c>
      <c r="K63" s="62" t="n">
        <f aca="false">W63</f>
        <v>47.339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498.9152</v>
      </c>
      <c r="U63" s="59" t="n">
        <v>43.1358</v>
      </c>
      <c r="V63" s="59" t="n">
        <v>46.4139</v>
      </c>
      <c r="W63" s="59" t="n">
        <v>47.3398</v>
      </c>
      <c r="X63" s="59" t="n">
        <v>13050.95</v>
      </c>
      <c r="Y63" s="52" t="n">
        <v>15.41</v>
      </c>
      <c r="Z63" s="59" t="n">
        <f aca="false">X63/3600</f>
        <v>3.6252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541</v>
      </c>
      <c r="AH63" s="38" t="n">
        <f aca="false">Z63/100</f>
        <v>0.036252638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2.0816</v>
      </c>
      <c r="I64" s="63" t="n">
        <f aca="false">V64</f>
        <v>45.0506</v>
      </c>
      <c r="J64" s="63" t="n">
        <f aca="false">T64</f>
        <v>952.0816</v>
      </c>
      <c r="K64" s="63" t="n">
        <f aca="false">W64</f>
        <v>45.7119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52.0816</v>
      </c>
      <c r="U64" s="51" t="n">
        <v>40.6862</v>
      </c>
      <c r="V64" s="51" t="n">
        <v>45.0506</v>
      </c>
      <c r="W64" s="51" t="n">
        <v>45.7119</v>
      </c>
      <c r="X64" s="51" t="n">
        <v>12715.15</v>
      </c>
      <c r="Y64" s="52" t="n">
        <v>14.26</v>
      </c>
      <c r="Z64" s="51" t="n">
        <f aca="false">X64/3600</f>
        <v>3.53198611111111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426</v>
      </c>
      <c r="AH64" s="38" t="n">
        <f aca="false">Z64/100</f>
        <v>0.0353198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49.0904</v>
      </c>
      <c r="I65" s="63" t="n">
        <f aca="false">V65</f>
        <v>43.4672</v>
      </c>
      <c r="J65" s="63" t="n">
        <f aca="false">T65</f>
        <v>449.0904</v>
      </c>
      <c r="K65" s="63" t="n">
        <f aca="false">W65</f>
        <v>43.900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49.0904</v>
      </c>
      <c r="U65" s="51" t="n">
        <v>37.9669</v>
      </c>
      <c r="V65" s="51" t="n">
        <v>43.4672</v>
      </c>
      <c r="W65" s="51" t="n">
        <v>43.9007</v>
      </c>
      <c r="X65" s="51" t="n">
        <v>12518.98</v>
      </c>
      <c r="Y65" s="52" t="n">
        <v>13.17</v>
      </c>
      <c r="Z65" s="51" t="n">
        <f aca="false">X65/3600</f>
        <v>3.47749444444444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317</v>
      </c>
      <c r="AH65" s="38" t="n">
        <f aca="false">Z65/100</f>
        <v>0.034774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4.5656</v>
      </c>
      <c r="I66" s="64" t="n">
        <f aca="false">V66</f>
        <v>41.9723</v>
      </c>
      <c r="J66" s="64" t="n">
        <f aca="false">T66</f>
        <v>234.5656</v>
      </c>
      <c r="K66" s="64" t="n">
        <f aca="false">W66</f>
        <v>42.0526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34.5656</v>
      </c>
      <c r="U66" s="58" t="n">
        <v>35.0962</v>
      </c>
      <c r="V66" s="58" t="n">
        <v>41.9723</v>
      </c>
      <c r="W66" s="58" t="n">
        <v>42.0526</v>
      </c>
      <c r="X66" s="58" t="n">
        <v>12480.88</v>
      </c>
      <c r="Y66" s="58" t="n">
        <v>11.57</v>
      </c>
      <c r="Z66" s="58" t="n">
        <f aca="false">X66/3600</f>
        <v>3.46691111111111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157</v>
      </c>
      <c r="AH66" s="38" t="n">
        <f aca="false">Z66/100</f>
        <v>0.0346691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2.4904</v>
      </c>
      <c r="I67" s="60" t="n">
        <f aca="false">V67</f>
        <v>48.0199</v>
      </c>
      <c r="J67" s="60" t="n">
        <f aca="false">T67</f>
        <v>3582.4904</v>
      </c>
      <c r="K67" s="60" t="n">
        <f aca="false">W67</f>
        <v>47.3227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582.4904</v>
      </c>
      <c r="U67" s="59" t="n">
        <v>42.9738</v>
      </c>
      <c r="V67" s="59" t="n">
        <v>48.0199</v>
      </c>
      <c r="W67" s="59" t="n">
        <v>47.3227</v>
      </c>
      <c r="X67" s="59" t="n">
        <v>13293.63</v>
      </c>
      <c r="Y67" s="52" t="n">
        <v>16.65</v>
      </c>
      <c r="Z67" s="59" t="n">
        <f aca="false">X67/3600</f>
        <v>3.6926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65</v>
      </c>
      <c r="AH67" s="38" t="n">
        <f aca="false">Z67/100</f>
        <v>0.0369267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1.6328</v>
      </c>
      <c r="I68" s="50" t="n">
        <f aca="false">V68</f>
        <v>46.6722</v>
      </c>
      <c r="J68" s="50" t="n">
        <f aca="false">T68</f>
        <v>1221.6328</v>
      </c>
      <c r="K68" s="50" t="n">
        <f aca="false">W68</f>
        <v>45.390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21.6328</v>
      </c>
      <c r="U68" s="51" t="n">
        <v>40.2986</v>
      </c>
      <c r="V68" s="51" t="n">
        <v>46.6722</v>
      </c>
      <c r="W68" s="51" t="n">
        <v>45.3909</v>
      </c>
      <c r="X68" s="51" t="n">
        <v>12789.72</v>
      </c>
      <c r="Y68" s="52" t="n">
        <v>13.5</v>
      </c>
      <c r="Z68" s="51" t="n">
        <f aca="false">X68/3600</f>
        <v>3.5527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35</v>
      </c>
      <c r="AH68" s="38" t="n">
        <f aca="false">Z68/100</f>
        <v>0.03552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4.62</v>
      </c>
      <c r="I69" s="50" t="n">
        <f aca="false">V69</f>
        <v>45.3572</v>
      </c>
      <c r="J69" s="50" t="n">
        <f aca="false">T69</f>
        <v>554.62</v>
      </c>
      <c r="K69" s="50" t="n">
        <f aca="false">W69</f>
        <v>43.5462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54.62</v>
      </c>
      <c r="U69" s="51" t="n">
        <v>37.3179</v>
      </c>
      <c r="V69" s="51" t="n">
        <v>45.3572</v>
      </c>
      <c r="W69" s="51" t="n">
        <v>43.5462</v>
      </c>
      <c r="X69" s="51" t="n">
        <v>12497.69</v>
      </c>
      <c r="Y69" s="52" t="n">
        <v>12.25</v>
      </c>
      <c r="Z69" s="51" t="n">
        <f aca="false">X69/3600</f>
        <v>3.47158055555556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225</v>
      </c>
      <c r="AH69" s="38" t="n">
        <f aca="false">Z69/100</f>
        <v>0.03471580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8.0072</v>
      </c>
      <c r="I70" s="57" t="n">
        <f aca="false">V70</f>
        <v>44.0561</v>
      </c>
      <c r="J70" s="57" t="n">
        <f aca="false">T70</f>
        <v>288.0072</v>
      </c>
      <c r="K70" s="57" t="n">
        <f aca="false">W70</f>
        <v>41.8977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88.0072</v>
      </c>
      <c r="U70" s="58" t="n">
        <v>34.1906</v>
      </c>
      <c r="V70" s="58" t="n">
        <v>44.0561</v>
      </c>
      <c r="W70" s="58" t="n">
        <v>41.8977</v>
      </c>
      <c r="X70" s="58" t="n">
        <v>12363.82</v>
      </c>
      <c r="Y70" s="58" t="n">
        <v>11.4</v>
      </c>
      <c r="Z70" s="58" t="n">
        <f aca="false">X70/3600</f>
        <v>3.43439444444444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14</v>
      </c>
      <c r="AH70" s="38" t="n">
        <f aca="false">Z70/100</f>
        <v>0.034343944444444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23.7664</v>
      </c>
      <c r="I71" s="60" t="n">
        <f aca="false">V71</f>
        <v>47.7239</v>
      </c>
      <c r="J71" s="60" t="n">
        <f aca="false">T71</f>
        <v>3023.7664</v>
      </c>
      <c r="K71" s="60" t="n">
        <f aca="false">W71</f>
        <v>47.9004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23.7664</v>
      </c>
      <c r="U71" s="59" t="n">
        <v>42.9129</v>
      </c>
      <c r="V71" s="59" t="n">
        <v>47.7239</v>
      </c>
      <c r="W71" s="59" t="n">
        <v>47.9004</v>
      </c>
      <c r="X71" s="59" t="n">
        <v>13218.71</v>
      </c>
      <c r="Y71" s="52" t="n">
        <v>16.42</v>
      </c>
      <c r="Z71" s="59" t="n">
        <f aca="false">X71/3600</f>
        <v>3.6718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42</v>
      </c>
      <c r="AH71" s="38" t="n">
        <f aca="false">Z71/100</f>
        <v>0.0367186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7.8088</v>
      </c>
      <c r="I72" s="50" t="n">
        <f aca="false">V72</f>
        <v>45.9872</v>
      </c>
      <c r="J72" s="50" t="n">
        <f aca="false">T72</f>
        <v>967.8088</v>
      </c>
      <c r="K72" s="50" t="n">
        <f aca="false">W72</f>
        <v>45.9883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67.8088</v>
      </c>
      <c r="U72" s="51" t="n">
        <v>40.2747</v>
      </c>
      <c r="V72" s="51" t="n">
        <v>45.9872</v>
      </c>
      <c r="W72" s="51" t="n">
        <v>45.9883</v>
      </c>
      <c r="X72" s="51" t="n">
        <v>12727.97</v>
      </c>
      <c r="Y72" s="52" t="n">
        <v>13.27</v>
      </c>
      <c r="Z72" s="51" t="n">
        <f aca="false">X72/3600</f>
        <v>3.53554722222222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327</v>
      </c>
      <c r="AH72" s="38" t="n">
        <f aca="false">Z72/100</f>
        <v>0.0353554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3.6936</v>
      </c>
      <c r="I73" s="50" t="n">
        <f aca="false">V73</f>
        <v>44.1098</v>
      </c>
      <c r="J73" s="50" t="n">
        <f aca="false">T73</f>
        <v>423.6936</v>
      </c>
      <c r="K73" s="50" t="n">
        <f aca="false">W73</f>
        <v>43.767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23.6936</v>
      </c>
      <c r="U73" s="51" t="n">
        <v>37.5568</v>
      </c>
      <c r="V73" s="51" t="n">
        <v>44.1098</v>
      </c>
      <c r="W73" s="51" t="n">
        <v>43.7672</v>
      </c>
      <c r="X73" s="51" t="n">
        <v>12505.79</v>
      </c>
      <c r="Y73" s="52" t="n">
        <v>11.99</v>
      </c>
      <c r="Z73" s="51" t="n">
        <f aca="false">X73/3600</f>
        <v>3.47383055555556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199</v>
      </c>
      <c r="AH73" s="38" t="n">
        <f aca="false">Z73/100</f>
        <v>0.03473830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0.5304</v>
      </c>
      <c r="I74" s="65" t="n">
        <f aca="false">V74</f>
        <v>42.2693</v>
      </c>
      <c r="J74" s="65" t="n">
        <f aca="false">T74</f>
        <v>220.5304</v>
      </c>
      <c r="K74" s="65" t="n">
        <f aca="false">W74</f>
        <v>41.819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0.5304</v>
      </c>
      <c r="U74" s="58" t="n">
        <v>34.855</v>
      </c>
      <c r="V74" s="58" t="n">
        <v>42.2693</v>
      </c>
      <c r="W74" s="58" t="n">
        <v>41.8195</v>
      </c>
      <c r="X74" s="58" t="n">
        <v>12397.97</v>
      </c>
      <c r="Y74" s="58" t="n">
        <v>11.29</v>
      </c>
      <c r="Z74" s="58" t="n">
        <f aca="false">X74/3600</f>
        <v>3.44388055555556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129</v>
      </c>
      <c r="AH74" s="38" t="n">
        <f aca="false">Z74/100</f>
        <v>0.034438805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8.99047122612057</v>
      </c>
      <c r="Z81" s="70" t="n">
        <f aca="false">GEOMEAN(AH11:AH74)*100</f>
        <v>1.8907956057410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814096415618</v>
      </c>
      <c r="Z82" s="80" t="n">
        <f aca="false">Z81/R81</f>
        <v>0.8812432128599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60525</v>
      </c>
      <c r="Z83" s="69" t="n">
        <f aca="false">SUM(Z11:Z74)</f>
        <v>204.18099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05T09:46:2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