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26509398467475</v>
      </c>
      <c r="D21" s="24"/>
      <c r="E21" s="24"/>
      <c r="F21" s="24" t="n">
        <f aca="false">'Random access LoCo'!$Z82</f>
        <v>0.8436708679620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333759729962</v>
      </c>
      <c r="D22" s="27"/>
      <c r="E22" s="27"/>
      <c r="F22" s="27" t="n">
        <f aca="false">'Random access LoCo'!$Y82</f>
        <v>1.02401138297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784677307633527</v>
      </c>
      <c r="D32" s="24"/>
      <c r="E32" s="24"/>
      <c r="F32" s="24" t="n">
        <f aca="false">'Low delay LoCo'!$Z82</f>
        <v>0.8827588151552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52280521525</v>
      </c>
      <c r="D33" s="27"/>
      <c r="E33" s="27"/>
      <c r="F33" s="27" t="n">
        <f aca="false">'Low delay LoCo'!$Y82</f>
        <v>1.0294064238999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1.3856</v>
      </c>
      <c r="I3" s="50" t="n">
        <f aca="false">V3</f>
        <v>41.4685</v>
      </c>
      <c r="J3" s="50" t="n">
        <f aca="false">T3</f>
        <v>13701.3856</v>
      </c>
      <c r="K3" s="50" t="n">
        <f aca="false">W3</f>
        <v>44.015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01.3856</v>
      </c>
      <c r="U3" s="51" t="n">
        <v>41.7138</v>
      </c>
      <c r="V3" s="51" t="n">
        <v>41.4685</v>
      </c>
      <c r="W3" s="51" t="n">
        <v>44.0151</v>
      </c>
      <c r="X3" s="51" t="n">
        <v>19975.21</v>
      </c>
      <c r="Y3" s="52" t="n">
        <v>49.01</v>
      </c>
      <c r="Z3" s="51" t="n">
        <f aca="false">X3/3600</f>
        <v>5.5486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901</v>
      </c>
      <c r="AH3" s="38" t="n">
        <f aca="false">Z3/100</f>
        <v>0.05548669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8.8096</v>
      </c>
      <c r="I4" s="50" t="n">
        <f aca="false">V4</f>
        <v>39.8463</v>
      </c>
      <c r="J4" s="50" t="n">
        <f aca="false">T4</f>
        <v>5608.8096</v>
      </c>
      <c r="K4" s="50" t="n">
        <f aca="false">W4</f>
        <v>42.249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08.8096</v>
      </c>
      <c r="U4" s="51" t="n">
        <v>39.2659</v>
      </c>
      <c r="V4" s="51" t="n">
        <v>39.8463</v>
      </c>
      <c r="W4" s="51" t="n">
        <v>42.2493</v>
      </c>
      <c r="X4" s="51" t="n">
        <v>17607.71</v>
      </c>
      <c r="Y4" s="52" t="n">
        <v>46.25</v>
      </c>
      <c r="Z4" s="51" t="n">
        <f aca="false">X4/3600</f>
        <v>4.89103055555556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625</v>
      </c>
      <c r="AH4" s="38" t="n">
        <f aca="false">Z4/100</f>
        <v>0.048910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8.6432</v>
      </c>
      <c r="I5" s="50" t="n">
        <f aca="false">V5</f>
        <v>38.4336</v>
      </c>
      <c r="J5" s="50" t="n">
        <f aca="false">T5</f>
        <v>2678.6432</v>
      </c>
      <c r="K5" s="50" t="n">
        <f aca="false">W5</f>
        <v>40.724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678.6432</v>
      </c>
      <c r="U5" s="51" t="n">
        <v>36.7367</v>
      </c>
      <c r="V5" s="51" t="n">
        <v>38.4336</v>
      </c>
      <c r="W5" s="51" t="n">
        <v>40.7241</v>
      </c>
      <c r="X5" s="51" t="n">
        <v>16432.07</v>
      </c>
      <c r="Y5" s="52" t="n">
        <v>39.1</v>
      </c>
      <c r="Z5" s="51" t="n">
        <f aca="false">X5/3600</f>
        <v>4.56446388888889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91</v>
      </c>
      <c r="AH5" s="38" t="n">
        <f aca="false">Z5/100</f>
        <v>0.045644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66.9552</v>
      </c>
      <c r="I6" s="57" t="n">
        <f aca="false">V6</f>
        <v>36.9375</v>
      </c>
      <c r="J6" s="57" t="n">
        <f aca="false">T6</f>
        <v>1366.9552</v>
      </c>
      <c r="K6" s="57" t="n">
        <f aca="false">W6</f>
        <v>39.2934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66.9552</v>
      </c>
      <c r="U6" s="58" t="n">
        <v>34.1405</v>
      </c>
      <c r="V6" s="58" t="n">
        <v>36.9375</v>
      </c>
      <c r="W6" s="58" t="n">
        <v>39.2934</v>
      </c>
      <c r="X6" s="58" t="n">
        <v>15800.03</v>
      </c>
      <c r="Y6" s="58" t="n">
        <v>35.57</v>
      </c>
      <c r="Z6" s="58" t="n">
        <f aca="false">X6/3600</f>
        <v>4.38889722222222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57</v>
      </c>
      <c r="AH6" s="38" t="n">
        <f aca="false">Z6/100</f>
        <v>0.04388897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800.6656</v>
      </c>
      <c r="I7" s="50" t="n">
        <f aca="false">V7</f>
        <v>44.8646</v>
      </c>
      <c r="J7" s="50" t="n">
        <f aca="false">T7</f>
        <v>34800.6656</v>
      </c>
      <c r="K7" s="50" t="n">
        <f aca="false">W7</f>
        <v>44.6139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800.6656</v>
      </c>
      <c r="U7" s="59" t="n">
        <v>40.3223</v>
      </c>
      <c r="V7" s="59" t="n">
        <v>44.8646</v>
      </c>
      <c r="W7" s="59" t="n">
        <v>44.6139</v>
      </c>
      <c r="X7" s="51" t="n">
        <v>28583.2</v>
      </c>
      <c r="Y7" s="52" t="n">
        <v>63.13</v>
      </c>
      <c r="Z7" s="51" t="n">
        <f aca="false">X7/3600</f>
        <v>7.939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313</v>
      </c>
      <c r="AH7" s="38" t="n">
        <f aca="false">Z7/100</f>
        <v>0.079397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6.6064</v>
      </c>
      <c r="I8" s="50" t="n">
        <f aca="false">V8</f>
        <v>43.06</v>
      </c>
      <c r="J8" s="50" t="n">
        <f aca="false">T8</f>
        <v>16786.6064</v>
      </c>
      <c r="K8" s="50" t="n">
        <f aca="false">W8</f>
        <v>43.332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86.6064</v>
      </c>
      <c r="U8" s="51" t="n">
        <v>37.3518</v>
      </c>
      <c r="V8" s="51" t="n">
        <v>43.06</v>
      </c>
      <c r="W8" s="51" t="n">
        <v>43.3328</v>
      </c>
      <c r="X8" s="51" t="n">
        <v>24438.75</v>
      </c>
      <c r="Y8" s="52" t="n">
        <v>54.31</v>
      </c>
      <c r="Z8" s="51" t="n">
        <f aca="false">X8/3600</f>
        <v>6.78854166666667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31</v>
      </c>
      <c r="AH8" s="38" t="n">
        <f aca="false">Z8/100</f>
        <v>0.0678854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4.2416</v>
      </c>
      <c r="I9" s="50" t="n">
        <f aca="false">V9</f>
        <v>41.3015</v>
      </c>
      <c r="J9" s="50" t="n">
        <f aca="false">T9</f>
        <v>8784.2416</v>
      </c>
      <c r="K9" s="50" t="n">
        <f aca="false">W9</f>
        <v>41.9399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784.2416</v>
      </c>
      <c r="U9" s="51" t="n">
        <v>34.3913</v>
      </c>
      <c r="V9" s="51" t="n">
        <v>41.3015</v>
      </c>
      <c r="W9" s="51" t="n">
        <v>41.9399</v>
      </c>
      <c r="X9" s="51" t="n">
        <v>21856.24</v>
      </c>
      <c r="Y9" s="52" t="n">
        <v>51.28</v>
      </c>
      <c r="Z9" s="51" t="n">
        <f aca="false">X9/3600</f>
        <v>6.07117777777778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128</v>
      </c>
      <c r="AH9" s="38" t="n">
        <f aca="false">Z9/100</f>
        <v>0.0607117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8.5744</v>
      </c>
      <c r="I10" s="57" t="n">
        <f aca="false">V10</f>
        <v>39.598</v>
      </c>
      <c r="J10" s="57" t="n">
        <f aca="false">T10</f>
        <v>4858.5744</v>
      </c>
      <c r="K10" s="57" t="n">
        <f aca="false">W10</f>
        <v>40.5316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858.5744</v>
      </c>
      <c r="U10" s="58" t="n">
        <v>31.5978</v>
      </c>
      <c r="V10" s="58" t="n">
        <v>39.598</v>
      </c>
      <c r="W10" s="58" t="n">
        <v>40.5316</v>
      </c>
      <c r="X10" s="58" t="n">
        <v>20457.1</v>
      </c>
      <c r="Y10" s="58" t="n">
        <v>50.53</v>
      </c>
      <c r="Z10" s="58" t="n">
        <f aca="false">X10/3600</f>
        <v>5.68252777777778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53</v>
      </c>
      <c r="AH10" s="38" t="n">
        <f aca="false">Z10/100</f>
        <v>0.0568252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9.8928</v>
      </c>
      <c r="I11" s="50" t="n">
        <f aca="false">V11</f>
        <v>43.5021</v>
      </c>
      <c r="J11" s="50" t="n">
        <f aca="false">T11</f>
        <v>4919.8928</v>
      </c>
      <c r="K11" s="50" t="n">
        <f aca="false">W11</f>
        <v>45.193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9.8928</v>
      </c>
      <c r="U11" s="51" t="n">
        <v>41.7545</v>
      </c>
      <c r="V11" s="51" t="n">
        <v>43.5021</v>
      </c>
      <c r="W11" s="51" t="n">
        <v>45.1934</v>
      </c>
      <c r="X11" s="51" t="n">
        <v>18592.38</v>
      </c>
      <c r="Y11" s="52" t="n">
        <v>42.5</v>
      </c>
      <c r="Z11" s="51" t="n">
        <f aca="false">X11/3600</f>
        <v>5.1645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25</v>
      </c>
      <c r="AH11" s="38" t="n">
        <f aca="false">Z11/100</f>
        <v>0.051645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0.88</v>
      </c>
      <c r="I12" s="50" t="n">
        <f aca="false">V12</f>
        <v>42.1367</v>
      </c>
      <c r="J12" s="50" t="n">
        <f aca="false">T12</f>
        <v>2280.88</v>
      </c>
      <c r="K12" s="50" t="n">
        <f aca="false">W12</f>
        <v>43.371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0.88</v>
      </c>
      <c r="U12" s="51" t="n">
        <v>39.8859</v>
      </c>
      <c r="V12" s="51" t="n">
        <v>42.1367</v>
      </c>
      <c r="W12" s="51" t="n">
        <v>43.3713</v>
      </c>
      <c r="X12" s="51" t="n">
        <v>16627.75</v>
      </c>
      <c r="Y12" s="52" t="n">
        <v>40.42</v>
      </c>
      <c r="Z12" s="51" t="n">
        <f aca="false">X12/3600</f>
        <v>4.61881944444444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42</v>
      </c>
      <c r="AH12" s="38" t="n">
        <f aca="false">Z12/100</f>
        <v>0.0461881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7.0544</v>
      </c>
      <c r="I13" s="50" t="n">
        <f aca="false">V13</f>
        <v>40.8385</v>
      </c>
      <c r="J13" s="50" t="n">
        <f aca="false">T13</f>
        <v>1107.0544</v>
      </c>
      <c r="K13" s="50" t="n">
        <f aca="false">W13</f>
        <v>41.920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07.0544</v>
      </c>
      <c r="U13" s="51" t="n">
        <v>37.5568</v>
      </c>
      <c r="V13" s="51" t="n">
        <v>40.8385</v>
      </c>
      <c r="W13" s="51" t="n">
        <v>41.9206</v>
      </c>
      <c r="X13" s="51" t="n">
        <v>15384.71</v>
      </c>
      <c r="Y13" s="52" t="n">
        <v>33.62</v>
      </c>
      <c r="Z13" s="51" t="n">
        <f aca="false">X13/3600</f>
        <v>4.27353055555556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362</v>
      </c>
      <c r="AH13" s="38" t="n">
        <f aca="false">Z13/100</f>
        <v>0.042735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1.1464</v>
      </c>
      <c r="I14" s="57" t="n">
        <f aca="false">V14</f>
        <v>39.6094</v>
      </c>
      <c r="J14" s="57" t="n">
        <f aca="false">T14</f>
        <v>551.1464</v>
      </c>
      <c r="K14" s="57" t="n">
        <f aca="false">W14</f>
        <v>40.844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1.1464</v>
      </c>
      <c r="U14" s="58" t="n">
        <v>35.1696</v>
      </c>
      <c r="V14" s="58" t="n">
        <v>39.6094</v>
      </c>
      <c r="W14" s="58" t="n">
        <v>40.8447</v>
      </c>
      <c r="X14" s="58" t="n">
        <v>14499.4</v>
      </c>
      <c r="Y14" s="58" t="n">
        <v>28.2</v>
      </c>
      <c r="Z14" s="58" t="n">
        <f aca="false">X14/3600</f>
        <v>4.02761111111111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2</v>
      </c>
      <c r="AH14" s="38" t="n">
        <f aca="false">Z14/100</f>
        <v>0.0402761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8168</v>
      </c>
      <c r="I15" s="60" t="n">
        <f aca="false">V15</f>
        <v>42.2741</v>
      </c>
      <c r="J15" s="60" t="n">
        <f aca="false">T15</f>
        <v>7959.8168</v>
      </c>
      <c r="K15" s="60" t="n">
        <f aca="false">W15</f>
        <v>43.583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59.8168</v>
      </c>
      <c r="U15" s="59" t="n">
        <v>40.1281</v>
      </c>
      <c r="V15" s="59" t="n">
        <v>42.2741</v>
      </c>
      <c r="W15" s="59" t="n">
        <v>43.5837</v>
      </c>
      <c r="X15" s="59" t="n">
        <v>17812.72</v>
      </c>
      <c r="Y15" s="52" t="n">
        <v>42.43</v>
      </c>
      <c r="Z15" s="59" t="n">
        <f aca="false">X15/3600</f>
        <v>4.9479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243</v>
      </c>
      <c r="AH15" s="38" t="n">
        <f aca="false">Z15/100</f>
        <v>0.049479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8.3136</v>
      </c>
      <c r="I16" s="50" t="n">
        <f aca="false">V16</f>
        <v>40.5107</v>
      </c>
      <c r="J16" s="50" t="n">
        <f aca="false">T16</f>
        <v>3518.3136</v>
      </c>
      <c r="K16" s="50" t="n">
        <f aca="false">W16</f>
        <v>41.494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18.3136</v>
      </c>
      <c r="U16" s="51" t="n">
        <v>37.6286</v>
      </c>
      <c r="V16" s="51" t="n">
        <v>40.5107</v>
      </c>
      <c r="W16" s="51" t="n">
        <v>41.4949</v>
      </c>
      <c r="X16" s="51" t="n">
        <v>15463.32</v>
      </c>
      <c r="Y16" s="52" t="n">
        <v>37.64</v>
      </c>
      <c r="Z16" s="51" t="n">
        <f aca="false">X16/3600</f>
        <v>4.29536666666667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764</v>
      </c>
      <c r="AH16" s="38" t="n">
        <f aca="false">Z16/100</f>
        <v>0.042953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1.1392</v>
      </c>
      <c r="I17" s="50" t="n">
        <f aca="false">V17</f>
        <v>38.835</v>
      </c>
      <c r="J17" s="50" t="n">
        <f aca="false">T17</f>
        <v>1611.1392</v>
      </c>
      <c r="K17" s="50" t="n">
        <f aca="false">W17</f>
        <v>39.897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11.1392</v>
      </c>
      <c r="U17" s="51" t="n">
        <v>35.0184</v>
      </c>
      <c r="V17" s="51" t="n">
        <v>38.835</v>
      </c>
      <c r="W17" s="51" t="n">
        <v>39.8977</v>
      </c>
      <c r="X17" s="51" t="n">
        <v>14277.68</v>
      </c>
      <c r="Y17" s="52" t="n">
        <v>34.6</v>
      </c>
      <c r="Z17" s="51" t="n">
        <f aca="false">X17/3600</f>
        <v>3.96602222222222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6</v>
      </c>
      <c r="AH17" s="38" t="n">
        <f aca="false">Z17/100</f>
        <v>0.039660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4.3744</v>
      </c>
      <c r="I18" s="57" t="n">
        <f aca="false">V18</f>
        <v>37.2014</v>
      </c>
      <c r="J18" s="57" t="n">
        <f aca="false">T18</f>
        <v>734.3744</v>
      </c>
      <c r="K18" s="57" t="n">
        <f aca="false">W18</f>
        <v>38.771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34.3744</v>
      </c>
      <c r="U18" s="58" t="n">
        <v>32.5269</v>
      </c>
      <c r="V18" s="58" t="n">
        <v>37.2014</v>
      </c>
      <c r="W18" s="58" t="n">
        <v>38.7715</v>
      </c>
      <c r="X18" s="58" t="n">
        <v>13487.85</v>
      </c>
      <c r="Y18" s="58" t="n">
        <v>27.62</v>
      </c>
      <c r="Z18" s="58" t="n">
        <f aca="false">X18/3600</f>
        <v>3.746625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762</v>
      </c>
      <c r="AH18" s="38" t="n">
        <f aca="false">Z18/100</f>
        <v>0.037466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93.2552</v>
      </c>
      <c r="I19" s="60" t="n">
        <f aca="false">V19</f>
        <v>39.9608</v>
      </c>
      <c r="J19" s="60" t="n">
        <f aca="false">T19</f>
        <v>18993.2552</v>
      </c>
      <c r="K19" s="60" t="n">
        <f aca="false">W19</f>
        <v>43.408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8993.2552</v>
      </c>
      <c r="U19" s="59" t="n">
        <v>38.5014</v>
      </c>
      <c r="V19" s="59" t="n">
        <v>39.9608</v>
      </c>
      <c r="W19" s="59" t="n">
        <v>43.4085</v>
      </c>
      <c r="X19" s="59" t="n">
        <v>40448.06</v>
      </c>
      <c r="Y19" s="52" t="n">
        <v>87.6</v>
      </c>
      <c r="Z19" s="59" t="n">
        <f aca="false">X19/3600</f>
        <v>11.2355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76</v>
      </c>
      <c r="AH19" s="38" t="n">
        <f aca="false">Z19/100</f>
        <v>0.112355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4.3808</v>
      </c>
      <c r="I20" s="50" t="n">
        <f aca="false">V20</f>
        <v>39.0599</v>
      </c>
      <c r="J20" s="50" t="n">
        <f aca="false">T20</f>
        <v>6054.3808</v>
      </c>
      <c r="K20" s="50" t="n">
        <f aca="false">W20</f>
        <v>41.739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54.3808</v>
      </c>
      <c r="U20" s="51" t="n">
        <v>36.9665</v>
      </c>
      <c r="V20" s="51" t="n">
        <v>39.0599</v>
      </c>
      <c r="W20" s="51" t="n">
        <v>41.7394</v>
      </c>
      <c r="X20" s="51" t="n">
        <v>32753.67</v>
      </c>
      <c r="Y20" s="52" t="n">
        <v>68.05</v>
      </c>
      <c r="Z20" s="51" t="n">
        <f aca="false">X20/3600</f>
        <v>9.09824166666667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805</v>
      </c>
      <c r="AH20" s="38" t="n">
        <f aca="false">Z20/100</f>
        <v>0.090982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5.7104</v>
      </c>
      <c r="I21" s="50" t="n">
        <f aca="false">V21</f>
        <v>38.1356</v>
      </c>
      <c r="J21" s="50" t="n">
        <f aca="false">T21</f>
        <v>2825.7104</v>
      </c>
      <c r="K21" s="50" t="n">
        <f aca="false">W21</f>
        <v>40.062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25.7104</v>
      </c>
      <c r="U21" s="51" t="n">
        <v>35.0726</v>
      </c>
      <c r="V21" s="51" t="n">
        <v>38.1356</v>
      </c>
      <c r="W21" s="51" t="n">
        <v>40.0627</v>
      </c>
      <c r="X21" s="51" t="n">
        <v>29813.83</v>
      </c>
      <c r="Y21" s="52" t="n">
        <v>54.04</v>
      </c>
      <c r="Z21" s="51" t="n">
        <f aca="false">X21/3600</f>
        <v>8.28161944444445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404</v>
      </c>
      <c r="AH21" s="38" t="n">
        <f aca="false">Z21/100</f>
        <v>0.08281619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5.172</v>
      </c>
      <c r="I22" s="57" t="n">
        <f aca="false">V22</f>
        <v>37.0885</v>
      </c>
      <c r="J22" s="57" t="n">
        <f aca="false">T22</f>
        <v>1395.172</v>
      </c>
      <c r="K22" s="57" t="n">
        <f aca="false">W22</f>
        <v>38.375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395.172</v>
      </c>
      <c r="U22" s="58" t="n">
        <v>32.8932</v>
      </c>
      <c r="V22" s="58" t="n">
        <v>37.0885</v>
      </c>
      <c r="W22" s="58" t="n">
        <v>38.3753</v>
      </c>
      <c r="X22" s="58" t="n">
        <v>28376.01</v>
      </c>
      <c r="Y22" s="58" t="n">
        <v>47.35</v>
      </c>
      <c r="Z22" s="58" t="n">
        <f aca="false">X22/3600</f>
        <v>7.882225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35</v>
      </c>
      <c r="AH22" s="38" t="n">
        <f aca="false">Z22/100</f>
        <v>0.0788222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0.1536</v>
      </c>
      <c r="I23" s="62" t="n">
        <f aca="false">V23</f>
        <v>43.7345</v>
      </c>
      <c r="J23" s="62" t="n">
        <f aca="false">T23</f>
        <v>18260.1536</v>
      </c>
      <c r="K23" s="62" t="n">
        <f aca="false">W23</f>
        <v>44.8794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60.1536</v>
      </c>
      <c r="U23" s="59" t="n">
        <v>39.2215</v>
      </c>
      <c r="V23" s="59" t="n">
        <v>43.7345</v>
      </c>
      <c r="W23" s="59" t="n">
        <v>44.8794</v>
      </c>
      <c r="X23" s="59" t="n">
        <v>46049.94</v>
      </c>
      <c r="Y23" s="52" t="n">
        <v>96.63</v>
      </c>
      <c r="Z23" s="59" t="n">
        <f aca="false">X23/3600</f>
        <v>12.7916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663</v>
      </c>
      <c r="AH23" s="38" t="n">
        <f aca="false">Z23/100</f>
        <v>0.127916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13.8208</v>
      </c>
      <c r="I24" s="63" t="n">
        <f aca="false">V24</f>
        <v>42.4632</v>
      </c>
      <c r="J24" s="63" t="n">
        <f aca="false">T24</f>
        <v>6413.8208</v>
      </c>
      <c r="K24" s="63" t="n">
        <f aca="false">W24</f>
        <v>42.855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13.8208</v>
      </c>
      <c r="U24" s="51" t="n">
        <v>37.5437</v>
      </c>
      <c r="V24" s="51" t="n">
        <v>42.4632</v>
      </c>
      <c r="W24" s="51" t="n">
        <v>42.8552</v>
      </c>
      <c r="X24" s="51" t="n">
        <v>38948.27</v>
      </c>
      <c r="Y24" s="52" t="n">
        <v>83.95</v>
      </c>
      <c r="Z24" s="51" t="n">
        <f aca="false">X24/3600</f>
        <v>10.8189638888889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395</v>
      </c>
      <c r="AH24" s="38" t="n">
        <f aca="false">Z24/100</f>
        <v>0.108189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0.5024</v>
      </c>
      <c r="I25" s="63" t="n">
        <f aca="false">V25</f>
        <v>41.0334</v>
      </c>
      <c r="J25" s="63" t="n">
        <f aca="false">T25</f>
        <v>2960.5024</v>
      </c>
      <c r="K25" s="63" t="n">
        <f aca="false">W25</f>
        <v>40.731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60.5024</v>
      </c>
      <c r="U25" s="51" t="n">
        <v>35.7152</v>
      </c>
      <c r="V25" s="51" t="n">
        <v>41.0334</v>
      </c>
      <c r="W25" s="51" t="n">
        <v>40.7317</v>
      </c>
      <c r="X25" s="51" t="n">
        <v>35126.97</v>
      </c>
      <c r="Y25" s="52" t="n">
        <v>76.46</v>
      </c>
      <c r="Z25" s="51" t="n">
        <f aca="false">X25/3600</f>
        <v>9.75749166666667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646</v>
      </c>
      <c r="AH25" s="38" t="n">
        <f aca="false">Z25/100</f>
        <v>0.097574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6.4744</v>
      </c>
      <c r="I26" s="64" t="n">
        <f aca="false">V26</f>
        <v>39.5444</v>
      </c>
      <c r="J26" s="64" t="n">
        <f aca="false">T26</f>
        <v>1496.4744</v>
      </c>
      <c r="K26" s="64" t="n">
        <f aca="false">W26</f>
        <v>38.6924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496.4744</v>
      </c>
      <c r="U26" s="58" t="n">
        <v>33.7296</v>
      </c>
      <c r="V26" s="58" t="n">
        <v>39.5444</v>
      </c>
      <c r="W26" s="58" t="n">
        <v>38.6924</v>
      </c>
      <c r="X26" s="58" t="n">
        <v>32739.13</v>
      </c>
      <c r="Y26" s="58" t="n">
        <v>70.25</v>
      </c>
      <c r="Z26" s="58" t="n">
        <f aca="false">X26/3600</f>
        <v>9.09420277777778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025</v>
      </c>
      <c r="AH26" s="38" t="n">
        <f aca="false">Z26/100</f>
        <v>0.09094202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873.2288</v>
      </c>
      <c r="I27" s="62" t="n">
        <f aca="false">V27</f>
        <v>42.0821</v>
      </c>
      <c r="J27" s="62" t="n">
        <f aca="false">T27</f>
        <v>41873.2288</v>
      </c>
      <c r="K27" s="62" t="n">
        <f aca="false">W27</f>
        <v>44.210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1873.2288</v>
      </c>
      <c r="U27" s="59" t="n">
        <v>37.4779</v>
      </c>
      <c r="V27" s="59" t="n">
        <v>42.0821</v>
      </c>
      <c r="W27" s="59" t="n">
        <v>44.2103</v>
      </c>
      <c r="X27" s="59" t="n">
        <v>54304.74</v>
      </c>
      <c r="Y27" s="52" t="n">
        <v>136.67</v>
      </c>
      <c r="Z27" s="59" t="n">
        <f aca="false">X27/3600</f>
        <v>15.0846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667</v>
      </c>
      <c r="AH27" s="38" t="n">
        <f aca="false">Z27/100</f>
        <v>0.150846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3.664</v>
      </c>
      <c r="I28" s="63" t="n">
        <f aca="false">V28</f>
        <v>40.9892</v>
      </c>
      <c r="J28" s="63" t="n">
        <f aca="false">T28</f>
        <v>7713.664</v>
      </c>
      <c r="K28" s="63" t="n">
        <f aca="false">W28</f>
        <v>43.23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13.664</v>
      </c>
      <c r="U28" s="51" t="n">
        <v>35.2804</v>
      </c>
      <c r="V28" s="51" t="n">
        <v>40.9892</v>
      </c>
      <c r="W28" s="51" t="n">
        <v>43.235</v>
      </c>
      <c r="X28" s="51" t="n">
        <v>38922.06</v>
      </c>
      <c r="Y28" s="52" t="n">
        <v>93.88</v>
      </c>
      <c r="Z28" s="51" t="n">
        <f aca="false">X28/3600</f>
        <v>10.8116833333333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388</v>
      </c>
      <c r="AH28" s="38" t="n">
        <f aca="false">Z28/100</f>
        <v>0.108116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0.916</v>
      </c>
      <c r="I29" s="63" t="n">
        <f aca="false">V29</f>
        <v>39.6785</v>
      </c>
      <c r="J29" s="63" t="n">
        <f aca="false">T29</f>
        <v>2380.916</v>
      </c>
      <c r="K29" s="63" t="n">
        <f aca="false">W29</f>
        <v>42.193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380.916</v>
      </c>
      <c r="U29" s="51" t="n">
        <v>33.9158</v>
      </c>
      <c r="V29" s="51" t="n">
        <v>39.6785</v>
      </c>
      <c r="W29" s="51" t="n">
        <v>42.1932</v>
      </c>
      <c r="X29" s="51" t="n">
        <v>34716.9</v>
      </c>
      <c r="Y29" s="52" t="n">
        <v>81.11</v>
      </c>
      <c r="Z29" s="51" t="n">
        <f aca="false">X29/3600</f>
        <v>9.64358333333333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111</v>
      </c>
      <c r="AH29" s="38" t="n">
        <f aca="false">Z29/100</f>
        <v>0.096435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6.8376</v>
      </c>
      <c r="I30" s="64" t="n">
        <f aca="false">V30</f>
        <v>38.4046</v>
      </c>
      <c r="J30" s="64" t="n">
        <f aca="false">T30</f>
        <v>1006.8376</v>
      </c>
      <c r="K30" s="64" t="n">
        <f aca="false">W30</f>
        <v>41.1889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06.8376</v>
      </c>
      <c r="U30" s="58" t="n">
        <v>32.2181</v>
      </c>
      <c r="V30" s="58" t="n">
        <v>38.4046</v>
      </c>
      <c r="W30" s="58" t="n">
        <v>41.1889</v>
      </c>
      <c r="X30" s="58" t="n">
        <v>33032.17</v>
      </c>
      <c r="Y30" s="58" t="n">
        <v>71.46</v>
      </c>
      <c r="Z30" s="58" t="n">
        <f aca="false">X30/3600</f>
        <v>9.17560277777778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7146</v>
      </c>
      <c r="AH30" s="38" t="n">
        <f aca="false">Z30/100</f>
        <v>0.0917560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7.6608</v>
      </c>
      <c r="I31" s="62" t="n">
        <f aca="false">V31</f>
        <v>42.871</v>
      </c>
      <c r="J31" s="62" t="n">
        <f aca="false">T31</f>
        <v>3727.6608</v>
      </c>
      <c r="K31" s="62" t="n">
        <f aca="false">W31</f>
        <v>43.341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7.6608</v>
      </c>
      <c r="U31" s="59" t="n">
        <v>40.4458</v>
      </c>
      <c r="V31" s="59" t="n">
        <v>42.871</v>
      </c>
      <c r="W31" s="59" t="n">
        <v>43.3414</v>
      </c>
      <c r="X31" s="59" t="n">
        <v>8221.76</v>
      </c>
      <c r="Y31" s="52" t="n">
        <v>15.03</v>
      </c>
      <c r="Z31" s="59" t="n">
        <f aca="false">X31/3600</f>
        <v>2.2838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03</v>
      </c>
      <c r="AH31" s="38" t="n">
        <f aca="false">Z31/100</f>
        <v>0.0228382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2.7624</v>
      </c>
      <c r="I32" s="63" t="n">
        <f aca="false">V32</f>
        <v>40.3331</v>
      </c>
      <c r="J32" s="63" t="n">
        <f aca="false">T32</f>
        <v>1792.7624</v>
      </c>
      <c r="K32" s="63" t="n">
        <f aca="false">W32</f>
        <v>40.475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2.7624</v>
      </c>
      <c r="U32" s="51" t="n">
        <v>37.3198</v>
      </c>
      <c r="V32" s="51" t="n">
        <v>40.3331</v>
      </c>
      <c r="W32" s="51" t="n">
        <v>40.4759</v>
      </c>
      <c r="X32" s="51" t="n">
        <v>7100.72</v>
      </c>
      <c r="Y32" s="52" t="n">
        <v>12.45</v>
      </c>
      <c r="Z32" s="51" t="n">
        <f aca="false">X32/3600</f>
        <v>1.97242222222222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45</v>
      </c>
      <c r="AH32" s="38" t="n">
        <f aca="false">Z32/100</f>
        <v>0.019724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4.4152</v>
      </c>
      <c r="I33" s="63" t="n">
        <f aca="false">V33</f>
        <v>38.0198</v>
      </c>
      <c r="J33" s="63" t="n">
        <f aca="false">T33</f>
        <v>864.4152</v>
      </c>
      <c r="K33" s="63" t="n">
        <f aca="false">W33</f>
        <v>37.909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4.4152</v>
      </c>
      <c r="U33" s="51" t="n">
        <v>34.4417</v>
      </c>
      <c r="V33" s="51" t="n">
        <v>38.0198</v>
      </c>
      <c r="W33" s="51" t="n">
        <v>37.9097</v>
      </c>
      <c r="X33" s="51" t="n">
        <v>6300.23</v>
      </c>
      <c r="Y33" s="52" t="n">
        <v>9.64</v>
      </c>
      <c r="Z33" s="51" t="n">
        <f aca="false">X33/3600</f>
        <v>1.75006388888889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64</v>
      </c>
      <c r="AH33" s="38" t="n">
        <f aca="false">Z33/100</f>
        <v>0.017500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4.78</v>
      </c>
      <c r="I34" s="64" t="n">
        <f aca="false">V34</f>
        <v>36.0543</v>
      </c>
      <c r="J34" s="64" t="n">
        <f aca="false">T34</f>
        <v>434.78</v>
      </c>
      <c r="K34" s="64" t="n">
        <f aca="false">W34</f>
        <v>35.7266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4.78</v>
      </c>
      <c r="U34" s="58" t="n">
        <v>31.9516</v>
      </c>
      <c r="V34" s="58" t="n">
        <v>36.0543</v>
      </c>
      <c r="W34" s="58" t="n">
        <v>35.7266</v>
      </c>
      <c r="X34" s="58" t="n">
        <v>5843.64</v>
      </c>
      <c r="Y34" s="58" t="n">
        <v>8.15</v>
      </c>
      <c r="Z34" s="58" t="n">
        <f aca="false">X34/3600</f>
        <v>1.62323333333333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15</v>
      </c>
      <c r="AH34" s="38" t="n">
        <f aca="false">Z34/100</f>
        <v>0.016232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9.3568</v>
      </c>
      <c r="I35" s="62" t="n">
        <f aca="false">V35</f>
        <v>43.387</v>
      </c>
      <c r="J35" s="62" t="n">
        <f aca="false">T35</f>
        <v>3819.3568</v>
      </c>
      <c r="K35" s="62" t="n">
        <f aca="false">W35</f>
        <v>44.8218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19.3568</v>
      </c>
      <c r="U35" s="59" t="n">
        <v>40.2572</v>
      </c>
      <c r="V35" s="59" t="n">
        <v>43.387</v>
      </c>
      <c r="W35" s="59" t="n">
        <v>44.8218</v>
      </c>
      <c r="X35" s="59" t="n">
        <v>9302.48</v>
      </c>
      <c r="Y35" s="52" t="n">
        <v>18.58</v>
      </c>
      <c r="Z35" s="59" t="n">
        <f aca="false">X35/3600</f>
        <v>2.5840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58</v>
      </c>
      <c r="AH35" s="38" t="n">
        <f aca="false">Z35/100</f>
        <v>0.025840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392</v>
      </c>
      <c r="I36" s="63" t="n">
        <f aca="false">V36</f>
        <v>41.5306</v>
      </c>
      <c r="J36" s="63" t="n">
        <f aca="false">T36</f>
        <v>1811.392</v>
      </c>
      <c r="K36" s="63" t="n">
        <f aca="false">W36</f>
        <v>42.642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1.392</v>
      </c>
      <c r="U36" s="51" t="n">
        <v>37.7468</v>
      </c>
      <c r="V36" s="51" t="n">
        <v>41.5306</v>
      </c>
      <c r="W36" s="51" t="n">
        <v>42.6423</v>
      </c>
      <c r="X36" s="51" t="n">
        <v>8063.26</v>
      </c>
      <c r="Y36" s="52" t="n">
        <v>15.68</v>
      </c>
      <c r="Z36" s="51" t="n">
        <f aca="false">X36/3600</f>
        <v>2.23979444444444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68</v>
      </c>
      <c r="AH36" s="38" t="n">
        <f aca="false">Z36/100</f>
        <v>0.022397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7.2184</v>
      </c>
      <c r="I37" s="63" t="n">
        <f aca="false">V37</f>
        <v>39.6732</v>
      </c>
      <c r="J37" s="63" t="n">
        <f aca="false">T37</f>
        <v>907.2184</v>
      </c>
      <c r="K37" s="63" t="n">
        <f aca="false">W37</f>
        <v>40.594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07.2184</v>
      </c>
      <c r="U37" s="51" t="n">
        <v>34.9845</v>
      </c>
      <c r="V37" s="51" t="n">
        <v>39.6732</v>
      </c>
      <c r="W37" s="51" t="n">
        <v>40.5941</v>
      </c>
      <c r="X37" s="51" t="n">
        <v>7387.01</v>
      </c>
      <c r="Y37" s="52" t="n">
        <v>12.51</v>
      </c>
      <c r="Z37" s="51" t="n">
        <f aca="false">X37/3600</f>
        <v>2.05194722222222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51</v>
      </c>
      <c r="AH37" s="38" t="n">
        <f aca="false">Z37/100</f>
        <v>0.02051947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8.3712</v>
      </c>
      <c r="I38" s="64" t="n">
        <f aca="false">V38</f>
        <v>37.8389</v>
      </c>
      <c r="J38" s="64" t="n">
        <f aca="false">T38</f>
        <v>468.3712</v>
      </c>
      <c r="K38" s="64" t="n">
        <f aca="false">W38</f>
        <v>38.592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68.3712</v>
      </c>
      <c r="U38" s="58" t="n">
        <v>32.214</v>
      </c>
      <c r="V38" s="58" t="n">
        <v>37.8389</v>
      </c>
      <c r="W38" s="58" t="n">
        <v>38.5929</v>
      </c>
      <c r="X38" s="58" t="n">
        <v>6985.8</v>
      </c>
      <c r="Y38" s="58" t="n">
        <v>10.53</v>
      </c>
      <c r="Z38" s="58" t="n">
        <f aca="false">X38/3600</f>
        <v>1.9405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53</v>
      </c>
      <c r="AH38" s="38" t="n">
        <f aca="false">Z38/100</f>
        <v>0.01940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5.66</v>
      </c>
      <c r="I39" s="62" t="n">
        <f aca="false">V39</f>
        <v>41.17</v>
      </c>
      <c r="J39" s="62" t="n">
        <f aca="false">T39</f>
        <v>7105.66</v>
      </c>
      <c r="K39" s="62" t="n">
        <f aca="false">W39</f>
        <v>42.140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105.66</v>
      </c>
      <c r="U39" s="59" t="n">
        <v>38.3129</v>
      </c>
      <c r="V39" s="59" t="n">
        <v>41.17</v>
      </c>
      <c r="W39" s="59" t="n">
        <v>42.1408</v>
      </c>
      <c r="X39" s="59" t="n">
        <v>9101.9</v>
      </c>
      <c r="Y39" s="52" t="n">
        <v>20.16</v>
      </c>
      <c r="Z39" s="59" t="n">
        <f aca="false">X39/3600</f>
        <v>2.5283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16</v>
      </c>
      <c r="AH39" s="38" t="n">
        <f aca="false">Z39/100</f>
        <v>0.0252830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1.9136</v>
      </c>
      <c r="I40" s="63" t="n">
        <f aca="false">V40</f>
        <v>38.626</v>
      </c>
      <c r="J40" s="63" t="n">
        <f aca="false">T40</f>
        <v>3231.9136</v>
      </c>
      <c r="K40" s="63" t="n">
        <f aca="false">W40</f>
        <v>39.524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31.9136</v>
      </c>
      <c r="U40" s="51" t="n">
        <v>34.8344</v>
      </c>
      <c r="V40" s="51" t="n">
        <v>38.626</v>
      </c>
      <c r="W40" s="51" t="n">
        <v>39.5248</v>
      </c>
      <c r="X40" s="51" t="n">
        <v>7350.24</v>
      </c>
      <c r="Y40" s="52" t="n">
        <v>17.23</v>
      </c>
      <c r="Z40" s="51" t="n">
        <f aca="false">X40/3600</f>
        <v>2.04173333333333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23</v>
      </c>
      <c r="AH40" s="38" t="n">
        <f aca="false">Z40/100</f>
        <v>0.020417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6.5592</v>
      </c>
      <c r="I41" s="63" t="n">
        <f aca="false">V41</f>
        <v>36.5502</v>
      </c>
      <c r="J41" s="63" t="n">
        <f aca="false">T41</f>
        <v>1516.5592</v>
      </c>
      <c r="K41" s="63" t="n">
        <f aca="false">W41</f>
        <v>37.369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16.5592</v>
      </c>
      <c r="U41" s="51" t="n">
        <v>31.681</v>
      </c>
      <c r="V41" s="51" t="n">
        <v>36.5502</v>
      </c>
      <c r="W41" s="51" t="n">
        <v>37.3697</v>
      </c>
      <c r="X41" s="51" t="n">
        <v>6404.08</v>
      </c>
      <c r="Y41" s="52" t="n">
        <v>13.19</v>
      </c>
      <c r="Z41" s="51" t="n">
        <f aca="false">X41/3600</f>
        <v>1.77891111111111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19</v>
      </c>
      <c r="AH41" s="38" t="n">
        <f aca="false">Z41/100</f>
        <v>0.017789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8.9312</v>
      </c>
      <c r="I42" s="64" t="n">
        <f aca="false">V42</f>
        <v>34.8116</v>
      </c>
      <c r="J42" s="64" t="n">
        <f aca="false">T42</f>
        <v>698.9312</v>
      </c>
      <c r="K42" s="64" t="n">
        <f aca="false">W42</f>
        <v>35.602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698.9312</v>
      </c>
      <c r="U42" s="58" t="n">
        <v>28.7741</v>
      </c>
      <c r="V42" s="58" t="n">
        <v>34.8116</v>
      </c>
      <c r="W42" s="58" t="n">
        <v>35.6021</v>
      </c>
      <c r="X42" s="58" t="n">
        <v>5852.47</v>
      </c>
      <c r="Y42" s="58" t="n">
        <v>10.48</v>
      </c>
      <c r="Z42" s="58" t="n">
        <f aca="false">X42/3600</f>
        <v>1.62568611111111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48</v>
      </c>
      <c r="AH42" s="38" t="n">
        <f aca="false">Z42/100</f>
        <v>0.0162568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5.1376</v>
      </c>
      <c r="I43" s="62" t="n">
        <f aca="false">V43</f>
        <v>41.1873</v>
      </c>
      <c r="J43" s="62" t="n">
        <f aca="false">T43</f>
        <v>5045.1376</v>
      </c>
      <c r="K43" s="62" t="n">
        <f aca="false">W43</f>
        <v>42.6701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45.1376</v>
      </c>
      <c r="U43" s="59" t="n">
        <v>39.1283</v>
      </c>
      <c r="V43" s="59" t="n">
        <v>41.1873</v>
      </c>
      <c r="W43" s="59" t="n">
        <v>42.6701</v>
      </c>
      <c r="X43" s="59" t="n">
        <v>6508.23</v>
      </c>
      <c r="Y43" s="52" t="n">
        <v>13.95</v>
      </c>
      <c r="Z43" s="59" t="n">
        <f aca="false">X43/3600</f>
        <v>1.8078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395</v>
      </c>
      <c r="AH43" s="38" t="n">
        <f aca="false">Z43/100</f>
        <v>0.018078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1.6152</v>
      </c>
      <c r="I44" s="63" t="n">
        <f aca="false">V44</f>
        <v>38.8778</v>
      </c>
      <c r="J44" s="63" t="n">
        <f aca="false">T44</f>
        <v>2141.6152</v>
      </c>
      <c r="K44" s="63" t="n">
        <f aca="false">W44</f>
        <v>40.512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41.6152</v>
      </c>
      <c r="U44" s="51" t="n">
        <v>35.8818</v>
      </c>
      <c r="V44" s="51" t="n">
        <v>38.8778</v>
      </c>
      <c r="W44" s="51" t="n">
        <v>40.5123</v>
      </c>
      <c r="X44" s="51" t="n">
        <v>5352.26</v>
      </c>
      <c r="Y44" s="52" t="n">
        <v>11.04</v>
      </c>
      <c r="Z44" s="51" t="n">
        <f aca="false">X44/3600</f>
        <v>1.48673888888889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04</v>
      </c>
      <c r="AH44" s="38" t="n">
        <f aca="false">Z44/100</f>
        <v>0.014867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2.588</v>
      </c>
      <c r="I45" s="63" t="n">
        <f aca="false">V45</f>
        <v>36.803</v>
      </c>
      <c r="J45" s="63" t="n">
        <f aca="false">T45</f>
        <v>992.588</v>
      </c>
      <c r="K45" s="63" t="n">
        <f aca="false">W45</f>
        <v>38.57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2.588</v>
      </c>
      <c r="U45" s="51" t="n">
        <v>33.0014</v>
      </c>
      <c r="V45" s="51" t="n">
        <v>36.803</v>
      </c>
      <c r="W45" s="51" t="n">
        <v>38.575</v>
      </c>
      <c r="X45" s="51" t="n">
        <v>4621.12</v>
      </c>
      <c r="Y45" s="52" t="n">
        <v>8.98</v>
      </c>
      <c r="Z45" s="51" t="n">
        <f aca="false">X45/3600</f>
        <v>1.28364444444444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898</v>
      </c>
      <c r="AH45" s="38" t="n">
        <f aca="false">Z45/100</f>
        <v>0.012836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1784</v>
      </c>
      <c r="I46" s="64" t="n">
        <f aca="false">V46</f>
        <v>35.044</v>
      </c>
      <c r="J46" s="64" t="n">
        <f aca="false">T46</f>
        <v>469.1784</v>
      </c>
      <c r="K46" s="64" t="n">
        <f aca="false">W46</f>
        <v>36.699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69.1784</v>
      </c>
      <c r="U46" s="58" t="n">
        <v>30.3317</v>
      </c>
      <c r="V46" s="58" t="n">
        <v>35.044</v>
      </c>
      <c r="W46" s="58" t="n">
        <v>36.6992</v>
      </c>
      <c r="X46" s="58" t="n">
        <v>4172.48</v>
      </c>
      <c r="Y46" s="58" t="n">
        <v>7.19</v>
      </c>
      <c r="Z46" s="58" t="n">
        <f aca="false">X46/3600</f>
        <v>1.15902222222222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19</v>
      </c>
      <c r="AH46" s="38" t="n">
        <f aca="false">Z46/100</f>
        <v>0.011590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4.5408</v>
      </c>
      <c r="I47" s="62" t="n">
        <f aca="false">V47</f>
        <v>43.6034</v>
      </c>
      <c r="J47" s="62" t="n">
        <f aca="false">T47</f>
        <v>1594.5408</v>
      </c>
      <c r="K47" s="62" t="n">
        <f aca="false">W47</f>
        <v>42.672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4.5408</v>
      </c>
      <c r="U47" s="59" t="n">
        <v>40.7582</v>
      </c>
      <c r="V47" s="59" t="n">
        <v>43.6034</v>
      </c>
      <c r="W47" s="59" t="n">
        <v>42.6722</v>
      </c>
      <c r="X47" s="59" t="n">
        <v>2212.64</v>
      </c>
      <c r="Y47" s="52" t="n">
        <v>4.38</v>
      </c>
      <c r="Z47" s="59" t="n">
        <f aca="false">X47/3600</f>
        <v>0.6146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38</v>
      </c>
      <c r="AH47" s="38" t="n">
        <f aca="false">Z47/100</f>
        <v>0.006146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6136</v>
      </c>
      <c r="I48" s="63" t="n">
        <f aca="false">V48</f>
        <v>41.0185</v>
      </c>
      <c r="J48" s="63" t="n">
        <f aca="false">T48</f>
        <v>798.6136</v>
      </c>
      <c r="K48" s="63" t="n">
        <f aca="false">W48</f>
        <v>39.635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8.6136</v>
      </c>
      <c r="U48" s="51" t="n">
        <v>36.973</v>
      </c>
      <c r="V48" s="51" t="n">
        <v>41.0185</v>
      </c>
      <c r="W48" s="51" t="n">
        <v>39.6352</v>
      </c>
      <c r="X48" s="51" t="n">
        <v>1912.5</v>
      </c>
      <c r="Y48" s="52" t="n">
        <v>3.43</v>
      </c>
      <c r="Z48" s="51" t="n">
        <f aca="false">X48/3600</f>
        <v>0.53125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3</v>
      </c>
      <c r="AH48" s="38" t="n">
        <f aca="false">Z48/100</f>
        <v>0.00531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9584</v>
      </c>
      <c r="I49" s="63" t="n">
        <f aca="false">V49</f>
        <v>38.7428</v>
      </c>
      <c r="J49" s="63" t="n">
        <f aca="false">T49</f>
        <v>390.9584</v>
      </c>
      <c r="K49" s="63" t="n">
        <f aca="false">W49</f>
        <v>36.9855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0.9584</v>
      </c>
      <c r="U49" s="51" t="n">
        <v>33.5886</v>
      </c>
      <c r="V49" s="51" t="n">
        <v>38.7428</v>
      </c>
      <c r="W49" s="51" t="n">
        <v>36.9855</v>
      </c>
      <c r="X49" s="51" t="n">
        <v>1697.42</v>
      </c>
      <c r="Y49" s="52" t="n">
        <v>2.77</v>
      </c>
      <c r="Z49" s="51" t="n">
        <f aca="false">X49/3600</f>
        <v>0.471505555555556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7</v>
      </c>
      <c r="AH49" s="38" t="n">
        <f aca="false">Z49/100</f>
        <v>0.004715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6448</v>
      </c>
      <c r="I50" s="64" t="n">
        <f aca="false">V50</f>
        <v>36.7275</v>
      </c>
      <c r="J50" s="64" t="n">
        <f aca="false">T50</f>
        <v>195.6448</v>
      </c>
      <c r="K50" s="64" t="n">
        <f aca="false">W50</f>
        <v>34.79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5.6448</v>
      </c>
      <c r="U50" s="58" t="n">
        <v>30.7533</v>
      </c>
      <c r="V50" s="58" t="n">
        <v>36.7275</v>
      </c>
      <c r="W50" s="58" t="n">
        <v>34.79</v>
      </c>
      <c r="X50" s="58" t="n">
        <v>1547.97</v>
      </c>
      <c r="Y50" s="58" t="n">
        <v>2.32</v>
      </c>
      <c r="Z50" s="58" t="n">
        <f aca="false">X50/3600</f>
        <v>0.429991666666667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32</v>
      </c>
      <c r="AH50" s="38" t="n">
        <f aca="false">Z50/100</f>
        <v>0.0042999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9576</v>
      </c>
      <c r="I51" s="60" t="n">
        <f aca="false">V51</f>
        <v>43.0121</v>
      </c>
      <c r="J51" s="60" t="n">
        <f aca="false">T51</f>
        <v>1654.9576</v>
      </c>
      <c r="K51" s="60" t="n">
        <f aca="false">W51</f>
        <v>44.0392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4.9576</v>
      </c>
      <c r="U51" s="59" t="n">
        <v>37.9608</v>
      </c>
      <c r="V51" s="59" t="n">
        <v>43.0121</v>
      </c>
      <c r="W51" s="59" t="n">
        <v>44.0392</v>
      </c>
      <c r="X51" s="59" t="n">
        <v>2441.08</v>
      </c>
      <c r="Y51" s="52" t="n">
        <v>5.72</v>
      </c>
      <c r="Z51" s="59" t="n">
        <f aca="false">X51/3600</f>
        <v>0.6780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72</v>
      </c>
      <c r="AH51" s="38" t="n">
        <f aca="false">Z51/100</f>
        <v>0.0067807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74</v>
      </c>
      <c r="I52" s="50" t="n">
        <f aca="false">V52</f>
        <v>41.0073</v>
      </c>
      <c r="J52" s="50" t="n">
        <f aca="false">T52</f>
        <v>633.74</v>
      </c>
      <c r="K52" s="50" t="n">
        <f aca="false">W52</f>
        <v>41.933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3.74</v>
      </c>
      <c r="U52" s="51" t="n">
        <v>34.7084</v>
      </c>
      <c r="V52" s="51" t="n">
        <v>41.0073</v>
      </c>
      <c r="W52" s="51" t="n">
        <v>41.9332</v>
      </c>
      <c r="X52" s="51" t="n">
        <v>1905.4</v>
      </c>
      <c r="Y52" s="52" t="n">
        <v>4.64</v>
      </c>
      <c r="Z52" s="51" t="n">
        <f aca="false">X52/3600</f>
        <v>0.529277777777778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64</v>
      </c>
      <c r="AH52" s="38" t="n">
        <f aca="false">Z52/100</f>
        <v>0.005292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3528</v>
      </c>
      <c r="I53" s="50" t="n">
        <f aca="false">V53</f>
        <v>39.4082</v>
      </c>
      <c r="J53" s="50" t="n">
        <f aca="false">T53</f>
        <v>285.3528</v>
      </c>
      <c r="K53" s="50" t="n">
        <f aca="false">W53</f>
        <v>40.149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5.3528</v>
      </c>
      <c r="U53" s="51" t="n">
        <v>31.9562</v>
      </c>
      <c r="V53" s="51" t="n">
        <v>39.4082</v>
      </c>
      <c r="W53" s="51" t="n">
        <v>40.1492</v>
      </c>
      <c r="X53" s="51" t="n">
        <v>1696.98</v>
      </c>
      <c r="Y53" s="52" t="n">
        <v>3.38</v>
      </c>
      <c r="Z53" s="51" t="n">
        <f aca="false">X53/3600</f>
        <v>0.471383333333333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38</v>
      </c>
      <c r="AH53" s="38" t="n">
        <f aca="false">Z53/100</f>
        <v>0.0047138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2.9112</v>
      </c>
      <c r="I54" s="57" t="n">
        <f aca="false">V54</f>
        <v>38.1162</v>
      </c>
      <c r="J54" s="57" t="n">
        <f aca="false">T54</f>
        <v>142.9112</v>
      </c>
      <c r="K54" s="57" t="n">
        <f aca="false">W54</f>
        <v>38.540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2.9112</v>
      </c>
      <c r="U54" s="58" t="n">
        <v>29.3253</v>
      </c>
      <c r="V54" s="58" t="n">
        <v>38.1162</v>
      </c>
      <c r="W54" s="58" t="n">
        <v>38.5401</v>
      </c>
      <c r="X54" s="58" t="n">
        <v>1613.67</v>
      </c>
      <c r="Y54" s="58" t="n">
        <v>2.9</v>
      </c>
      <c r="Z54" s="58" t="n">
        <f aca="false">X54/3600</f>
        <v>0.448241666666667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9</v>
      </c>
      <c r="AH54" s="38" t="n">
        <f aca="false">Z54/100</f>
        <v>0.0044824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1.5168</v>
      </c>
      <c r="I55" s="62" t="n">
        <f aca="false">V55</f>
        <v>41.0999</v>
      </c>
      <c r="J55" s="62" t="n">
        <f aca="false">T55</f>
        <v>1701.5168</v>
      </c>
      <c r="K55" s="62" t="n">
        <f aca="false">W55</f>
        <v>41.977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701.5168</v>
      </c>
      <c r="U55" s="59" t="n">
        <v>38.2852</v>
      </c>
      <c r="V55" s="59" t="n">
        <v>41.0999</v>
      </c>
      <c r="W55" s="59" t="n">
        <v>41.9778</v>
      </c>
      <c r="X55" s="59" t="n">
        <v>2029.97</v>
      </c>
      <c r="Y55" s="52" t="n">
        <v>4.51</v>
      </c>
      <c r="Z55" s="59" t="n">
        <f aca="false">X55/3600</f>
        <v>0.5638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51</v>
      </c>
      <c r="AH55" s="38" t="n">
        <f aca="false">Z55/100</f>
        <v>0.0056388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0.9408</v>
      </c>
      <c r="I56" s="63" t="n">
        <f aca="false">V56</f>
        <v>38.4957</v>
      </c>
      <c r="J56" s="63" t="n">
        <f aca="false">T56</f>
        <v>790.9408</v>
      </c>
      <c r="K56" s="63" t="n">
        <f aca="false">W56</f>
        <v>39.246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0.9408</v>
      </c>
      <c r="U56" s="51" t="n">
        <v>34.94</v>
      </c>
      <c r="V56" s="51" t="n">
        <v>38.4957</v>
      </c>
      <c r="W56" s="51" t="n">
        <v>39.2463</v>
      </c>
      <c r="X56" s="51" t="n">
        <v>1669.65</v>
      </c>
      <c r="Y56" s="52" t="n">
        <v>3.48</v>
      </c>
      <c r="Z56" s="51" t="n">
        <f aca="false">X56/3600</f>
        <v>0.463791666666667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8</v>
      </c>
      <c r="AH56" s="38" t="n">
        <f aca="false">Z56/100</f>
        <v>0.004637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94</v>
      </c>
      <c r="I57" s="63" t="n">
        <f aca="false">V57</f>
        <v>36.2151</v>
      </c>
      <c r="J57" s="63" t="n">
        <f aca="false">T57</f>
        <v>367.94</v>
      </c>
      <c r="K57" s="63" t="n">
        <f aca="false">W57</f>
        <v>36.945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7.94</v>
      </c>
      <c r="U57" s="51" t="n">
        <v>31.7041</v>
      </c>
      <c r="V57" s="51" t="n">
        <v>36.2151</v>
      </c>
      <c r="W57" s="51" t="n">
        <v>36.9459</v>
      </c>
      <c r="X57" s="51" t="n">
        <v>1458.05</v>
      </c>
      <c r="Y57" s="52" t="n">
        <v>2.51</v>
      </c>
      <c r="Z57" s="51" t="n">
        <f aca="false">X57/3600</f>
        <v>0.405013888888889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1</v>
      </c>
      <c r="AH57" s="38" t="n">
        <f aca="false">Z57/100</f>
        <v>0.004050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2664</v>
      </c>
      <c r="I58" s="64" t="n">
        <f aca="false">V58</f>
        <v>34.2649</v>
      </c>
      <c r="J58" s="64" t="n">
        <f aca="false">T58</f>
        <v>168.2664</v>
      </c>
      <c r="K58" s="64" t="n">
        <f aca="false">W58</f>
        <v>34.9691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8.2664</v>
      </c>
      <c r="U58" s="58" t="n">
        <v>28.7757</v>
      </c>
      <c r="V58" s="58" t="n">
        <v>34.2649</v>
      </c>
      <c r="W58" s="58" t="n">
        <v>34.9691</v>
      </c>
      <c r="X58" s="58" t="n">
        <v>1346.31</v>
      </c>
      <c r="Y58" s="58" t="n">
        <v>2.02</v>
      </c>
      <c r="Z58" s="58" t="n">
        <f aca="false">X58/3600</f>
        <v>0.373975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2</v>
      </c>
      <c r="AH58" s="38" t="n">
        <f aca="false">Z58/100</f>
        <v>0.003739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6.376</v>
      </c>
      <c r="I59" s="60" t="n">
        <f aca="false">V59</f>
        <v>41.1871</v>
      </c>
      <c r="J59" s="60" t="n">
        <f aca="false">T59</f>
        <v>1266.376</v>
      </c>
      <c r="K59" s="60" t="n">
        <f aca="false">W59</f>
        <v>42.294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6.376</v>
      </c>
      <c r="U59" s="59" t="n">
        <v>39.5982</v>
      </c>
      <c r="V59" s="59" t="n">
        <v>41.1871</v>
      </c>
      <c r="W59" s="59" t="n">
        <v>42.2948</v>
      </c>
      <c r="X59" s="59" t="n">
        <v>1499.46</v>
      </c>
      <c r="Y59" s="52" t="n">
        <v>3.28</v>
      </c>
      <c r="Z59" s="59" t="n">
        <f aca="false">X59/3600</f>
        <v>0.4165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28</v>
      </c>
      <c r="AH59" s="38" t="n">
        <f aca="false">Z59/100</f>
        <v>0.0041651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412</v>
      </c>
      <c r="I60" s="50" t="n">
        <f aca="false">V60</f>
        <v>38.5448</v>
      </c>
      <c r="J60" s="50" t="n">
        <f aca="false">T60</f>
        <v>624.412</v>
      </c>
      <c r="K60" s="50" t="n">
        <f aca="false">W60</f>
        <v>39.761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4.412</v>
      </c>
      <c r="U60" s="51" t="n">
        <v>35.8256</v>
      </c>
      <c r="V60" s="51" t="n">
        <v>38.5448</v>
      </c>
      <c r="W60" s="51" t="n">
        <v>39.7617</v>
      </c>
      <c r="X60" s="51" t="n">
        <v>1258.1</v>
      </c>
      <c r="Y60" s="52" t="n">
        <v>2.65</v>
      </c>
      <c r="Z60" s="51" t="n">
        <f aca="false">X60/3600</f>
        <v>0.349472222222222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5</v>
      </c>
      <c r="AH60" s="38" t="n">
        <f aca="false">Z60/100</f>
        <v>0.003494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4488</v>
      </c>
      <c r="I61" s="50" t="n">
        <f aca="false">V61</f>
        <v>36.2812</v>
      </c>
      <c r="J61" s="50" t="n">
        <f aca="false">T61</f>
        <v>300.4488</v>
      </c>
      <c r="K61" s="50" t="n">
        <f aca="false">W61</f>
        <v>37.494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0.4488</v>
      </c>
      <c r="U61" s="51" t="n">
        <v>32.3462</v>
      </c>
      <c r="V61" s="51" t="n">
        <v>36.2812</v>
      </c>
      <c r="W61" s="51" t="n">
        <v>37.4945</v>
      </c>
      <c r="X61" s="51" t="n">
        <v>1084.04</v>
      </c>
      <c r="Y61" s="52" t="n">
        <v>2.04</v>
      </c>
      <c r="Z61" s="51" t="n">
        <f aca="false">X61/3600</f>
        <v>0.301122222222222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4</v>
      </c>
      <c r="AH61" s="38" t="n">
        <f aca="false">Z61/100</f>
        <v>0.003011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0024</v>
      </c>
      <c r="I62" s="65" t="n">
        <f aca="false">V62</f>
        <v>34.3164</v>
      </c>
      <c r="J62" s="65" t="n">
        <f aca="false">T62</f>
        <v>143.0024</v>
      </c>
      <c r="K62" s="65" t="n">
        <f aca="false">W62</f>
        <v>35.3802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3.0024</v>
      </c>
      <c r="U62" s="58" t="n">
        <v>29.4971</v>
      </c>
      <c r="V62" s="58" t="n">
        <v>34.3164</v>
      </c>
      <c r="W62" s="58" t="n">
        <v>35.3802</v>
      </c>
      <c r="X62" s="58" t="n">
        <v>975.75</v>
      </c>
      <c r="Y62" s="58" t="n">
        <v>1.66</v>
      </c>
      <c r="Z62" s="58" t="n">
        <f aca="false">X62/3600</f>
        <v>0.271041666666667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6</v>
      </c>
      <c r="AH62" s="38" t="n">
        <f aca="false">Z62/100</f>
        <v>0.0027104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6.9412085678415</v>
      </c>
      <c r="Z81" s="70" t="n">
        <f aca="false">GEOMEAN(AH3:AH62)*100</f>
        <v>2.3093487037529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333759729962</v>
      </c>
      <c r="Z82" s="80" t="n">
        <f aca="false">Z81/R81</f>
        <v>0.72650939846747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27816666666667</v>
      </c>
      <c r="Z83" s="69" t="n">
        <f aca="false">SUM(Z3:Z62)</f>
        <v>242.0679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26.9856</v>
      </c>
      <c r="I3" s="50" t="n">
        <f aca="false">V3</f>
        <v>41.3747</v>
      </c>
      <c r="J3" s="50" t="n">
        <f aca="false">T3</f>
        <v>14326.9856</v>
      </c>
      <c r="K3" s="50" t="n">
        <f aca="false">W3</f>
        <v>43.981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26.9856</v>
      </c>
      <c r="U3" s="51" t="n">
        <v>41.3859</v>
      </c>
      <c r="V3" s="51" t="n">
        <v>41.3747</v>
      </c>
      <c r="W3" s="51" t="n">
        <v>43.9817</v>
      </c>
      <c r="X3" s="51" t="n">
        <v>12157.29</v>
      </c>
      <c r="Y3" s="52" t="n">
        <v>21.7</v>
      </c>
      <c r="Z3" s="51" t="n">
        <f aca="false">X3/3600</f>
        <v>3.3770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17</v>
      </c>
      <c r="AH3" s="38" t="n">
        <f aca="false">Z3/100</f>
        <v>0.0337702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66.0416</v>
      </c>
      <c r="I4" s="50" t="n">
        <f aca="false">V4</f>
        <v>39.7128</v>
      </c>
      <c r="J4" s="50" t="n">
        <f aca="false">T4</f>
        <v>5966.0416</v>
      </c>
      <c r="K4" s="50" t="n">
        <f aca="false">W4</f>
        <v>42.167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66.0416</v>
      </c>
      <c r="U4" s="51" t="n">
        <v>38.9074</v>
      </c>
      <c r="V4" s="51" t="n">
        <v>39.7128</v>
      </c>
      <c r="W4" s="51" t="n">
        <v>42.1673</v>
      </c>
      <c r="X4" s="51" t="n">
        <v>11362.37</v>
      </c>
      <c r="Y4" s="52" t="n">
        <v>18.49</v>
      </c>
      <c r="Z4" s="51" t="n">
        <f aca="false">X4/3600</f>
        <v>3.15621388888889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49</v>
      </c>
      <c r="AH4" s="38" t="n">
        <f aca="false">Z4/100</f>
        <v>0.031562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4.3456</v>
      </c>
      <c r="I5" s="50" t="n">
        <f aca="false">V5</f>
        <v>38.2921</v>
      </c>
      <c r="J5" s="50" t="n">
        <f aca="false">T5</f>
        <v>2884.3456</v>
      </c>
      <c r="K5" s="50" t="n">
        <f aca="false">W5</f>
        <v>40.649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84.3456</v>
      </c>
      <c r="U5" s="51" t="n">
        <v>36.3919</v>
      </c>
      <c r="V5" s="51" t="n">
        <v>38.2921</v>
      </c>
      <c r="W5" s="51" t="n">
        <v>40.6491</v>
      </c>
      <c r="X5" s="51" t="n">
        <v>10926.9</v>
      </c>
      <c r="Y5" s="52" t="n">
        <v>16.43</v>
      </c>
      <c r="Z5" s="51" t="n">
        <f aca="false">X5/3600</f>
        <v>3.03525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43</v>
      </c>
      <c r="AH5" s="38" t="n">
        <f aca="false">Z5/100</f>
        <v>0.03035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4.872</v>
      </c>
      <c r="I6" s="57" t="n">
        <f aca="false">V6</f>
        <v>36.9123</v>
      </c>
      <c r="J6" s="57" t="n">
        <f aca="false">T6</f>
        <v>1504.872</v>
      </c>
      <c r="K6" s="57" t="n">
        <f aca="false">W6</f>
        <v>39.297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04.872</v>
      </c>
      <c r="U6" s="58" t="n">
        <v>33.8083</v>
      </c>
      <c r="V6" s="58" t="n">
        <v>36.9123</v>
      </c>
      <c r="W6" s="58" t="n">
        <v>39.2974</v>
      </c>
      <c r="X6" s="58" t="n">
        <v>10611.9</v>
      </c>
      <c r="Y6" s="58" t="n">
        <v>16.05</v>
      </c>
      <c r="Z6" s="58" t="n">
        <f aca="false">X6/3600</f>
        <v>2.94775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605</v>
      </c>
      <c r="AH6" s="38" t="n">
        <f aca="false">Z6/100</f>
        <v>0.02947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92.2912</v>
      </c>
      <c r="I7" s="50" t="n">
        <f aca="false">V7</f>
        <v>44.8754</v>
      </c>
      <c r="J7" s="50" t="n">
        <f aca="false">T7</f>
        <v>35792.2912</v>
      </c>
      <c r="K7" s="50" t="n">
        <f aca="false">W7</f>
        <v>44.647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792.2912</v>
      </c>
      <c r="U7" s="59" t="n">
        <v>39.7952</v>
      </c>
      <c r="V7" s="59" t="n">
        <v>44.8754</v>
      </c>
      <c r="W7" s="59" t="n">
        <v>44.6477</v>
      </c>
      <c r="X7" s="51" t="n">
        <v>17648.45</v>
      </c>
      <c r="Y7" s="52" t="n">
        <v>31.48</v>
      </c>
      <c r="Z7" s="51" t="n">
        <f aca="false">X7/3600</f>
        <v>4.9023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48</v>
      </c>
      <c r="AH7" s="38" t="n">
        <f aca="false">Z7/100</f>
        <v>0.04902347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77.4592</v>
      </c>
      <c r="I8" s="50" t="n">
        <f aca="false">V8</f>
        <v>43.0409</v>
      </c>
      <c r="J8" s="50" t="n">
        <f aca="false">T8</f>
        <v>17577.4592</v>
      </c>
      <c r="K8" s="50" t="n">
        <f aca="false">W8</f>
        <v>43.33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577.4592</v>
      </c>
      <c r="U8" s="51" t="n">
        <v>36.8438</v>
      </c>
      <c r="V8" s="51" t="n">
        <v>43.0409</v>
      </c>
      <c r="W8" s="51" t="n">
        <v>43.333</v>
      </c>
      <c r="X8" s="51" t="n">
        <v>16120.68</v>
      </c>
      <c r="Y8" s="52" t="n">
        <v>25.42</v>
      </c>
      <c r="Z8" s="51" t="n">
        <f aca="false">X8/3600</f>
        <v>4.47796666666667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42</v>
      </c>
      <c r="AH8" s="38" t="n">
        <f aca="false">Z8/100</f>
        <v>0.044779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33.5952</v>
      </c>
      <c r="I9" s="50" t="n">
        <f aca="false">V9</f>
        <v>41.2933</v>
      </c>
      <c r="J9" s="50" t="n">
        <f aca="false">T9</f>
        <v>9333.5952</v>
      </c>
      <c r="K9" s="50" t="n">
        <f aca="false">W9</f>
        <v>41.9466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33.5952</v>
      </c>
      <c r="U9" s="51" t="n">
        <v>33.9084</v>
      </c>
      <c r="V9" s="51" t="n">
        <v>41.2933</v>
      </c>
      <c r="W9" s="51" t="n">
        <v>41.9466</v>
      </c>
      <c r="X9" s="51" t="n">
        <v>15084.95</v>
      </c>
      <c r="Y9" s="52" t="n">
        <v>22.04</v>
      </c>
      <c r="Z9" s="51" t="n">
        <f aca="false">X9/3600</f>
        <v>4.19026388888889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04</v>
      </c>
      <c r="AH9" s="38" t="n">
        <f aca="false">Z9/100</f>
        <v>0.0419026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46.4384</v>
      </c>
      <c r="I10" s="57" t="n">
        <f aca="false">V10</f>
        <v>39.609</v>
      </c>
      <c r="J10" s="57" t="n">
        <f aca="false">T10</f>
        <v>5246.4384</v>
      </c>
      <c r="K10" s="57" t="n">
        <f aca="false">W10</f>
        <v>40.543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46.4384</v>
      </c>
      <c r="U10" s="58" t="n">
        <v>31.1618</v>
      </c>
      <c r="V10" s="58" t="n">
        <v>39.609</v>
      </c>
      <c r="W10" s="58" t="n">
        <v>40.5433</v>
      </c>
      <c r="X10" s="58" t="n">
        <v>14401.15</v>
      </c>
      <c r="Y10" s="58" t="n">
        <v>20.06</v>
      </c>
      <c r="Z10" s="58" t="n">
        <f aca="false">X10/3600</f>
        <v>4.00031944444444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006</v>
      </c>
      <c r="AH10" s="38" t="n">
        <f aca="false">Z10/100</f>
        <v>0.04000319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2.6376</v>
      </c>
      <c r="I11" s="50" t="n">
        <f aca="false">V11</f>
        <v>43.321</v>
      </c>
      <c r="J11" s="50" t="n">
        <f aca="false">T11</f>
        <v>5212.6376</v>
      </c>
      <c r="K11" s="50" t="n">
        <f aca="false">W11</f>
        <v>44.962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12.6376</v>
      </c>
      <c r="U11" s="51" t="n">
        <v>41.3774</v>
      </c>
      <c r="V11" s="51" t="n">
        <v>43.321</v>
      </c>
      <c r="W11" s="51" t="n">
        <v>44.9621</v>
      </c>
      <c r="X11" s="51" t="n">
        <v>12466.32</v>
      </c>
      <c r="Y11" s="52" t="n">
        <v>18.59</v>
      </c>
      <c r="Z11" s="51" t="n">
        <f aca="false">X11/3600</f>
        <v>3.4628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59</v>
      </c>
      <c r="AH11" s="38" t="n">
        <f aca="false">Z11/100</f>
        <v>0.0346286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4.9648</v>
      </c>
      <c r="I12" s="50" t="n">
        <f aca="false">V12</f>
        <v>42.0155</v>
      </c>
      <c r="J12" s="50" t="n">
        <f aca="false">T12</f>
        <v>2404.9648</v>
      </c>
      <c r="K12" s="50" t="n">
        <f aca="false">W12</f>
        <v>43.265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04.9648</v>
      </c>
      <c r="U12" s="51" t="n">
        <v>39.4604</v>
      </c>
      <c r="V12" s="51" t="n">
        <v>42.0155</v>
      </c>
      <c r="W12" s="51" t="n">
        <v>43.2653</v>
      </c>
      <c r="X12" s="51" t="n">
        <v>11593.95</v>
      </c>
      <c r="Y12" s="52" t="n">
        <v>16.18</v>
      </c>
      <c r="Z12" s="51" t="n">
        <f aca="false">X12/3600</f>
        <v>3.22054166666667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18</v>
      </c>
      <c r="AH12" s="38" t="n">
        <f aca="false">Z12/100</f>
        <v>0.032205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88.8936</v>
      </c>
      <c r="I13" s="50" t="n">
        <f aca="false">V13</f>
        <v>40.77</v>
      </c>
      <c r="J13" s="50" t="n">
        <f aca="false">T13</f>
        <v>1188.8936</v>
      </c>
      <c r="K13" s="50" t="n">
        <f aca="false">W13</f>
        <v>41.928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88.8936</v>
      </c>
      <c r="U13" s="51" t="n">
        <v>37.1512</v>
      </c>
      <c r="V13" s="51" t="n">
        <v>40.77</v>
      </c>
      <c r="W13" s="51" t="n">
        <v>41.9286</v>
      </c>
      <c r="X13" s="51" t="n">
        <v>10761.89</v>
      </c>
      <c r="Y13" s="52" t="n">
        <v>14.92</v>
      </c>
      <c r="Z13" s="51" t="n">
        <f aca="false">X13/3600</f>
        <v>2.98941388888889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92</v>
      </c>
      <c r="AH13" s="38" t="n">
        <f aca="false">Z13/100</f>
        <v>0.0298941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5.7472</v>
      </c>
      <c r="I14" s="57" t="n">
        <f aca="false">V14</f>
        <v>39.6332</v>
      </c>
      <c r="J14" s="57" t="n">
        <f aca="false">T14</f>
        <v>615.7472</v>
      </c>
      <c r="K14" s="57" t="n">
        <f aca="false">W14</f>
        <v>40.9238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5.7472</v>
      </c>
      <c r="U14" s="58" t="n">
        <v>34.8429</v>
      </c>
      <c r="V14" s="58" t="n">
        <v>39.6332</v>
      </c>
      <c r="W14" s="58" t="n">
        <v>40.9238</v>
      </c>
      <c r="X14" s="58" t="n">
        <v>10156.98</v>
      </c>
      <c r="Y14" s="58" t="n">
        <v>14.02</v>
      </c>
      <c r="Z14" s="58" t="n">
        <f aca="false">X14/3600</f>
        <v>2.82138333333333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02</v>
      </c>
      <c r="AH14" s="38" t="n">
        <f aca="false">Z14/100</f>
        <v>0.0282138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69.8952</v>
      </c>
      <c r="I15" s="60" t="n">
        <f aca="false">V15</f>
        <v>42.049</v>
      </c>
      <c r="J15" s="60" t="n">
        <f aca="false">T15</f>
        <v>8569.8952</v>
      </c>
      <c r="K15" s="60" t="n">
        <f aca="false">W15</f>
        <v>43.372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69.8952</v>
      </c>
      <c r="U15" s="59" t="n">
        <v>39.7149</v>
      </c>
      <c r="V15" s="59" t="n">
        <v>42.049</v>
      </c>
      <c r="W15" s="59" t="n">
        <v>43.3723</v>
      </c>
      <c r="X15" s="59" t="n">
        <v>10767.63</v>
      </c>
      <c r="Y15" s="52" t="n">
        <v>19.83</v>
      </c>
      <c r="Z15" s="59" t="n">
        <f aca="false">X15/3600</f>
        <v>2.9910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83</v>
      </c>
      <c r="AH15" s="38" t="n">
        <f aca="false">Z15/100</f>
        <v>0.0299100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2.5152</v>
      </c>
      <c r="I16" s="50" t="n">
        <f aca="false">V16</f>
        <v>40.2999</v>
      </c>
      <c r="J16" s="50" t="n">
        <f aca="false">T16</f>
        <v>3762.5152</v>
      </c>
      <c r="K16" s="50" t="n">
        <f aca="false">W16</f>
        <v>41.401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62.5152</v>
      </c>
      <c r="U16" s="51" t="n">
        <v>37.2328</v>
      </c>
      <c r="V16" s="51" t="n">
        <v>40.2999</v>
      </c>
      <c r="W16" s="51" t="n">
        <v>41.401</v>
      </c>
      <c r="X16" s="51" t="n">
        <v>10035.39</v>
      </c>
      <c r="Y16" s="52" t="n">
        <v>16.66</v>
      </c>
      <c r="Z16" s="51" t="n">
        <f aca="false">X16/3600</f>
        <v>2.78760833333333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66</v>
      </c>
      <c r="AH16" s="38" t="n">
        <f aca="false">Z16/100</f>
        <v>0.027876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4.1672</v>
      </c>
      <c r="I17" s="50" t="n">
        <f aca="false">V17</f>
        <v>38.6727</v>
      </c>
      <c r="J17" s="50" t="n">
        <f aca="false">T17</f>
        <v>1734.1672</v>
      </c>
      <c r="K17" s="50" t="n">
        <f aca="false">W17</f>
        <v>39.898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34.1672</v>
      </c>
      <c r="U17" s="51" t="n">
        <v>34.6911</v>
      </c>
      <c r="V17" s="51" t="n">
        <v>38.6727</v>
      </c>
      <c r="W17" s="51" t="n">
        <v>39.8986</v>
      </c>
      <c r="X17" s="51" t="n">
        <v>9561.06</v>
      </c>
      <c r="Y17" s="52" t="n">
        <v>14.68</v>
      </c>
      <c r="Z17" s="51" t="n">
        <f aca="false">X17/3600</f>
        <v>2.65585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68</v>
      </c>
      <c r="AH17" s="38" t="n">
        <f aca="false">Z17/100</f>
        <v>0.026558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1.4616</v>
      </c>
      <c r="I18" s="57" t="n">
        <f aca="false">V18</f>
        <v>37.1863</v>
      </c>
      <c r="J18" s="57" t="n">
        <f aca="false">T18</f>
        <v>811.4616</v>
      </c>
      <c r="K18" s="57" t="n">
        <f aca="false">W18</f>
        <v>38.8192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1.4616</v>
      </c>
      <c r="U18" s="58" t="n">
        <v>32.265</v>
      </c>
      <c r="V18" s="58" t="n">
        <v>37.1863</v>
      </c>
      <c r="W18" s="58" t="n">
        <v>38.8192</v>
      </c>
      <c r="X18" s="58" t="n">
        <v>9172.25</v>
      </c>
      <c r="Y18" s="58" t="n">
        <v>14.24</v>
      </c>
      <c r="Z18" s="58" t="n">
        <f aca="false">X18/3600</f>
        <v>2.54784722222222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424</v>
      </c>
      <c r="AH18" s="38" t="n">
        <f aca="false">Z18/100</f>
        <v>0.0254784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15.468</v>
      </c>
      <c r="I19" s="60" t="n">
        <f aca="false">V19</f>
        <v>39.9006</v>
      </c>
      <c r="J19" s="60" t="n">
        <f aca="false">T19</f>
        <v>19315.468</v>
      </c>
      <c r="K19" s="60" t="n">
        <f aca="false">W19</f>
        <v>43.344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15.468</v>
      </c>
      <c r="U19" s="59" t="n">
        <v>38.2253</v>
      </c>
      <c r="V19" s="59" t="n">
        <v>39.9006</v>
      </c>
      <c r="W19" s="59" t="n">
        <v>43.3444</v>
      </c>
      <c r="X19" s="59" t="n">
        <v>24237.64</v>
      </c>
      <c r="Y19" s="52" t="n">
        <v>39.88</v>
      </c>
      <c r="Z19" s="59" t="n">
        <f aca="false">X19/3600</f>
        <v>6.7326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3988</v>
      </c>
      <c r="AH19" s="38" t="n">
        <f aca="false">Z19/100</f>
        <v>0.0673267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3.7</v>
      </c>
      <c r="I20" s="50" t="n">
        <f aca="false">V20</f>
        <v>39.0314</v>
      </c>
      <c r="J20" s="50" t="n">
        <f aca="false">T20</f>
        <v>6493.7</v>
      </c>
      <c r="K20" s="50" t="n">
        <f aca="false">W20</f>
        <v>41.7085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493.7</v>
      </c>
      <c r="U20" s="51" t="n">
        <v>36.6756</v>
      </c>
      <c r="V20" s="51" t="n">
        <v>39.0314</v>
      </c>
      <c r="W20" s="51" t="n">
        <v>41.7085</v>
      </c>
      <c r="X20" s="51" t="n">
        <v>21890.35</v>
      </c>
      <c r="Y20" s="52" t="n">
        <v>30.58</v>
      </c>
      <c r="Z20" s="51" t="n">
        <f aca="false">X20/3600</f>
        <v>6.08065277777778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058</v>
      </c>
      <c r="AH20" s="38" t="n">
        <f aca="false">Z20/100</f>
        <v>0.060806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0.768</v>
      </c>
      <c r="I21" s="50" t="n">
        <f aca="false">V21</f>
        <v>38.1487</v>
      </c>
      <c r="J21" s="50" t="n">
        <f aca="false">T21</f>
        <v>3070.768</v>
      </c>
      <c r="K21" s="50" t="n">
        <f aca="false">W21</f>
        <v>40.074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70.768</v>
      </c>
      <c r="U21" s="51" t="n">
        <v>34.7589</v>
      </c>
      <c r="V21" s="51" t="n">
        <v>38.1487</v>
      </c>
      <c r="W21" s="51" t="n">
        <v>40.0746</v>
      </c>
      <c r="X21" s="51" t="n">
        <v>20603.14</v>
      </c>
      <c r="Y21" s="52" t="n">
        <v>27.36</v>
      </c>
      <c r="Z21" s="51" t="n">
        <f aca="false">X21/3600</f>
        <v>5.72309444444444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736</v>
      </c>
      <c r="AH21" s="38" t="n">
        <f aca="false">Z21/100</f>
        <v>0.057230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55.7176</v>
      </c>
      <c r="I22" s="57" t="n">
        <f aca="false">V22</f>
        <v>37.1203</v>
      </c>
      <c r="J22" s="57" t="n">
        <f aca="false">T22</f>
        <v>1555.7176</v>
      </c>
      <c r="K22" s="57" t="n">
        <f aca="false">W22</f>
        <v>38.3679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55.7176</v>
      </c>
      <c r="U22" s="58" t="n">
        <v>32.5909</v>
      </c>
      <c r="V22" s="58" t="n">
        <v>37.1203</v>
      </c>
      <c r="W22" s="58" t="n">
        <v>38.3679</v>
      </c>
      <c r="X22" s="58" t="n">
        <v>19716</v>
      </c>
      <c r="Y22" s="58" t="n">
        <v>25.46</v>
      </c>
      <c r="Z22" s="58" t="n">
        <f aca="false">X22/3600</f>
        <v>5.47666666666667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546</v>
      </c>
      <c r="AH22" s="38" t="n">
        <f aca="false">Z22/100</f>
        <v>0.0547666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80.0264</v>
      </c>
      <c r="I23" s="62" t="n">
        <f aca="false">V23</f>
        <v>43.6121</v>
      </c>
      <c r="J23" s="62" t="n">
        <f aca="false">T23</f>
        <v>18880.0264</v>
      </c>
      <c r="K23" s="62" t="n">
        <f aca="false">W23</f>
        <v>44.6822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880.0264</v>
      </c>
      <c r="U23" s="59" t="n">
        <v>38.8958</v>
      </c>
      <c r="V23" s="59" t="n">
        <v>43.6121</v>
      </c>
      <c r="W23" s="59" t="n">
        <v>44.6822</v>
      </c>
      <c r="X23" s="59" t="n">
        <v>30010.35</v>
      </c>
      <c r="Y23" s="52" t="n">
        <v>43.7</v>
      </c>
      <c r="Z23" s="59" t="n">
        <f aca="false">X23/3600</f>
        <v>8.3362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7</v>
      </c>
      <c r="AH23" s="38" t="n">
        <f aca="false">Z23/100</f>
        <v>0.08336208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38.4272</v>
      </c>
      <c r="I24" s="63" t="n">
        <f aca="false">V24</f>
        <v>42.3408</v>
      </c>
      <c r="J24" s="63" t="n">
        <f aca="false">T24</f>
        <v>6838.4272</v>
      </c>
      <c r="K24" s="63" t="n">
        <f aca="false">W24</f>
        <v>42.660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38.4272</v>
      </c>
      <c r="U24" s="51" t="n">
        <v>37.1841</v>
      </c>
      <c r="V24" s="51" t="n">
        <v>42.3408</v>
      </c>
      <c r="W24" s="51" t="n">
        <v>42.6606</v>
      </c>
      <c r="X24" s="51" t="n">
        <v>27223.13</v>
      </c>
      <c r="Y24" s="52" t="n">
        <v>35.35</v>
      </c>
      <c r="Z24" s="51" t="n">
        <f aca="false">X24/3600</f>
        <v>7.56198055555556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535</v>
      </c>
      <c r="AH24" s="38" t="n">
        <f aca="false">Z24/100</f>
        <v>0.075619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94.78</v>
      </c>
      <c r="I25" s="63" t="n">
        <f aca="false">V25</f>
        <v>40.9569</v>
      </c>
      <c r="J25" s="63" t="n">
        <f aca="false">T25</f>
        <v>3194.78</v>
      </c>
      <c r="K25" s="63" t="n">
        <f aca="false">W25</f>
        <v>40.586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194.78</v>
      </c>
      <c r="U25" s="51" t="n">
        <v>35.3187</v>
      </c>
      <c r="V25" s="51" t="n">
        <v>40.9569</v>
      </c>
      <c r="W25" s="51" t="n">
        <v>40.5864</v>
      </c>
      <c r="X25" s="51" t="n">
        <v>24909.84</v>
      </c>
      <c r="Y25" s="52" t="n">
        <v>31.14</v>
      </c>
      <c r="Z25" s="51" t="n">
        <f aca="false">X25/3600</f>
        <v>6.9194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114</v>
      </c>
      <c r="AH25" s="38" t="n">
        <f aca="false">Z25/100</f>
        <v>0.06919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59.1416</v>
      </c>
      <c r="I26" s="64" t="n">
        <f aca="false">V26</f>
        <v>39.5661</v>
      </c>
      <c r="J26" s="64" t="n">
        <f aca="false">T26</f>
        <v>1659.1416</v>
      </c>
      <c r="K26" s="64" t="n">
        <f aca="false">W26</f>
        <v>38.622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59.1416</v>
      </c>
      <c r="U26" s="58" t="n">
        <v>33.3466</v>
      </c>
      <c r="V26" s="58" t="n">
        <v>39.5661</v>
      </c>
      <c r="W26" s="58" t="n">
        <v>38.6222</v>
      </c>
      <c r="X26" s="58" t="n">
        <v>23380.36</v>
      </c>
      <c r="Y26" s="58" t="n">
        <v>30.45</v>
      </c>
      <c r="Z26" s="58" t="n">
        <f aca="false">X26/3600</f>
        <v>6.49454444444444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3045</v>
      </c>
      <c r="AH26" s="38" t="n">
        <f aca="false">Z26/100</f>
        <v>0.0649454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752.7688</v>
      </c>
      <c r="I27" s="62" t="n">
        <f aca="false">V27</f>
        <v>41.8752</v>
      </c>
      <c r="J27" s="62" t="n">
        <f aca="false">T27</f>
        <v>38752.7688</v>
      </c>
      <c r="K27" s="62" t="n">
        <f aca="false">W27</f>
        <v>44.06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8752.7688</v>
      </c>
      <c r="U27" s="59" t="n">
        <v>37.0202</v>
      </c>
      <c r="V27" s="59" t="n">
        <v>41.8752</v>
      </c>
      <c r="W27" s="59" t="n">
        <v>44.064</v>
      </c>
      <c r="X27" s="59" t="n">
        <v>29039.7</v>
      </c>
      <c r="Y27" s="52" t="n">
        <v>57.74</v>
      </c>
      <c r="Z27" s="59" t="n">
        <f aca="false">X27/3600</f>
        <v>8.0665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774</v>
      </c>
      <c r="AH27" s="38" t="n">
        <f aca="false">Z27/100</f>
        <v>0.0806658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08.164</v>
      </c>
      <c r="I28" s="63" t="n">
        <f aca="false">V28</f>
        <v>40.6361</v>
      </c>
      <c r="J28" s="63" t="n">
        <f aca="false">T28</f>
        <v>8008.164</v>
      </c>
      <c r="K28" s="63" t="n">
        <f aca="false">W28</f>
        <v>43.01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08.164</v>
      </c>
      <c r="U28" s="51" t="n">
        <v>35.0164</v>
      </c>
      <c r="V28" s="51" t="n">
        <v>40.6361</v>
      </c>
      <c r="W28" s="51" t="n">
        <v>43.016</v>
      </c>
      <c r="X28" s="51" t="n">
        <v>24426.07</v>
      </c>
      <c r="Y28" s="52" t="n">
        <v>38.05</v>
      </c>
      <c r="Z28" s="51" t="n">
        <f aca="false">X28/3600</f>
        <v>6.78501944444444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805</v>
      </c>
      <c r="AH28" s="38" t="n">
        <f aca="false">Z28/100</f>
        <v>0.067850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3.0488</v>
      </c>
      <c r="I29" s="63" t="n">
        <f aca="false">V29</f>
        <v>39.4148</v>
      </c>
      <c r="J29" s="63" t="n">
        <f aca="false">T29</f>
        <v>2673.0488</v>
      </c>
      <c r="K29" s="63" t="n">
        <f aca="false">W29</f>
        <v>41.990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73.0488</v>
      </c>
      <c r="U29" s="51" t="n">
        <v>33.5565</v>
      </c>
      <c r="V29" s="51" t="n">
        <v>39.4148</v>
      </c>
      <c r="W29" s="51" t="n">
        <v>41.9906</v>
      </c>
      <c r="X29" s="51" t="n">
        <v>23070.28</v>
      </c>
      <c r="Y29" s="52" t="n">
        <v>33.48</v>
      </c>
      <c r="Z29" s="51" t="n">
        <f aca="false">X29/3600</f>
        <v>6.40841111111111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348</v>
      </c>
      <c r="AH29" s="38" t="n">
        <f aca="false">Z29/100</f>
        <v>0.064084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0.9688</v>
      </c>
      <c r="I30" s="64" t="n">
        <f aca="false">V30</f>
        <v>38.2862</v>
      </c>
      <c r="J30" s="64" t="n">
        <f aca="false">T30</f>
        <v>1200.9688</v>
      </c>
      <c r="K30" s="64" t="n">
        <f aca="false">W30</f>
        <v>40.969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00.9688</v>
      </c>
      <c r="U30" s="58" t="n">
        <v>31.6753</v>
      </c>
      <c r="V30" s="58" t="n">
        <v>38.2862</v>
      </c>
      <c r="W30" s="58" t="n">
        <v>40.9698</v>
      </c>
      <c r="X30" s="58" t="n">
        <v>22017.51</v>
      </c>
      <c r="Y30" s="58" t="n">
        <v>31.52</v>
      </c>
      <c r="Z30" s="58" t="n">
        <f aca="false">X30/3600</f>
        <v>6.115975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152</v>
      </c>
      <c r="AH30" s="38" t="n">
        <f aca="false">Z30/100</f>
        <v>0.061159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0.2152</v>
      </c>
      <c r="I31" s="62" t="n">
        <f aca="false">V31</f>
        <v>42.6433</v>
      </c>
      <c r="J31" s="62" t="n">
        <f aca="false">T31</f>
        <v>3980.2152</v>
      </c>
      <c r="K31" s="62" t="n">
        <f aca="false">W31</f>
        <v>42.996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80.2152</v>
      </c>
      <c r="U31" s="59" t="n">
        <v>39.8892</v>
      </c>
      <c r="V31" s="59" t="n">
        <v>42.6433</v>
      </c>
      <c r="W31" s="59" t="n">
        <v>42.9969</v>
      </c>
      <c r="X31" s="59" t="n">
        <v>4926.44</v>
      </c>
      <c r="Y31" s="52" t="n">
        <v>7.6</v>
      </c>
      <c r="Z31" s="59" t="n">
        <f aca="false">X31/3600</f>
        <v>1.3684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6</v>
      </c>
      <c r="AH31" s="38" t="n">
        <f aca="false">Z31/100</f>
        <v>0.0136845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4.8968</v>
      </c>
      <c r="I32" s="63" t="n">
        <f aca="false">V32</f>
        <v>40.2049</v>
      </c>
      <c r="J32" s="63" t="n">
        <f aca="false">T32</f>
        <v>1894.8968</v>
      </c>
      <c r="K32" s="63" t="n">
        <f aca="false">W32</f>
        <v>40.148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894.8968</v>
      </c>
      <c r="U32" s="51" t="n">
        <v>36.7992</v>
      </c>
      <c r="V32" s="51" t="n">
        <v>40.2049</v>
      </c>
      <c r="W32" s="51" t="n">
        <v>40.1481</v>
      </c>
      <c r="X32" s="51" t="n">
        <v>4591.12</v>
      </c>
      <c r="Y32" s="52" t="n">
        <v>6.34</v>
      </c>
      <c r="Z32" s="51" t="n">
        <f aca="false">X32/3600</f>
        <v>1.27531111111111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34</v>
      </c>
      <c r="AH32" s="38" t="n">
        <f aca="false">Z32/100</f>
        <v>0.012753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2.6824</v>
      </c>
      <c r="I33" s="63" t="n">
        <f aca="false">V33</f>
        <v>37.9739</v>
      </c>
      <c r="J33" s="63" t="n">
        <f aca="false">T33</f>
        <v>912.6824</v>
      </c>
      <c r="K33" s="63" t="n">
        <f aca="false">W33</f>
        <v>37.620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2.6824</v>
      </c>
      <c r="U33" s="51" t="n">
        <v>33.9847</v>
      </c>
      <c r="V33" s="51" t="n">
        <v>37.9739</v>
      </c>
      <c r="W33" s="51" t="n">
        <v>37.6203</v>
      </c>
      <c r="X33" s="51" t="n">
        <v>4264.78</v>
      </c>
      <c r="Y33" s="52" t="n">
        <v>5.35</v>
      </c>
      <c r="Z33" s="51" t="n">
        <f aca="false">X33/3600</f>
        <v>1.18466111111111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35</v>
      </c>
      <c r="AH33" s="38" t="n">
        <f aca="false">Z33/100</f>
        <v>0.011846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2.4776</v>
      </c>
      <c r="I34" s="64" t="n">
        <f aca="false">V34</f>
        <v>35.9421</v>
      </c>
      <c r="J34" s="64" t="n">
        <f aca="false">T34</f>
        <v>462.4776</v>
      </c>
      <c r="K34" s="64" t="n">
        <f aca="false">W34</f>
        <v>35.3631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2.4776</v>
      </c>
      <c r="U34" s="58" t="n">
        <v>31.556</v>
      </c>
      <c r="V34" s="58" t="n">
        <v>35.9421</v>
      </c>
      <c r="W34" s="58" t="n">
        <v>35.3631</v>
      </c>
      <c r="X34" s="58" t="n">
        <v>4060.51</v>
      </c>
      <c r="Y34" s="58" t="n">
        <v>5.04</v>
      </c>
      <c r="Z34" s="58" t="n">
        <f aca="false">X34/3600</f>
        <v>1.12791944444444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04</v>
      </c>
      <c r="AH34" s="38" t="n">
        <f aca="false">Z34/100</f>
        <v>0.0112791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7.2648</v>
      </c>
      <c r="I35" s="62" t="n">
        <f aca="false">V35</f>
        <v>43.2953</v>
      </c>
      <c r="J35" s="62" t="n">
        <f aca="false">T35</f>
        <v>4187.2648</v>
      </c>
      <c r="K35" s="62" t="n">
        <f aca="false">W35</f>
        <v>44.685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87.2648</v>
      </c>
      <c r="U35" s="59" t="n">
        <v>39.8509</v>
      </c>
      <c r="V35" s="59" t="n">
        <v>43.2953</v>
      </c>
      <c r="W35" s="59" t="n">
        <v>44.6854</v>
      </c>
      <c r="X35" s="59" t="n">
        <v>5646.02</v>
      </c>
      <c r="Y35" s="52" t="n">
        <v>8.79</v>
      </c>
      <c r="Z35" s="59" t="n">
        <f aca="false">X35/3600</f>
        <v>1.5683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879</v>
      </c>
      <c r="AH35" s="38" t="n">
        <f aca="false">Z35/100</f>
        <v>0.0156833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5.2152</v>
      </c>
      <c r="I36" s="63" t="n">
        <f aca="false">V36</f>
        <v>41.4577</v>
      </c>
      <c r="J36" s="63" t="n">
        <f aca="false">T36</f>
        <v>1955.2152</v>
      </c>
      <c r="K36" s="63" t="n">
        <f aca="false">W36</f>
        <v>42.542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55.2152</v>
      </c>
      <c r="U36" s="51" t="n">
        <v>37.2736</v>
      </c>
      <c r="V36" s="51" t="n">
        <v>41.4577</v>
      </c>
      <c r="W36" s="51" t="n">
        <v>42.5429</v>
      </c>
      <c r="X36" s="51" t="n">
        <v>5276.2</v>
      </c>
      <c r="Y36" s="52" t="n">
        <v>7.64</v>
      </c>
      <c r="Z36" s="51" t="n">
        <f aca="false">X36/3600</f>
        <v>1.46561111111111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64</v>
      </c>
      <c r="AH36" s="38" t="n">
        <f aca="false">Z36/100</f>
        <v>0.014656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6.9888</v>
      </c>
      <c r="I37" s="63" t="n">
        <f aca="false">V37</f>
        <v>39.6443</v>
      </c>
      <c r="J37" s="63" t="n">
        <f aca="false">T37</f>
        <v>976.9888</v>
      </c>
      <c r="K37" s="63" t="n">
        <f aca="false">W37</f>
        <v>40.538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76.9888</v>
      </c>
      <c r="U37" s="51" t="n">
        <v>34.5514</v>
      </c>
      <c r="V37" s="51" t="n">
        <v>39.6443</v>
      </c>
      <c r="W37" s="51" t="n">
        <v>40.5382</v>
      </c>
      <c r="X37" s="51" t="n">
        <v>5013.52</v>
      </c>
      <c r="Y37" s="52" t="n">
        <v>6.43</v>
      </c>
      <c r="Z37" s="51" t="n">
        <f aca="false">X37/3600</f>
        <v>1.39264444444444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43</v>
      </c>
      <c r="AH37" s="38" t="n">
        <f aca="false">Z37/100</f>
        <v>0.013926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7.8864</v>
      </c>
      <c r="I38" s="64" t="n">
        <f aca="false">V38</f>
        <v>37.8743</v>
      </c>
      <c r="J38" s="64" t="n">
        <f aca="false">T38</f>
        <v>507.8864</v>
      </c>
      <c r="K38" s="64" t="n">
        <f aca="false">W38</f>
        <v>38.6164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07.8864</v>
      </c>
      <c r="U38" s="58" t="n">
        <v>31.8473</v>
      </c>
      <c r="V38" s="58" t="n">
        <v>37.8743</v>
      </c>
      <c r="W38" s="58" t="n">
        <v>38.6164</v>
      </c>
      <c r="X38" s="58" t="n">
        <v>4788.08</v>
      </c>
      <c r="Y38" s="58" t="n">
        <v>5.82</v>
      </c>
      <c r="Z38" s="58" t="n">
        <f aca="false">X38/3600</f>
        <v>1.33002222222222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82</v>
      </c>
      <c r="AH38" s="38" t="n">
        <f aca="false">Z38/100</f>
        <v>0.013300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5.6328</v>
      </c>
      <c r="I39" s="62" t="n">
        <f aca="false">V39</f>
        <v>40.909</v>
      </c>
      <c r="J39" s="62" t="n">
        <f aca="false">T39</f>
        <v>8375.6328</v>
      </c>
      <c r="K39" s="62" t="n">
        <f aca="false">W39</f>
        <v>41.8433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75.6328</v>
      </c>
      <c r="U39" s="59" t="n">
        <v>37.5336</v>
      </c>
      <c r="V39" s="59" t="n">
        <v>40.909</v>
      </c>
      <c r="W39" s="59" t="n">
        <v>41.8433</v>
      </c>
      <c r="X39" s="59" t="n">
        <v>4631.04</v>
      </c>
      <c r="Y39" s="52" t="n">
        <v>9.33</v>
      </c>
      <c r="Z39" s="59" t="n">
        <f aca="false">X39/3600</f>
        <v>1.286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33</v>
      </c>
      <c r="AH39" s="38" t="n">
        <f aca="false">Z39/100</f>
        <v>0.01286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0.7224</v>
      </c>
      <c r="I40" s="63" t="n">
        <f aca="false">V40</f>
        <v>38.388</v>
      </c>
      <c r="J40" s="63" t="n">
        <f aca="false">T40</f>
        <v>3650.7224</v>
      </c>
      <c r="K40" s="63" t="n">
        <f aca="false">W40</f>
        <v>39.26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50.7224</v>
      </c>
      <c r="U40" s="51" t="n">
        <v>33.927</v>
      </c>
      <c r="V40" s="51" t="n">
        <v>38.388</v>
      </c>
      <c r="W40" s="51" t="n">
        <v>39.264</v>
      </c>
      <c r="X40" s="51" t="n">
        <v>4252.26</v>
      </c>
      <c r="Y40" s="52" t="n">
        <v>7.38</v>
      </c>
      <c r="Z40" s="51" t="n">
        <f aca="false">X40/3600</f>
        <v>1.18118333333333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38</v>
      </c>
      <c r="AH40" s="38" t="n">
        <f aca="false">Z40/100</f>
        <v>0.011811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8.5448</v>
      </c>
      <c r="I41" s="63" t="n">
        <f aca="false">V41</f>
        <v>36.3923</v>
      </c>
      <c r="J41" s="63" t="n">
        <f aca="false">T41</f>
        <v>1648.5448</v>
      </c>
      <c r="K41" s="63" t="n">
        <f aca="false">W41</f>
        <v>37.203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48.5448</v>
      </c>
      <c r="U41" s="51" t="n">
        <v>30.8948</v>
      </c>
      <c r="V41" s="51" t="n">
        <v>36.3923</v>
      </c>
      <c r="W41" s="51" t="n">
        <v>37.2034</v>
      </c>
      <c r="X41" s="51" t="n">
        <v>3988.8</v>
      </c>
      <c r="Y41" s="52" t="n">
        <v>6.22</v>
      </c>
      <c r="Z41" s="51" t="n">
        <f aca="false">X41/3600</f>
        <v>1.108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22</v>
      </c>
      <c r="AH41" s="38" t="n">
        <f aca="false">Z41/100</f>
        <v>0.0110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2.9048</v>
      </c>
      <c r="I42" s="64" t="n">
        <f aca="false">V42</f>
        <v>34.7086</v>
      </c>
      <c r="J42" s="64" t="n">
        <f aca="false">T42</f>
        <v>742.9048</v>
      </c>
      <c r="K42" s="64" t="n">
        <f aca="false">W42</f>
        <v>35.4548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42.9048</v>
      </c>
      <c r="U42" s="58" t="n">
        <v>28.1592</v>
      </c>
      <c r="V42" s="58" t="n">
        <v>34.7086</v>
      </c>
      <c r="W42" s="58" t="n">
        <v>35.4548</v>
      </c>
      <c r="X42" s="58" t="n">
        <v>3813.5</v>
      </c>
      <c r="Y42" s="58" t="n">
        <v>5.63</v>
      </c>
      <c r="Z42" s="58" t="n">
        <f aca="false">X42/3600</f>
        <v>1.05930555555556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63</v>
      </c>
      <c r="AH42" s="38" t="n">
        <f aca="false">Z42/100</f>
        <v>0.01059305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2.9536</v>
      </c>
      <c r="I43" s="62" t="n">
        <f aca="false">V43</f>
        <v>41.0081</v>
      </c>
      <c r="J43" s="62" t="n">
        <f aca="false">T43</f>
        <v>5182.9536</v>
      </c>
      <c r="K43" s="62" t="n">
        <f aca="false">W43</f>
        <v>42.492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82.9536</v>
      </c>
      <c r="U43" s="59" t="n">
        <v>38.6103</v>
      </c>
      <c r="V43" s="59" t="n">
        <v>41.0081</v>
      </c>
      <c r="W43" s="59" t="n">
        <v>42.4928</v>
      </c>
      <c r="X43" s="59" t="n">
        <v>3872.09</v>
      </c>
      <c r="Y43" s="52" t="n">
        <v>6.18</v>
      </c>
      <c r="Z43" s="59" t="n">
        <f aca="false">X43/3600</f>
        <v>1.0755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18</v>
      </c>
      <c r="AH43" s="38" t="n">
        <f aca="false">Z43/100</f>
        <v>0.010755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0.2104</v>
      </c>
      <c r="I44" s="63" t="n">
        <f aca="false">V44</f>
        <v>38.7137</v>
      </c>
      <c r="J44" s="63" t="n">
        <f aca="false">T44</f>
        <v>2220.2104</v>
      </c>
      <c r="K44" s="63" t="n">
        <f aca="false">W44</f>
        <v>40.326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20.2104</v>
      </c>
      <c r="U44" s="51" t="n">
        <v>35.4403</v>
      </c>
      <c r="V44" s="51" t="n">
        <v>38.7137</v>
      </c>
      <c r="W44" s="51" t="n">
        <v>40.3269</v>
      </c>
      <c r="X44" s="51" t="n">
        <v>3527.19</v>
      </c>
      <c r="Y44" s="52" t="n">
        <v>5</v>
      </c>
      <c r="Z44" s="51" t="n">
        <f aca="false">X44/3600</f>
        <v>0.979775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5</v>
      </c>
      <c r="AH44" s="38" t="n">
        <f aca="false">Z44/100</f>
        <v>0.00979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5.9656</v>
      </c>
      <c r="I45" s="63" t="n">
        <f aca="false">V45</f>
        <v>36.7253</v>
      </c>
      <c r="J45" s="63" t="n">
        <f aca="false">T45</f>
        <v>1035.9656</v>
      </c>
      <c r="K45" s="63" t="n">
        <f aca="false">W45</f>
        <v>38.375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35.9656</v>
      </c>
      <c r="U45" s="51" t="n">
        <v>32.6212</v>
      </c>
      <c r="V45" s="51" t="n">
        <v>36.7253</v>
      </c>
      <c r="W45" s="51" t="n">
        <v>38.3758</v>
      </c>
      <c r="X45" s="51" t="n">
        <v>3204.2</v>
      </c>
      <c r="Y45" s="52" t="n">
        <v>4.03</v>
      </c>
      <c r="Z45" s="51" t="n">
        <f aca="false">X45/3600</f>
        <v>0.890055555555556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03</v>
      </c>
      <c r="AH45" s="38" t="n">
        <f aca="false">Z45/100</f>
        <v>0.0089005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0.9592</v>
      </c>
      <c r="I46" s="64" t="n">
        <f aca="false">V46</f>
        <v>34.9748</v>
      </c>
      <c r="J46" s="64" t="n">
        <f aca="false">T46</f>
        <v>490.9592</v>
      </c>
      <c r="K46" s="64" t="n">
        <f aca="false">W46</f>
        <v>36.552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0.9592</v>
      </c>
      <c r="U46" s="58" t="n">
        <v>30.0419</v>
      </c>
      <c r="V46" s="58" t="n">
        <v>34.9748</v>
      </c>
      <c r="W46" s="58" t="n">
        <v>36.5525</v>
      </c>
      <c r="X46" s="58" t="n">
        <v>2960.9</v>
      </c>
      <c r="Y46" s="58" t="n">
        <v>3.67</v>
      </c>
      <c r="Z46" s="58" t="n">
        <f aca="false">X46/3600</f>
        <v>0.822472222222222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67</v>
      </c>
      <c r="AH46" s="38" t="n">
        <f aca="false">Z46/100</f>
        <v>0.0082247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1.9152</v>
      </c>
      <c r="I47" s="62" t="n">
        <f aca="false">V47</f>
        <v>43.5483</v>
      </c>
      <c r="J47" s="62" t="n">
        <f aca="false">T47</f>
        <v>1681.9152</v>
      </c>
      <c r="K47" s="62" t="n">
        <f aca="false">W47</f>
        <v>42.5556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1.9152</v>
      </c>
      <c r="U47" s="59" t="n">
        <v>40.1529</v>
      </c>
      <c r="V47" s="59" t="n">
        <v>43.5483</v>
      </c>
      <c r="W47" s="59" t="n">
        <v>42.5556</v>
      </c>
      <c r="X47" s="59" t="n">
        <v>1332.94</v>
      </c>
      <c r="Y47" s="52" t="n">
        <v>2.25</v>
      </c>
      <c r="Z47" s="59" t="n">
        <f aca="false">X47/3600</f>
        <v>0.3702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25</v>
      </c>
      <c r="AH47" s="38" t="n">
        <f aca="false">Z47/100</f>
        <v>0.003702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0.056</v>
      </c>
      <c r="I48" s="63" t="n">
        <f aca="false">V48</f>
        <v>41.025</v>
      </c>
      <c r="J48" s="63" t="n">
        <f aca="false">T48</f>
        <v>830.056</v>
      </c>
      <c r="K48" s="63" t="n">
        <f aca="false">W48</f>
        <v>39.5409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0.056</v>
      </c>
      <c r="U48" s="51" t="n">
        <v>36.457</v>
      </c>
      <c r="V48" s="51" t="n">
        <v>41.025</v>
      </c>
      <c r="W48" s="51" t="n">
        <v>39.5409</v>
      </c>
      <c r="X48" s="51" t="n">
        <v>1234.84</v>
      </c>
      <c r="Y48" s="52" t="n">
        <v>1.83</v>
      </c>
      <c r="Z48" s="51" t="n">
        <f aca="false">X48/3600</f>
        <v>0.343011111111111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3</v>
      </c>
      <c r="AH48" s="38" t="n">
        <f aca="false">Z48/100</f>
        <v>0.003430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7.7528</v>
      </c>
      <c r="I49" s="63" t="n">
        <f aca="false">V49</f>
        <v>38.8281</v>
      </c>
      <c r="J49" s="63" t="n">
        <f aca="false">T49</f>
        <v>407.7528</v>
      </c>
      <c r="K49" s="63" t="n">
        <f aca="false">W49</f>
        <v>36.965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07.7528</v>
      </c>
      <c r="U49" s="51" t="n">
        <v>33.1939</v>
      </c>
      <c r="V49" s="51" t="n">
        <v>38.8281</v>
      </c>
      <c r="W49" s="51" t="n">
        <v>36.9656</v>
      </c>
      <c r="X49" s="51" t="n">
        <v>1151.98</v>
      </c>
      <c r="Y49" s="52" t="n">
        <v>1.56</v>
      </c>
      <c r="Z49" s="51" t="n">
        <f aca="false">X49/3600</f>
        <v>0.319994444444444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6</v>
      </c>
      <c r="AH49" s="38" t="n">
        <f aca="false">Z49/100</f>
        <v>0.003199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7.1112</v>
      </c>
      <c r="I50" s="64" t="n">
        <f aca="false">V50</f>
        <v>36.7945</v>
      </c>
      <c r="J50" s="64" t="n">
        <f aca="false">T50</f>
        <v>207.1112</v>
      </c>
      <c r="K50" s="64" t="n">
        <f aca="false">W50</f>
        <v>34.746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7.1112</v>
      </c>
      <c r="U50" s="58" t="n">
        <v>30.4842</v>
      </c>
      <c r="V50" s="58" t="n">
        <v>36.7945</v>
      </c>
      <c r="W50" s="58" t="n">
        <v>34.7466</v>
      </c>
      <c r="X50" s="58" t="n">
        <v>1082.36</v>
      </c>
      <c r="Y50" s="58" t="n">
        <v>1.36</v>
      </c>
      <c r="Z50" s="58" t="n">
        <f aca="false">X50/3600</f>
        <v>0.300655555555556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6</v>
      </c>
      <c r="AH50" s="38" t="n">
        <f aca="false">Z50/100</f>
        <v>0.0030065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7.9608</v>
      </c>
      <c r="I51" s="60" t="n">
        <f aca="false">V51</f>
        <v>42.5908</v>
      </c>
      <c r="J51" s="60" t="n">
        <f aca="false">T51</f>
        <v>2237.9608</v>
      </c>
      <c r="K51" s="60" t="n">
        <f aca="false">W51</f>
        <v>43.4586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7.9608</v>
      </c>
      <c r="U51" s="59" t="n">
        <v>37.1312</v>
      </c>
      <c r="V51" s="59" t="n">
        <v>42.5908</v>
      </c>
      <c r="W51" s="59" t="n">
        <v>43.4586</v>
      </c>
      <c r="X51" s="59" t="n">
        <v>1213.79</v>
      </c>
      <c r="Y51" s="52" t="n">
        <v>2.71</v>
      </c>
      <c r="Z51" s="59" t="n">
        <f aca="false">X51/3600</f>
        <v>0.3371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71</v>
      </c>
      <c r="AH51" s="38" t="n">
        <f aca="false">Z51/100</f>
        <v>0.0033716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628</v>
      </c>
      <c r="I52" s="50" t="n">
        <f aca="false">V52</f>
        <v>40.7089</v>
      </c>
      <c r="J52" s="50" t="n">
        <f aca="false">T52</f>
        <v>825.628</v>
      </c>
      <c r="K52" s="50" t="n">
        <f aca="false">W52</f>
        <v>41.534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5.628</v>
      </c>
      <c r="U52" s="51" t="n">
        <v>33.4946</v>
      </c>
      <c r="V52" s="51" t="n">
        <v>40.7089</v>
      </c>
      <c r="W52" s="51" t="n">
        <v>41.5345</v>
      </c>
      <c r="X52" s="51" t="n">
        <v>1091.82</v>
      </c>
      <c r="Y52" s="52" t="n">
        <v>1.97</v>
      </c>
      <c r="Z52" s="51" t="n">
        <f aca="false">X52/3600</f>
        <v>0.303283333333333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197</v>
      </c>
      <c r="AH52" s="38" t="n">
        <f aca="false">Z52/100</f>
        <v>0.0030328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0.728</v>
      </c>
      <c r="I53" s="50" t="n">
        <f aca="false">V53</f>
        <v>39.2326</v>
      </c>
      <c r="J53" s="50" t="n">
        <f aca="false">T53</f>
        <v>350.728</v>
      </c>
      <c r="K53" s="50" t="n">
        <f aca="false">W53</f>
        <v>39.865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0.728</v>
      </c>
      <c r="U53" s="51" t="n">
        <v>30.7295</v>
      </c>
      <c r="V53" s="51" t="n">
        <v>39.2326</v>
      </c>
      <c r="W53" s="51" t="n">
        <v>39.8658</v>
      </c>
      <c r="X53" s="51" t="n">
        <v>1041.7</v>
      </c>
      <c r="Y53" s="52" t="n">
        <v>1.64</v>
      </c>
      <c r="Z53" s="51" t="n">
        <f aca="false">X53/3600</f>
        <v>0.289361111111111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4</v>
      </c>
      <c r="AH53" s="38" t="n">
        <f aca="false">Z53/100</f>
        <v>0.0028936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2.4248</v>
      </c>
      <c r="I54" s="57" t="n">
        <f aca="false">V54</f>
        <v>37.8728</v>
      </c>
      <c r="J54" s="57" t="n">
        <f aca="false">T54</f>
        <v>172.4248</v>
      </c>
      <c r="K54" s="57" t="n">
        <f aca="false">W54</f>
        <v>38.405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2.4248</v>
      </c>
      <c r="U54" s="58" t="n">
        <v>28.2702</v>
      </c>
      <c r="V54" s="58" t="n">
        <v>37.8728</v>
      </c>
      <c r="W54" s="58" t="n">
        <v>38.4055</v>
      </c>
      <c r="X54" s="58" t="n">
        <v>1018.62</v>
      </c>
      <c r="Y54" s="58" t="n">
        <v>1.53</v>
      </c>
      <c r="Z54" s="58" t="n">
        <f aca="false">X54/3600</f>
        <v>0.28295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3</v>
      </c>
      <c r="AH54" s="38" t="n">
        <f aca="false">Z54/100</f>
        <v>0.002829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648</v>
      </c>
      <c r="I55" s="62" t="n">
        <f aca="false">V55</f>
        <v>40.8459</v>
      </c>
      <c r="J55" s="62" t="n">
        <f aca="false">T55</f>
        <v>1907.648</v>
      </c>
      <c r="K55" s="62" t="n">
        <f aca="false">W55</f>
        <v>41.684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7.648</v>
      </c>
      <c r="U55" s="59" t="n">
        <v>37.6761</v>
      </c>
      <c r="V55" s="59" t="n">
        <v>40.8459</v>
      </c>
      <c r="W55" s="59" t="n">
        <v>41.6849</v>
      </c>
      <c r="X55" s="59" t="n">
        <v>1026.59</v>
      </c>
      <c r="Y55" s="52" t="n">
        <v>2.17</v>
      </c>
      <c r="Z55" s="59" t="n">
        <f aca="false">X55/3600</f>
        <v>0.2851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17</v>
      </c>
      <c r="AH55" s="38" t="n">
        <f aca="false">Z55/100</f>
        <v>0.002851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2032</v>
      </c>
      <c r="I56" s="63" t="n">
        <f aca="false">V56</f>
        <v>38.3016</v>
      </c>
      <c r="J56" s="63" t="n">
        <f aca="false">T56</f>
        <v>852.2032</v>
      </c>
      <c r="K56" s="63" t="n">
        <f aca="false">W56</f>
        <v>39.041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2.2032</v>
      </c>
      <c r="U56" s="51" t="n">
        <v>34.2464</v>
      </c>
      <c r="V56" s="51" t="n">
        <v>38.3016</v>
      </c>
      <c r="W56" s="51" t="n">
        <v>39.0411</v>
      </c>
      <c r="X56" s="51" t="n">
        <v>943.16</v>
      </c>
      <c r="Y56" s="52" t="n">
        <v>1.75</v>
      </c>
      <c r="Z56" s="51" t="n">
        <f aca="false">X56/3600</f>
        <v>0.261988888888889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5</v>
      </c>
      <c r="AH56" s="38" t="n">
        <f aca="false">Z56/100</f>
        <v>0.002619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8.8768</v>
      </c>
      <c r="I57" s="63" t="n">
        <f aca="false">V57</f>
        <v>36.1673</v>
      </c>
      <c r="J57" s="63" t="n">
        <f aca="false">T57</f>
        <v>388.8768</v>
      </c>
      <c r="K57" s="63" t="n">
        <f aca="false">W57</f>
        <v>36.843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88.8768</v>
      </c>
      <c r="U57" s="51" t="n">
        <v>31.1691</v>
      </c>
      <c r="V57" s="51" t="n">
        <v>36.1673</v>
      </c>
      <c r="W57" s="51" t="n">
        <v>36.8433</v>
      </c>
      <c r="X57" s="51" t="n">
        <v>892.44</v>
      </c>
      <c r="Y57" s="52" t="n">
        <v>1.46</v>
      </c>
      <c r="Z57" s="51" t="n">
        <f aca="false">X57/3600</f>
        <v>0.2479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6</v>
      </c>
      <c r="AH57" s="38" t="n">
        <f aca="false">Z57/100</f>
        <v>0.00247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6.6856</v>
      </c>
      <c r="I58" s="64" t="n">
        <f aca="false">V58</f>
        <v>34.2994</v>
      </c>
      <c r="J58" s="64" t="n">
        <f aca="false">T58</f>
        <v>176.6856</v>
      </c>
      <c r="K58" s="64" t="n">
        <f aca="false">W58</f>
        <v>34.967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6.6856</v>
      </c>
      <c r="U58" s="58" t="n">
        <v>28.408</v>
      </c>
      <c r="V58" s="58" t="n">
        <v>34.2994</v>
      </c>
      <c r="W58" s="58" t="n">
        <v>34.9674</v>
      </c>
      <c r="X58" s="58" t="n">
        <v>857.92</v>
      </c>
      <c r="Y58" s="58" t="n">
        <v>1.3</v>
      </c>
      <c r="Z58" s="58" t="n">
        <f aca="false">X58/3600</f>
        <v>0.238311111111111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3</v>
      </c>
      <c r="AH58" s="38" t="n">
        <f aca="false">Z58/100</f>
        <v>0.002383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9.064</v>
      </c>
      <c r="I59" s="60" t="n">
        <f aca="false">V59</f>
        <v>40.9921</v>
      </c>
      <c r="J59" s="60" t="n">
        <f aca="false">T59</f>
        <v>1339.064</v>
      </c>
      <c r="K59" s="60" t="n">
        <f aca="false">W59</f>
        <v>42.097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39.064</v>
      </c>
      <c r="U59" s="59" t="n">
        <v>38.8888</v>
      </c>
      <c r="V59" s="59" t="n">
        <v>40.9921</v>
      </c>
      <c r="W59" s="59" t="n">
        <v>42.0978</v>
      </c>
      <c r="X59" s="59" t="n">
        <v>858.2</v>
      </c>
      <c r="Y59" s="52" t="n">
        <v>1.62</v>
      </c>
      <c r="Z59" s="59" t="n">
        <f aca="false">X59/3600</f>
        <v>0.2383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2</v>
      </c>
      <c r="AH59" s="38" t="n">
        <f aca="false">Z59/100</f>
        <v>0.0023838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0.2736</v>
      </c>
      <c r="I60" s="50" t="n">
        <f aca="false">V60</f>
        <v>38.3559</v>
      </c>
      <c r="J60" s="50" t="n">
        <f aca="false">T60</f>
        <v>650.2736</v>
      </c>
      <c r="K60" s="50" t="n">
        <f aca="false">W60</f>
        <v>39.530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0.2736</v>
      </c>
      <c r="U60" s="51" t="n">
        <v>35.2486</v>
      </c>
      <c r="V60" s="51" t="n">
        <v>38.3559</v>
      </c>
      <c r="W60" s="51" t="n">
        <v>39.5302</v>
      </c>
      <c r="X60" s="51" t="n">
        <v>778.59</v>
      </c>
      <c r="Y60" s="52" t="n">
        <v>1.26</v>
      </c>
      <c r="Z60" s="51" t="n">
        <f aca="false">X60/3600</f>
        <v>0.216275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26</v>
      </c>
      <c r="AH60" s="38" t="n">
        <f aca="false">Z60/100</f>
        <v>0.00216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2.0368</v>
      </c>
      <c r="I61" s="50" t="n">
        <f aca="false">V61</f>
        <v>36.2148</v>
      </c>
      <c r="J61" s="50" t="n">
        <f aca="false">T61</f>
        <v>312.0368</v>
      </c>
      <c r="K61" s="50" t="n">
        <f aca="false">W61</f>
        <v>37.362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2.0368</v>
      </c>
      <c r="U61" s="51" t="n">
        <v>31.9666</v>
      </c>
      <c r="V61" s="51" t="n">
        <v>36.2148</v>
      </c>
      <c r="W61" s="51" t="n">
        <v>37.3628</v>
      </c>
      <c r="X61" s="51" t="n">
        <v>731.29</v>
      </c>
      <c r="Y61" s="52" t="n">
        <v>1.06</v>
      </c>
      <c r="Z61" s="51" t="n">
        <f aca="false">X61/3600</f>
        <v>0.203136111111111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6</v>
      </c>
      <c r="AH61" s="38" t="n">
        <f aca="false">Z61/100</f>
        <v>0.002031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49.9888</v>
      </c>
      <c r="I62" s="65" t="n">
        <f aca="false">V62</f>
        <v>34.2889</v>
      </c>
      <c r="J62" s="65" t="n">
        <f aca="false">T62</f>
        <v>149.9888</v>
      </c>
      <c r="K62" s="65" t="n">
        <f aca="false">W62</f>
        <v>35.3328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49.9888</v>
      </c>
      <c r="U62" s="58" t="n">
        <v>29.2665</v>
      </c>
      <c r="V62" s="58" t="n">
        <v>34.2889</v>
      </c>
      <c r="W62" s="58" t="n">
        <v>35.3328</v>
      </c>
      <c r="X62" s="58" t="n">
        <v>675.01</v>
      </c>
      <c r="Y62" s="58" t="n">
        <v>0.91</v>
      </c>
      <c r="Z62" s="58" t="n">
        <f aca="false">X62/3600</f>
        <v>0.187502777777778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1</v>
      </c>
      <c r="AH62" s="38" t="n">
        <f aca="false">Z62/100</f>
        <v>0.00187502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08096140979463</v>
      </c>
      <c r="Z81" s="70" t="n">
        <f aca="false">GEOMEAN(AH3:AH62)*100</f>
        <v>1.4816763480277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40113829775</v>
      </c>
      <c r="Z82" s="80" t="n">
        <f aca="false">Z81/R81</f>
        <v>0.84367086796204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6758333333333</v>
      </c>
      <c r="Z83" s="69" t="n">
        <f aca="false">SUM(Z3:Z62)</f>
        <v>157.8059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8.9816</v>
      </c>
      <c r="I11" s="50" t="n">
        <f aca="false">V11</f>
        <v>43.4457</v>
      </c>
      <c r="J11" s="50" t="n">
        <f aca="false">T11</f>
        <v>6058.9816</v>
      </c>
      <c r="K11" s="50" t="n">
        <f aca="false">W11</f>
        <v>44.639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58.9816</v>
      </c>
      <c r="U11" s="51" t="n">
        <v>41.9294</v>
      </c>
      <c r="V11" s="51" t="n">
        <v>43.4457</v>
      </c>
      <c r="W11" s="51" t="n">
        <v>44.6399</v>
      </c>
      <c r="X11" s="51" t="n">
        <v>23423.04</v>
      </c>
      <c r="Y11" s="52" t="n">
        <v>47.73</v>
      </c>
      <c r="Z11" s="51" t="n">
        <f aca="false">X11/3600</f>
        <v>6.506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773</v>
      </c>
      <c r="AH11" s="38" t="n">
        <f aca="false">Z11/100</f>
        <v>0.06506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6.4136</v>
      </c>
      <c r="I12" s="50" t="n">
        <f aca="false">V12</f>
        <v>41.7024</v>
      </c>
      <c r="J12" s="50" t="n">
        <f aca="false">T12</f>
        <v>3006.4136</v>
      </c>
      <c r="K12" s="50" t="n">
        <f aca="false">W12</f>
        <v>42.589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06.4136</v>
      </c>
      <c r="U12" s="51" t="n">
        <v>40.1336</v>
      </c>
      <c r="V12" s="51" t="n">
        <v>41.7024</v>
      </c>
      <c r="W12" s="51" t="n">
        <v>42.5899</v>
      </c>
      <c r="X12" s="51" t="n">
        <v>20944.23</v>
      </c>
      <c r="Y12" s="52" t="n">
        <v>44.01</v>
      </c>
      <c r="Z12" s="51" t="n">
        <f aca="false">X12/3600</f>
        <v>5.81784166666667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401</v>
      </c>
      <c r="AH12" s="38" t="n">
        <f aca="false">Z12/100</f>
        <v>0.058178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3616</v>
      </c>
      <c r="I13" s="50" t="n">
        <f aca="false">V13</f>
        <v>39.9951</v>
      </c>
      <c r="J13" s="50" t="n">
        <f aca="false">T13</f>
        <v>1533.3616</v>
      </c>
      <c r="K13" s="50" t="n">
        <f aca="false">W13</f>
        <v>41.039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3.3616</v>
      </c>
      <c r="U13" s="51" t="n">
        <v>37.8669</v>
      </c>
      <c r="V13" s="51" t="n">
        <v>39.9951</v>
      </c>
      <c r="W13" s="51" t="n">
        <v>41.0393</v>
      </c>
      <c r="X13" s="51" t="n">
        <v>19562.96</v>
      </c>
      <c r="Y13" s="52" t="n">
        <v>41.92</v>
      </c>
      <c r="Z13" s="51" t="n">
        <f aca="false">X13/3600</f>
        <v>5.43415555555556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192</v>
      </c>
      <c r="AH13" s="38" t="n">
        <f aca="false">Z13/100</f>
        <v>0.054341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4488</v>
      </c>
      <c r="I14" s="57" t="n">
        <f aca="false">V14</f>
        <v>38.258</v>
      </c>
      <c r="J14" s="57" t="n">
        <f aca="false">T14</f>
        <v>729.4488</v>
      </c>
      <c r="K14" s="57" t="n">
        <f aca="false">W14</f>
        <v>39.711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29.4488</v>
      </c>
      <c r="U14" s="58" t="n">
        <v>35.1645</v>
      </c>
      <c r="V14" s="58" t="n">
        <v>38.258</v>
      </c>
      <c r="W14" s="58" t="n">
        <v>39.7118</v>
      </c>
      <c r="X14" s="58" t="n">
        <v>18788.62</v>
      </c>
      <c r="Y14" s="58" t="n">
        <v>38.6</v>
      </c>
      <c r="Z14" s="58" t="n">
        <f aca="false">X14/3600</f>
        <v>5.21906111111111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6</v>
      </c>
      <c r="AH14" s="38" t="n">
        <f aca="false">Z14/100</f>
        <v>0.0521906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8.8016</v>
      </c>
      <c r="I15" s="60" t="n">
        <f aca="false">V15</f>
        <v>41.7837</v>
      </c>
      <c r="J15" s="60" t="n">
        <f aca="false">T15</f>
        <v>9648.8016</v>
      </c>
      <c r="K15" s="60" t="n">
        <f aca="false">W15</f>
        <v>42.612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48.8016</v>
      </c>
      <c r="U15" s="59" t="n">
        <v>40.0208</v>
      </c>
      <c r="V15" s="59" t="n">
        <v>41.7837</v>
      </c>
      <c r="W15" s="59" t="n">
        <v>42.6123</v>
      </c>
      <c r="X15" s="59" t="n">
        <v>24305.82</v>
      </c>
      <c r="Y15" s="52" t="n">
        <v>50.77</v>
      </c>
      <c r="Z15" s="59" t="n">
        <f aca="false">X15/3600</f>
        <v>6.7516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077</v>
      </c>
      <c r="AH15" s="38" t="n">
        <f aca="false">Z15/100</f>
        <v>0.0675161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5.4904</v>
      </c>
      <c r="I16" s="50" t="n">
        <f aca="false">V16</f>
        <v>39.4364</v>
      </c>
      <c r="J16" s="50" t="n">
        <f aca="false">T16</f>
        <v>4025.4904</v>
      </c>
      <c r="K16" s="50" t="n">
        <f aca="false">W16</f>
        <v>40.364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25.4904</v>
      </c>
      <c r="U16" s="51" t="n">
        <v>37.0001</v>
      </c>
      <c r="V16" s="51" t="n">
        <v>39.4364</v>
      </c>
      <c r="W16" s="51" t="n">
        <v>40.3644</v>
      </c>
      <c r="X16" s="51" t="n">
        <v>20612.8</v>
      </c>
      <c r="Y16" s="52" t="n">
        <v>43.47</v>
      </c>
      <c r="Z16" s="51" t="n">
        <f aca="false">X16/3600</f>
        <v>5.72577777777778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347</v>
      </c>
      <c r="AH16" s="38" t="n">
        <f aca="false">Z16/100</f>
        <v>0.057257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1616</v>
      </c>
      <c r="I17" s="50" t="n">
        <f aca="false">V17</f>
        <v>37.3978</v>
      </c>
      <c r="J17" s="50" t="n">
        <f aca="false">T17</f>
        <v>1696.1616</v>
      </c>
      <c r="K17" s="50" t="n">
        <f aca="false">W17</f>
        <v>38.820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696.1616</v>
      </c>
      <c r="U17" s="51" t="n">
        <v>34.0808</v>
      </c>
      <c r="V17" s="51" t="n">
        <v>37.3978</v>
      </c>
      <c r="W17" s="51" t="n">
        <v>38.8209</v>
      </c>
      <c r="X17" s="51" t="n">
        <v>18800.05</v>
      </c>
      <c r="Y17" s="52" t="n">
        <v>39.04</v>
      </c>
      <c r="Z17" s="51" t="n">
        <f aca="false">X17/3600</f>
        <v>5.22223611111111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904</v>
      </c>
      <c r="AH17" s="38" t="n">
        <f aca="false">Z17/100</f>
        <v>0.0522223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3368</v>
      </c>
      <c r="I18" s="57" t="n">
        <f aca="false">V18</f>
        <v>35.5354</v>
      </c>
      <c r="J18" s="57" t="n">
        <f aca="false">T18</f>
        <v>678.3368</v>
      </c>
      <c r="K18" s="57" t="n">
        <f aca="false">W18</f>
        <v>37.6592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78.3368</v>
      </c>
      <c r="U18" s="58" t="n">
        <v>31.388</v>
      </c>
      <c r="V18" s="58" t="n">
        <v>35.5354</v>
      </c>
      <c r="W18" s="58" t="n">
        <v>37.6592</v>
      </c>
      <c r="X18" s="58" t="n">
        <v>17790.21</v>
      </c>
      <c r="Y18" s="58" t="n">
        <v>38.83</v>
      </c>
      <c r="Z18" s="58" t="n">
        <f aca="false">X18/3600</f>
        <v>4.941725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883</v>
      </c>
      <c r="AH18" s="38" t="n">
        <f aca="false">Z18/100</f>
        <v>0.049417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90.4264</v>
      </c>
      <c r="I19" s="60" t="n">
        <f aca="false">V19</f>
        <v>40.333</v>
      </c>
      <c r="J19" s="60" t="n">
        <f aca="false">T19</f>
        <v>27090.4264</v>
      </c>
      <c r="K19" s="60" t="n">
        <f aca="false">W19</f>
        <v>42.977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090.4264</v>
      </c>
      <c r="U19" s="59" t="n">
        <v>38.997</v>
      </c>
      <c r="V19" s="59" t="n">
        <v>40.333</v>
      </c>
      <c r="W19" s="59" t="n">
        <v>42.9772</v>
      </c>
      <c r="X19" s="59" t="n">
        <v>52603.72</v>
      </c>
      <c r="Y19" s="52" t="n">
        <v>96.08</v>
      </c>
      <c r="Z19" s="59" t="n">
        <f aca="false">X19/3600</f>
        <v>14.6121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608</v>
      </c>
      <c r="AH19" s="38" t="n">
        <f aca="false">Z19/100</f>
        <v>0.146121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65.7664</v>
      </c>
      <c r="I20" s="50" t="n">
        <f aca="false">V20</f>
        <v>38.6568</v>
      </c>
      <c r="J20" s="50" t="n">
        <f aca="false">T20</f>
        <v>7665.7664</v>
      </c>
      <c r="K20" s="50" t="n">
        <f aca="false">W20</f>
        <v>40.848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65.7664</v>
      </c>
      <c r="U20" s="51" t="n">
        <v>36.7633</v>
      </c>
      <c r="V20" s="51" t="n">
        <v>38.6568</v>
      </c>
      <c r="W20" s="51" t="n">
        <v>40.8482</v>
      </c>
      <c r="X20" s="51" t="n">
        <v>42095.88</v>
      </c>
      <c r="Y20" s="52" t="n">
        <v>70.67</v>
      </c>
      <c r="Z20" s="51" t="n">
        <f aca="false">X20/3600</f>
        <v>11.6933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067</v>
      </c>
      <c r="AH20" s="38" t="n">
        <f aca="false">Z20/100</f>
        <v>0.1169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5.896</v>
      </c>
      <c r="I21" s="50" t="n">
        <f aca="false">V21</f>
        <v>37.3369</v>
      </c>
      <c r="J21" s="50" t="n">
        <f aca="false">T21</f>
        <v>3475.896</v>
      </c>
      <c r="K21" s="50" t="n">
        <f aca="false">W21</f>
        <v>38.715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75.896</v>
      </c>
      <c r="U21" s="51" t="n">
        <v>34.6182</v>
      </c>
      <c r="V21" s="51" t="n">
        <v>37.3369</v>
      </c>
      <c r="W21" s="51" t="n">
        <v>38.7158</v>
      </c>
      <c r="X21" s="51" t="n">
        <v>38153.62</v>
      </c>
      <c r="Y21" s="52" t="n">
        <v>64.92</v>
      </c>
      <c r="Z21" s="51" t="n">
        <f aca="false">X21/3600</f>
        <v>10.5982277777778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492</v>
      </c>
      <c r="AH21" s="38" t="n">
        <f aca="false">Z21/100</f>
        <v>0.105982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76.704</v>
      </c>
      <c r="I22" s="57" t="n">
        <f aca="false">V22</f>
        <v>35.8896</v>
      </c>
      <c r="J22" s="57" t="n">
        <f aca="false">T22</f>
        <v>1576.704</v>
      </c>
      <c r="K22" s="57" t="n">
        <f aca="false">W22</f>
        <v>36.425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76.704</v>
      </c>
      <c r="U22" s="58" t="n">
        <v>32.227</v>
      </c>
      <c r="V22" s="58" t="n">
        <v>35.8896</v>
      </c>
      <c r="W22" s="58" t="n">
        <v>36.4259</v>
      </c>
      <c r="X22" s="58" t="n">
        <v>36030.26</v>
      </c>
      <c r="Y22" s="58" t="n">
        <v>63.19</v>
      </c>
      <c r="Z22" s="58" t="n">
        <f aca="false">X22/3600</f>
        <v>10.0084055555556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319</v>
      </c>
      <c r="AH22" s="38" t="n">
        <f aca="false">Z22/100</f>
        <v>0.100084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16</v>
      </c>
      <c r="I23" s="62" t="n">
        <f aca="false">V23</f>
        <v>43.6574</v>
      </c>
      <c r="J23" s="62" t="n">
        <f aca="false">T23</f>
        <v>25416</v>
      </c>
      <c r="K23" s="62" t="n">
        <f aca="false">W23</f>
        <v>44.90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16</v>
      </c>
      <c r="U23" s="59" t="n">
        <v>39.7962</v>
      </c>
      <c r="V23" s="59" t="n">
        <v>43.6574</v>
      </c>
      <c r="W23" s="59" t="n">
        <v>44.902</v>
      </c>
      <c r="X23" s="59" t="n">
        <v>56178.22</v>
      </c>
      <c r="Y23" s="52" t="n">
        <v>114.08</v>
      </c>
      <c r="Z23" s="59" t="n">
        <f aca="false">X23/3600</f>
        <v>15.6050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408</v>
      </c>
      <c r="AH23" s="38" t="n">
        <f aca="false">Z23/100</f>
        <v>0.156050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33.6864</v>
      </c>
      <c r="I24" s="63" t="n">
        <f aca="false">V24</f>
        <v>42.0771</v>
      </c>
      <c r="J24" s="63" t="n">
        <f aca="false">T24</f>
        <v>8833.6864</v>
      </c>
      <c r="K24" s="63" t="n">
        <f aca="false">W24</f>
        <v>42.615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33.6864</v>
      </c>
      <c r="U24" s="51" t="n">
        <v>37.8531</v>
      </c>
      <c r="V24" s="51" t="n">
        <v>42.0771</v>
      </c>
      <c r="W24" s="51" t="n">
        <v>42.6151</v>
      </c>
      <c r="X24" s="51" t="n">
        <v>47573.92</v>
      </c>
      <c r="Y24" s="52" t="n">
        <v>94.21</v>
      </c>
      <c r="Z24" s="51" t="n">
        <f aca="false">X24/3600</f>
        <v>13.2149777777778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421</v>
      </c>
      <c r="AH24" s="38" t="n">
        <f aca="false">Z24/100</f>
        <v>0.132149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60.4584</v>
      </c>
      <c r="I25" s="63" t="n">
        <f aca="false">V25</f>
        <v>40.2885</v>
      </c>
      <c r="J25" s="63" t="n">
        <f aca="false">T25</f>
        <v>4260.4584</v>
      </c>
      <c r="K25" s="63" t="n">
        <f aca="false">W25</f>
        <v>40.225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60.4584</v>
      </c>
      <c r="U25" s="51" t="n">
        <v>36.0607</v>
      </c>
      <c r="V25" s="51" t="n">
        <v>40.2885</v>
      </c>
      <c r="W25" s="51" t="n">
        <v>40.2253</v>
      </c>
      <c r="X25" s="51" t="n">
        <v>43065.33</v>
      </c>
      <c r="Y25" s="52" t="n">
        <v>86.48</v>
      </c>
      <c r="Z25" s="51" t="n">
        <f aca="false">X25/3600</f>
        <v>11.9625916666667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648</v>
      </c>
      <c r="AH25" s="38" t="n">
        <f aca="false">Z25/100</f>
        <v>0.119625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3.0464</v>
      </c>
      <c r="I26" s="64" t="n">
        <f aca="false">V26</f>
        <v>38.1272</v>
      </c>
      <c r="J26" s="64" t="n">
        <f aca="false">T26</f>
        <v>2073.0464</v>
      </c>
      <c r="K26" s="64" t="n">
        <f aca="false">W26</f>
        <v>37.563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73.0464</v>
      </c>
      <c r="U26" s="58" t="n">
        <v>33.9322</v>
      </c>
      <c r="V26" s="58" t="n">
        <v>38.1272</v>
      </c>
      <c r="W26" s="58" t="n">
        <v>37.563</v>
      </c>
      <c r="X26" s="58" t="n">
        <v>40413.81</v>
      </c>
      <c r="Y26" s="58" t="n">
        <v>83.36</v>
      </c>
      <c r="Z26" s="58" t="n">
        <f aca="false">X26/3600</f>
        <v>11.2260583333333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336</v>
      </c>
      <c r="AH26" s="38" t="n">
        <f aca="false">Z26/100</f>
        <v>0.1122605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69.4768</v>
      </c>
      <c r="I27" s="62" t="n">
        <f aca="false">V27</f>
        <v>41.8154</v>
      </c>
      <c r="J27" s="62" t="n">
        <f aca="false">T27</f>
        <v>81669.4768</v>
      </c>
      <c r="K27" s="62" t="n">
        <f aca="false">W27</f>
        <v>43.7445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669.4768</v>
      </c>
      <c r="U27" s="59" t="n">
        <v>39.5365</v>
      </c>
      <c r="V27" s="59" t="n">
        <v>41.8154</v>
      </c>
      <c r="W27" s="59" t="n">
        <v>43.7445</v>
      </c>
      <c r="X27" s="59" t="n">
        <v>77899.49</v>
      </c>
      <c r="Y27" s="52" t="n">
        <v>186.25</v>
      </c>
      <c r="Z27" s="59" t="n">
        <f aca="false">X27/3600</f>
        <v>21.6387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8625</v>
      </c>
      <c r="AH27" s="38" t="n">
        <f aca="false">Z27/100</f>
        <v>0.2163874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04.9448</v>
      </c>
      <c r="I28" s="63" t="n">
        <f aca="false">V28</f>
        <v>40.0369</v>
      </c>
      <c r="J28" s="63" t="n">
        <f aca="false">T28</f>
        <v>11304.9448</v>
      </c>
      <c r="K28" s="63" t="n">
        <f aca="false">W28</f>
        <v>42.432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304.9448</v>
      </c>
      <c r="U28" s="51" t="n">
        <v>35.5922</v>
      </c>
      <c r="V28" s="51" t="n">
        <v>40.0369</v>
      </c>
      <c r="W28" s="51" t="n">
        <v>42.4323</v>
      </c>
      <c r="X28" s="51" t="n">
        <v>52811.57</v>
      </c>
      <c r="Y28" s="52" t="n">
        <v>109.61</v>
      </c>
      <c r="Z28" s="51" t="n">
        <f aca="false">X28/3600</f>
        <v>14.6698805555556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961</v>
      </c>
      <c r="AH28" s="38" t="n">
        <f aca="false">Z28/100</f>
        <v>0.146698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42.468</v>
      </c>
      <c r="I29" s="63" t="n">
        <f aca="false">V29</f>
        <v>38.4703</v>
      </c>
      <c r="J29" s="63" t="n">
        <f aca="false">T29</f>
        <v>2642.468</v>
      </c>
      <c r="K29" s="63" t="n">
        <f aca="false">W29</f>
        <v>41.095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642.468</v>
      </c>
      <c r="U29" s="51" t="n">
        <v>33.324</v>
      </c>
      <c r="V29" s="51" t="n">
        <v>38.4703</v>
      </c>
      <c r="W29" s="51" t="n">
        <v>41.0954</v>
      </c>
      <c r="X29" s="51" t="n">
        <v>44853.69</v>
      </c>
      <c r="Y29" s="52" t="n">
        <v>92.01</v>
      </c>
      <c r="Z29" s="51" t="n">
        <f aca="false">X29/3600</f>
        <v>12.4593583333333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9201</v>
      </c>
      <c r="AH29" s="38" t="n">
        <f aca="false">Z29/100</f>
        <v>0.1245935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6944</v>
      </c>
      <c r="I30" s="64" t="n">
        <f aca="false">V30</f>
        <v>37.0221</v>
      </c>
      <c r="J30" s="64" t="n">
        <f aca="false">T30</f>
        <v>915.6944</v>
      </c>
      <c r="K30" s="64" t="n">
        <f aca="false">W30</f>
        <v>39.8053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15.6944</v>
      </c>
      <c r="U30" s="58" t="n">
        <v>31.0269</v>
      </c>
      <c r="V30" s="58" t="n">
        <v>37.0221</v>
      </c>
      <c r="W30" s="58" t="n">
        <v>39.8053</v>
      </c>
      <c r="X30" s="58" t="n">
        <v>42437.07</v>
      </c>
      <c r="Y30" s="58" t="n">
        <v>92.01</v>
      </c>
      <c r="Z30" s="58" t="n">
        <f aca="false">X30/3600</f>
        <v>11.788075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201</v>
      </c>
      <c r="AH30" s="38" t="n">
        <f aca="false">Z30/100</f>
        <v>0.117880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93.5336</v>
      </c>
      <c r="I31" s="62" t="n">
        <f aca="false">V31</f>
        <v>42.18</v>
      </c>
      <c r="J31" s="62" t="n">
        <f aca="false">T31</f>
        <v>4593.5336</v>
      </c>
      <c r="K31" s="62" t="n">
        <f aca="false">W31</f>
        <v>42.68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93.5336</v>
      </c>
      <c r="U31" s="59" t="n">
        <v>39.9236</v>
      </c>
      <c r="V31" s="59" t="n">
        <v>42.18</v>
      </c>
      <c r="W31" s="59" t="n">
        <v>42.689</v>
      </c>
      <c r="X31" s="59" t="n">
        <v>10469.84</v>
      </c>
      <c r="Y31" s="52" t="n">
        <v>18.06</v>
      </c>
      <c r="Z31" s="59" t="n">
        <f aca="false">X31/3600</f>
        <v>2.9082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06</v>
      </c>
      <c r="AH31" s="38" t="n">
        <f aca="false">Z31/100</f>
        <v>0.0290828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6.6344</v>
      </c>
      <c r="I32" s="63" t="n">
        <f aca="false">V32</f>
        <v>39.3407</v>
      </c>
      <c r="J32" s="63" t="n">
        <f aca="false">T32</f>
        <v>2336.6344</v>
      </c>
      <c r="K32" s="63" t="n">
        <f aca="false">W32</f>
        <v>39.568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6.6344</v>
      </c>
      <c r="U32" s="51" t="n">
        <v>36.9567</v>
      </c>
      <c r="V32" s="51" t="n">
        <v>39.3407</v>
      </c>
      <c r="W32" s="51" t="n">
        <v>39.5684</v>
      </c>
      <c r="X32" s="51" t="n">
        <v>9161.68</v>
      </c>
      <c r="Y32" s="52" t="n">
        <v>15.89</v>
      </c>
      <c r="Z32" s="51" t="n">
        <f aca="false">X32/3600</f>
        <v>2.54491111111111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589</v>
      </c>
      <c r="AH32" s="38" t="n">
        <f aca="false">Z32/100</f>
        <v>0.025449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6.36</v>
      </c>
      <c r="I33" s="63" t="n">
        <f aca="false">V33</f>
        <v>36.7362</v>
      </c>
      <c r="J33" s="63" t="n">
        <f aca="false">T33</f>
        <v>1176.36</v>
      </c>
      <c r="K33" s="63" t="n">
        <f aca="false">W33</f>
        <v>36.600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6.36</v>
      </c>
      <c r="U33" s="51" t="n">
        <v>34.309</v>
      </c>
      <c r="V33" s="51" t="n">
        <v>36.7362</v>
      </c>
      <c r="W33" s="51" t="n">
        <v>36.6001</v>
      </c>
      <c r="X33" s="51" t="n">
        <v>8166.74</v>
      </c>
      <c r="Y33" s="52" t="n">
        <v>14.7</v>
      </c>
      <c r="Z33" s="51" t="n">
        <f aca="false">X33/3600</f>
        <v>2.26853888888889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7</v>
      </c>
      <c r="AH33" s="38" t="n">
        <f aca="false">Z33/100</f>
        <v>0.022685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5208</v>
      </c>
      <c r="I34" s="64" t="n">
        <f aca="false">V34</f>
        <v>34.5206</v>
      </c>
      <c r="J34" s="64" t="n">
        <f aca="false">T34</f>
        <v>568.5208</v>
      </c>
      <c r="K34" s="64" t="n">
        <f aca="false">W34</f>
        <v>33.9746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68.5208</v>
      </c>
      <c r="U34" s="58" t="n">
        <v>31.7451</v>
      </c>
      <c r="V34" s="58" t="n">
        <v>34.5206</v>
      </c>
      <c r="W34" s="58" t="n">
        <v>33.9746</v>
      </c>
      <c r="X34" s="58" t="n">
        <v>7503.17</v>
      </c>
      <c r="Y34" s="58" t="n">
        <v>12.41</v>
      </c>
      <c r="Z34" s="58" t="n">
        <f aca="false">X34/3600</f>
        <v>2.08421388888889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41</v>
      </c>
      <c r="AH34" s="38" t="n">
        <f aca="false">Z34/100</f>
        <v>0.0208421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97.5072</v>
      </c>
      <c r="I35" s="62" t="n">
        <f aca="false">V35</f>
        <v>42.7043</v>
      </c>
      <c r="J35" s="62" t="n">
        <f aca="false">T35</f>
        <v>4897.5072</v>
      </c>
      <c r="K35" s="62" t="n">
        <f aca="false">W35</f>
        <v>44.0006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97.5072</v>
      </c>
      <c r="U35" s="59" t="n">
        <v>40.2851</v>
      </c>
      <c r="V35" s="59" t="n">
        <v>42.7043</v>
      </c>
      <c r="W35" s="59" t="n">
        <v>44.0006</v>
      </c>
      <c r="X35" s="59" t="n">
        <v>11876.66</v>
      </c>
      <c r="Y35" s="52" t="n">
        <v>21.89</v>
      </c>
      <c r="Z35" s="59" t="n">
        <f aca="false">X35/3600</f>
        <v>3.2990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189</v>
      </c>
      <c r="AH35" s="38" t="n">
        <f aca="false">Z35/100</f>
        <v>0.0329907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80.2808</v>
      </c>
      <c r="I36" s="63" t="n">
        <f aca="false">V36</f>
        <v>40.4867</v>
      </c>
      <c r="J36" s="63" t="n">
        <f aca="false">T36</f>
        <v>2280.2808</v>
      </c>
      <c r="K36" s="63" t="n">
        <f aca="false">W36</f>
        <v>41.52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80.2808</v>
      </c>
      <c r="U36" s="51" t="n">
        <v>37.3661</v>
      </c>
      <c r="V36" s="51" t="n">
        <v>40.4867</v>
      </c>
      <c r="W36" s="51" t="n">
        <v>41.523</v>
      </c>
      <c r="X36" s="51" t="n">
        <v>10209.68</v>
      </c>
      <c r="Y36" s="52" t="n">
        <v>18.82</v>
      </c>
      <c r="Z36" s="51" t="n">
        <f aca="false">X36/3600</f>
        <v>2.83602222222222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882</v>
      </c>
      <c r="AH36" s="38" t="n">
        <f aca="false">Z36/100</f>
        <v>0.028360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8.7248</v>
      </c>
      <c r="I37" s="63" t="n">
        <f aca="false">V37</f>
        <v>38.1804</v>
      </c>
      <c r="J37" s="63" t="n">
        <f aca="false">T37</f>
        <v>1108.7248</v>
      </c>
      <c r="K37" s="63" t="n">
        <f aca="false">W37</f>
        <v>39.054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08.7248</v>
      </c>
      <c r="U37" s="51" t="n">
        <v>34.3413</v>
      </c>
      <c r="V37" s="51" t="n">
        <v>38.1804</v>
      </c>
      <c r="W37" s="51" t="n">
        <v>39.054</v>
      </c>
      <c r="X37" s="51" t="n">
        <v>9231.13</v>
      </c>
      <c r="Y37" s="52" t="n">
        <v>16.4</v>
      </c>
      <c r="Z37" s="51" t="n">
        <f aca="false">X37/3600</f>
        <v>2.56420277777778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4</v>
      </c>
      <c r="AH37" s="38" t="n">
        <f aca="false">Z37/100</f>
        <v>0.0256420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4.9776</v>
      </c>
      <c r="I38" s="64" t="n">
        <f aca="false">V38</f>
        <v>35.9202</v>
      </c>
      <c r="J38" s="64" t="n">
        <f aca="false">T38</f>
        <v>534.9776</v>
      </c>
      <c r="K38" s="64" t="n">
        <f aca="false">W38</f>
        <v>36.5569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34.9776</v>
      </c>
      <c r="U38" s="58" t="n">
        <v>31.3072</v>
      </c>
      <c r="V38" s="58" t="n">
        <v>35.9202</v>
      </c>
      <c r="W38" s="58" t="n">
        <v>36.5569</v>
      </c>
      <c r="X38" s="58" t="n">
        <v>8663.95</v>
      </c>
      <c r="Y38" s="58" t="n">
        <v>14.67</v>
      </c>
      <c r="Z38" s="58" t="n">
        <f aca="false">X38/3600</f>
        <v>2.40665277777778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67</v>
      </c>
      <c r="AH38" s="38" t="n">
        <f aca="false">Z38/100</f>
        <v>0.02406652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57.9872</v>
      </c>
      <c r="I39" s="62" t="n">
        <f aca="false">V39</f>
        <v>40.5443</v>
      </c>
      <c r="J39" s="62" t="n">
        <f aca="false">T39</f>
        <v>10557.9872</v>
      </c>
      <c r="K39" s="62" t="n">
        <f aca="false">W39</f>
        <v>41.3028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57.9872</v>
      </c>
      <c r="U39" s="59" t="n">
        <v>38.6398</v>
      </c>
      <c r="V39" s="59" t="n">
        <v>40.5443</v>
      </c>
      <c r="W39" s="59" t="n">
        <v>41.3028</v>
      </c>
      <c r="X39" s="59" t="n">
        <v>12830.87</v>
      </c>
      <c r="Y39" s="52" t="n">
        <v>25.53</v>
      </c>
      <c r="Z39" s="59" t="n">
        <f aca="false">X39/3600</f>
        <v>3.5641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53</v>
      </c>
      <c r="AH39" s="38" t="n">
        <f aca="false">Z39/100</f>
        <v>0.0356413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91.8864</v>
      </c>
      <c r="I40" s="63" t="n">
        <f aca="false">V40</f>
        <v>37.642</v>
      </c>
      <c r="J40" s="63" t="n">
        <f aca="false">T40</f>
        <v>4791.8864</v>
      </c>
      <c r="K40" s="63" t="n">
        <f aca="false">W40</f>
        <v>38.328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91.8864</v>
      </c>
      <c r="U40" s="51" t="n">
        <v>34.544</v>
      </c>
      <c r="V40" s="51" t="n">
        <v>37.642</v>
      </c>
      <c r="W40" s="51" t="n">
        <v>38.3281</v>
      </c>
      <c r="X40" s="51" t="n">
        <v>10435.57</v>
      </c>
      <c r="Y40" s="52" t="n">
        <v>20.61</v>
      </c>
      <c r="Z40" s="51" t="n">
        <f aca="false">X40/3600</f>
        <v>2.89876944444444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61</v>
      </c>
      <c r="AH40" s="38" t="n">
        <f aca="false">Z40/100</f>
        <v>0.028987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2.872</v>
      </c>
      <c r="I41" s="63" t="n">
        <f aca="false">V41</f>
        <v>35.2191</v>
      </c>
      <c r="J41" s="63" t="n">
        <f aca="false">T41</f>
        <v>2072.872</v>
      </c>
      <c r="K41" s="63" t="n">
        <f aca="false">W41</f>
        <v>35.923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72.872</v>
      </c>
      <c r="U41" s="51" t="n">
        <v>30.7096</v>
      </c>
      <c r="V41" s="51" t="n">
        <v>35.2191</v>
      </c>
      <c r="W41" s="51" t="n">
        <v>35.9238</v>
      </c>
      <c r="X41" s="51" t="n">
        <v>8707.21</v>
      </c>
      <c r="Y41" s="52" t="n">
        <v>16.65</v>
      </c>
      <c r="Z41" s="51" t="n">
        <f aca="false">X41/3600</f>
        <v>2.41866944444444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65</v>
      </c>
      <c r="AH41" s="38" t="n">
        <f aca="false">Z41/100</f>
        <v>0.024186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728</v>
      </c>
      <c r="I42" s="64" t="n">
        <f aca="false">V42</f>
        <v>33.0652</v>
      </c>
      <c r="J42" s="64" t="n">
        <f aca="false">T42</f>
        <v>846.728</v>
      </c>
      <c r="K42" s="64" t="n">
        <f aca="false">W42</f>
        <v>33.7302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46.728</v>
      </c>
      <c r="U42" s="58" t="n">
        <v>27.2905</v>
      </c>
      <c r="V42" s="58" t="n">
        <v>33.0652</v>
      </c>
      <c r="W42" s="58" t="n">
        <v>33.7302</v>
      </c>
      <c r="X42" s="58" t="n">
        <v>7723.09</v>
      </c>
      <c r="Y42" s="58" t="n">
        <v>13.61</v>
      </c>
      <c r="Z42" s="58" t="n">
        <f aca="false">X42/3600</f>
        <v>2.14530277777778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61</v>
      </c>
      <c r="AH42" s="38" t="n">
        <f aca="false">Z42/100</f>
        <v>0.0214530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5.8824</v>
      </c>
      <c r="I43" s="62" t="n">
        <f aca="false">V43</f>
        <v>41.6856</v>
      </c>
      <c r="J43" s="62" t="n">
        <f aca="false">T43</f>
        <v>7215.8824</v>
      </c>
      <c r="K43" s="62" t="n">
        <f aca="false">W43</f>
        <v>42.9115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15.8824</v>
      </c>
      <c r="U43" s="59" t="n">
        <v>40.814</v>
      </c>
      <c r="V43" s="59" t="n">
        <v>41.6856</v>
      </c>
      <c r="W43" s="59" t="n">
        <v>42.9115</v>
      </c>
      <c r="X43" s="59" t="n">
        <v>7991.23</v>
      </c>
      <c r="Y43" s="52" t="n">
        <v>17.42</v>
      </c>
      <c r="Z43" s="59" t="n">
        <f aca="false">X43/3600</f>
        <v>2.2197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42</v>
      </c>
      <c r="AH43" s="38" t="n">
        <f aca="false">Z43/100</f>
        <v>0.02219786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0.452</v>
      </c>
      <c r="I44" s="63" t="n">
        <f aca="false">V44</f>
        <v>38.8681</v>
      </c>
      <c r="J44" s="63" t="n">
        <f aca="false">T44</f>
        <v>3260.452</v>
      </c>
      <c r="K44" s="63" t="n">
        <f aca="false">W44</f>
        <v>40.489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60.452</v>
      </c>
      <c r="U44" s="51" t="n">
        <v>37.342</v>
      </c>
      <c r="V44" s="51" t="n">
        <v>38.8681</v>
      </c>
      <c r="W44" s="51" t="n">
        <v>40.4891</v>
      </c>
      <c r="X44" s="51" t="n">
        <v>6716.52</v>
      </c>
      <c r="Y44" s="52" t="n">
        <v>13.99</v>
      </c>
      <c r="Z44" s="51" t="n">
        <f aca="false">X44/3600</f>
        <v>1.8657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399</v>
      </c>
      <c r="AH44" s="38" t="n">
        <f aca="false">Z44/100</f>
        <v>0.01865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2952</v>
      </c>
      <c r="I45" s="63" t="n">
        <f aca="false">V45</f>
        <v>36.4995</v>
      </c>
      <c r="J45" s="63" t="n">
        <f aca="false">T45</f>
        <v>1390.2952</v>
      </c>
      <c r="K45" s="63" t="n">
        <f aca="false">W45</f>
        <v>38.111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0.2952</v>
      </c>
      <c r="U45" s="51" t="n">
        <v>33.9542</v>
      </c>
      <c r="V45" s="51" t="n">
        <v>36.4995</v>
      </c>
      <c r="W45" s="51" t="n">
        <v>38.1118</v>
      </c>
      <c r="X45" s="51" t="n">
        <v>5820.23</v>
      </c>
      <c r="Y45" s="52" t="n">
        <v>11.99</v>
      </c>
      <c r="Z45" s="51" t="n">
        <f aca="false">X45/3600</f>
        <v>1.61673055555556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199</v>
      </c>
      <c r="AH45" s="38" t="n">
        <f aca="false">Z45/100</f>
        <v>0.0161673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8632</v>
      </c>
      <c r="I46" s="64" t="n">
        <f aca="false">V46</f>
        <v>34.1449</v>
      </c>
      <c r="J46" s="64" t="n">
        <f aca="false">T46</f>
        <v>588.8632</v>
      </c>
      <c r="K46" s="64" t="n">
        <f aca="false">W46</f>
        <v>35.5396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88.8632</v>
      </c>
      <c r="U46" s="58" t="n">
        <v>30.6858</v>
      </c>
      <c r="V46" s="58" t="n">
        <v>34.1449</v>
      </c>
      <c r="W46" s="58" t="n">
        <v>35.5396</v>
      </c>
      <c r="X46" s="58" t="n">
        <v>5198.2</v>
      </c>
      <c r="Y46" s="58" t="n">
        <v>10.39</v>
      </c>
      <c r="Z46" s="58" t="n">
        <f aca="false">X46/3600</f>
        <v>1.44394444444444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39</v>
      </c>
      <c r="AH46" s="38" t="n">
        <f aca="false">Z46/100</f>
        <v>0.014439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8.3816</v>
      </c>
      <c r="I47" s="62" t="n">
        <f aca="false">V47</f>
        <v>43.2716</v>
      </c>
      <c r="J47" s="62" t="n">
        <f aca="false">T47</f>
        <v>2078.3816</v>
      </c>
      <c r="K47" s="62" t="n">
        <f aca="false">W47</f>
        <v>42.9987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78.3816</v>
      </c>
      <c r="U47" s="59" t="n">
        <v>41.2303</v>
      </c>
      <c r="V47" s="59" t="n">
        <v>43.2716</v>
      </c>
      <c r="W47" s="59" t="n">
        <v>42.9987</v>
      </c>
      <c r="X47" s="59" t="n">
        <v>2679.49</v>
      </c>
      <c r="Y47" s="52" t="n">
        <v>5.23</v>
      </c>
      <c r="Z47" s="59" t="n">
        <f aca="false">X47/3600</f>
        <v>0.7443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23</v>
      </c>
      <c r="AH47" s="38" t="n">
        <f aca="false">Z47/100</f>
        <v>0.0074430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7.08</v>
      </c>
      <c r="I48" s="63" t="n">
        <f aca="false">V48</f>
        <v>40.3387</v>
      </c>
      <c r="J48" s="63" t="n">
        <f aca="false">T48</f>
        <v>1127.08</v>
      </c>
      <c r="K48" s="63" t="n">
        <f aca="false">W48</f>
        <v>39.756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7.08</v>
      </c>
      <c r="U48" s="51" t="n">
        <v>37.6869</v>
      </c>
      <c r="V48" s="51" t="n">
        <v>40.3387</v>
      </c>
      <c r="W48" s="51" t="n">
        <v>39.7567</v>
      </c>
      <c r="X48" s="51" t="n">
        <v>2355.88</v>
      </c>
      <c r="Y48" s="52" t="n">
        <v>4.49</v>
      </c>
      <c r="Z48" s="51" t="n">
        <f aca="false">X48/3600</f>
        <v>0.654411111111111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49</v>
      </c>
      <c r="AH48" s="38" t="n">
        <f aca="false">Z48/100</f>
        <v>0.006544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22</v>
      </c>
      <c r="I49" s="63" t="n">
        <f aca="false">V49</f>
        <v>37.6594</v>
      </c>
      <c r="J49" s="63" t="n">
        <f aca="false">T49</f>
        <v>570.22</v>
      </c>
      <c r="K49" s="63" t="n">
        <f aca="false">W49</f>
        <v>36.692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0.22</v>
      </c>
      <c r="U49" s="51" t="n">
        <v>34.3006</v>
      </c>
      <c r="V49" s="51" t="n">
        <v>37.6594</v>
      </c>
      <c r="W49" s="51" t="n">
        <v>36.6926</v>
      </c>
      <c r="X49" s="51" t="n">
        <v>2102.45</v>
      </c>
      <c r="Y49" s="52" t="n">
        <v>3.79</v>
      </c>
      <c r="Z49" s="51" t="n">
        <f aca="false">X49/3600</f>
        <v>0.584013888888889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79</v>
      </c>
      <c r="AH49" s="38" t="n">
        <f aca="false">Z49/100</f>
        <v>0.005840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6.8112</v>
      </c>
      <c r="I50" s="64" t="n">
        <f aca="false">V50</f>
        <v>35.1281</v>
      </c>
      <c r="J50" s="64" t="n">
        <f aca="false">T50</f>
        <v>266.8112</v>
      </c>
      <c r="K50" s="64" t="n">
        <f aca="false">W50</f>
        <v>33.811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6.8112</v>
      </c>
      <c r="U50" s="58" t="n">
        <v>31.1385</v>
      </c>
      <c r="V50" s="58" t="n">
        <v>35.1281</v>
      </c>
      <c r="W50" s="58" t="n">
        <v>33.8112</v>
      </c>
      <c r="X50" s="58" t="n">
        <v>1922.6</v>
      </c>
      <c r="Y50" s="58" t="n">
        <v>2.96</v>
      </c>
      <c r="Z50" s="58" t="n">
        <f aca="false">X50/3600</f>
        <v>0.534055555555556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96</v>
      </c>
      <c r="AH50" s="38" t="n">
        <f aca="false">Z50/100</f>
        <v>0.0053405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4.7912</v>
      </c>
      <c r="I51" s="60" t="n">
        <f aca="false">V51</f>
        <v>41.7996</v>
      </c>
      <c r="J51" s="60" t="n">
        <f aca="false">T51</f>
        <v>3014.7912</v>
      </c>
      <c r="K51" s="60" t="n">
        <f aca="false">W51</f>
        <v>42.692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14.7912</v>
      </c>
      <c r="U51" s="59" t="n">
        <v>38.6512</v>
      </c>
      <c r="V51" s="59" t="n">
        <v>41.7996</v>
      </c>
      <c r="W51" s="59" t="n">
        <v>42.6921</v>
      </c>
      <c r="X51" s="59" t="n">
        <v>3589.39</v>
      </c>
      <c r="Y51" s="52" t="n">
        <v>6.81</v>
      </c>
      <c r="Z51" s="59" t="n">
        <f aca="false">X51/3600</f>
        <v>0.9970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681</v>
      </c>
      <c r="AH51" s="38" t="n">
        <f aca="false">Z51/100</f>
        <v>0.0099705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4.4696</v>
      </c>
      <c r="I52" s="50" t="n">
        <f aca="false">V52</f>
        <v>39.7603</v>
      </c>
      <c r="J52" s="50" t="n">
        <f aca="false">T52</f>
        <v>1174.4696</v>
      </c>
      <c r="K52" s="50" t="n">
        <f aca="false">W52</f>
        <v>40.49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4.4696</v>
      </c>
      <c r="U52" s="51" t="n">
        <v>34.4281</v>
      </c>
      <c r="V52" s="51" t="n">
        <v>39.7603</v>
      </c>
      <c r="W52" s="51" t="n">
        <v>40.498</v>
      </c>
      <c r="X52" s="51" t="n">
        <v>2906.44</v>
      </c>
      <c r="Y52" s="52" t="n">
        <v>5.36</v>
      </c>
      <c r="Z52" s="51" t="n">
        <f aca="false">X52/3600</f>
        <v>0.807344444444444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36</v>
      </c>
      <c r="AH52" s="38" t="n">
        <f aca="false">Z52/100</f>
        <v>0.008073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66</v>
      </c>
      <c r="I53" s="50" t="n">
        <f aca="false">V53</f>
        <v>38.1029</v>
      </c>
      <c r="J53" s="50" t="n">
        <f aca="false">T53</f>
        <v>390.66</v>
      </c>
      <c r="K53" s="50" t="n">
        <f aca="false">W53</f>
        <v>38.545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0.66</v>
      </c>
      <c r="U53" s="51" t="n">
        <v>30.5602</v>
      </c>
      <c r="V53" s="51" t="n">
        <v>38.1029</v>
      </c>
      <c r="W53" s="51" t="n">
        <v>38.5455</v>
      </c>
      <c r="X53" s="51" t="n">
        <v>2355.75</v>
      </c>
      <c r="Y53" s="52" t="n">
        <v>4.22</v>
      </c>
      <c r="Z53" s="51" t="n">
        <f aca="false">X53/3600</f>
        <v>0.654375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22</v>
      </c>
      <c r="AH53" s="38" t="n">
        <f aca="false">Z53/100</f>
        <v>0.006543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6776</v>
      </c>
      <c r="I54" s="57" t="n">
        <f aca="false">V54</f>
        <v>36.8668</v>
      </c>
      <c r="J54" s="57" t="n">
        <f aca="false">T54</f>
        <v>137.6776</v>
      </c>
      <c r="K54" s="57" t="n">
        <f aca="false">W54</f>
        <v>36.572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37.6776</v>
      </c>
      <c r="U54" s="58" t="n">
        <v>27.0651</v>
      </c>
      <c r="V54" s="58" t="n">
        <v>36.8668</v>
      </c>
      <c r="W54" s="58" t="n">
        <v>36.5722</v>
      </c>
      <c r="X54" s="58" t="n">
        <v>2093.81</v>
      </c>
      <c r="Y54" s="58" t="n">
        <v>3.44</v>
      </c>
      <c r="Z54" s="58" t="n">
        <f aca="false">X54/3600</f>
        <v>0.581613888888889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44</v>
      </c>
      <c r="AH54" s="38" t="n">
        <f aca="false">Z54/100</f>
        <v>0.005816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8.6808</v>
      </c>
      <c r="I55" s="62" t="n">
        <f aca="false">V55</f>
        <v>40.1547</v>
      </c>
      <c r="J55" s="62" t="n">
        <f aca="false">T55</f>
        <v>2378.6808</v>
      </c>
      <c r="K55" s="62" t="n">
        <f aca="false">W55</f>
        <v>40.7376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78.6808</v>
      </c>
      <c r="U55" s="59" t="n">
        <v>38.3087</v>
      </c>
      <c r="V55" s="59" t="n">
        <v>40.1547</v>
      </c>
      <c r="W55" s="59" t="n">
        <v>40.7376</v>
      </c>
      <c r="X55" s="59" t="n">
        <v>2930.68</v>
      </c>
      <c r="Y55" s="52" t="n">
        <v>5.32</v>
      </c>
      <c r="Z55" s="59" t="n">
        <f aca="false">X55/3600</f>
        <v>0.8140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32</v>
      </c>
      <c r="AH55" s="38" t="n">
        <f aca="false">Z55/100</f>
        <v>0.0081407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9.6368</v>
      </c>
      <c r="I56" s="63" t="n">
        <f aca="false">V56</f>
        <v>37.2377</v>
      </c>
      <c r="J56" s="63" t="n">
        <f aca="false">T56</f>
        <v>1039.6368</v>
      </c>
      <c r="K56" s="63" t="n">
        <f aca="false">W56</f>
        <v>37.689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9.6368</v>
      </c>
      <c r="U56" s="51" t="n">
        <v>34.1753</v>
      </c>
      <c r="V56" s="51" t="n">
        <v>37.2377</v>
      </c>
      <c r="W56" s="51" t="n">
        <v>37.6892</v>
      </c>
      <c r="X56" s="51" t="n">
        <v>2343.1</v>
      </c>
      <c r="Y56" s="52" t="n">
        <v>4.01</v>
      </c>
      <c r="Z56" s="51" t="n">
        <f aca="false">X56/3600</f>
        <v>0.650861111111111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01</v>
      </c>
      <c r="AH56" s="38" t="n">
        <f aca="false">Z56/100</f>
        <v>0.00650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2016</v>
      </c>
      <c r="I57" s="63" t="n">
        <f aca="false">V57</f>
        <v>34.7404</v>
      </c>
      <c r="J57" s="63" t="n">
        <f aca="false">T57</f>
        <v>452.2016</v>
      </c>
      <c r="K57" s="63" t="n">
        <f aca="false">W57</f>
        <v>35.184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2.2016</v>
      </c>
      <c r="U57" s="51" t="n">
        <v>30.4751</v>
      </c>
      <c r="V57" s="51" t="n">
        <v>34.7404</v>
      </c>
      <c r="W57" s="51" t="n">
        <v>35.1841</v>
      </c>
      <c r="X57" s="51" t="n">
        <v>1981.47</v>
      </c>
      <c r="Y57" s="52" t="n">
        <v>3.06</v>
      </c>
      <c r="Z57" s="51" t="n">
        <f aca="false">X57/3600</f>
        <v>0.550408333333333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06</v>
      </c>
      <c r="AH57" s="38" t="n">
        <f aca="false">Z57/100</f>
        <v>0.005504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7.8976</v>
      </c>
      <c r="I58" s="64" t="n">
        <f aca="false">V58</f>
        <v>32.4073</v>
      </c>
      <c r="J58" s="64" t="n">
        <f aca="false">T58</f>
        <v>177.8976</v>
      </c>
      <c r="K58" s="64" t="n">
        <f aca="false">W58</f>
        <v>32.913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77.8976</v>
      </c>
      <c r="U58" s="58" t="n">
        <v>27.2408</v>
      </c>
      <c r="V58" s="58" t="n">
        <v>32.4073</v>
      </c>
      <c r="W58" s="58" t="n">
        <v>32.9138</v>
      </c>
      <c r="X58" s="58" t="n">
        <v>1767.35</v>
      </c>
      <c r="Y58" s="58" t="n">
        <v>2.27</v>
      </c>
      <c r="Z58" s="58" t="n">
        <f aca="false">X58/3600</f>
        <v>0.490930555555556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27</v>
      </c>
      <c r="AH58" s="38" t="n">
        <f aca="false">Z58/100</f>
        <v>0.00490930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3.4016</v>
      </c>
      <c r="I59" s="60" t="n">
        <f aca="false">V59</f>
        <v>41.3201</v>
      </c>
      <c r="J59" s="60" t="n">
        <f aca="false">T59</f>
        <v>1633.4016</v>
      </c>
      <c r="K59" s="60" t="n">
        <f aca="false">W59</f>
        <v>42.3902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33.4016</v>
      </c>
      <c r="U59" s="59" t="n">
        <v>40.5083</v>
      </c>
      <c r="V59" s="59" t="n">
        <v>41.3201</v>
      </c>
      <c r="W59" s="59" t="n">
        <v>42.3902</v>
      </c>
      <c r="X59" s="59" t="n">
        <v>1848.6</v>
      </c>
      <c r="Y59" s="52" t="n">
        <v>4.17</v>
      </c>
      <c r="Z59" s="59" t="n">
        <f aca="false">X59/3600</f>
        <v>0.513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17</v>
      </c>
      <c r="AH59" s="38" t="n">
        <f aca="false">Z59/100</f>
        <v>0.00513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7752</v>
      </c>
      <c r="I60" s="50" t="n">
        <f aca="false">V60</f>
        <v>38.3698</v>
      </c>
      <c r="J60" s="50" t="n">
        <f aca="false">T60</f>
        <v>838.7752</v>
      </c>
      <c r="K60" s="50" t="n">
        <f aca="false">W60</f>
        <v>39.47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8.7752</v>
      </c>
      <c r="U60" s="51" t="n">
        <v>36.6042</v>
      </c>
      <c r="V60" s="51" t="n">
        <v>38.3698</v>
      </c>
      <c r="W60" s="51" t="n">
        <v>39.472</v>
      </c>
      <c r="X60" s="51" t="n">
        <v>1583.51</v>
      </c>
      <c r="Y60" s="52" t="n">
        <v>3.57</v>
      </c>
      <c r="Z60" s="51" t="n">
        <f aca="false">X60/3600</f>
        <v>0.439863888888889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57</v>
      </c>
      <c r="AH60" s="38" t="n">
        <f aca="false">Z60/100</f>
        <v>0.004398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3944</v>
      </c>
      <c r="I61" s="50" t="n">
        <f aca="false">V61</f>
        <v>35.6446</v>
      </c>
      <c r="J61" s="50" t="n">
        <f aca="false">T61</f>
        <v>403.3944</v>
      </c>
      <c r="K61" s="50" t="n">
        <f aca="false">W61</f>
        <v>36.634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3.3944</v>
      </c>
      <c r="U61" s="51" t="n">
        <v>32.9256</v>
      </c>
      <c r="V61" s="51" t="n">
        <v>35.6446</v>
      </c>
      <c r="W61" s="51" t="n">
        <v>36.6341</v>
      </c>
      <c r="X61" s="51" t="n">
        <v>1380.76</v>
      </c>
      <c r="Y61" s="52" t="n">
        <v>3.07</v>
      </c>
      <c r="Z61" s="51" t="n">
        <f aca="false">X61/3600</f>
        <v>0.383544444444444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07</v>
      </c>
      <c r="AH61" s="38" t="n">
        <f aca="false">Z61/100</f>
        <v>0.0038354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592</v>
      </c>
      <c r="I62" s="65" t="n">
        <f aca="false">V62</f>
        <v>32.9726</v>
      </c>
      <c r="J62" s="65" t="n">
        <f aca="false">T62</f>
        <v>178.592</v>
      </c>
      <c r="K62" s="65" t="n">
        <f aca="false">W62</f>
        <v>33.84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8.592</v>
      </c>
      <c r="U62" s="58" t="n">
        <v>29.8621</v>
      </c>
      <c r="V62" s="58" t="n">
        <v>32.9726</v>
      </c>
      <c r="W62" s="58" t="n">
        <v>33.849</v>
      </c>
      <c r="X62" s="58" t="n">
        <v>1219.14</v>
      </c>
      <c r="Y62" s="58" t="n">
        <v>2.22</v>
      </c>
      <c r="Z62" s="58" t="n">
        <f aca="false">X62/3600</f>
        <v>0.33865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22</v>
      </c>
      <c r="AH62" s="38" t="n">
        <f aca="false">Z62/100</f>
        <v>0.003386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8.7704</v>
      </c>
      <c r="I63" s="62" t="n">
        <f aca="false">V63</f>
        <v>46.4168</v>
      </c>
      <c r="J63" s="62" t="n">
        <f aca="false">T63</f>
        <v>2508.7704</v>
      </c>
      <c r="K63" s="62" t="n">
        <f aca="false">W63</f>
        <v>47.2822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08.7704</v>
      </c>
      <c r="U63" s="59" t="n">
        <v>43.4305</v>
      </c>
      <c r="V63" s="59" t="n">
        <v>46.4168</v>
      </c>
      <c r="W63" s="59" t="n">
        <v>47.2822</v>
      </c>
      <c r="X63" s="59" t="n">
        <v>19861.2</v>
      </c>
      <c r="Y63" s="52" t="n">
        <v>33.91</v>
      </c>
      <c r="Z63" s="59" t="n">
        <f aca="false">X63/3600</f>
        <v>5.51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391</v>
      </c>
      <c r="AH63" s="38" t="n">
        <f aca="false">Z63/100</f>
        <v>0.0551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3.6704</v>
      </c>
      <c r="I64" s="63" t="n">
        <f aca="false">V64</f>
        <v>44.8911</v>
      </c>
      <c r="J64" s="63" t="n">
        <f aca="false">T64</f>
        <v>883.6704</v>
      </c>
      <c r="K64" s="63" t="n">
        <f aca="false">W64</f>
        <v>45.45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83.6704</v>
      </c>
      <c r="U64" s="51" t="n">
        <v>41.0714</v>
      </c>
      <c r="V64" s="51" t="n">
        <v>44.8911</v>
      </c>
      <c r="W64" s="51" t="n">
        <v>45.453</v>
      </c>
      <c r="X64" s="51" t="n">
        <v>18261.15</v>
      </c>
      <c r="Y64" s="52" t="n">
        <v>30.21</v>
      </c>
      <c r="Z64" s="51" t="n">
        <f aca="false">X64/3600</f>
        <v>5.07254166666667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3021</v>
      </c>
      <c r="AH64" s="38" t="n">
        <f aca="false">Z64/100</f>
        <v>0.050725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6.4176</v>
      </c>
      <c r="I65" s="63" t="n">
        <f aca="false">V65</f>
        <v>43.133</v>
      </c>
      <c r="J65" s="63" t="n">
        <f aca="false">T65</f>
        <v>406.4176</v>
      </c>
      <c r="K65" s="63" t="n">
        <f aca="false">W65</f>
        <v>43.47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06.4176</v>
      </c>
      <c r="U65" s="51" t="n">
        <v>38.4118</v>
      </c>
      <c r="V65" s="51" t="n">
        <v>43.133</v>
      </c>
      <c r="W65" s="51" t="n">
        <v>43.474</v>
      </c>
      <c r="X65" s="51" t="n">
        <v>17513.96</v>
      </c>
      <c r="Y65" s="52" t="n">
        <v>23.37</v>
      </c>
      <c r="Z65" s="51" t="n">
        <f aca="false">X65/3600</f>
        <v>4.86498888888889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337</v>
      </c>
      <c r="AH65" s="38" t="n">
        <f aca="false">Z65/100</f>
        <v>0.048649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0.184</v>
      </c>
      <c r="I66" s="64" t="n">
        <f aca="false">V66</f>
        <v>41.6686</v>
      </c>
      <c r="J66" s="64" t="n">
        <f aca="false">T66</f>
        <v>200.184</v>
      </c>
      <c r="K66" s="64" t="n">
        <f aca="false">W66</f>
        <v>41.463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0.184</v>
      </c>
      <c r="U66" s="58" t="n">
        <v>35.5302</v>
      </c>
      <c r="V66" s="58" t="n">
        <v>41.6686</v>
      </c>
      <c r="W66" s="58" t="n">
        <v>41.463</v>
      </c>
      <c r="X66" s="58" t="n">
        <v>17324.69</v>
      </c>
      <c r="Y66" s="58" t="n">
        <v>19.04</v>
      </c>
      <c r="Z66" s="58" t="n">
        <f aca="false">X66/3600</f>
        <v>4.81241388888889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904</v>
      </c>
      <c r="AH66" s="38" t="n">
        <f aca="false">Z66/100</f>
        <v>0.04812413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3.9624</v>
      </c>
      <c r="I67" s="60" t="n">
        <f aca="false">V67</f>
        <v>47.725</v>
      </c>
      <c r="J67" s="60" t="n">
        <f aca="false">T67</f>
        <v>3613.9624</v>
      </c>
      <c r="K67" s="60" t="n">
        <f aca="false">W67</f>
        <v>47.119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13.9624</v>
      </c>
      <c r="U67" s="59" t="n">
        <v>43.4013</v>
      </c>
      <c r="V67" s="59" t="n">
        <v>47.725</v>
      </c>
      <c r="W67" s="59" t="n">
        <v>47.1193</v>
      </c>
      <c r="X67" s="59" t="n">
        <v>20335.71</v>
      </c>
      <c r="Y67" s="52" t="n">
        <v>35.61</v>
      </c>
      <c r="Z67" s="59" t="n">
        <f aca="false">X67/3600</f>
        <v>5.6488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61</v>
      </c>
      <c r="AH67" s="38" t="n">
        <f aca="false">Z67/100</f>
        <v>0.05648808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1792</v>
      </c>
      <c r="I68" s="50" t="n">
        <f aca="false">V68</f>
        <v>46.2736</v>
      </c>
      <c r="J68" s="50" t="n">
        <f aca="false">T68</f>
        <v>1160.1792</v>
      </c>
      <c r="K68" s="50" t="n">
        <f aca="false">W68</f>
        <v>44.976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60.1792</v>
      </c>
      <c r="U68" s="51" t="n">
        <v>40.891</v>
      </c>
      <c r="V68" s="51" t="n">
        <v>46.2736</v>
      </c>
      <c r="W68" s="51" t="n">
        <v>44.9764</v>
      </c>
      <c r="X68" s="51" t="n">
        <v>18486.33</v>
      </c>
      <c r="Y68" s="52" t="n">
        <v>29.8</v>
      </c>
      <c r="Z68" s="51" t="n">
        <f aca="false">X68/3600</f>
        <v>5.13509166666667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298</v>
      </c>
      <c r="AH68" s="38" t="n">
        <f aca="false">Z68/100</f>
        <v>0.051350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1.452</v>
      </c>
      <c r="I69" s="50" t="n">
        <f aca="false">V69</f>
        <v>44.8112</v>
      </c>
      <c r="J69" s="50" t="n">
        <f aca="false">T69</f>
        <v>501.452</v>
      </c>
      <c r="K69" s="50" t="n">
        <f aca="false">W69</f>
        <v>42.802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01.452</v>
      </c>
      <c r="U69" s="51" t="n">
        <v>38.0526</v>
      </c>
      <c r="V69" s="51" t="n">
        <v>44.8112</v>
      </c>
      <c r="W69" s="51" t="n">
        <v>42.8028</v>
      </c>
      <c r="X69" s="51" t="n">
        <v>17696.99</v>
      </c>
      <c r="Y69" s="52" t="n">
        <v>26.05</v>
      </c>
      <c r="Z69" s="51" t="n">
        <f aca="false">X69/3600</f>
        <v>4.91583055555556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05</v>
      </c>
      <c r="AH69" s="38" t="n">
        <f aca="false">Z69/100</f>
        <v>0.04915830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0.5392</v>
      </c>
      <c r="I70" s="57" t="n">
        <f aca="false">V70</f>
        <v>43.1869</v>
      </c>
      <c r="J70" s="57" t="n">
        <f aca="false">T70</f>
        <v>250.5392</v>
      </c>
      <c r="K70" s="57" t="n">
        <f aca="false">W70</f>
        <v>41.2047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0.5392</v>
      </c>
      <c r="U70" s="58" t="n">
        <v>34.9228</v>
      </c>
      <c r="V70" s="58" t="n">
        <v>43.1869</v>
      </c>
      <c r="W70" s="58" t="n">
        <v>41.2047</v>
      </c>
      <c r="X70" s="58" t="n">
        <v>17331.51</v>
      </c>
      <c r="Y70" s="58" t="n">
        <v>23.15</v>
      </c>
      <c r="Z70" s="58" t="n">
        <f aca="false">X70/3600</f>
        <v>4.81430833333333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315</v>
      </c>
      <c r="AH70" s="38" t="n">
        <f aca="false">Z70/100</f>
        <v>0.0481430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5.424</v>
      </c>
      <c r="I71" s="60" t="n">
        <f aca="false">V71</f>
        <v>47.6401</v>
      </c>
      <c r="J71" s="60" t="n">
        <f aca="false">T71</f>
        <v>3115.424</v>
      </c>
      <c r="K71" s="60" t="n">
        <f aca="false">W71</f>
        <v>47.7598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15.424</v>
      </c>
      <c r="U71" s="59" t="n">
        <v>43.2761</v>
      </c>
      <c r="V71" s="59" t="n">
        <v>47.6401</v>
      </c>
      <c r="W71" s="59" t="n">
        <v>47.7598</v>
      </c>
      <c r="X71" s="59" t="n">
        <v>20085.6</v>
      </c>
      <c r="Y71" s="52" t="n">
        <v>35.73</v>
      </c>
      <c r="Z71" s="59" t="n">
        <f aca="false">X71/3600</f>
        <v>5.5793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73</v>
      </c>
      <c r="AH71" s="38" t="n">
        <f aca="false">Z71/100</f>
        <v>0.0557933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1888</v>
      </c>
      <c r="I72" s="50" t="n">
        <f aca="false">V72</f>
        <v>45.7519</v>
      </c>
      <c r="J72" s="50" t="n">
        <f aca="false">T72</f>
        <v>895.1888</v>
      </c>
      <c r="K72" s="50" t="n">
        <f aca="false">W72</f>
        <v>45.743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895.1888</v>
      </c>
      <c r="U72" s="51" t="n">
        <v>40.6775</v>
      </c>
      <c r="V72" s="51" t="n">
        <v>45.7519</v>
      </c>
      <c r="W72" s="51" t="n">
        <v>45.7431</v>
      </c>
      <c r="X72" s="51" t="n">
        <v>18308.32</v>
      </c>
      <c r="Y72" s="52" t="n">
        <v>30.54</v>
      </c>
      <c r="Z72" s="51" t="n">
        <f aca="false">X72/3600</f>
        <v>5.08564444444444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3054</v>
      </c>
      <c r="AH72" s="38" t="n">
        <f aca="false">Z72/100</f>
        <v>0.050856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4.364</v>
      </c>
      <c r="I73" s="50" t="n">
        <f aca="false">V73</f>
        <v>43.8241</v>
      </c>
      <c r="J73" s="50" t="n">
        <f aca="false">T73</f>
        <v>384.364</v>
      </c>
      <c r="K73" s="50" t="n">
        <f aca="false">W73</f>
        <v>43.514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4.364</v>
      </c>
      <c r="U73" s="51" t="n">
        <v>37.9546</v>
      </c>
      <c r="V73" s="51" t="n">
        <v>43.8241</v>
      </c>
      <c r="W73" s="51" t="n">
        <v>43.5141</v>
      </c>
      <c r="X73" s="51" t="n">
        <v>17509.76</v>
      </c>
      <c r="Y73" s="52" t="n">
        <v>25.89</v>
      </c>
      <c r="Z73" s="51" t="n">
        <f aca="false">X73/3600</f>
        <v>4.86382222222222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589</v>
      </c>
      <c r="AH73" s="38" t="n">
        <f aca="false">Z73/100</f>
        <v>0.0486382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9.424</v>
      </c>
      <c r="I74" s="65" t="n">
        <f aca="false">V74</f>
        <v>41.7224</v>
      </c>
      <c r="J74" s="65" t="n">
        <f aca="false">T74</f>
        <v>189.424</v>
      </c>
      <c r="K74" s="65" t="n">
        <f aca="false">W74</f>
        <v>40.9906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89.424</v>
      </c>
      <c r="U74" s="58" t="n">
        <v>35.1733</v>
      </c>
      <c r="V74" s="58" t="n">
        <v>41.7224</v>
      </c>
      <c r="W74" s="58" t="n">
        <v>40.9906</v>
      </c>
      <c r="X74" s="58" t="n">
        <v>17420.85</v>
      </c>
      <c r="Y74" s="58" t="n">
        <v>21.16</v>
      </c>
      <c r="Z74" s="58" t="n">
        <f aca="false">X74/3600</f>
        <v>4.839125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116</v>
      </c>
      <c r="AH74" s="38" t="n">
        <f aca="false">Z74/100</f>
        <v>0.0483912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4317413709874</v>
      </c>
      <c r="Z81" s="70" t="n">
        <f aca="false">GEOMEAN(AH11:AH74)*100</f>
        <v>2.9626870755232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2280521525</v>
      </c>
      <c r="Z82" s="80" t="n">
        <f aca="false">Z81/R81</f>
        <v>0.78467730763352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599644444444444</v>
      </c>
      <c r="Z83" s="69" t="n">
        <f aca="false">SUM(Z11:Z74)</f>
        <v>315.0684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6.6008</v>
      </c>
      <c r="I11" s="50" t="n">
        <f aca="false">V11</f>
        <v>43.167</v>
      </c>
      <c r="J11" s="50" t="n">
        <f aca="false">T11</f>
        <v>6286.6008</v>
      </c>
      <c r="K11" s="50" t="n">
        <f aca="false">W11</f>
        <v>44.47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286.6008</v>
      </c>
      <c r="U11" s="51" t="n">
        <v>41.5716</v>
      </c>
      <c r="V11" s="51" t="n">
        <v>43.167</v>
      </c>
      <c r="W11" s="51" t="n">
        <v>44.477</v>
      </c>
      <c r="X11" s="51" t="n">
        <v>15187.3</v>
      </c>
      <c r="Y11" s="52" t="n">
        <v>19.99</v>
      </c>
      <c r="Z11" s="51" t="n">
        <f aca="false">X11/3600</f>
        <v>4.2186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1999</v>
      </c>
      <c r="AH11" s="38" t="n">
        <f aca="false">Z11/100</f>
        <v>0.0421869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6.316</v>
      </c>
      <c r="I12" s="50" t="n">
        <f aca="false">V12</f>
        <v>41.5611</v>
      </c>
      <c r="J12" s="50" t="n">
        <f aca="false">T12</f>
        <v>3116.316</v>
      </c>
      <c r="K12" s="50" t="n">
        <f aca="false">W12</f>
        <v>42.642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16.316</v>
      </c>
      <c r="U12" s="51" t="n">
        <v>39.7077</v>
      </c>
      <c r="V12" s="51" t="n">
        <v>41.5611</v>
      </c>
      <c r="W12" s="51" t="n">
        <v>42.6426</v>
      </c>
      <c r="X12" s="51" t="n">
        <v>14352.73</v>
      </c>
      <c r="Y12" s="52" t="n">
        <v>17.67</v>
      </c>
      <c r="Z12" s="51" t="n">
        <f aca="false">X12/3600</f>
        <v>3.98686944444444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767</v>
      </c>
      <c r="AH12" s="38" t="n">
        <f aca="false">Z12/100</f>
        <v>0.0398686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1.0144</v>
      </c>
      <c r="I13" s="50" t="n">
        <f aca="false">V13</f>
        <v>40.0664</v>
      </c>
      <c r="J13" s="50" t="n">
        <f aca="false">T13</f>
        <v>1591.0144</v>
      </c>
      <c r="K13" s="50" t="n">
        <f aca="false">W13</f>
        <v>41.189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1.0144</v>
      </c>
      <c r="U13" s="51" t="n">
        <v>37.4329</v>
      </c>
      <c r="V13" s="51" t="n">
        <v>40.0664</v>
      </c>
      <c r="W13" s="51" t="n">
        <v>41.1894</v>
      </c>
      <c r="X13" s="51" t="n">
        <v>13817.45</v>
      </c>
      <c r="Y13" s="52" t="n">
        <v>16.14</v>
      </c>
      <c r="Z13" s="51" t="n">
        <f aca="false">X13/3600</f>
        <v>3.83818055555556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14</v>
      </c>
      <c r="AH13" s="38" t="n">
        <f aca="false">Z13/100</f>
        <v>0.038381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4.3832</v>
      </c>
      <c r="I14" s="57" t="n">
        <f aca="false">V14</f>
        <v>38.7405</v>
      </c>
      <c r="J14" s="57" t="n">
        <f aca="false">T14</f>
        <v>774.3832</v>
      </c>
      <c r="K14" s="57" t="n">
        <f aca="false">W14</f>
        <v>40.179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4.3832</v>
      </c>
      <c r="U14" s="58" t="n">
        <v>34.8118</v>
      </c>
      <c r="V14" s="58" t="n">
        <v>38.7405</v>
      </c>
      <c r="W14" s="58" t="n">
        <v>40.1792</v>
      </c>
      <c r="X14" s="58" t="n">
        <v>13251.94</v>
      </c>
      <c r="Y14" s="58" t="n">
        <v>15.06</v>
      </c>
      <c r="Z14" s="58" t="n">
        <f aca="false">X14/3600</f>
        <v>3.68109444444444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06</v>
      </c>
      <c r="AH14" s="38" t="n">
        <f aca="false">Z14/100</f>
        <v>0.0368109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24.5936</v>
      </c>
      <c r="I15" s="60" t="n">
        <f aca="false">V15</f>
        <v>41.6753</v>
      </c>
      <c r="J15" s="60" t="n">
        <f aca="false">T15</f>
        <v>10624.5936</v>
      </c>
      <c r="K15" s="60" t="n">
        <f aca="false">W15</f>
        <v>42.5535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24.5936</v>
      </c>
      <c r="U15" s="59" t="n">
        <v>39.6154</v>
      </c>
      <c r="V15" s="59" t="n">
        <v>41.6753</v>
      </c>
      <c r="W15" s="59" t="n">
        <v>42.5535</v>
      </c>
      <c r="X15" s="59" t="n">
        <v>14222.63</v>
      </c>
      <c r="Y15" s="52" t="n">
        <v>24.22</v>
      </c>
      <c r="Z15" s="59" t="n">
        <f aca="false">X15/3600</f>
        <v>3.9507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422</v>
      </c>
      <c r="AH15" s="38" t="n">
        <f aca="false">Z15/100</f>
        <v>0.0395073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85.8464</v>
      </c>
      <c r="I16" s="50" t="n">
        <f aca="false">V16</f>
        <v>39.3702</v>
      </c>
      <c r="J16" s="50" t="n">
        <f aca="false">T16</f>
        <v>4285.8464</v>
      </c>
      <c r="K16" s="50" t="n">
        <f aca="false">W16</f>
        <v>40.398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285.8464</v>
      </c>
      <c r="U16" s="51" t="n">
        <v>36.5801</v>
      </c>
      <c r="V16" s="51" t="n">
        <v>39.3702</v>
      </c>
      <c r="W16" s="51" t="n">
        <v>40.3982</v>
      </c>
      <c r="X16" s="51" t="n">
        <v>13328.28</v>
      </c>
      <c r="Y16" s="52" t="n">
        <v>19.66</v>
      </c>
      <c r="Z16" s="51" t="n">
        <f aca="false">X16/3600</f>
        <v>3.7023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66</v>
      </c>
      <c r="AH16" s="38" t="n">
        <f aca="false">Z16/100</f>
        <v>0.03702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2.372</v>
      </c>
      <c r="I17" s="50" t="n">
        <f aca="false">V17</f>
        <v>37.4549</v>
      </c>
      <c r="J17" s="50" t="n">
        <f aca="false">T17</f>
        <v>1752.372</v>
      </c>
      <c r="K17" s="50" t="n">
        <f aca="false">W17</f>
        <v>38.97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52.372</v>
      </c>
      <c r="U17" s="51" t="n">
        <v>33.7336</v>
      </c>
      <c r="V17" s="51" t="n">
        <v>37.4549</v>
      </c>
      <c r="W17" s="51" t="n">
        <v>38.974</v>
      </c>
      <c r="X17" s="51" t="n">
        <v>12735.85</v>
      </c>
      <c r="Y17" s="52" t="n">
        <v>16.12</v>
      </c>
      <c r="Z17" s="51" t="n">
        <f aca="false">X17/3600</f>
        <v>3.53773611111111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12</v>
      </c>
      <c r="AH17" s="38" t="n">
        <f aca="false">Z17/100</f>
        <v>0.0353773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6.7472</v>
      </c>
      <c r="I18" s="57" t="n">
        <f aca="false">V18</f>
        <v>35.9636</v>
      </c>
      <c r="J18" s="57" t="n">
        <f aca="false">T18</f>
        <v>716.7472</v>
      </c>
      <c r="K18" s="57" t="n">
        <f aca="false">W18</f>
        <v>38.0366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16.7472</v>
      </c>
      <c r="U18" s="58" t="n">
        <v>31.1255</v>
      </c>
      <c r="V18" s="58" t="n">
        <v>35.9636</v>
      </c>
      <c r="W18" s="58" t="n">
        <v>38.0366</v>
      </c>
      <c r="X18" s="58" t="n">
        <v>12373.49</v>
      </c>
      <c r="Y18" s="58" t="n">
        <v>14.63</v>
      </c>
      <c r="Z18" s="58" t="n">
        <f aca="false">X18/3600</f>
        <v>3.43708055555556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63</v>
      </c>
      <c r="AH18" s="38" t="n">
        <f aca="false">Z18/100</f>
        <v>0.0343708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29.0992</v>
      </c>
      <c r="I19" s="60" t="n">
        <f aca="false">V19</f>
        <v>40.2024</v>
      </c>
      <c r="J19" s="60" t="n">
        <f aca="false">T19</f>
        <v>25229.0992</v>
      </c>
      <c r="K19" s="60" t="n">
        <f aca="false">W19</f>
        <v>43.0403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229.0992</v>
      </c>
      <c r="U19" s="59" t="n">
        <v>38.6519</v>
      </c>
      <c r="V19" s="59" t="n">
        <v>40.2024</v>
      </c>
      <c r="W19" s="59" t="n">
        <v>43.0403</v>
      </c>
      <c r="X19" s="59" t="n">
        <v>30140.09</v>
      </c>
      <c r="Y19" s="52" t="n">
        <v>45.23</v>
      </c>
      <c r="Z19" s="59" t="n">
        <f aca="false">X19/3600</f>
        <v>8.3722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523</v>
      </c>
      <c r="AH19" s="38" t="n">
        <f aca="false">Z19/100</f>
        <v>0.0837224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55.5168</v>
      </c>
      <c r="I20" s="50" t="n">
        <f aca="false">V20</f>
        <v>38.733</v>
      </c>
      <c r="J20" s="50" t="n">
        <f aca="false">T20</f>
        <v>8055.5168</v>
      </c>
      <c r="K20" s="50" t="n">
        <f aca="false">W20</f>
        <v>40.946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055.5168</v>
      </c>
      <c r="U20" s="51" t="n">
        <v>36.5047</v>
      </c>
      <c r="V20" s="51" t="n">
        <v>38.733</v>
      </c>
      <c r="W20" s="51" t="n">
        <v>40.9462</v>
      </c>
      <c r="X20" s="51" t="n">
        <v>27744.77</v>
      </c>
      <c r="Y20" s="52" t="n">
        <v>34.89</v>
      </c>
      <c r="Z20" s="51" t="n">
        <f aca="false">X20/3600</f>
        <v>7.70688055555556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489</v>
      </c>
      <c r="AH20" s="38" t="n">
        <f aca="false">Z20/100</f>
        <v>0.077068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53.9264</v>
      </c>
      <c r="I21" s="50" t="n">
        <f aca="false">V21</f>
        <v>37.5485</v>
      </c>
      <c r="J21" s="50" t="n">
        <f aca="false">T21</f>
        <v>3653.9264</v>
      </c>
      <c r="K21" s="50" t="n">
        <f aca="false">W21</f>
        <v>38.962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653.9264</v>
      </c>
      <c r="U21" s="51" t="n">
        <v>34.3083</v>
      </c>
      <c r="V21" s="51" t="n">
        <v>37.5485</v>
      </c>
      <c r="W21" s="51" t="n">
        <v>38.9627</v>
      </c>
      <c r="X21" s="51" t="n">
        <v>26558.53</v>
      </c>
      <c r="Y21" s="52" t="n">
        <v>30.46</v>
      </c>
      <c r="Z21" s="51" t="n">
        <f aca="false">X21/3600</f>
        <v>7.37736944444444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046</v>
      </c>
      <c r="AH21" s="38" t="n">
        <f aca="false">Z21/100</f>
        <v>0.073773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04.1792</v>
      </c>
      <c r="I22" s="57" t="n">
        <f aca="false">V22</f>
        <v>36.2997</v>
      </c>
      <c r="J22" s="57" t="n">
        <f aca="false">T22</f>
        <v>1704.1792</v>
      </c>
      <c r="K22" s="57" t="n">
        <f aca="false">W22</f>
        <v>36.9085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04.1792</v>
      </c>
      <c r="U22" s="58" t="n">
        <v>31.9272</v>
      </c>
      <c r="V22" s="58" t="n">
        <v>36.2997</v>
      </c>
      <c r="W22" s="58" t="n">
        <v>36.9085</v>
      </c>
      <c r="X22" s="58" t="n">
        <v>25670.3</v>
      </c>
      <c r="Y22" s="58" t="n">
        <v>27.47</v>
      </c>
      <c r="Z22" s="58" t="n">
        <f aca="false">X22/3600</f>
        <v>7.13063888888889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747</v>
      </c>
      <c r="AH22" s="38" t="n">
        <f aca="false">Z22/100</f>
        <v>0.0713063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21.8424</v>
      </c>
      <c r="I23" s="62" t="n">
        <f aca="false">V23</f>
        <v>43.4998</v>
      </c>
      <c r="J23" s="62" t="n">
        <f aca="false">T23</f>
        <v>25221.8424</v>
      </c>
      <c r="K23" s="62" t="n">
        <f aca="false">W23</f>
        <v>44.666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221.8424</v>
      </c>
      <c r="U23" s="59" t="n">
        <v>39.3966</v>
      </c>
      <c r="V23" s="59" t="n">
        <v>43.4998</v>
      </c>
      <c r="W23" s="59" t="n">
        <v>44.6669</v>
      </c>
      <c r="X23" s="59" t="n">
        <v>34503.42</v>
      </c>
      <c r="Y23" s="52" t="n">
        <v>49.6</v>
      </c>
      <c r="Z23" s="59" t="n">
        <f aca="false">X23/3600</f>
        <v>9.5842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496</v>
      </c>
      <c r="AH23" s="38" t="n">
        <f aca="false">Z23/100</f>
        <v>0.0958428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7.5608</v>
      </c>
      <c r="I24" s="63" t="n">
        <f aca="false">V24</f>
        <v>41.9468</v>
      </c>
      <c r="J24" s="63" t="n">
        <f aca="false">T24</f>
        <v>9467.5608</v>
      </c>
      <c r="K24" s="63" t="n">
        <f aca="false">W24</f>
        <v>42.450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67.5608</v>
      </c>
      <c r="U24" s="51" t="n">
        <v>37.5012</v>
      </c>
      <c r="V24" s="51" t="n">
        <v>41.9468</v>
      </c>
      <c r="W24" s="51" t="n">
        <v>42.4507</v>
      </c>
      <c r="X24" s="51" t="n">
        <v>31984.69</v>
      </c>
      <c r="Y24" s="52" t="n">
        <v>39.65</v>
      </c>
      <c r="Z24" s="51" t="n">
        <f aca="false">X24/3600</f>
        <v>8.88463611111111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3965</v>
      </c>
      <c r="AH24" s="38" t="n">
        <f aca="false">Z24/100</f>
        <v>0.088846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4.8296</v>
      </c>
      <c r="I25" s="63" t="n">
        <f aca="false">V25</f>
        <v>40.2212</v>
      </c>
      <c r="J25" s="63" t="n">
        <f aca="false">T25</f>
        <v>4534.8296</v>
      </c>
      <c r="K25" s="63" t="n">
        <f aca="false">W25</f>
        <v>40.132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34.8296</v>
      </c>
      <c r="U25" s="51" t="n">
        <v>35.6179</v>
      </c>
      <c r="V25" s="51" t="n">
        <v>40.2212</v>
      </c>
      <c r="W25" s="51" t="n">
        <v>40.1326</v>
      </c>
      <c r="X25" s="51" t="n">
        <v>30102.57</v>
      </c>
      <c r="Y25" s="52" t="n">
        <v>35.92</v>
      </c>
      <c r="Z25" s="51" t="n">
        <f aca="false">X25/3600</f>
        <v>8.361825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592</v>
      </c>
      <c r="AH25" s="38" t="n">
        <f aca="false">Z25/100</f>
        <v>0.083618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1.0144</v>
      </c>
      <c r="I26" s="64" t="n">
        <f aca="false">V26</f>
        <v>38.4896</v>
      </c>
      <c r="J26" s="64" t="n">
        <f aca="false">T26</f>
        <v>2221.0144</v>
      </c>
      <c r="K26" s="64" t="n">
        <f aca="false">W26</f>
        <v>37.837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21.0144</v>
      </c>
      <c r="U26" s="58" t="n">
        <v>33.4118</v>
      </c>
      <c r="V26" s="58" t="n">
        <v>38.4896</v>
      </c>
      <c r="W26" s="58" t="n">
        <v>37.8374</v>
      </c>
      <c r="X26" s="58" t="n">
        <v>28748.33</v>
      </c>
      <c r="Y26" s="58" t="n">
        <v>32.18</v>
      </c>
      <c r="Z26" s="58" t="n">
        <f aca="false">X26/3600</f>
        <v>7.98564722222222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218</v>
      </c>
      <c r="AH26" s="38" t="n">
        <f aca="false">Z26/100</f>
        <v>0.0798564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569.6456</v>
      </c>
      <c r="I27" s="62" t="n">
        <f aca="false">V27</f>
        <v>41.7874</v>
      </c>
      <c r="J27" s="62" t="n">
        <f aca="false">T27</f>
        <v>71569.6456</v>
      </c>
      <c r="K27" s="62" t="n">
        <f aca="false">W27</f>
        <v>43.730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1569.6456</v>
      </c>
      <c r="U27" s="59" t="n">
        <v>38.6219</v>
      </c>
      <c r="V27" s="59" t="n">
        <v>41.7874</v>
      </c>
      <c r="W27" s="59" t="n">
        <v>43.7301</v>
      </c>
      <c r="X27" s="59" t="n">
        <v>38856.42</v>
      </c>
      <c r="Y27" s="52" t="n">
        <v>75.42</v>
      </c>
      <c r="Z27" s="59" t="n">
        <f aca="false">X27/3600</f>
        <v>10.793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542</v>
      </c>
      <c r="AH27" s="38" t="n">
        <f aca="false">Z27/100</f>
        <v>0.10793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340.1296</v>
      </c>
      <c r="I28" s="63" t="n">
        <f aca="false">V28</f>
        <v>39.8599</v>
      </c>
      <c r="J28" s="63" t="n">
        <f aca="false">T28</f>
        <v>11340.1296</v>
      </c>
      <c r="K28" s="63" t="n">
        <f aca="false">W28</f>
        <v>42.2757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340.1296</v>
      </c>
      <c r="U28" s="51" t="n">
        <v>35.2145</v>
      </c>
      <c r="V28" s="51" t="n">
        <v>39.8599</v>
      </c>
      <c r="W28" s="51" t="n">
        <v>42.2757</v>
      </c>
      <c r="X28" s="51" t="n">
        <v>32152.47</v>
      </c>
      <c r="Y28" s="52" t="n">
        <v>46.23</v>
      </c>
      <c r="Z28" s="51" t="n">
        <f aca="false">X28/3600</f>
        <v>8.93124166666667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623</v>
      </c>
      <c r="AH28" s="38" t="n">
        <f aca="false">Z28/100</f>
        <v>0.089312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73.8328</v>
      </c>
      <c r="I29" s="63" t="n">
        <f aca="false">V29</f>
        <v>38.3018</v>
      </c>
      <c r="J29" s="63" t="n">
        <f aca="false">T29</f>
        <v>3173.8328</v>
      </c>
      <c r="K29" s="63" t="n">
        <f aca="false">W29</f>
        <v>41.0181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173.8328</v>
      </c>
      <c r="U29" s="51" t="n">
        <v>32.8386</v>
      </c>
      <c r="V29" s="51" t="n">
        <v>38.3018</v>
      </c>
      <c r="W29" s="51" t="n">
        <v>41.0181</v>
      </c>
      <c r="X29" s="51" t="n">
        <v>30275.66</v>
      </c>
      <c r="Y29" s="52" t="n">
        <v>37.79</v>
      </c>
      <c r="Z29" s="51" t="n">
        <f aca="false">X29/3600</f>
        <v>8.40990555555556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779</v>
      </c>
      <c r="AH29" s="38" t="n">
        <f aca="false">Z29/100</f>
        <v>0.0840990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17.9592</v>
      </c>
      <c r="I30" s="64" t="n">
        <f aca="false">V30</f>
        <v>37.0143</v>
      </c>
      <c r="J30" s="64" t="n">
        <f aca="false">T30</f>
        <v>1117.9592</v>
      </c>
      <c r="K30" s="64" t="n">
        <f aca="false">W30</f>
        <v>39.895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17.9592</v>
      </c>
      <c r="U30" s="58" t="n">
        <v>30.2767</v>
      </c>
      <c r="V30" s="58" t="n">
        <v>37.0143</v>
      </c>
      <c r="W30" s="58" t="n">
        <v>39.8952</v>
      </c>
      <c r="X30" s="58" t="n">
        <v>29475.2</v>
      </c>
      <c r="Y30" s="58" t="n">
        <v>33.3</v>
      </c>
      <c r="Z30" s="58" t="n">
        <f aca="false">X30/3600</f>
        <v>8.18755555555556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33</v>
      </c>
      <c r="AH30" s="38" t="n">
        <f aca="false">Z30/100</f>
        <v>0.081875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5.3728</v>
      </c>
      <c r="I31" s="62" t="n">
        <f aca="false">V31</f>
        <v>41.8738</v>
      </c>
      <c r="J31" s="62" t="n">
        <f aca="false">T31</f>
        <v>4935.3728</v>
      </c>
      <c r="K31" s="62" t="n">
        <f aca="false">W31</f>
        <v>42.1895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35.3728</v>
      </c>
      <c r="U31" s="59" t="n">
        <v>39.3686</v>
      </c>
      <c r="V31" s="59" t="n">
        <v>41.8738</v>
      </c>
      <c r="W31" s="59" t="n">
        <v>42.1895</v>
      </c>
      <c r="X31" s="59" t="n">
        <v>6068.78</v>
      </c>
      <c r="Y31" s="52" t="n">
        <v>9</v>
      </c>
      <c r="Z31" s="59" t="n">
        <f aca="false">X31/3600</f>
        <v>1.6857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</v>
      </c>
      <c r="AH31" s="38" t="n">
        <f aca="false">Z31/100</f>
        <v>0.0168577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3.4104</v>
      </c>
      <c r="I32" s="63" t="n">
        <f aca="false">V32</f>
        <v>39.1408</v>
      </c>
      <c r="J32" s="63" t="n">
        <f aca="false">T32</f>
        <v>2453.4104</v>
      </c>
      <c r="K32" s="63" t="n">
        <f aca="false">W32</f>
        <v>39.148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53.4104</v>
      </c>
      <c r="U32" s="51" t="n">
        <v>36.3723</v>
      </c>
      <c r="V32" s="51" t="n">
        <v>39.1408</v>
      </c>
      <c r="W32" s="51" t="n">
        <v>39.1489</v>
      </c>
      <c r="X32" s="51" t="n">
        <v>5766.86</v>
      </c>
      <c r="Y32" s="52" t="n">
        <v>7.63</v>
      </c>
      <c r="Z32" s="51" t="n">
        <f aca="false">X32/3600</f>
        <v>1.60190555555556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63</v>
      </c>
      <c r="AH32" s="38" t="n">
        <f aca="false">Z32/100</f>
        <v>0.016019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4.4632</v>
      </c>
      <c r="I33" s="63" t="n">
        <f aca="false">V33</f>
        <v>36.684</v>
      </c>
      <c r="J33" s="63" t="n">
        <f aca="false">T33</f>
        <v>1204.4632</v>
      </c>
      <c r="K33" s="63" t="n">
        <f aca="false">W33</f>
        <v>36.43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04.4632</v>
      </c>
      <c r="U33" s="51" t="n">
        <v>33.6935</v>
      </c>
      <c r="V33" s="51" t="n">
        <v>36.684</v>
      </c>
      <c r="W33" s="51" t="n">
        <v>36.432</v>
      </c>
      <c r="X33" s="51" t="n">
        <v>5484.69</v>
      </c>
      <c r="Y33" s="52" t="n">
        <v>6.7</v>
      </c>
      <c r="Z33" s="51" t="n">
        <f aca="false">X33/3600</f>
        <v>1.523525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7</v>
      </c>
      <c r="AH33" s="38" t="n">
        <f aca="false">Z33/100</f>
        <v>0.015235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8.2032</v>
      </c>
      <c r="I34" s="64" t="n">
        <f aca="false">V34</f>
        <v>34.5595</v>
      </c>
      <c r="J34" s="64" t="n">
        <f aca="false">T34</f>
        <v>578.2032</v>
      </c>
      <c r="K34" s="64" t="n">
        <f aca="false">W34</f>
        <v>33.9863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78.2032</v>
      </c>
      <c r="U34" s="58" t="n">
        <v>31.1121</v>
      </c>
      <c r="V34" s="58" t="n">
        <v>34.5595</v>
      </c>
      <c r="W34" s="58" t="n">
        <v>33.9863</v>
      </c>
      <c r="X34" s="58" t="n">
        <v>5184.08</v>
      </c>
      <c r="Y34" s="58" t="n">
        <v>5.66</v>
      </c>
      <c r="Z34" s="58" t="n">
        <f aca="false">X34/3600</f>
        <v>1.44002222222222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66</v>
      </c>
      <c r="AH34" s="38" t="n">
        <f aca="false">Z34/100</f>
        <v>0.014400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1.2296</v>
      </c>
      <c r="I35" s="62" t="n">
        <f aca="false">V35</f>
        <v>42.6585</v>
      </c>
      <c r="J35" s="62" t="n">
        <f aca="false">T35</f>
        <v>5461.2296</v>
      </c>
      <c r="K35" s="62" t="n">
        <f aca="false">W35</f>
        <v>43.865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61.2296</v>
      </c>
      <c r="U35" s="59" t="n">
        <v>39.9263</v>
      </c>
      <c r="V35" s="59" t="n">
        <v>42.6585</v>
      </c>
      <c r="W35" s="59" t="n">
        <v>43.8655</v>
      </c>
      <c r="X35" s="59" t="n">
        <v>6899.12</v>
      </c>
      <c r="Y35" s="52" t="n">
        <v>11.16</v>
      </c>
      <c r="Z35" s="59" t="n">
        <f aca="false">X35/3600</f>
        <v>1.9164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16</v>
      </c>
      <c r="AH35" s="38" t="n">
        <f aca="false">Z35/100</f>
        <v>0.019164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6.3248</v>
      </c>
      <c r="I36" s="63" t="n">
        <f aca="false">V36</f>
        <v>40.4273</v>
      </c>
      <c r="J36" s="63" t="n">
        <f aca="false">T36</f>
        <v>2516.3248</v>
      </c>
      <c r="K36" s="63" t="n">
        <f aca="false">W36</f>
        <v>41.4133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16.3248</v>
      </c>
      <c r="U36" s="51" t="n">
        <v>36.9616</v>
      </c>
      <c r="V36" s="51" t="n">
        <v>40.4273</v>
      </c>
      <c r="W36" s="51" t="n">
        <v>41.4133</v>
      </c>
      <c r="X36" s="51" t="n">
        <v>6500.62</v>
      </c>
      <c r="Y36" s="52" t="n">
        <v>9.47</v>
      </c>
      <c r="Z36" s="51" t="n">
        <f aca="false">X36/3600</f>
        <v>1.80572777777778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47</v>
      </c>
      <c r="AH36" s="38" t="n">
        <f aca="false">Z36/100</f>
        <v>0.018057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2.556</v>
      </c>
      <c r="I37" s="63" t="n">
        <f aca="false">V37</f>
        <v>38.3107</v>
      </c>
      <c r="J37" s="63" t="n">
        <f aca="false">T37</f>
        <v>1192.556</v>
      </c>
      <c r="K37" s="63" t="n">
        <f aca="false">W37</f>
        <v>39.145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192.556</v>
      </c>
      <c r="U37" s="51" t="n">
        <v>33.9367</v>
      </c>
      <c r="V37" s="51" t="n">
        <v>38.3107</v>
      </c>
      <c r="W37" s="51" t="n">
        <v>39.1452</v>
      </c>
      <c r="X37" s="51" t="n">
        <v>6248.55</v>
      </c>
      <c r="Y37" s="52" t="n">
        <v>7.85</v>
      </c>
      <c r="Z37" s="51" t="n">
        <f aca="false">X37/3600</f>
        <v>1.73570833333333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85</v>
      </c>
      <c r="AH37" s="38" t="n">
        <f aca="false">Z37/100</f>
        <v>0.0173570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0.6696</v>
      </c>
      <c r="I38" s="64" t="n">
        <f aca="false">V38</f>
        <v>36.2648</v>
      </c>
      <c r="J38" s="64" t="n">
        <f aca="false">T38</f>
        <v>570.6696</v>
      </c>
      <c r="K38" s="64" t="n">
        <f aca="false">W38</f>
        <v>36.980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70.6696</v>
      </c>
      <c r="U38" s="58" t="n">
        <v>30.9362</v>
      </c>
      <c r="V38" s="58" t="n">
        <v>36.2648</v>
      </c>
      <c r="W38" s="58" t="n">
        <v>36.9804</v>
      </c>
      <c r="X38" s="58" t="n">
        <v>6002.35</v>
      </c>
      <c r="Y38" s="58" t="n">
        <v>7.05</v>
      </c>
      <c r="Z38" s="58" t="n">
        <f aca="false">X38/3600</f>
        <v>1.66731944444444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705</v>
      </c>
      <c r="AH38" s="38" t="n">
        <f aca="false">Z38/100</f>
        <v>0.0166731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20.3424</v>
      </c>
      <c r="I39" s="62" t="n">
        <f aca="false">V39</f>
        <v>40.3793</v>
      </c>
      <c r="J39" s="62" t="n">
        <f aca="false">T39</f>
        <v>13420.3424</v>
      </c>
      <c r="K39" s="62" t="n">
        <f aca="false">W39</f>
        <v>41.04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20.3424</v>
      </c>
      <c r="U39" s="59" t="n">
        <v>38.1791</v>
      </c>
      <c r="V39" s="59" t="n">
        <v>40.3793</v>
      </c>
      <c r="W39" s="59" t="n">
        <v>41.04</v>
      </c>
      <c r="X39" s="59" t="n">
        <v>6314.01</v>
      </c>
      <c r="Y39" s="52" t="n">
        <v>13.04</v>
      </c>
      <c r="Z39" s="59" t="n">
        <f aca="false">X39/3600</f>
        <v>1.7538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04</v>
      </c>
      <c r="AH39" s="38" t="n">
        <f aca="false">Z39/100</f>
        <v>0.0175389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0.8056</v>
      </c>
      <c r="I40" s="63" t="n">
        <f aca="false">V40</f>
        <v>37.4957</v>
      </c>
      <c r="J40" s="63" t="n">
        <f aca="false">T40</f>
        <v>6210.8056</v>
      </c>
      <c r="K40" s="63" t="n">
        <f aca="false">W40</f>
        <v>38.178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10.8056</v>
      </c>
      <c r="U40" s="51" t="n">
        <v>34.1528</v>
      </c>
      <c r="V40" s="51" t="n">
        <v>37.4957</v>
      </c>
      <c r="W40" s="51" t="n">
        <v>38.1788</v>
      </c>
      <c r="X40" s="51" t="n">
        <v>5806.7</v>
      </c>
      <c r="Y40" s="52" t="n">
        <v>10.45</v>
      </c>
      <c r="Z40" s="51" t="n">
        <f aca="false">X40/3600</f>
        <v>1.61297222222222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45</v>
      </c>
      <c r="AH40" s="38" t="n">
        <f aca="false">Z40/100</f>
        <v>0.01612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43.8608</v>
      </c>
      <c r="I41" s="63" t="n">
        <f aca="false">V41</f>
        <v>35.1156</v>
      </c>
      <c r="J41" s="63" t="n">
        <f aca="false">T41</f>
        <v>2543.8608</v>
      </c>
      <c r="K41" s="63" t="n">
        <f aca="false">W41</f>
        <v>35.820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43.8608</v>
      </c>
      <c r="U41" s="51" t="n">
        <v>30.3462</v>
      </c>
      <c r="V41" s="51" t="n">
        <v>35.1156</v>
      </c>
      <c r="W41" s="51" t="n">
        <v>35.8206</v>
      </c>
      <c r="X41" s="51" t="n">
        <v>5378.55</v>
      </c>
      <c r="Y41" s="52" t="n">
        <v>8.23</v>
      </c>
      <c r="Z41" s="51" t="n">
        <f aca="false">X41/3600</f>
        <v>1.49404166666667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23</v>
      </c>
      <c r="AH41" s="38" t="n">
        <f aca="false">Z41/100</f>
        <v>0.014940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5.1816</v>
      </c>
      <c r="I42" s="64" t="n">
        <f aca="false">V42</f>
        <v>33.0308</v>
      </c>
      <c r="J42" s="64" t="n">
        <f aca="false">T42</f>
        <v>915.1816</v>
      </c>
      <c r="K42" s="64" t="n">
        <f aca="false">W42</f>
        <v>33.719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15.1816</v>
      </c>
      <c r="U42" s="58" t="n">
        <v>26.9357</v>
      </c>
      <c r="V42" s="58" t="n">
        <v>33.0308</v>
      </c>
      <c r="W42" s="58" t="n">
        <v>33.7197</v>
      </c>
      <c r="X42" s="58" t="n">
        <v>5127.25</v>
      </c>
      <c r="Y42" s="58" t="n">
        <v>6.43</v>
      </c>
      <c r="Z42" s="58" t="n">
        <f aca="false">X42/3600</f>
        <v>1.42423611111111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43</v>
      </c>
      <c r="AH42" s="38" t="n">
        <f aca="false">Z42/100</f>
        <v>0.0142423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56.1912</v>
      </c>
      <c r="I43" s="62" t="n">
        <f aca="false">V43</f>
        <v>41.4536</v>
      </c>
      <c r="J43" s="62" t="n">
        <f aca="false">T43</f>
        <v>7356.1912</v>
      </c>
      <c r="K43" s="62" t="n">
        <f aca="false">W43</f>
        <v>42.742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56.1912</v>
      </c>
      <c r="U43" s="59" t="n">
        <v>40.1434</v>
      </c>
      <c r="V43" s="59" t="n">
        <v>41.4536</v>
      </c>
      <c r="W43" s="59" t="n">
        <v>42.7429</v>
      </c>
      <c r="X43" s="59" t="n">
        <v>4484.72</v>
      </c>
      <c r="Y43" s="52" t="n">
        <v>7.79</v>
      </c>
      <c r="Z43" s="59" t="n">
        <f aca="false">X43/3600</f>
        <v>1.2457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79</v>
      </c>
      <c r="AH43" s="38" t="n">
        <f aca="false">Z43/100</f>
        <v>0.0124575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27.9512</v>
      </c>
      <c r="I44" s="63" t="n">
        <f aca="false">V44</f>
        <v>38.6929</v>
      </c>
      <c r="J44" s="63" t="n">
        <f aca="false">T44</f>
        <v>3327.9512</v>
      </c>
      <c r="K44" s="63" t="n">
        <f aca="false">W44</f>
        <v>40.344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27.9512</v>
      </c>
      <c r="U44" s="51" t="n">
        <v>36.8183</v>
      </c>
      <c r="V44" s="51" t="n">
        <v>38.6929</v>
      </c>
      <c r="W44" s="51" t="n">
        <v>40.3448</v>
      </c>
      <c r="X44" s="51" t="n">
        <v>4158.71</v>
      </c>
      <c r="Y44" s="52" t="n">
        <v>6.09</v>
      </c>
      <c r="Z44" s="51" t="n">
        <f aca="false">X44/3600</f>
        <v>1.15519722222222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09</v>
      </c>
      <c r="AH44" s="38" t="n">
        <f aca="false">Z44/100</f>
        <v>0.011551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4.736</v>
      </c>
      <c r="I45" s="63" t="n">
        <f aca="false">V45</f>
        <v>36.3498</v>
      </c>
      <c r="J45" s="63" t="n">
        <f aca="false">T45</f>
        <v>1434.736</v>
      </c>
      <c r="K45" s="63" t="n">
        <f aca="false">W45</f>
        <v>38.030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34.736</v>
      </c>
      <c r="U45" s="51" t="n">
        <v>33.5451</v>
      </c>
      <c r="V45" s="51" t="n">
        <v>36.3498</v>
      </c>
      <c r="W45" s="51" t="n">
        <v>38.0306</v>
      </c>
      <c r="X45" s="51" t="n">
        <v>3854.24</v>
      </c>
      <c r="Y45" s="52" t="n">
        <v>5.16</v>
      </c>
      <c r="Z45" s="51" t="n">
        <f aca="false">X45/3600</f>
        <v>1.07062222222222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16</v>
      </c>
      <c r="AH45" s="38" t="n">
        <f aca="false">Z45/100</f>
        <v>0.010706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0.232</v>
      </c>
      <c r="I46" s="64" t="n">
        <f aca="false">V46</f>
        <v>34.3003</v>
      </c>
      <c r="J46" s="64" t="n">
        <f aca="false">T46</f>
        <v>600.232</v>
      </c>
      <c r="K46" s="64" t="n">
        <f aca="false">W46</f>
        <v>35.7675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0.232</v>
      </c>
      <c r="U46" s="58" t="n">
        <v>30.3794</v>
      </c>
      <c r="V46" s="58" t="n">
        <v>34.3003</v>
      </c>
      <c r="W46" s="58" t="n">
        <v>35.7675</v>
      </c>
      <c r="X46" s="58" t="n">
        <v>3616.21</v>
      </c>
      <c r="Y46" s="58" t="n">
        <v>4.13</v>
      </c>
      <c r="Z46" s="58" t="n">
        <f aca="false">X46/3600</f>
        <v>1.00450277777778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13</v>
      </c>
      <c r="AH46" s="38" t="n">
        <f aca="false">Z46/100</f>
        <v>0.0100450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764</v>
      </c>
      <c r="I47" s="62" t="n">
        <f aca="false">V47</f>
        <v>43.2571</v>
      </c>
      <c r="J47" s="62" t="n">
        <f aca="false">T47</f>
        <v>2172.764</v>
      </c>
      <c r="K47" s="62" t="n">
        <f aca="false">W47</f>
        <v>42.9267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72.764</v>
      </c>
      <c r="U47" s="59" t="n">
        <v>40.6298</v>
      </c>
      <c r="V47" s="59" t="n">
        <v>43.2571</v>
      </c>
      <c r="W47" s="59" t="n">
        <v>42.9267</v>
      </c>
      <c r="X47" s="59" t="n">
        <v>1530.88</v>
      </c>
      <c r="Y47" s="52" t="n">
        <v>2.64</v>
      </c>
      <c r="Z47" s="59" t="n">
        <f aca="false">X47/3600</f>
        <v>0.42524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64</v>
      </c>
      <c r="AH47" s="38" t="n">
        <f aca="false">Z47/100</f>
        <v>0.00425244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5.0104</v>
      </c>
      <c r="I48" s="63" t="n">
        <f aca="false">V48</f>
        <v>40.4906</v>
      </c>
      <c r="J48" s="63" t="n">
        <f aca="false">T48</f>
        <v>1155.0104</v>
      </c>
      <c r="K48" s="63" t="n">
        <f aca="false">W48</f>
        <v>39.820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5.0104</v>
      </c>
      <c r="U48" s="51" t="n">
        <v>37.1482</v>
      </c>
      <c r="V48" s="51" t="n">
        <v>40.4906</v>
      </c>
      <c r="W48" s="51" t="n">
        <v>39.8207</v>
      </c>
      <c r="X48" s="51" t="n">
        <v>1456.43</v>
      </c>
      <c r="Y48" s="52" t="n">
        <v>2.25</v>
      </c>
      <c r="Z48" s="51" t="n">
        <f aca="false">X48/3600</f>
        <v>0.404563888888889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25</v>
      </c>
      <c r="AH48" s="38" t="n">
        <f aca="false">Z48/100</f>
        <v>0.004045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6.9264</v>
      </c>
      <c r="I49" s="63" t="n">
        <f aca="false">V49</f>
        <v>37.9514</v>
      </c>
      <c r="J49" s="63" t="n">
        <f aca="false">T49</f>
        <v>576.9264</v>
      </c>
      <c r="K49" s="63" t="n">
        <f aca="false">W49</f>
        <v>36.936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76.9264</v>
      </c>
      <c r="U49" s="51" t="n">
        <v>33.9117</v>
      </c>
      <c r="V49" s="51" t="n">
        <v>37.9514</v>
      </c>
      <c r="W49" s="51" t="n">
        <v>36.9369</v>
      </c>
      <c r="X49" s="51" t="n">
        <v>1379.67</v>
      </c>
      <c r="Y49" s="52" t="n">
        <v>1.94</v>
      </c>
      <c r="Z49" s="51" t="n">
        <f aca="false">X49/3600</f>
        <v>0.383241666666667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94</v>
      </c>
      <c r="AH49" s="38" t="n">
        <f aca="false">Z49/100</f>
        <v>0.0038324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3.5336</v>
      </c>
      <c r="I50" s="64" t="n">
        <f aca="false">V50</f>
        <v>35.7113</v>
      </c>
      <c r="J50" s="64" t="n">
        <f aca="false">T50</f>
        <v>273.5336</v>
      </c>
      <c r="K50" s="64" t="n">
        <f aca="false">W50</f>
        <v>34.214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3.5336</v>
      </c>
      <c r="U50" s="58" t="n">
        <v>30.937</v>
      </c>
      <c r="V50" s="58" t="n">
        <v>35.7113</v>
      </c>
      <c r="W50" s="58" t="n">
        <v>34.2147</v>
      </c>
      <c r="X50" s="58" t="n">
        <v>1323.12</v>
      </c>
      <c r="Y50" s="58" t="n">
        <v>1.6</v>
      </c>
      <c r="Z50" s="58" t="n">
        <f aca="false">X50/3600</f>
        <v>0.367533333333333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6</v>
      </c>
      <c r="AH50" s="38" t="n">
        <f aca="false">Z50/100</f>
        <v>0.0036753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0.5104</v>
      </c>
      <c r="I51" s="60" t="n">
        <f aca="false">V51</f>
        <v>41.6158</v>
      </c>
      <c r="J51" s="60" t="n">
        <f aca="false">T51</f>
        <v>4100.5104</v>
      </c>
      <c r="K51" s="60" t="n">
        <f aca="false">W51</f>
        <v>42.337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100.5104</v>
      </c>
      <c r="U51" s="59" t="n">
        <v>38.2584</v>
      </c>
      <c r="V51" s="59" t="n">
        <v>41.6158</v>
      </c>
      <c r="W51" s="59" t="n">
        <v>42.3374</v>
      </c>
      <c r="X51" s="59" t="n">
        <v>1720.55</v>
      </c>
      <c r="Y51" s="52" t="n">
        <v>3.8</v>
      </c>
      <c r="Z51" s="59" t="n">
        <f aca="false">X51/3600</f>
        <v>0.4779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8</v>
      </c>
      <c r="AH51" s="38" t="n">
        <f aca="false">Z51/100</f>
        <v>0.00477930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9.6248</v>
      </c>
      <c r="I52" s="50" t="n">
        <f aca="false">V52</f>
        <v>39.5134</v>
      </c>
      <c r="J52" s="50" t="n">
        <f aca="false">T52</f>
        <v>1869.6248</v>
      </c>
      <c r="K52" s="50" t="n">
        <f aca="false">W52</f>
        <v>40.128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69.6248</v>
      </c>
      <c r="U52" s="51" t="n">
        <v>34.1278</v>
      </c>
      <c r="V52" s="51" t="n">
        <v>39.5134</v>
      </c>
      <c r="W52" s="51" t="n">
        <v>40.1281</v>
      </c>
      <c r="X52" s="51" t="n">
        <v>1581.08</v>
      </c>
      <c r="Y52" s="52" t="n">
        <v>3.01</v>
      </c>
      <c r="Z52" s="51" t="n">
        <f aca="false">X52/3600</f>
        <v>0.439188888888889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01</v>
      </c>
      <c r="AH52" s="38" t="n">
        <f aca="false">Z52/100</f>
        <v>0.004391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0.74</v>
      </c>
      <c r="I53" s="50" t="n">
        <f aca="false">V53</f>
        <v>37.8725</v>
      </c>
      <c r="J53" s="50" t="n">
        <f aca="false">T53</f>
        <v>730.74</v>
      </c>
      <c r="K53" s="50" t="n">
        <f aca="false">W53</f>
        <v>38.295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0.74</v>
      </c>
      <c r="U53" s="51" t="n">
        <v>30.3523</v>
      </c>
      <c r="V53" s="51" t="n">
        <v>37.8725</v>
      </c>
      <c r="W53" s="51" t="n">
        <v>38.2954</v>
      </c>
      <c r="X53" s="51" t="n">
        <v>1465.93</v>
      </c>
      <c r="Y53" s="52" t="n">
        <v>2.29</v>
      </c>
      <c r="Z53" s="51" t="n">
        <f aca="false">X53/3600</f>
        <v>0.407202777777778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29</v>
      </c>
      <c r="AH53" s="38" t="n">
        <f aca="false">Z53/100</f>
        <v>0.004072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0.3704</v>
      </c>
      <c r="I54" s="57" t="n">
        <f aca="false">V54</f>
        <v>36.4789</v>
      </c>
      <c r="J54" s="57" t="n">
        <f aca="false">T54</f>
        <v>220.3704</v>
      </c>
      <c r="K54" s="57" t="n">
        <f aca="false">W54</f>
        <v>36.224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0.3704</v>
      </c>
      <c r="U54" s="58" t="n">
        <v>26.6944</v>
      </c>
      <c r="V54" s="58" t="n">
        <v>36.4789</v>
      </c>
      <c r="W54" s="58" t="n">
        <v>36.2249</v>
      </c>
      <c r="X54" s="58" t="n">
        <v>1374.89</v>
      </c>
      <c r="Y54" s="58" t="n">
        <v>1.83</v>
      </c>
      <c r="Z54" s="58" t="n">
        <f aca="false">X54/3600</f>
        <v>0.381913888888889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83</v>
      </c>
      <c r="AH54" s="38" t="n">
        <f aca="false">Z54/100</f>
        <v>0.003819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6.7704</v>
      </c>
      <c r="I55" s="62" t="n">
        <f aca="false">V55</f>
        <v>40.0485</v>
      </c>
      <c r="J55" s="62" t="n">
        <f aca="false">T55</f>
        <v>2806.7704</v>
      </c>
      <c r="K55" s="62" t="n">
        <f aca="false">W55</f>
        <v>40.5343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06.7704</v>
      </c>
      <c r="U55" s="59" t="n">
        <v>37.8955</v>
      </c>
      <c r="V55" s="59" t="n">
        <v>40.0485</v>
      </c>
      <c r="W55" s="59" t="n">
        <v>40.5343</v>
      </c>
      <c r="X55" s="59" t="n">
        <v>1421.54</v>
      </c>
      <c r="Y55" s="52" t="n">
        <v>3</v>
      </c>
      <c r="Z55" s="59" t="n">
        <f aca="false">X55/3600</f>
        <v>0.3948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</v>
      </c>
      <c r="AH55" s="38" t="n">
        <f aca="false">Z55/100</f>
        <v>0.0039487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4.024</v>
      </c>
      <c r="I56" s="63" t="n">
        <f aca="false">V56</f>
        <v>37.1653</v>
      </c>
      <c r="J56" s="63" t="n">
        <f aca="false">T56</f>
        <v>1234.024</v>
      </c>
      <c r="K56" s="63" t="n">
        <f aca="false">W56</f>
        <v>37.626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4.024</v>
      </c>
      <c r="U56" s="51" t="n">
        <v>33.8268</v>
      </c>
      <c r="V56" s="51" t="n">
        <v>37.1653</v>
      </c>
      <c r="W56" s="51" t="n">
        <v>37.6261</v>
      </c>
      <c r="X56" s="51" t="n">
        <v>1305.25</v>
      </c>
      <c r="Y56" s="52" t="n">
        <v>2.36</v>
      </c>
      <c r="Z56" s="51" t="n">
        <f aca="false">X56/3600</f>
        <v>0.362569444444444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36</v>
      </c>
      <c r="AH56" s="38" t="n">
        <f aca="false">Z56/100</f>
        <v>0.003625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98.9784</v>
      </c>
      <c r="I57" s="63" t="n">
        <f aca="false">V57</f>
        <v>34.7122</v>
      </c>
      <c r="J57" s="63" t="n">
        <f aca="false">T57</f>
        <v>498.9784</v>
      </c>
      <c r="K57" s="63" t="n">
        <f aca="false">W57</f>
        <v>35.167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498.9784</v>
      </c>
      <c r="U57" s="51" t="n">
        <v>30.1886</v>
      </c>
      <c r="V57" s="51" t="n">
        <v>34.7122</v>
      </c>
      <c r="W57" s="51" t="n">
        <v>35.1671</v>
      </c>
      <c r="X57" s="51" t="n">
        <v>1219.88</v>
      </c>
      <c r="Y57" s="52" t="n">
        <v>1.84</v>
      </c>
      <c r="Z57" s="51" t="n">
        <f aca="false">X57/3600</f>
        <v>0.338855555555556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4</v>
      </c>
      <c r="AH57" s="38" t="n">
        <f aca="false">Z57/100</f>
        <v>0.003388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5.8376</v>
      </c>
      <c r="I58" s="64" t="n">
        <f aca="false">V58</f>
        <v>32.5116</v>
      </c>
      <c r="J58" s="64" t="n">
        <f aca="false">T58</f>
        <v>185.8376</v>
      </c>
      <c r="K58" s="64" t="n">
        <f aca="false">W58</f>
        <v>33.040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5.8376</v>
      </c>
      <c r="U58" s="58" t="n">
        <v>27.0819</v>
      </c>
      <c r="V58" s="58" t="n">
        <v>32.5116</v>
      </c>
      <c r="W58" s="58" t="n">
        <v>33.0408</v>
      </c>
      <c r="X58" s="58" t="n">
        <v>1165.08</v>
      </c>
      <c r="Y58" s="58" t="n">
        <v>1.45</v>
      </c>
      <c r="Z58" s="58" t="n">
        <f aca="false">X58/3600</f>
        <v>0.323633333333333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5</v>
      </c>
      <c r="AH58" s="38" t="n">
        <f aca="false">Z58/100</f>
        <v>0.0032363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9.4968</v>
      </c>
      <c r="I59" s="60" t="n">
        <f aca="false">V59</f>
        <v>41.1393</v>
      </c>
      <c r="J59" s="60" t="n">
        <f aca="false">T59</f>
        <v>1749.4968</v>
      </c>
      <c r="K59" s="60" t="n">
        <f aca="false">W59</f>
        <v>42.2674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9.4968</v>
      </c>
      <c r="U59" s="59" t="n">
        <v>39.8458</v>
      </c>
      <c r="V59" s="59" t="n">
        <v>41.1393</v>
      </c>
      <c r="W59" s="59" t="n">
        <v>42.2674</v>
      </c>
      <c r="X59" s="59" t="n">
        <v>993.84</v>
      </c>
      <c r="Y59" s="52" t="n">
        <v>1.9</v>
      </c>
      <c r="Z59" s="59" t="n">
        <f aca="false">X59/3600</f>
        <v>0.2760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19</v>
      </c>
      <c r="AH59" s="38" t="n">
        <f aca="false">Z59/100</f>
        <v>0.0027606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4.9176</v>
      </c>
      <c r="I60" s="50" t="n">
        <f aca="false">V60</f>
        <v>38.2371</v>
      </c>
      <c r="J60" s="50" t="n">
        <f aca="false">T60</f>
        <v>874.9176</v>
      </c>
      <c r="K60" s="50" t="n">
        <f aca="false">W60</f>
        <v>39.434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4.9176</v>
      </c>
      <c r="U60" s="51" t="n">
        <v>36.0467</v>
      </c>
      <c r="V60" s="51" t="n">
        <v>38.2371</v>
      </c>
      <c r="W60" s="51" t="n">
        <v>39.4344</v>
      </c>
      <c r="X60" s="51" t="n">
        <v>928.63</v>
      </c>
      <c r="Y60" s="52" t="n">
        <v>1.58</v>
      </c>
      <c r="Z60" s="51" t="n">
        <f aca="false">X60/3600</f>
        <v>0.257952777777778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58</v>
      </c>
      <c r="AH60" s="38" t="n">
        <f aca="false">Z60/100</f>
        <v>0.002579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1.2504</v>
      </c>
      <c r="I61" s="50" t="n">
        <f aca="false">V61</f>
        <v>35.6626</v>
      </c>
      <c r="J61" s="50" t="n">
        <f aca="false">T61</f>
        <v>411.2504</v>
      </c>
      <c r="K61" s="50" t="n">
        <f aca="false">W61</f>
        <v>36.755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1.2504</v>
      </c>
      <c r="U61" s="51" t="n">
        <v>32.5559</v>
      </c>
      <c r="V61" s="51" t="n">
        <v>35.6626</v>
      </c>
      <c r="W61" s="51" t="n">
        <v>36.7553</v>
      </c>
      <c r="X61" s="51" t="n">
        <v>870.25</v>
      </c>
      <c r="Y61" s="52" t="n">
        <v>1.3</v>
      </c>
      <c r="Z61" s="51" t="n">
        <f aca="false">X61/3600</f>
        <v>0.241736111111111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</v>
      </c>
      <c r="AH61" s="38" t="n">
        <f aca="false">Z61/100</f>
        <v>0.002417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3.0848</v>
      </c>
      <c r="I62" s="65" t="n">
        <f aca="false">V62</f>
        <v>33.2163</v>
      </c>
      <c r="J62" s="65" t="n">
        <f aca="false">T62</f>
        <v>183.0848</v>
      </c>
      <c r="K62" s="65" t="n">
        <f aca="false">W62</f>
        <v>34.211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3.0848</v>
      </c>
      <c r="U62" s="58" t="n">
        <v>29.6617</v>
      </c>
      <c r="V62" s="58" t="n">
        <v>33.2163</v>
      </c>
      <c r="W62" s="58" t="n">
        <v>34.2116</v>
      </c>
      <c r="X62" s="58" t="n">
        <v>820.55</v>
      </c>
      <c r="Y62" s="58" t="n">
        <v>1.11</v>
      </c>
      <c r="Z62" s="58" t="n">
        <f aca="false">X62/3600</f>
        <v>0.227930555555556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11</v>
      </c>
      <c r="AH62" s="38" t="n">
        <f aca="false">Z62/100</f>
        <v>0.00227930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5.4528</v>
      </c>
      <c r="I63" s="62" t="n">
        <f aca="false">V63</f>
        <v>46.4065</v>
      </c>
      <c r="J63" s="62" t="n">
        <f aca="false">T63</f>
        <v>2495.4528</v>
      </c>
      <c r="K63" s="62" t="n">
        <f aca="false">W63</f>
        <v>47.338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495.4528</v>
      </c>
      <c r="U63" s="59" t="n">
        <v>43.1251</v>
      </c>
      <c r="V63" s="59" t="n">
        <v>46.4065</v>
      </c>
      <c r="W63" s="59" t="n">
        <v>47.3387</v>
      </c>
      <c r="X63" s="59" t="n">
        <v>13205.2</v>
      </c>
      <c r="Y63" s="52" t="n">
        <v>16.1</v>
      </c>
      <c r="Z63" s="59" t="n">
        <f aca="false">X63/3600</f>
        <v>3.668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1</v>
      </c>
      <c r="AH63" s="38" t="n">
        <f aca="false">Z63/100</f>
        <v>0.03668111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49.576</v>
      </c>
      <c r="I64" s="63" t="n">
        <f aca="false">V64</f>
        <v>45.0474</v>
      </c>
      <c r="J64" s="63" t="n">
        <f aca="false">T64</f>
        <v>949.576</v>
      </c>
      <c r="K64" s="63" t="n">
        <f aca="false">W64</f>
        <v>45.715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49.576</v>
      </c>
      <c r="U64" s="51" t="n">
        <v>40.6936</v>
      </c>
      <c r="V64" s="51" t="n">
        <v>45.0474</v>
      </c>
      <c r="W64" s="51" t="n">
        <v>45.7151</v>
      </c>
      <c r="X64" s="51" t="n">
        <v>12727.83</v>
      </c>
      <c r="Y64" s="52" t="n">
        <v>13.95</v>
      </c>
      <c r="Z64" s="51" t="n">
        <f aca="false">X64/3600</f>
        <v>3.53550833333333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395</v>
      </c>
      <c r="AH64" s="38" t="n">
        <f aca="false">Z64/100</f>
        <v>0.035355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8.1296</v>
      </c>
      <c r="I65" s="63" t="n">
        <f aca="false">V65</f>
        <v>43.4754</v>
      </c>
      <c r="J65" s="63" t="n">
        <f aca="false">T65</f>
        <v>448.1296</v>
      </c>
      <c r="K65" s="63" t="n">
        <f aca="false">W65</f>
        <v>43.899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48.1296</v>
      </c>
      <c r="U65" s="51" t="n">
        <v>37.9664</v>
      </c>
      <c r="V65" s="51" t="n">
        <v>43.4754</v>
      </c>
      <c r="W65" s="51" t="n">
        <v>43.8996</v>
      </c>
      <c r="X65" s="51" t="n">
        <v>12518.44</v>
      </c>
      <c r="Y65" s="52" t="n">
        <v>12.78</v>
      </c>
      <c r="Z65" s="51" t="n">
        <f aca="false">X65/3600</f>
        <v>3.47734444444445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78</v>
      </c>
      <c r="AH65" s="38" t="n">
        <f aca="false">Z65/100</f>
        <v>0.034773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4.0928</v>
      </c>
      <c r="I66" s="64" t="n">
        <f aca="false">V66</f>
        <v>42.0019</v>
      </c>
      <c r="J66" s="64" t="n">
        <f aca="false">T66</f>
        <v>234.0928</v>
      </c>
      <c r="K66" s="64" t="n">
        <f aca="false">W66</f>
        <v>42.034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34.0928</v>
      </c>
      <c r="U66" s="58" t="n">
        <v>35.0915</v>
      </c>
      <c r="V66" s="58" t="n">
        <v>42.0019</v>
      </c>
      <c r="W66" s="58" t="n">
        <v>42.0341</v>
      </c>
      <c r="X66" s="58" t="n">
        <v>12517</v>
      </c>
      <c r="Y66" s="58" t="n">
        <v>12.47</v>
      </c>
      <c r="Z66" s="58" t="n">
        <f aca="false">X66/3600</f>
        <v>3.47694444444444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47</v>
      </c>
      <c r="AH66" s="38" t="n">
        <f aca="false">Z66/100</f>
        <v>0.0347694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2.1744</v>
      </c>
      <c r="I67" s="60" t="n">
        <f aca="false">V67</f>
        <v>48.0326</v>
      </c>
      <c r="J67" s="60" t="n">
        <f aca="false">T67</f>
        <v>3582.1744</v>
      </c>
      <c r="K67" s="60" t="n">
        <f aca="false">W67</f>
        <v>47.3331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82.1744</v>
      </c>
      <c r="U67" s="59" t="n">
        <v>42.9692</v>
      </c>
      <c r="V67" s="59" t="n">
        <v>48.0326</v>
      </c>
      <c r="W67" s="59" t="n">
        <v>47.3331</v>
      </c>
      <c r="X67" s="59" t="n">
        <v>13319.1</v>
      </c>
      <c r="Y67" s="52" t="n">
        <v>16.21</v>
      </c>
      <c r="Z67" s="59" t="n">
        <f aca="false">X67/3600</f>
        <v>3.699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21</v>
      </c>
      <c r="AH67" s="38" t="n">
        <f aca="false">Z67/100</f>
        <v>0.03699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1.0504</v>
      </c>
      <c r="I68" s="50" t="n">
        <f aca="false">V68</f>
        <v>46.6593</v>
      </c>
      <c r="J68" s="50" t="n">
        <f aca="false">T68</f>
        <v>1221.0504</v>
      </c>
      <c r="K68" s="50" t="n">
        <f aca="false">W68</f>
        <v>45.414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21.0504</v>
      </c>
      <c r="U68" s="51" t="n">
        <v>40.2953</v>
      </c>
      <c r="V68" s="51" t="n">
        <v>46.6593</v>
      </c>
      <c r="W68" s="51" t="n">
        <v>45.4145</v>
      </c>
      <c r="X68" s="51" t="n">
        <v>12875.55</v>
      </c>
      <c r="Y68" s="52" t="n">
        <v>13.91</v>
      </c>
      <c r="Z68" s="51" t="n">
        <f aca="false">X68/3600</f>
        <v>3.57654166666667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91</v>
      </c>
      <c r="AH68" s="38" t="n">
        <f aca="false">Z68/100</f>
        <v>0.035765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3.948</v>
      </c>
      <c r="I69" s="50" t="n">
        <f aca="false">V69</f>
        <v>45.377</v>
      </c>
      <c r="J69" s="50" t="n">
        <f aca="false">T69</f>
        <v>553.948</v>
      </c>
      <c r="K69" s="50" t="n">
        <f aca="false">W69</f>
        <v>43.551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53.948</v>
      </c>
      <c r="U69" s="51" t="n">
        <v>37.3299</v>
      </c>
      <c r="V69" s="51" t="n">
        <v>45.377</v>
      </c>
      <c r="W69" s="51" t="n">
        <v>43.5513</v>
      </c>
      <c r="X69" s="51" t="n">
        <v>12568.1</v>
      </c>
      <c r="Y69" s="52" t="n">
        <v>12.75</v>
      </c>
      <c r="Z69" s="51" t="n">
        <f aca="false">X69/3600</f>
        <v>3.49113888888889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75</v>
      </c>
      <c r="AH69" s="38" t="n">
        <f aca="false">Z69/100</f>
        <v>0.0349113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7.5264</v>
      </c>
      <c r="I70" s="57" t="n">
        <f aca="false">V70</f>
        <v>44.0152</v>
      </c>
      <c r="J70" s="57" t="n">
        <f aca="false">T70</f>
        <v>287.5264</v>
      </c>
      <c r="K70" s="57" t="n">
        <f aca="false">W70</f>
        <v>41.913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87.5264</v>
      </c>
      <c r="U70" s="58" t="n">
        <v>34.19</v>
      </c>
      <c r="V70" s="58" t="n">
        <v>44.0152</v>
      </c>
      <c r="W70" s="58" t="n">
        <v>41.9136</v>
      </c>
      <c r="X70" s="58" t="n">
        <v>12441.08</v>
      </c>
      <c r="Y70" s="58" t="n">
        <v>12.27</v>
      </c>
      <c r="Z70" s="58" t="n">
        <f aca="false">X70/3600</f>
        <v>3.45585555555556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27</v>
      </c>
      <c r="AH70" s="38" t="n">
        <f aca="false">Z70/100</f>
        <v>0.0345585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16.9336</v>
      </c>
      <c r="I71" s="60" t="n">
        <f aca="false">V71</f>
        <v>47.7254</v>
      </c>
      <c r="J71" s="60" t="n">
        <f aca="false">T71</f>
        <v>3016.9336</v>
      </c>
      <c r="K71" s="60" t="n">
        <f aca="false">W71</f>
        <v>47.897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16.9336</v>
      </c>
      <c r="U71" s="59" t="n">
        <v>42.9106</v>
      </c>
      <c r="V71" s="59" t="n">
        <v>47.7254</v>
      </c>
      <c r="W71" s="59" t="n">
        <v>47.8979</v>
      </c>
      <c r="X71" s="59" t="n">
        <v>13204.67</v>
      </c>
      <c r="Y71" s="52" t="n">
        <v>16.02</v>
      </c>
      <c r="Z71" s="59" t="n">
        <f aca="false">X71/3600</f>
        <v>3.6679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02</v>
      </c>
      <c r="AH71" s="38" t="n">
        <f aca="false">Z71/100</f>
        <v>0.0366796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5.3784</v>
      </c>
      <c r="I72" s="50" t="n">
        <f aca="false">V72</f>
        <v>45.9913</v>
      </c>
      <c r="J72" s="50" t="n">
        <f aca="false">T72</f>
        <v>965.3784</v>
      </c>
      <c r="K72" s="50" t="n">
        <f aca="false">W72</f>
        <v>46.00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65.3784</v>
      </c>
      <c r="U72" s="51" t="n">
        <v>40.2749</v>
      </c>
      <c r="V72" s="51" t="n">
        <v>45.9913</v>
      </c>
      <c r="W72" s="51" t="n">
        <v>46.002</v>
      </c>
      <c r="X72" s="51" t="n">
        <v>12684.69</v>
      </c>
      <c r="Y72" s="52" t="n">
        <v>13.54</v>
      </c>
      <c r="Z72" s="51" t="n">
        <f aca="false">X72/3600</f>
        <v>3.523525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54</v>
      </c>
      <c r="AH72" s="38" t="n">
        <f aca="false">Z72/100</f>
        <v>0.035235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2.7216</v>
      </c>
      <c r="I73" s="50" t="n">
        <f aca="false">V73</f>
        <v>44.081</v>
      </c>
      <c r="J73" s="50" t="n">
        <f aca="false">T73</f>
        <v>422.7216</v>
      </c>
      <c r="K73" s="50" t="n">
        <f aca="false">W73</f>
        <v>43.804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2.7216</v>
      </c>
      <c r="U73" s="51" t="n">
        <v>37.5518</v>
      </c>
      <c r="V73" s="51" t="n">
        <v>44.081</v>
      </c>
      <c r="W73" s="51" t="n">
        <v>43.8048</v>
      </c>
      <c r="X73" s="51" t="n">
        <v>12523.79</v>
      </c>
      <c r="Y73" s="52" t="n">
        <v>12.31</v>
      </c>
      <c r="Z73" s="51" t="n">
        <f aca="false">X73/3600</f>
        <v>3.47883055555556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31</v>
      </c>
      <c r="AH73" s="38" t="n">
        <f aca="false">Z73/100</f>
        <v>0.0347883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0.48</v>
      </c>
      <c r="I74" s="65" t="n">
        <f aca="false">V74</f>
        <v>42.243</v>
      </c>
      <c r="J74" s="65" t="n">
        <f aca="false">T74</f>
        <v>220.48</v>
      </c>
      <c r="K74" s="65" t="n">
        <f aca="false">W74</f>
        <v>41.8051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0.48</v>
      </c>
      <c r="U74" s="58" t="n">
        <v>34.8469</v>
      </c>
      <c r="V74" s="58" t="n">
        <v>42.243</v>
      </c>
      <c r="W74" s="58" t="n">
        <v>41.8051</v>
      </c>
      <c r="X74" s="58" t="n">
        <v>12418.89</v>
      </c>
      <c r="Y74" s="58" t="n">
        <v>12.19</v>
      </c>
      <c r="Z74" s="58" t="n">
        <f aca="false">X74/3600</f>
        <v>3.44969166666667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219</v>
      </c>
      <c r="AH74" s="38" t="n">
        <f aca="false">Z74/100</f>
        <v>0.034496916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18011385620333</v>
      </c>
      <c r="Z81" s="70" t="n">
        <f aca="false">GEOMEAN(AH11:AH74)*100</f>
        <v>1.8940474823153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940642389997</v>
      </c>
      <c r="Z82" s="80" t="n">
        <f aca="false">Z81/R81</f>
        <v>0.8827588151552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5519444444444</v>
      </c>
      <c r="Z83" s="69" t="n">
        <f aca="false">SUM(Z11:Z74)</f>
        <v>204.4276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09:53:1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