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42412703681652</v>
      </c>
      <c r="D21" s="24"/>
      <c r="E21" s="24"/>
      <c r="F21" s="24" t="n">
        <f aca="false">'Random access LoCo'!$Z82</f>
        <v>0.8639880051957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60961477284</v>
      </c>
      <c r="D22" s="27"/>
      <c r="E22" s="27"/>
      <c r="F22" s="27" t="n">
        <f aca="false">'Random access LoCo'!$Y82</f>
        <v>1.044177748814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97493609551434</v>
      </c>
      <c r="D32" s="24"/>
      <c r="E32" s="24"/>
      <c r="F32" s="24" t="n">
        <f aca="false">'Low delay LoCo'!$Z82</f>
        <v>0.8989694698525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346274663307</v>
      </c>
      <c r="D33" s="27"/>
      <c r="E33" s="27"/>
      <c r="F33" s="27" t="n">
        <f aca="false">'Low delay LoCo'!$Y82</f>
        <v>1.046711646774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9.3584</v>
      </c>
      <c r="I3" s="50" t="n">
        <f aca="false">V3</f>
        <v>41.4754</v>
      </c>
      <c r="J3" s="50" t="n">
        <f aca="false">T3</f>
        <v>13769.3584</v>
      </c>
      <c r="K3" s="50" t="n">
        <f aca="false">W3</f>
        <v>44.016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69.3584</v>
      </c>
      <c r="U3" s="51" t="n">
        <v>41.7384</v>
      </c>
      <c r="V3" s="51" t="n">
        <v>41.4754</v>
      </c>
      <c r="W3" s="51" t="n">
        <v>44.0168</v>
      </c>
      <c r="X3" s="51" t="n">
        <v>20396.65</v>
      </c>
      <c r="Y3" s="52" t="n">
        <v>50.22</v>
      </c>
      <c r="Z3" s="51" t="n">
        <f aca="false">X3/3600</f>
        <v>5.6657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5022</v>
      </c>
      <c r="AH3" s="38" t="n">
        <f aca="false">Z3/100</f>
        <v>0.0566573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53.7456</v>
      </c>
      <c r="I4" s="50" t="n">
        <f aca="false">V4</f>
        <v>39.8517</v>
      </c>
      <c r="J4" s="50" t="n">
        <f aca="false">T4</f>
        <v>5653.7456</v>
      </c>
      <c r="K4" s="50" t="n">
        <f aca="false">W4</f>
        <v>42.258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53.7456</v>
      </c>
      <c r="U4" s="51" t="n">
        <v>39.298</v>
      </c>
      <c r="V4" s="51" t="n">
        <v>39.8517</v>
      </c>
      <c r="W4" s="51" t="n">
        <v>42.2586</v>
      </c>
      <c r="X4" s="51" t="n">
        <v>17893.19</v>
      </c>
      <c r="Y4" s="52" t="n">
        <v>45.72</v>
      </c>
      <c r="Z4" s="51" t="n">
        <f aca="false">X4/3600</f>
        <v>4.97033055555556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572</v>
      </c>
      <c r="AH4" s="38" t="n">
        <f aca="false">Z4/100</f>
        <v>0.049703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2.0336</v>
      </c>
      <c r="I5" s="50" t="n">
        <f aca="false">V5</f>
        <v>38.4374</v>
      </c>
      <c r="J5" s="50" t="n">
        <f aca="false">T5</f>
        <v>2712.0336</v>
      </c>
      <c r="K5" s="50" t="n">
        <f aca="false">W5</f>
        <v>40.732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12.0336</v>
      </c>
      <c r="U5" s="51" t="n">
        <v>36.7884</v>
      </c>
      <c r="V5" s="51" t="n">
        <v>38.4374</v>
      </c>
      <c r="W5" s="51" t="n">
        <v>40.7329</v>
      </c>
      <c r="X5" s="51" t="n">
        <v>16915.97</v>
      </c>
      <c r="Y5" s="52" t="n">
        <v>39.42</v>
      </c>
      <c r="Z5" s="51" t="n">
        <f aca="false">X5/3600</f>
        <v>4.69888055555556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942</v>
      </c>
      <c r="AH5" s="38" t="n">
        <f aca="false">Z5/100</f>
        <v>0.046988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9.0064</v>
      </c>
      <c r="I6" s="57" t="n">
        <f aca="false">V6</f>
        <v>36.949</v>
      </c>
      <c r="J6" s="57" t="n">
        <f aca="false">T6</f>
        <v>1389.0064</v>
      </c>
      <c r="K6" s="57" t="n">
        <f aca="false">W6</f>
        <v>39.297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89.0064</v>
      </c>
      <c r="U6" s="58" t="n">
        <v>34.1989</v>
      </c>
      <c r="V6" s="58" t="n">
        <v>36.949</v>
      </c>
      <c r="W6" s="58" t="n">
        <v>39.2979</v>
      </c>
      <c r="X6" s="58" t="n">
        <v>16157.11</v>
      </c>
      <c r="Y6" s="58" t="n">
        <v>35.36</v>
      </c>
      <c r="Z6" s="58" t="n">
        <f aca="false">X6/3600</f>
        <v>4.48808611111111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36</v>
      </c>
      <c r="AH6" s="38" t="n">
        <f aca="false">Z6/100</f>
        <v>0.0448808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66.7168</v>
      </c>
      <c r="I7" s="50" t="n">
        <f aca="false">V7</f>
        <v>44.8758</v>
      </c>
      <c r="J7" s="50" t="n">
        <f aca="false">T7</f>
        <v>34766.7168</v>
      </c>
      <c r="K7" s="50" t="n">
        <f aca="false">W7</f>
        <v>44.620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66.7168</v>
      </c>
      <c r="U7" s="59" t="n">
        <v>40.3338</v>
      </c>
      <c r="V7" s="59" t="n">
        <v>44.8758</v>
      </c>
      <c r="W7" s="59" t="n">
        <v>44.6201</v>
      </c>
      <c r="X7" s="51" t="n">
        <v>29121.17</v>
      </c>
      <c r="Y7" s="52" t="n">
        <v>65.16</v>
      </c>
      <c r="Z7" s="51" t="n">
        <f aca="false">X7/3600</f>
        <v>8.0892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516</v>
      </c>
      <c r="AH7" s="38" t="n">
        <f aca="false">Z7/100</f>
        <v>0.0808921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05.5152</v>
      </c>
      <c r="I8" s="50" t="n">
        <f aca="false">V8</f>
        <v>43.0805</v>
      </c>
      <c r="J8" s="50" t="n">
        <f aca="false">T8</f>
        <v>16805.5152</v>
      </c>
      <c r="K8" s="50" t="n">
        <f aca="false">W8</f>
        <v>43.349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05.5152</v>
      </c>
      <c r="U8" s="51" t="n">
        <v>37.3742</v>
      </c>
      <c r="V8" s="51" t="n">
        <v>43.0805</v>
      </c>
      <c r="W8" s="51" t="n">
        <v>43.3494</v>
      </c>
      <c r="X8" s="51" t="n">
        <v>24830.05</v>
      </c>
      <c r="Y8" s="52" t="n">
        <v>55.93</v>
      </c>
      <c r="Z8" s="51" t="n">
        <f aca="false">X8/3600</f>
        <v>6.89723611111111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593</v>
      </c>
      <c r="AH8" s="38" t="n">
        <f aca="false">Z8/100</f>
        <v>0.068972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24.2592</v>
      </c>
      <c r="I9" s="50" t="n">
        <f aca="false">V9</f>
        <v>41.3159</v>
      </c>
      <c r="J9" s="50" t="n">
        <f aca="false">T9</f>
        <v>8824.2592</v>
      </c>
      <c r="K9" s="50" t="n">
        <f aca="false">W9</f>
        <v>41.954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24.2592</v>
      </c>
      <c r="U9" s="51" t="n">
        <v>34.4262</v>
      </c>
      <c r="V9" s="51" t="n">
        <v>41.3159</v>
      </c>
      <c r="W9" s="51" t="n">
        <v>41.9547</v>
      </c>
      <c r="X9" s="51" t="n">
        <v>22414.04</v>
      </c>
      <c r="Y9" s="52" t="n">
        <v>51.94</v>
      </c>
      <c r="Z9" s="51" t="n">
        <f aca="false">X9/3600</f>
        <v>6.22612222222222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194</v>
      </c>
      <c r="AH9" s="38" t="n">
        <f aca="false">Z9/100</f>
        <v>0.062261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03.5264</v>
      </c>
      <c r="I10" s="57" t="n">
        <f aca="false">V10</f>
        <v>39.6084</v>
      </c>
      <c r="J10" s="57" t="n">
        <f aca="false">T10</f>
        <v>4903.5264</v>
      </c>
      <c r="K10" s="57" t="n">
        <f aca="false">W10</f>
        <v>40.536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03.5264</v>
      </c>
      <c r="U10" s="58" t="n">
        <v>31.6496</v>
      </c>
      <c r="V10" s="58" t="n">
        <v>39.6084</v>
      </c>
      <c r="W10" s="58" t="n">
        <v>40.5365</v>
      </c>
      <c r="X10" s="58" t="n">
        <v>20995.66</v>
      </c>
      <c r="Y10" s="58" t="n">
        <v>50.61</v>
      </c>
      <c r="Z10" s="58" t="n">
        <f aca="false">X10/3600</f>
        <v>5.83212777777778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61</v>
      </c>
      <c r="AH10" s="38" t="n">
        <f aca="false">Z10/100</f>
        <v>0.0583212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9.092</v>
      </c>
      <c r="I11" s="50" t="n">
        <f aca="false">V11</f>
        <v>43.51</v>
      </c>
      <c r="J11" s="50" t="n">
        <f aca="false">T11</f>
        <v>4929.092</v>
      </c>
      <c r="K11" s="50" t="n">
        <f aca="false">W11</f>
        <v>45.192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29.092</v>
      </c>
      <c r="U11" s="51" t="n">
        <v>41.7645</v>
      </c>
      <c r="V11" s="51" t="n">
        <v>43.51</v>
      </c>
      <c r="W11" s="51" t="n">
        <v>45.1925</v>
      </c>
      <c r="X11" s="51" t="n">
        <v>19067.99</v>
      </c>
      <c r="Y11" s="52" t="n">
        <v>43.98</v>
      </c>
      <c r="Z11" s="51" t="n">
        <f aca="false">X11/3600</f>
        <v>5.2966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98</v>
      </c>
      <c r="AH11" s="38" t="n">
        <f aca="false">Z11/100</f>
        <v>0.0529666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9.9744</v>
      </c>
      <c r="I12" s="50" t="n">
        <f aca="false">V12</f>
        <v>42.1536</v>
      </c>
      <c r="J12" s="50" t="n">
        <f aca="false">T12</f>
        <v>2289.9744</v>
      </c>
      <c r="K12" s="50" t="n">
        <f aca="false">W12</f>
        <v>43.383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9.9744</v>
      </c>
      <c r="U12" s="51" t="n">
        <v>39.9106</v>
      </c>
      <c r="V12" s="51" t="n">
        <v>42.1536</v>
      </c>
      <c r="W12" s="51" t="n">
        <v>43.3834</v>
      </c>
      <c r="X12" s="51" t="n">
        <v>17019.8</v>
      </c>
      <c r="Y12" s="52" t="n">
        <v>39.92</v>
      </c>
      <c r="Z12" s="51" t="n">
        <f aca="false">X12/3600</f>
        <v>4.72772222222222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3992</v>
      </c>
      <c r="AH12" s="38" t="n">
        <f aca="false">Z12/100</f>
        <v>0.047277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5.3088</v>
      </c>
      <c r="I13" s="50" t="n">
        <f aca="false">V13</f>
        <v>40.8509</v>
      </c>
      <c r="J13" s="50" t="n">
        <f aca="false">T13</f>
        <v>1115.3088</v>
      </c>
      <c r="K13" s="50" t="n">
        <f aca="false">W13</f>
        <v>41.930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5.3088</v>
      </c>
      <c r="U13" s="51" t="n">
        <v>37.5949</v>
      </c>
      <c r="V13" s="51" t="n">
        <v>40.8509</v>
      </c>
      <c r="W13" s="51" t="n">
        <v>41.9304</v>
      </c>
      <c r="X13" s="51" t="n">
        <v>15709.11</v>
      </c>
      <c r="Y13" s="52" t="n">
        <v>34.71</v>
      </c>
      <c r="Z13" s="51" t="n">
        <f aca="false">X13/3600</f>
        <v>4.36364166666667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471</v>
      </c>
      <c r="AH13" s="38" t="n">
        <f aca="false">Z13/100</f>
        <v>0.043636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6.9344</v>
      </c>
      <c r="I14" s="57" t="n">
        <f aca="false">V14</f>
        <v>39.6242</v>
      </c>
      <c r="J14" s="57" t="n">
        <f aca="false">T14</f>
        <v>556.9344</v>
      </c>
      <c r="K14" s="57" t="n">
        <f aca="false">W14</f>
        <v>40.84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6.9344</v>
      </c>
      <c r="U14" s="58" t="n">
        <v>35.222</v>
      </c>
      <c r="V14" s="58" t="n">
        <v>39.6242</v>
      </c>
      <c r="W14" s="58" t="n">
        <v>40.844</v>
      </c>
      <c r="X14" s="58" t="n">
        <v>14818.31</v>
      </c>
      <c r="Y14" s="58" t="n">
        <v>28.85</v>
      </c>
      <c r="Z14" s="58" t="n">
        <f aca="false">X14/3600</f>
        <v>4.11619722222222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85</v>
      </c>
      <c r="AH14" s="38" t="n">
        <f aca="false">Z14/100</f>
        <v>0.0411619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80.1576</v>
      </c>
      <c r="I15" s="60" t="n">
        <f aca="false">V15</f>
        <v>42.2757</v>
      </c>
      <c r="J15" s="60" t="n">
        <f aca="false">T15</f>
        <v>7980.1576</v>
      </c>
      <c r="K15" s="60" t="n">
        <f aca="false">W15</f>
        <v>43.585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80.1576</v>
      </c>
      <c r="U15" s="59" t="n">
        <v>40.1488</v>
      </c>
      <c r="V15" s="59" t="n">
        <v>42.2757</v>
      </c>
      <c r="W15" s="59" t="n">
        <v>43.5859</v>
      </c>
      <c r="X15" s="59" t="n">
        <v>18316.92</v>
      </c>
      <c r="Y15" s="52" t="n">
        <v>43.11</v>
      </c>
      <c r="Z15" s="59" t="n">
        <f aca="false">X15/3600</f>
        <v>5.0880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11</v>
      </c>
      <c r="AH15" s="38" t="n">
        <f aca="false">Z15/100</f>
        <v>0.050880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7.8712</v>
      </c>
      <c r="I16" s="50" t="n">
        <f aca="false">V16</f>
        <v>40.5223</v>
      </c>
      <c r="J16" s="50" t="n">
        <f aca="false">T16</f>
        <v>3537.8712</v>
      </c>
      <c r="K16" s="50" t="n">
        <f aca="false">W16</f>
        <v>41.504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7.8712</v>
      </c>
      <c r="U16" s="51" t="n">
        <v>37.6596</v>
      </c>
      <c r="V16" s="51" t="n">
        <v>40.5223</v>
      </c>
      <c r="W16" s="51" t="n">
        <v>41.5043</v>
      </c>
      <c r="X16" s="51" t="n">
        <v>15921.25</v>
      </c>
      <c r="Y16" s="52" t="n">
        <v>38.92</v>
      </c>
      <c r="Z16" s="51" t="n">
        <f aca="false">X16/3600</f>
        <v>4.42256944444444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92</v>
      </c>
      <c r="AH16" s="38" t="n">
        <f aca="false">Z16/100</f>
        <v>0.0442256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6.5776</v>
      </c>
      <c r="I17" s="50" t="n">
        <f aca="false">V17</f>
        <v>38.8514</v>
      </c>
      <c r="J17" s="50" t="n">
        <f aca="false">T17</f>
        <v>1626.5776</v>
      </c>
      <c r="K17" s="50" t="n">
        <f aca="false">W17</f>
        <v>39.905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6.5776</v>
      </c>
      <c r="U17" s="51" t="n">
        <v>35.0615</v>
      </c>
      <c r="V17" s="51" t="n">
        <v>38.8514</v>
      </c>
      <c r="W17" s="51" t="n">
        <v>39.9054</v>
      </c>
      <c r="X17" s="51" t="n">
        <v>14698.74</v>
      </c>
      <c r="Y17" s="52" t="n">
        <v>33.86</v>
      </c>
      <c r="Z17" s="51" t="n">
        <f aca="false">X17/3600</f>
        <v>4.08298333333333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386</v>
      </c>
      <c r="AH17" s="38" t="n">
        <f aca="false">Z17/100</f>
        <v>0.040829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4.7576</v>
      </c>
      <c r="I18" s="57" t="n">
        <f aca="false">V18</f>
        <v>37.2117</v>
      </c>
      <c r="J18" s="57" t="n">
        <f aca="false">T18</f>
        <v>744.7576</v>
      </c>
      <c r="K18" s="57" t="n">
        <f aca="false">W18</f>
        <v>38.7792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4.7576</v>
      </c>
      <c r="U18" s="58" t="n">
        <v>32.5813</v>
      </c>
      <c r="V18" s="58" t="n">
        <v>37.2117</v>
      </c>
      <c r="W18" s="58" t="n">
        <v>38.7792</v>
      </c>
      <c r="X18" s="58" t="n">
        <v>13968.68</v>
      </c>
      <c r="Y18" s="58" t="n">
        <v>28.32</v>
      </c>
      <c r="Z18" s="58" t="n">
        <f aca="false">X18/3600</f>
        <v>3.88018888888889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32</v>
      </c>
      <c r="AH18" s="38" t="n">
        <f aca="false">Z18/100</f>
        <v>0.038801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49.9816</v>
      </c>
      <c r="I19" s="60" t="n">
        <f aca="false">V19</f>
        <v>39.9649</v>
      </c>
      <c r="J19" s="60" t="n">
        <f aca="false">T19</f>
        <v>19049.9816</v>
      </c>
      <c r="K19" s="60" t="n">
        <f aca="false">W19</f>
        <v>43.4094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49.9816</v>
      </c>
      <c r="U19" s="59" t="n">
        <v>38.5095</v>
      </c>
      <c r="V19" s="59" t="n">
        <v>39.9649</v>
      </c>
      <c r="W19" s="59" t="n">
        <v>43.4094</v>
      </c>
      <c r="X19" s="59" t="n">
        <v>41252.33</v>
      </c>
      <c r="Y19" s="52" t="n">
        <v>88.28</v>
      </c>
      <c r="Z19" s="59" t="n">
        <f aca="false">X19/3600</f>
        <v>11.4589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828</v>
      </c>
      <c r="AH19" s="38" t="n">
        <f aca="false">Z19/100</f>
        <v>0.1145898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69.8224</v>
      </c>
      <c r="I20" s="50" t="n">
        <f aca="false">V20</f>
        <v>39.0621</v>
      </c>
      <c r="J20" s="50" t="n">
        <f aca="false">T20</f>
        <v>6069.8224</v>
      </c>
      <c r="K20" s="50" t="n">
        <f aca="false">W20</f>
        <v>41.754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69.8224</v>
      </c>
      <c r="U20" s="51" t="n">
        <v>36.9794</v>
      </c>
      <c r="V20" s="51" t="n">
        <v>39.0621</v>
      </c>
      <c r="W20" s="51" t="n">
        <v>41.7541</v>
      </c>
      <c r="X20" s="51" t="n">
        <v>33324.04</v>
      </c>
      <c r="Y20" s="52" t="n">
        <v>68.59</v>
      </c>
      <c r="Z20" s="51" t="n">
        <f aca="false">X20/3600</f>
        <v>9.25667777777778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859</v>
      </c>
      <c r="AH20" s="38" t="n">
        <f aca="false">Z20/100</f>
        <v>0.092566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1.3064</v>
      </c>
      <c r="I21" s="50" t="n">
        <f aca="false">V21</f>
        <v>38.1402</v>
      </c>
      <c r="J21" s="50" t="n">
        <f aca="false">T21</f>
        <v>2841.3064</v>
      </c>
      <c r="K21" s="50" t="n">
        <f aca="false">W21</f>
        <v>40.065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41.3064</v>
      </c>
      <c r="U21" s="51" t="n">
        <v>35.0938</v>
      </c>
      <c r="V21" s="51" t="n">
        <v>38.1402</v>
      </c>
      <c r="W21" s="51" t="n">
        <v>40.0651</v>
      </c>
      <c r="X21" s="51" t="n">
        <v>30451.65</v>
      </c>
      <c r="Y21" s="52" t="n">
        <v>54.61</v>
      </c>
      <c r="Z21" s="51" t="n">
        <f aca="false">X21/3600</f>
        <v>8.45879166666667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461</v>
      </c>
      <c r="AH21" s="38" t="n">
        <f aca="false">Z21/100</f>
        <v>0.084587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7952</v>
      </c>
      <c r="I22" s="57" t="n">
        <f aca="false">V22</f>
        <v>37.091</v>
      </c>
      <c r="J22" s="57" t="n">
        <f aca="false">T22</f>
        <v>1405.7952</v>
      </c>
      <c r="K22" s="57" t="n">
        <f aca="false">W22</f>
        <v>38.390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05.7952</v>
      </c>
      <c r="U22" s="58" t="n">
        <v>32.9161</v>
      </c>
      <c r="V22" s="58" t="n">
        <v>37.091</v>
      </c>
      <c r="W22" s="58" t="n">
        <v>38.3902</v>
      </c>
      <c r="X22" s="58" t="n">
        <v>28877.65</v>
      </c>
      <c r="Y22" s="58" t="n">
        <v>48.1</v>
      </c>
      <c r="Z22" s="58" t="n">
        <f aca="false">X22/3600</f>
        <v>8.02156944444445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81</v>
      </c>
      <c r="AH22" s="38" t="n">
        <f aca="false">Z22/100</f>
        <v>0.08021569444444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83.12</v>
      </c>
      <c r="I23" s="62" t="n">
        <f aca="false">V23</f>
        <v>43.7388</v>
      </c>
      <c r="J23" s="62" t="n">
        <f aca="false">T23</f>
        <v>18283.12</v>
      </c>
      <c r="K23" s="62" t="n">
        <f aca="false">W23</f>
        <v>44.8849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83.12</v>
      </c>
      <c r="U23" s="59" t="n">
        <v>39.2293</v>
      </c>
      <c r="V23" s="59" t="n">
        <v>43.7388</v>
      </c>
      <c r="W23" s="59" t="n">
        <v>44.8849</v>
      </c>
      <c r="X23" s="59" t="n">
        <v>46967.67</v>
      </c>
      <c r="Y23" s="52" t="n">
        <v>98.76</v>
      </c>
      <c r="Z23" s="59" t="n">
        <f aca="false">X23/3600</f>
        <v>13.0465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876</v>
      </c>
      <c r="AH23" s="38" t="n">
        <f aca="false">Z23/100</f>
        <v>0.130465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1.1208</v>
      </c>
      <c r="I24" s="63" t="n">
        <f aca="false">V24</f>
        <v>42.4698</v>
      </c>
      <c r="J24" s="63" t="n">
        <f aca="false">T24</f>
        <v>6431.1208</v>
      </c>
      <c r="K24" s="63" t="n">
        <f aca="false">W24</f>
        <v>42.869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31.1208</v>
      </c>
      <c r="U24" s="51" t="n">
        <v>37.5577</v>
      </c>
      <c r="V24" s="51" t="n">
        <v>42.4698</v>
      </c>
      <c r="W24" s="51" t="n">
        <v>42.8697</v>
      </c>
      <c r="X24" s="51" t="n">
        <v>39789.91</v>
      </c>
      <c r="Y24" s="52" t="n">
        <v>83.99</v>
      </c>
      <c r="Z24" s="51" t="n">
        <f aca="false">X24/3600</f>
        <v>11.0527527777778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399</v>
      </c>
      <c r="AH24" s="38" t="n">
        <f aca="false">Z24/100</f>
        <v>0.110527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7.3576</v>
      </c>
      <c r="I25" s="63" t="n">
        <f aca="false">V25</f>
        <v>41.0451</v>
      </c>
      <c r="J25" s="63" t="n">
        <f aca="false">T25</f>
        <v>2977.3576</v>
      </c>
      <c r="K25" s="63" t="n">
        <f aca="false">W25</f>
        <v>40.753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77.3576</v>
      </c>
      <c r="U25" s="51" t="n">
        <v>35.7406</v>
      </c>
      <c r="V25" s="51" t="n">
        <v>41.0451</v>
      </c>
      <c r="W25" s="51" t="n">
        <v>40.7532</v>
      </c>
      <c r="X25" s="51" t="n">
        <v>35966.84</v>
      </c>
      <c r="Y25" s="52" t="n">
        <v>78.05</v>
      </c>
      <c r="Z25" s="51" t="n">
        <f aca="false">X25/3600</f>
        <v>9.99078888888889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805</v>
      </c>
      <c r="AH25" s="38" t="n">
        <f aca="false">Z25/100</f>
        <v>0.099907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0.3</v>
      </c>
      <c r="I26" s="64" t="n">
        <f aca="false">V26</f>
        <v>39.5588</v>
      </c>
      <c r="J26" s="64" t="n">
        <f aca="false">T26</f>
        <v>1510.3</v>
      </c>
      <c r="K26" s="64" t="n">
        <f aca="false">W26</f>
        <v>38.711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0.3</v>
      </c>
      <c r="U26" s="58" t="n">
        <v>33.7679</v>
      </c>
      <c r="V26" s="58" t="n">
        <v>39.5588</v>
      </c>
      <c r="W26" s="58" t="n">
        <v>38.7117</v>
      </c>
      <c r="X26" s="58" t="n">
        <v>33440.25</v>
      </c>
      <c r="Y26" s="58" t="n">
        <v>70.03</v>
      </c>
      <c r="Z26" s="58" t="n">
        <f aca="false">X26/3600</f>
        <v>9.28895833333333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03</v>
      </c>
      <c r="AH26" s="38" t="n">
        <f aca="false">Z26/100</f>
        <v>0.09288958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72.7432</v>
      </c>
      <c r="I27" s="62" t="n">
        <f aca="false">V27</f>
        <v>42.0822</v>
      </c>
      <c r="J27" s="62" t="n">
        <f aca="false">T27</f>
        <v>42072.7432</v>
      </c>
      <c r="K27" s="62" t="n">
        <f aca="false">W27</f>
        <v>44.2142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072.7432</v>
      </c>
      <c r="U27" s="59" t="n">
        <v>37.4914</v>
      </c>
      <c r="V27" s="59" t="n">
        <v>42.0822</v>
      </c>
      <c r="W27" s="59" t="n">
        <v>44.2142</v>
      </c>
      <c r="X27" s="59" t="n">
        <v>55790.41</v>
      </c>
      <c r="Y27" s="52" t="n">
        <v>139.32</v>
      </c>
      <c r="Z27" s="59" t="n">
        <f aca="false">X27/3600</f>
        <v>15.4973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932</v>
      </c>
      <c r="AH27" s="38" t="n">
        <f aca="false">Z27/100</f>
        <v>0.1549733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93.792</v>
      </c>
      <c r="I28" s="63" t="n">
        <f aca="false">V28</f>
        <v>40.9851</v>
      </c>
      <c r="J28" s="63" t="n">
        <f aca="false">T28</f>
        <v>7793.792</v>
      </c>
      <c r="K28" s="63" t="n">
        <f aca="false">W28</f>
        <v>43.237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93.792</v>
      </c>
      <c r="U28" s="51" t="n">
        <v>35.2997</v>
      </c>
      <c r="V28" s="51" t="n">
        <v>40.9851</v>
      </c>
      <c r="W28" s="51" t="n">
        <v>43.2371</v>
      </c>
      <c r="X28" s="51" t="n">
        <v>40052.69</v>
      </c>
      <c r="Y28" s="52" t="n">
        <v>95.19</v>
      </c>
      <c r="Z28" s="51" t="n">
        <f aca="false">X28/3600</f>
        <v>11.1257472222222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519</v>
      </c>
      <c r="AH28" s="38" t="n">
        <f aca="false">Z28/100</f>
        <v>0.111257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1.7072</v>
      </c>
      <c r="I29" s="63" t="n">
        <f aca="false">V29</f>
        <v>39.6782</v>
      </c>
      <c r="J29" s="63" t="n">
        <f aca="false">T29</f>
        <v>2411.7072</v>
      </c>
      <c r="K29" s="63" t="n">
        <f aca="false">W29</f>
        <v>42.192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1.7072</v>
      </c>
      <c r="U29" s="51" t="n">
        <v>33.9394</v>
      </c>
      <c r="V29" s="51" t="n">
        <v>39.6782</v>
      </c>
      <c r="W29" s="51" t="n">
        <v>42.1923</v>
      </c>
      <c r="X29" s="51" t="n">
        <v>35803.1</v>
      </c>
      <c r="Y29" s="52" t="n">
        <v>80.85</v>
      </c>
      <c r="Z29" s="51" t="n">
        <f aca="false">X29/3600</f>
        <v>9.94530555555556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85</v>
      </c>
      <c r="AH29" s="38" t="n">
        <f aca="false">Z29/100</f>
        <v>0.099453055555555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5.6208</v>
      </c>
      <c r="I30" s="64" t="n">
        <f aca="false">V30</f>
        <v>38.4051</v>
      </c>
      <c r="J30" s="64" t="n">
        <f aca="false">T30</f>
        <v>1025.6208</v>
      </c>
      <c r="K30" s="64" t="n">
        <f aca="false">W30</f>
        <v>41.17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5.6208</v>
      </c>
      <c r="U30" s="58" t="n">
        <v>32.2494</v>
      </c>
      <c r="V30" s="58" t="n">
        <v>38.4051</v>
      </c>
      <c r="W30" s="58" t="n">
        <v>41.177</v>
      </c>
      <c r="X30" s="58" t="n">
        <v>34151.48</v>
      </c>
      <c r="Y30" s="58" t="n">
        <v>72.33</v>
      </c>
      <c r="Z30" s="58" t="n">
        <f aca="false">X30/3600</f>
        <v>9.48652222222222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233</v>
      </c>
      <c r="AH30" s="38" t="n">
        <f aca="false">Z30/100</f>
        <v>0.0948652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4.9488</v>
      </c>
      <c r="I31" s="62" t="n">
        <f aca="false">V31</f>
        <v>42.8764</v>
      </c>
      <c r="J31" s="62" t="n">
        <f aca="false">T31</f>
        <v>3724.9488</v>
      </c>
      <c r="K31" s="62" t="n">
        <f aca="false">W31</f>
        <v>43.3448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4.9488</v>
      </c>
      <c r="U31" s="59" t="n">
        <v>40.4561</v>
      </c>
      <c r="V31" s="59" t="n">
        <v>42.8764</v>
      </c>
      <c r="W31" s="59" t="n">
        <v>43.3448</v>
      </c>
      <c r="X31" s="59" t="n">
        <v>8376.46</v>
      </c>
      <c r="Y31" s="52" t="n">
        <v>15.37</v>
      </c>
      <c r="Z31" s="59" t="n">
        <f aca="false">X31/3600</f>
        <v>2.3267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37</v>
      </c>
      <c r="AH31" s="38" t="n">
        <f aca="false">Z31/100</f>
        <v>0.0232679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7.6816</v>
      </c>
      <c r="I32" s="63" t="n">
        <f aca="false">V32</f>
        <v>40.3384</v>
      </c>
      <c r="J32" s="63" t="n">
        <f aca="false">T32</f>
        <v>1797.6816</v>
      </c>
      <c r="K32" s="63" t="n">
        <f aca="false">W32</f>
        <v>40.489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7.6816</v>
      </c>
      <c r="U32" s="51" t="n">
        <v>37.3451</v>
      </c>
      <c r="V32" s="51" t="n">
        <v>40.3384</v>
      </c>
      <c r="W32" s="51" t="n">
        <v>40.4897</v>
      </c>
      <c r="X32" s="51" t="n">
        <v>7228.44</v>
      </c>
      <c r="Y32" s="52" t="n">
        <v>12.54</v>
      </c>
      <c r="Z32" s="51" t="n">
        <f aca="false">X32/3600</f>
        <v>2.0079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54</v>
      </c>
      <c r="AH32" s="38" t="n">
        <f aca="false">Z32/100</f>
        <v>0.02007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9.472</v>
      </c>
      <c r="I33" s="63" t="n">
        <f aca="false">V33</f>
        <v>38.0388</v>
      </c>
      <c r="J33" s="63" t="n">
        <f aca="false">T33</f>
        <v>869.472</v>
      </c>
      <c r="K33" s="63" t="n">
        <f aca="false">W33</f>
        <v>37.932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9.472</v>
      </c>
      <c r="U33" s="51" t="n">
        <v>34.4703</v>
      </c>
      <c r="V33" s="51" t="n">
        <v>38.0388</v>
      </c>
      <c r="W33" s="51" t="n">
        <v>37.932</v>
      </c>
      <c r="X33" s="51" t="n">
        <v>6410.72</v>
      </c>
      <c r="Y33" s="52" t="n">
        <v>9.97</v>
      </c>
      <c r="Z33" s="51" t="n">
        <f aca="false">X33/3600</f>
        <v>1.78075555555556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97</v>
      </c>
      <c r="AH33" s="38" t="n">
        <f aca="false">Z33/100</f>
        <v>0.017807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9.5104</v>
      </c>
      <c r="I34" s="64" t="n">
        <f aca="false">V34</f>
        <v>36.0672</v>
      </c>
      <c r="J34" s="64" t="n">
        <f aca="false">T34</f>
        <v>439.5104</v>
      </c>
      <c r="K34" s="64" t="n">
        <f aca="false">W34</f>
        <v>35.756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9.5104</v>
      </c>
      <c r="U34" s="58" t="n">
        <v>31.9857</v>
      </c>
      <c r="V34" s="58" t="n">
        <v>36.0672</v>
      </c>
      <c r="W34" s="58" t="n">
        <v>35.7568</v>
      </c>
      <c r="X34" s="58" t="n">
        <v>5949.25</v>
      </c>
      <c r="Y34" s="58" t="n">
        <v>8.22</v>
      </c>
      <c r="Z34" s="58" t="n">
        <f aca="false">X34/3600</f>
        <v>1.65256944444444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22</v>
      </c>
      <c r="AH34" s="38" t="n">
        <f aca="false">Z34/100</f>
        <v>0.016525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6.8456</v>
      </c>
      <c r="I35" s="62" t="n">
        <f aca="false">V35</f>
        <v>43.3968</v>
      </c>
      <c r="J35" s="62" t="n">
        <f aca="false">T35</f>
        <v>3806.8456</v>
      </c>
      <c r="K35" s="62" t="n">
        <f aca="false">W35</f>
        <v>44.830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06.8456</v>
      </c>
      <c r="U35" s="59" t="n">
        <v>40.276</v>
      </c>
      <c r="V35" s="59" t="n">
        <v>43.3968</v>
      </c>
      <c r="W35" s="59" t="n">
        <v>44.8302</v>
      </c>
      <c r="X35" s="59" t="n">
        <v>9417.5</v>
      </c>
      <c r="Y35" s="52" t="n">
        <v>18.85</v>
      </c>
      <c r="Z35" s="59" t="n">
        <f aca="false">X35/3600</f>
        <v>2.615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85</v>
      </c>
      <c r="AH35" s="38" t="n">
        <f aca="false">Z35/100</f>
        <v>0.0261597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3976</v>
      </c>
      <c r="I36" s="63" t="n">
        <f aca="false">V36</f>
        <v>41.5332</v>
      </c>
      <c r="J36" s="63" t="n">
        <f aca="false">T36</f>
        <v>1809.3976</v>
      </c>
      <c r="K36" s="63" t="n">
        <f aca="false">W36</f>
        <v>42.650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09.3976</v>
      </c>
      <c r="U36" s="51" t="n">
        <v>37.7729</v>
      </c>
      <c r="V36" s="51" t="n">
        <v>41.5332</v>
      </c>
      <c r="W36" s="51" t="n">
        <v>42.6506</v>
      </c>
      <c r="X36" s="51" t="n">
        <v>8267.32</v>
      </c>
      <c r="Y36" s="52" t="n">
        <v>15.77</v>
      </c>
      <c r="Z36" s="51" t="n">
        <f aca="false">X36/3600</f>
        <v>2.29647777777778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77</v>
      </c>
      <c r="AH36" s="38" t="n">
        <f aca="false">Z36/100</f>
        <v>0.022964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8928</v>
      </c>
      <c r="I37" s="63" t="n">
        <f aca="false">V37</f>
        <v>39.6819</v>
      </c>
      <c r="J37" s="63" t="n">
        <f aca="false">T37</f>
        <v>910.8928</v>
      </c>
      <c r="K37" s="63" t="n">
        <f aca="false">W37</f>
        <v>40.6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0.8928</v>
      </c>
      <c r="U37" s="51" t="n">
        <v>35.0216</v>
      </c>
      <c r="V37" s="51" t="n">
        <v>39.6819</v>
      </c>
      <c r="W37" s="51" t="n">
        <v>40.61</v>
      </c>
      <c r="X37" s="51" t="n">
        <v>7512.12</v>
      </c>
      <c r="Y37" s="52" t="n">
        <v>12.44</v>
      </c>
      <c r="Z37" s="51" t="n">
        <f aca="false">X37/3600</f>
        <v>2.0867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44</v>
      </c>
      <c r="AH37" s="38" t="n">
        <f aca="false">Z37/100</f>
        <v>0.0208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3.6896</v>
      </c>
      <c r="I38" s="64" t="n">
        <f aca="false">V38</f>
        <v>37.8379</v>
      </c>
      <c r="J38" s="64" t="n">
        <f aca="false">T38</f>
        <v>473.6896</v>
      </c>
      <c r="K38" s="64" t="n">
        <f aca="false">W38</f>
        <v>38.603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3.6896</v>
      </c>
      <c r="U38" s="58" t="n">
        <v>32.268</v>
      </c>
      <c r="V38" s="58" t="n">
        <v>37.8379</v>
      </c>
      <c r="W38" s="58" t="n">
        <v>38.6032</v>
      </c>
      <c r="X38" s="58" t="n">
        <v>7140.25</v>
      </c>
      <c r="Y38" s="58" t="n">
        <v>11.01</v>
      </c>
      <c r="Z38" s="58" t="n">
        <f aca="false">X38/3600</f>
        <v>1.98340277777778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101</v>
      </c>
      <c r="AH38" s="38" t="n">
        <f aca="false">Z38/100</f>
        <v>0.0198340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3.0056</v>
      </c>
      <c r="I39" s="62" t="n">
        <f aca="false">V39</f>
        <v>41.1693</v>
      </c>
      <c r="J39" s="62" t="n">
        <f aca="false">T39</f>
        <v>7083.0056</v>
      </c>
      <c r="K39" s="62" t="n">
        <f aca="false">W39</f>
        <v>42.1467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83.0056</v>
      </c>
      <c r="U39" s="59" t="n">
        <v>38.3303</v>
      </c>
      <c r="V39" s="59" t="n">
        <v>41.1693</v>
      </c>
      <c r="W39" s="59" t="n">
        <v>42.1467</v>
      </c>
      <c r="X39" s="59" t="n">
        <v>9229.72</v>
      </c>
      <c r="Y39" s="52" t="n">
        <v>20.38</v>
      </c>
      <c r="Z39" s="59" t="n">
        <f aca="false">X39/3600</f>
        <v>2.5638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38</v>
      </c>
      <c r="AH39" s="38" t="n">
        <f aca="false">Z39/100</f>
        <v>0.025638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9.92</v>
      </c>
      <c r="I40" s="63" t="n">
        <f aca="false">V40</f>
        <v>38.6252</v>
      </c>
      <c r="J40" s="63" t="n">
        <f aca="false">T40</f>
        <v>3229.92</v>
      </c>
      <c r="K40" s="63" t="n">
        <f aca="false">W40</f>
        <v>39.520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9.92</v>
      </c>
      <c r="U40" s="51" t="n">
        <v>34.8573</v>
      </c>
      <c r="V40" s="51" t="n">
        <v>38.6252</v>
      </c>
      <c r="W40" s="51" t="n">
        <v>39.5204</v>
      </c>
      <c r="X40" s="51" t="n">
        <v>7511.03</v>
      </c>
      <c r="Y40" s="52" t="n">
        <v>17.37</v>
      </c>
      <c r="Z40" s="51" t="n">
        <f aca="false">X40/3600</f>
        <v>2.08639722222222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37</v>
      </c>
      <c r="AH40" s="38" t="n">
        <f aca="false">Z40/100</f>
        <v>0.020863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1.4088</v>
      </c>
      <c r="I41" s="63" t="n">
        <f aca="false">V41</f>
        <v>36.5646</v>
      </c>
      <c r="J41" s="63" t="n">
        <f aca="false">T41</f>
        <v>1521.4088</v>
      </c>
      <c r="K41" s="63" t="n">
        <f aca="false">W41</f>
        <v>37.383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1.4088</v>
      </c>
      <c r="U41" s="51" t="n">
        <v>31.7102</v>
      </c>
      <c r="V41" s="51" t="n">
        <v>36.5646</v>
      </c>
      <c r="W41" s="51" t="n">
        <v>37.3839</v>
      </c>
      <c r="X41" s="51" t="n">
        <v>6575.28</v>
      </c>
      <c r="Y41" s="52" t="n">
        <v>13.6</v>
      </c>
      <c r="Z41" s="51" t="n">
        <f aca="false">X41/3600</f>
        <v>1.82646666666667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6</v>
      </c>
      <c r="AH41" s="38" t="n">
        <f aca="false">Z41/100</f>
        <v>0.018264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5.4768</v>
      </c>
      <c r="I42" s="64" t="n">
        <f aca="false">V42</f>
        <v>34.8224</v>
      </c>
      <c r="J42" s="64" t="n">
        <f aca="false">T42</f>
        <v>705.4768</v>
      </c>
      <c r="K42" s="64" t="n">
        <f aca="false">W42</f>
        <v>35.6068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5.4768</v>
      </c>
      <c r="U42" s="58" t="n">
        <v>28.8096</v>
      </c>
      <c r="V42" s="58" t="n">
        <v>34.8224</v>
      </c>
      <c r="W42" s="58" t="n">
        <v>35.6068</v>
      </c>
      <c r="X42" s="58" t="n">
        <v>6019.24</v>
      </c>
      <c r="Y42" s="58" t="n">
        <v>10.41</v>
      </c>
      <c r="Z42" s="58" t="n">
        <f aca="false">X42/3600</f>
        <v>1.67201111111111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41</v>
      </c>
      <c r="AH42" s="38" t="n">
        <f aca="false">Z42/100</f>
        <v>0.016720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7.5008</v>
      </c>
      <c r="I43" s="62" t="n">
        <f aca="false">V43</f>
        <v>41.1923</v>
      </c>
      <c r="J43" s="62" t="n">
        <f aca="false">T43</f>
        <v>5037.5008</v>
      </c>
      <c r="K43" s="62" t="n">
        <f aca="false">W43</f>
        <v>42.679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37.5008</v>
      </c>
      <c r="U43" s="59" t="n">
        <v>39.1395</v>
      </c>
      <c r="V43" s="59" t="n">
        <v>41.1923</v>
      </c>
      <c r="W43" s="59" t="n">
        <v>42.6797</v>
      </c>
      <c r="X43" s="59" t="n">
        <v>6583.72</v>
      </c>
      <c r="Y43" s="52" t="n">
        <v>14.23</v>
      </c>
      <c r="Z43" s="59" t="n">
        <f aca="false">X43/3600</f>
        <v>1.8288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23</v>
      </c>
      <c r="AH43" s="38" t="n">
        <f aca="false">Z43/100</f>
        <v>0.0182881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1.7192</v>
      </c>
      <c r="I44" s="63" t="n">
        <f aca="false">V44</f>
        <v>38.8872</v>
      </c>
      <c r="J44" s="63" t="n">
        <f aca="false">T44</f>
        <v>2141.7192</v>
      </c>
      <c r="K44" s="63" t="n">
        <f aca="false">W44</f>
        <v>40.513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1.7192</v>
      </c>
      <c r="U44" s="51" t="n">
        <v>35.8985</v>
      </c>
      <c r="V44" s="51" t="n">
        <v>38.8872</v>
      </c>
      <c r="W44" s="51" t="n">
        <v>40.5133</v>
      </c>
      <c r="X44" s="51" t="n">
        <v>5439.82</v>
      </c>
      <c r="Y44" s="52" t="n">
        <v>11.04</v>
      </c>
      <c r="Z44" s="51" t="n">
        <f aca="false">X44/3600</f>
        <v>1.51106111111111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04</v>
      </c>
      <c r="AH44" s="38" t="n">
        <f aca="false">Z44/100</f>
        <v>0.015110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7.1816</v>
      </c>
      <c r="I45" s="63" t="n">
        <f aca="false">V45</f>
        <v>36.8115</v>
      </c>
      <c r="J45" s="63" t="n">
        <f aca="false">T45</f>
        <v>997.1816</v>
      </c>
      <c r="K45" s="63" t="n">
        <f aca="false">W45</f>
        <v>38.57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7.1816</v>
      </c>
      <c r="U45" s="51" t="n">
        <v>33.033</v>
      </c>
      <c r="V45" s="51" t="n">
        <v>36.8115</v>
      </c>
      <c r="W45" s="51" t="n">
        <v>38.576</v>
      </c>
      <c r="X45" s="51" t="n">
        <v>4719.95</v>
      </c>
      <c r="Y45" s="52" t="n">
        <v>9.04</v>
      </c>
      <c r="Z45" s="51" t="n">
        <f aca="false">X45/3600</f>
        <v>1.31109722222222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4</v>
      </c>
      <c r="AH45" s="38" t="n">
        <f aca="false">Z45/100</f>
        <v>0.013110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0504</v>
      </c>
      <c r="I46" s="64" t="n">
        <f aca="false">V46</f>
        <v>35.0499</v>
      </c>
      <c r="J46" s="64" t="n">
        <f aca="false">T46</f>
        <v>473.0504</v>
      </c>
      <c r="K46" s="64" t="n">
        <f aca="false">W46</f>
        <v>36.7034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3.0504</v>
      </c>
      <c r="U46" s="58" t="n">
        <v>30.3671</v>
      </c>
      <c r="V46" s="58" t="n">
        <v>35.0499</v>
      </c>
      <c r="W46" s="58" t="n">
        <v>36.7034</v>
      </c>
      <c r="X46" s="58" t="n">
        <v>4260.08</v>
      </c>
      <c r="Y46" s="58" t="n">
        <v>7.28</v>
      </c>
      <c r="Z46" s="58" t="n">
        <f aca="false">X46/3600</f>
        <v>1.18335555555556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28</v>
      </c>
      <c r="AH46" s="38" t="n">
        <f aca="false">Z46/100</f>
        <v>0.011833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8.1416</v>
      </c>
      <c r="I47" s="62" t="n">
        <f aca="false">V47</f>
        <v>43.6123</v>
      </c>
      <c r="J47" s="62" t="n">
        <f aca="false">T47</f>
        <v>1588.1416</v>
      </c>
      <c r="K47" s="62" t="n">
        <f aca="false">W47</f>
        <v>42.679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8.1416</v>
      </c>
      <c r="U47" s="59" t="n">
        <v>40.7672</v>
      </c>
      <c r="V47" s="59" t="n">
        <v>43.6123</v>
      </c>
      <c r="W47" s="59" t="n">
        <v>42.6797</v>
      </c>
      <c r="X47" s="59" t="n">
        <v>2240.72</v>
      </c>
      <c r="Y47" s="52" t="n">
        <v>4.45</v>
      </c>
      <c r="Z47" s="59" t="n">
        <f aca="false">X47/3600</f>
        <v>0.6224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45</v>
      </c>
      <c r="AH47" s="38" t="n">
        <f aca="false">Z47/100</f>
        <v>0.006224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248</v>
      </c>
      <c r="I48" s="63" t="n">
        <f aca="false">V48</f>
        <v>41.0357</v>
      </c>
      <c r="J48" s="63" t="n">
        <f aca="false">T48</f>
        <v>797.248</v>
      </c>
      <c r="K48" s="63" t="n">
        <f aca="false">W48</f>
        <v>39.63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7.248</v>
      </c>
      <c r="U48" s="51" t="n">
        <v>36.9955</v>
      </c>
      <c r="V48" s="51" t="n">
        <v>41.0357</v>
      </c>
      <c r="W48" s="51" t="n">
        <v>39.639</v>
      </c>
      <c r="X48" s="51" t="n">
        <v>1936.26</v>
      </c>
      <c r="Y48" s="52" t="n">
        <v>3.46</v>
      </c>
      <c r="Z48" s="51" t="n">
        <f aca="false">X48/3600</f>
        <v>0.53785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6</v>
      </c>
      <c r="AH48" s="38" t="n">
        <f aca="false">Z48/100</f>
        <v>0.005378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5016</v>
      </c>
      <c r="I49" s="63" t="n">
        <f aca="false">V49</f>
        <v>38.74</v>
      </c>
      <c r="J49" s="63" t="n">
        <f aca="false">T49</f>
        <v>392.5016</v>
      </c>
      <c r="K49" s="63" t="n">
        <f aca="false">W49</f>
        <v>37.0256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5016</v>
      </c>
      <c r="U49" s="51" t="n">
        <v>33.6305</v>
      </c>
      <c r="V49" s="51" t="n">
        <v>38.74</v>
      </c>
      <c r="W49" s="51" t="n">
        <v>37.0256</v>
      </c>
      <c r="X49" s="51" t="n">
        <v>1735.38</v>
      </c>
      <c r="Y49" s="52" t="n">
        <v>2.75</v>
      </c>
      <c r="Z49" s="51" t="n">
        <f aca="false">X49/3600</f>
        <v>0.48205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5</v>
      </c>
      <c r="AH49" s="38" t="n">
        <f aca="false">Z49/100</f>
        <v>0.004820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592</v>
      </c>
      <c r="I50" s="64" t="n">
        <f aca="false">V50</f>
        <v>36.7418</v>
      </c>
      <c r="J50" s="64" t="n">
        <f aca="false">T50</f>
        <v>197.0592</v>
      </c>
      <c r="K50" s="64" t="n">
        <f aca="false">W50</f>
        <v>34.8139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7.0592</v>
      </c>
      <c r="U50" s="58" t="n">
        <v>30.7922</v>
      </c>
      <c r="V50" s="58" t="n">
        <v>36.7418</v>
      </c>
      <c r="W50" s="58" t="n">
        <v>34.8139</v>
      </c>
      <c r="X50" s="58" t="n">
        <v>1585.42</v>
      </c>
      <c r="Y50" s="58" t="n">
        <v>2.42</v>
      </c>
      <c r="Z50" s="58" t="n">
        <f aca="false">X50/3600</f>
        <v>0.440394444444445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42</v>
      </c>
      <c r="AH50" s="38" t="n">
        <f aca="false">Z50/100</f>
        <v>0.00440394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9.7712</v>
      </c>
      <c r="I51" s="60" t="n">
        <f aca="false">V51</f>
        <v>43.0042</v>
      </c>
      <c r="J51" s="60" t="n">
        <f aca="false">T51</f>
        <v>1649.7712</v>
      </c>
      <c r="K51" s="60" t="n">
        <f aca="false">W51</f>
        <v>44.035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49.7712</v>
      </c>
      <c r="U51" s="59" t="n">
        <v>37.9814</v>
      </c>
      <c r="V51" s="59" t="n">
        <v>43.0042</v>
      </c>
      <c r="W51" s="59" t="n">
        <v>44.0354</v>
      </c>
      <c r="X51" s="59" t="n">
        <v>2480.47</v>
      </c>
      <c r="Y51" s="52" t="n">
        <v>5.77</v>
      </c>
      <c r="Z51" s="59" t="n">
        <f aca="false">X51/3600</f>
        <v>0.6890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77</v>
      </c>
      <c r="AH51" s="38" t="n">
        <f aca="false">Z51/100</f>
        <v>0.0068901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7264</v>
      </c>
      <c r="I52" s="50" t="n">
        <f aca="false">V52</f>
        <v>41.0097</v>
      </c>
      <c r="J52" s="50" t="n">
        <f aca="false">T52</f>
        <v>633.7264</v>
      </c>
      <c r="K52" s="50" t="n">
        <f aca="false">W52</f>
        <v>41.9051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3.7264</v>
      </c>
      <c r="U52" s="51" t="n">
        <v>34.7339</v>
      </c>
      <c r="V52" s="51" t="n">
        <v>41.0097</v>
      </c>
      <c r="W52" s="51" t="n">
        <v>41.9051</v>
      </c>
      <c r="X52" s="51" t="n">
        <v>1954.55</v>
      </c>
      <c r="Y52" s="52" t="n">
        <v>4.78</v>
      </c>
      <c r="Z52" s="51" t="n">
        <f aca="false">X52/3600</f>
        <v>0.542930555555556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78</v>
      </c>
      <c r="AH52" s="38" t="n">
        <f aca="false">Z52/100</f>
        <v>0.005429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312</v>
      </c>
      <c r="I53" s="50" t="n">
        <f aca="false">V53</f>
        <v>39.4132</v>
      </c>
      <c r="J53" s="50" t="n">
        <f aca="false">T53</f>
        <v>286.312</v>
      </c>
      <c r="K53" s="50" t="n">
        <f aca="false">W53</f>
        <v>40.143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6.312</v>
      </c>
      <c r="U53" s="51" t="n">
        <v>31.9747</v>
      </c>
      <c r="V53" s="51" t="n">
        <v>39.4132</v>
      </c>
      <c r="W53" s="51" t="n">
        <v>40.1433</v>
      </c>
      <c r="X53" s="51" t="n">
        <v>1740.88</v>
      </c>
      <c r="Y53" s="52" t="n">
        <v>3.42</v>
      </c>
      <c r="Z53" s="51" t="n">
        <f aca="false">X53/3600</f>
        <v>0.483577777777778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2</v>
      </c>
      <c r="AH53" s="38" t="n">
        <f aca="false">Z53/100</f>
        <v>0.004835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6848</v>
      </c>
      <c r="I54" s="57" t="n">
        <f aca="false">V54</f>
        <v>38.0924</v>
      </c>
      <c r="J54" s="57" t="n">
        <f aca="false">T54</f>
        <v>144.6848</v>
      </c>
      <c r="K54" s="57" t="n">
        <f aca="false">W54</f>
        <v>38.5159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6848</v>
      </c>
      <c r="U54" s="58" t="n">
        <v>29.3703</v>
      </c>
      <c r="V54" s="58" t="n">
        <v>38.0924</v>
      </c>
      <c r="W54" s="58" t="n">
        <v>38.5159</v>
      </c>
      <c r="X54" s="58" t="n">
        <v>1651.07</v>
      </c>
      <c r="Y54" s="58" t="n">
        <v>2.86</v>
      </c>
      <c r="Z54" s="58" t="n">
        <f aca="false">X54/3600</f>
        <v>0.458630555555556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6</v>
      </c>
      <c r="AH54" s="38" t="n">
        <f aca="false">Z54/100</f>
        <v>0.0045863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4.3072</v>
      </c>
      <c r="I55" s="62" t="n">
        <f aca="false">V55</f>
        <v>41.1077</v>
      </c>
      <c r="J55" s="62" t="n">
        <f aca="false">T55</f>
        <v>1694.3072</v>
      </c>
      <c r="K55" s="62" t="n">
        <f aca="false">W55</f>
        <v>41.96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4.3072</v>
      </c>
      <c r="U55" s="59" t="n">
        <v>38.3022</v>
      </c>
      <c r="V55" s="59" t="n">
        <v>41.1077</v>
      </c>
      <c r="W55" s="59" t="n">
        <v>41.969</v>
      </c>
      <c r="X55" s="59" t="n">
        <v>2065.27</v>
      </c>
      <c r="Y55" s="52" t="n">
        <v>4.63</v>
      </c>
      <c r="Z55" s="59" t="n">
        <f aca="false">X55/3600</f>
        <v>0.5736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63</v>
      </c>
      <c r="AH55" s="38" t="n">
        <f aca="false">Z55/100</f>
        <v>0.0057368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588</v>
      </c>
      <c r="I56" s="63" t="n">
        <f aca="false">V56</f>
        <v>38.5089</v>
      </c>
      <c r="J56" s="63" t="n">
        <f aca="false">T56</f>
        <v>789.588</v>
      </c>
      <c r="K56" s="63" t="n">
        <f aca="false">W56</f>
        <v>39.2486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9.588</v>
      </c>
      <c r="U56" s="51" t="n">
        <v>34.9672</v>
      </c>
      <c r="V56" s="51" t="n">
        <v>38.5089</v>
      </c>
      <c r="W56" s="51" t="n">
        <v>39.2486</v>
      </c>
      <c r="X56" s="51" t="n">
        <v>1695.39</v>
      </c>
      <c r="Y56" s="52" t="n">
        <v>3.41</v>
      </c>
      <c r="Z56" s="51" t="n">
        <f aca="false">X56/3600</f>
        <v>0.470941666666667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1</v>
      </c>
      <c r="AH56" s="38" t="n">
        <f aca="false">Z56/100</f>
        <v>0.004709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0536</v>
      </c>
      <c r="I57" s="63" t="n">
        <f aca="false">V57</f>
        <v>36.2262</v>
      </c>
      <c r="J57" s="63" t="n">
        <f aca="false">T57</f>
        <v>369.0536</v>
      </c>
      <c r="K57" s="63" t="n">
        <f aca="false">W57</f>
        <v>36.946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9.0536</v>
      </c>
      <c r="U57" s="51" t="n">
        <v>31.7342</v>
      </c>
      <c r="V57" s="51" t="n">
        <v>36.2262</v>
      </c>
      <c r="W57" s="51" t="n">
        <v>36.9461</v>
      </c>
      <c r="X57" s="51" t="n">
        <v>1492.83</v>
      </c>
      <c r="Y57" s="52" t="n">
        <v>2.51</v>
      </c>
      <c r="Z57" s="51" t="n">
        <f aca="false">X57/3600</f>
        <v>0.414675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1</v>
      </c>
      <c r="AH57" s="38" t="n">
        <f aca="false">Z57/100</f>
        <v>0.004146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6528</v>
      </c>
      <c r="I58" s="64" t="n">
        <f aca="false">V58</f>
        <v>34.3104</v>
      </c>
      <c r="J58" s="64" t="n">
        <f aca="false">T58</f>
        <v>169.6528</v>
      </c>
      <c r="K58" s="64" t="n">
        <f aca="false">W58</f>
        <v>34.981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9.6528</v>
      </c>
      <c r="U58" s="58" t="n">
        <v>28.8163</v>
      </c>
      <c r="V58" s="58" t="n">
        <v>34.3104</v>
      </c>
      <c r="W58" s="58" t="n">
        <v>34.9815</v>
      </c>
      <c r="X58" s="58" t="n">
        <v>1379.08</v>
      </c>
      <c r="Y58" s="58" t="n">
        <v>2.14</v>
      </c>
      <c r="Z58" s="58" t="n">
        <f aca="false">X58/3600</f>
        <v>0.383077777777778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14</v>
      </c>
      <c r="AH58" s="38" t="n">
        <f aca="false">Z58/100</f>
        <v>0.0038307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9.404</v>
      </c>
      <c r="I59" s="60" t="n">
        <f aca="false">V59</f>
        <v>41.2032</v>
      </c>
      <c r="J59" s="60" t="n">
        <f aca="false">T59</f>
        <v>1259.404</v>
      </c>
      <c r="K59" s="60" t="n">
        <f aca="false">W59</f>
        <v>42.294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9.404</v>
      </c>
      <c r="U59" s="59" t="n">
        <v>39.614</v>
      </c>
      <c r="V59" s="59" t="n">
        <v>41.2032</v>
      </c>
      <c r="W59" s="59" t="n">
        <v>42.2949</v>
      </c>
      <c r="X59" s="59" t="n">
        <v>1522.75</v>
      </c>
      <c r="Y59" s="52" t="n">
        <v>3.34</v>
      </c>
      <c r="Z59" s="59" t="n">
        <f aca="false">X59/3600</f>
        <v>0.4229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4</v>
      </c>
      <c r="AH59" s="38" t="n">
        <f aca="false">Z59/100</f>
        <v>0.0042298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1984</v>
      </c>
      <c r="I60" s="50" t="n">
        <f aca="false">V60</f>
        <v>38.5575</v>
      </c>
      <c r="J60" s="50" t="n">
        <f aca="false">T60</f>
        <v>623.1984</v>
      </c>
      <c r="K60" s="50" t="n">
        <f aca="false">W60</f>
        <v>39.76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3.1984</v>
      </c>
      <c r="U60" s="51" t="n">
        <v>35.8574</v>
      </c>
      <c r="V60" s="51" t="n">
        <v>38.5575</v>
      </c>
      <c r="W60" s="51" t="n">
        <v>39.769</v>
      </c>
      <c r="X60" s="51" t="n">
        <v>1281.52</v>
      </c>
      <c r="Y60" s="52" t="n">
        <v>2.66</v>
      </c>
      <c r="Z60" s="51" t="n">
        <f aca="false">X60/3600</f>
        <v>0.355977777777778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6</v>
      </c>
      <c r="AH60" s="38" t="n">
        <f aca="false">Z60/100</f>
        <v>0.003559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6856</v>
      </c>
      <c r="I61" s="50" t="n">
        <f aca="false">V61</f>
        <v>36.3049</v>
      </c>
      <c r="J61" s="50" t="n">
        <f aca="false">T61</f>
        <v>301.6856</v>
      </c>
      <c r="K61" s="50" t="n">
        <f aca="false">W61</f>
        <v>37.516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6856</v>
      </c>
      <c r="U61" s="51" t="n">
        <v>32.3927</v>
      </c>
      <c r="V61" s="51" t="n">
        <v>36.3049</v>
      </c>
      <c r="W61" s="51" t="n">
        <v>37.5161</v>
      </c>
      <c r="X61" s="51" t="n">
        <v>1109.05</v>
      </c>
      <c r="Y61" s="52" t="n">
        <v>2.08</v>
      </c>
      <c r="Z61" s="51" t="n">
        <f aca="false">X61/3600</f>
        <v>0.308069444444444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8</v>
      </c>
      <c r="AH61" s="38" t="n">
        <f aca="false">Z61/100</f>
        <v>0.0030806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464</v>
      </c>
      <c r="I62" s="65" t="n">
        <f aca="false">V62</f>
        <v>34.3211</v>
      </c>
      <c r="J62" s="65" t="n">
        <f aca="false">T62</f>
        <v>144.464</v>
      </c>
      <c r="K62" s="65" t="n">
        <f aca="false">W62</f>
        <v>35.4011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4.464</v>
      </c>
      <c r="U62" s="58" t="n">
        <v>29.5442</v>
      </c>
      <c r="V62" s="58" t="n">
        <v>34.3211</v>
      </c>
      <c r="W62" s="58" t="n">
        <v>35.4011</v>
      </c>
      <c r="X62" s="58" t="n">
        <v>1001.72</v>
      </c>
      <c r="Y62" s="58" t="n">
        <v>1.65</v>
      </c>
      <c r="Z62" s="58" t="n">
        <f aca="false">X62/3600</f>
        <v>0.278255555555556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5</v>
      </c>
      <c r="AH62" s="38" t="n">
        <f aca="false">Z62/100</f>
        <v>0.00278255555555556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1545089175109</v>
      </c>
      <c r="Z81" s="70" t="n">
        <f aca="false">GEOMEAN(AH3:AH62)*100</f>
        <v>2.3599003929110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60961477284</v>
      </c>
      <c r="Z82" s="80" t="n">
        <f aca="false">Z81/R81</f>
        <v>0.74241270368165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4438888888889</v>
      </c>
      <c r="Z83" s="69" t="n">
        <f aca="false">SUM(Z3:Z62)</f>
        <v>247.6738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52.768</v>
      </c>
      <c r="I3" s="50" t="n">
        <f aca="false">V3</f>
        <v>41.3784</v>
      </c>
      <c r="J3" s="50" t="n">
        <f aca="false">T3</f>
        <v>14352.768</v>
      </c>
      <c r="K3" s="50" t="n">
        <f aca="false">W3</f>
        <v>43.984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52.768</v>
      </c>
      <c r="U3" s="51" t="n">
        <v>41.4129</v>
      </c>
      <c r="V3" s="51" t="n">
        <v>41.3784</v>
      </c>
      <c r="W3" s="51" t="n">
        <v>43.9843</v>
      </c>
      <c r="X3" s="51" t="n">
        <v>12499.55</v>
      </c>
      <c r="Y3" s="52" t="n">
        <v>22.51</v>
      </c>
      <c r="Z3" s="51" t="n">
        <f aca="false">X3/3600</f>
        <v>3.4720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51</v>
      </c>
      <c r="AH3" s="38" t="n">
        <f aca="false">Z3/100</f>
        <v>0.0347209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2.2896</v>
      </c>
      <c r="I4" s="50" t="n">
        <f aca="false">V4</f>
        <v>39.7171</v>
      </c>
      <c r="J4" s="50" t="n">
        <f aca="false">T4</f>
        <v>5972.2896</v>
      </c>
      <c r="K4" s="50" t="n">
        <f aca="false">W4</f>
        <v>42.172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72.2896</v>
      </c>
      <c r="U4" s="51" t="n">
        <v>38.9342</v>
      </c>
      <c r="V4" s="51" t="n">
        <v>39.7171</v>
      </c>
      <c r="W4" s="51" t="n">
        <v>42.1722</v>
      </c>
      <c r="X4" s="51" t="n">
        <v>11661.21</v>
      </c>
      <c r="Y4" s="52" t="n">
        <v>18.1</v>
      </c>
      <c r="Z4" s="51" t="n">
        <f aca="false">X4/3600</f>
        <v>3.239225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1</v>
      </c>
      <c r="AH4" s="38" t="n">
        <f aca="false">Z4/100</f>
        <v>0.032392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5.4096</v>
      </c>
      <c r="I5" s="50" t="n">
        <f aca="false">V5</f>
        <v>38.2964</v>
      </c>
      <c r="J5" s="50" t="n">
        <f aca="false">T5</f>
        <v>2885.4096</v>
      </c>
      <c r="K5" s="50" t="n">
        <f aca="false">W5</f>
        <v>40.652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85.4096</v>
      </c>
      <c r="U5" s="51" t="n">
        <v>36.4262</v>
      </c>
      <c r="V5" s="51" t="n">
        <v>38.2964</v>
      </c>
      <c r="W5" s="51" t="n">
        <v>40.6526</v>
      </c>
      <c r="X5" s="51" t="n">
        <v>11166.4</v>
      </c>
      <c r="Y5" s="52" t="n">
        <v>17.07</v>
      </c>
      <c r="Z5" s="51" t="n">
        <f aca="false">X5/3600</f>
        <v>3.10177777777778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707</v>
      </c>
      <c r="AH5" s="38" t="n">
        <f aca="false">Z5/100</f>
        <v>0.031017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6.4768</v>
      </c>
      <c r="I6" s="57" t="n">
        <f aca="false">V6</f>
        <v>36.9157</v>
      </c>
      <c r="J6" s="57" t="n">
        <f aca="false">T6</f>
        <v>1506.4768</v>
      </c>
      <c r="K6" s="57" t="n">
        <f aca="false">W6</f>
        <v>39.302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06.4768</v>
      </c>
      <c r="U6" s="58" t="n">
        <v>33.8441</v>
      </c>
      <c r="V6" s="58" t="n">
        <v>36.9157</v>
      </c>
      <c r="W6" s="58" t="n">
        <v>39.3021</v>
      </c>
      <c r="X6" s="58" t="n">
        <v>10906.54</v>
      </c>
      <c r="Y6" s="58" t="n">
        <v>15.44</v>
      </c>
      <c r="Z6" s="58" t="n">
        <f aca="false">X6/3600</f>
        <v>3.02959444444444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44</v>
      </c>
      <c r="AH6" s="38" t="n">
        <f aca="false">Z6/100</f>
        <v>0.0302959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99.5472</v>
      </c>
      <c r="I7" s="50" t="n">
        <f aca="false">V7</f>
        <v>44.8851</v>
      </c>
      <c r="J7" s="50" t="n">
        <f aca="false">T7</f>
        <v>35799.5472</v>
      </c>
      <c r="K7" s="50" t="n">
        <f aca="false">W7</f>
        <v>44.6553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799.5472</v>
      </c>
      <c r="U7" s="59" t="n">
        <v>39.8107</v>
      </c>
      <c r="V7" s="59" t="n">
        <v>44.8851</v>
      </c>
      <c r="W7" s="59" t="n">
        <v>44.6553</v>
      </c>
      <c r="X7" s="51" t="n">
        <v>18079.35</v>
      </c>
      <c r="Y7" s="52" t="n">
        <v>31.5</v>
      </c>
      <c r="Z7" s="51" t="n">
        <f aca="false">X7/3600</f>
        <v>5.0220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5</v>
      </c>
      <c r="AH7" s="38" t="n">
        <f aca="false">Z7/100</f>
        <v>0.0502204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67.0672</v>
      </c>
      <c r="I8" s="50" t="n">
        <f aca="false">V8</f>
        <v>43.0541</v>
      </c>
      <c r="J8" s="50" t="n">
        <f aca="false">T8</f>
        <v>17567.0672</v>
      </c>
      <c r="K8" s="50" t="n">
        <f aca="false">W8</f>
        <v>43.342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567.0672</v>
      </c>
      <c r="U8" s="51" t="n">
        <v>36.8655</v>
      </c>
      <c r="V8" s="51" t="n">
        <v>43.0541</v>
      </c>
      <c r="W8" s="51" t="n">
        <v>43.3423</v>
      </c>
      <c r="X8" s="51" t="n">
        <v>16663.96</v>
      </c>
      <c r="Y8" s="52" t="n">
        <v>25.64</v>
      </c>
      <c r="Z8" s="51" t="n">
        <f aca="false">X8/3600</f>
        <v>4.62887777777778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64</v>
      </c>
      <c r="AH8" s="38" t="n">
        <f aca="false">Z8/100</f>
        <v>0.046288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42.6288</v>
      </c>
      <c r="I9" s="50" t="n">
        <f aca="false">V9</f>
        <v>41.3138</v>
      </c>
      <c r="J9" s="50" t="n">
        <f aca="false">T9</f>
        <v>9342.6288</v>
      </c>
      <c r="K9" s="50" t="n">
        <f aca="false">W9</f>
        <v>41.9546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42.6288</v>
      </c>
      <c r="U9" s="51" t="n">
        <v>33.9434</v>
      </c>
      <c r="V9" s="51" t="n">
        <v>41.3138</v>
      </c>
      <c r="W9" s="51" t="n">
        <v>41.9546</v>
      </c>
      <c r="X9" s="51" t="n">
        <v>15467.12</v>
      </c>
      <c r="Y9" s="52" t="n">
        <v>21.82</v>
      </c>
      <c r="Z9" s="51" t="n">
        <f aca="false">X9/3600</f>
        <v>4.29642222222222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182</v>
      </c>
      <c r="AH9" s="38" t="n">
        <f aca="false">Z9/100</f>
        <v>0.042964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59.384</v>
      </c>
      <c r="I10" s="57" t="n">
        <f aca="false">V10</f>
        <v>39.621</v>
      </c>
      <c r="J10" s="57" t="n">
        <f aca="false">T10</f>
        <v>5259.384</v>
      </c>
      <c r="K10" s="57" t="n">
        <f aca="false">W10</f>
        <v>40.552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59.384</v>
      </c>
      <c r="U10" s="58" t="n">
        <v>31.213</v>
      </c>
      <c r="V10" s="58" t="n">
        <v>39.621</v>
      </c>
      <c r="W10" s="58" t="n">
        <v>40.5524</v>
      </c>
      <c r="X10" s="58" t="n">
        <v>14683.33</v>
      </c>
      <c r="Y10" s="58" t="n">
        <v>20.94</v>
      </c>
      <c r="Z10" s="58" t="n">
        <f aca="false">X10/3600</f>
        <v>4.07870277777778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094</v>
      </c>
      <c r="AH10" s="38" t="n">
        <f aca="false">Z10/100</f>
        <v>0.0407870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5816</v>
      </c>
      <c r="I11" s="50" t="n">
        <f aca="false">V11</f>
        <v>43.3255</v>
      </c>
      <c r="J11" s="50" t="n">
        <f aca="false">T11</f>
        <v>5223.5816</v>
      </c>
      <c r="K11" s="50" t="n">
        <f aca="false">W11</f>
        <v>44.96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23.5816</v>
      </c>
      <c r="U11" s="51" t="n">
        <v>41.388</v>
      </c>
      <c r="V11" s="51" t="n">
        <v>43.3255</v>
      </c>
      <c r="W11" s="51" t="n">
        <v>44.969</v>
      </c>
      <c r="X11" s="51" t="n">
        <v>12736.41</v>
      </c>
      <c r="Y11" s="52" t="n">
        <v>18.74</v>
      </c>
      <c r="Z11" s="51" t="n">
        <f aca="false">X11/3600</f>
        <v>3.5378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74</v>
      </c>
      <c r="AH11" s="38" t="n">
        <f aca="false">Z11/100</f>
        <v>0.0353789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5.0608</v>
      </c>
      <c r="I12" s="50" t="n">
        <f aca="false">V12</f>
        <v>42.0242</v>
      </c>
      <c r="J12" s="50" t="n">
        <f aca="false">T12</f>
        <v>2405.0608</v>
      </c>
      <c r="K12" s="50" t="n">
        <f aca="false">W12</f>
        <v>43.273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05.0608</v>
      </c>
      <c r="U12" s="51" t="n">
        <v>39.478</v>
      </c>
      <c r="V12" s="51" t="n">
        <v>42.0242</v>
      </c>
      <c r="W12" s="51" t="n">
        <v>43.2735</v>
      </c>
      <c r="X12" s="51" t="n">
        <v>11764.38</v>
      </c>
      <c r="Y12" s="52" t="n">
        <v>16.28</v>
      </c>
      <c r="Z12" s="51" t="n">
        <f aca="false">X12/3600</f>
        <v>3.26788333333333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28</v>
      </c>
      <c r="AH12" s="38" t="n">
        <f aca="false">Z12/100</f>
        <v>0.032678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9.4504</v>
      </c>
      <c r="I13" s="50" t="n">
        <f aca="false">V13</f>
        <v>40.7799</v>
      </c>
      <c r="J13" s="50" t="n">
        <f aca="false">T13</f>
        <v>1189.4504</v>
      </c>
      <c r="K13" s="50" t="n">
        <f aca="false">W13</f>
        <v>41.933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89.4504</v>
      </c>
      <c r="U13" s="51" t="n">
        <v>37.1788</v>
      </c>
      <c r="V13" s="51" t="n">
        <v>40.7799</v>
      </c>
      <c r="W13" s="51" t="n">
        <v>41.9333</v>
      </c>
      <c r="X13" s="51" t="n">
        <v>11038.48</v>
      </c>
      <c r="Y13" s="52" t="n">
        <v>15.42</v>
      </c>
      <c r="Z13" s="51" t="n">
        <f aca="false">X13/3600</f>
        <v>3.06624444444444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542</v>
      </c>
      <c r="AH13" s="38" t="n">
        <f aca="false">Z13/100</f>
        <v>0.0306624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6.3352</v>
      </c>
      <c r="I14" s="57" t="n">
        <f aca="false">V14</f>
        <v>39.6443</v>
      </c>
      <c r="J14" s="57" t="n">
        <f aca="false">T14</f>
        <v>616.3352</v>
      </c>
      <c r="K14" s="57" t="n">
        <f aca="false">W14</f>
        <v>40.923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6.3352</v>
      </c>
      <c r="U14" s="58" t="n">
        <v>34.8705</v>
      </c>
      <c r="V14" s="58" t="n">
        <v>39.6443</v>
      </c>
      <c r="W14" s="58" t="n">
        <v>40.9232</v>
      </c>
      <c r="X14" s="58" t="n">
        <v>10400.79</v>
      </c>
      <c r="Y14" s="58" t="n">
        <v>13.99</v>
      </c>
      <c r="Z14" s="58" t="n">
        <f aca="false">X14/3600</f>
        <v>2.88910833333333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99</v>
      </c>
      <c r="AH14" s="38" t="n">
        <f aca="false">Z14/100</f>
        <v>0.0288910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5.4072</v>
      </c>
      <c r="I15" s="60" t="n">
        <f aca="false">V15</f>
        <v>42.0549</v>
      </c>
      <c r="J15" s="60" t="n">
        <f aca="false">T15</f>
        <v>8575.4072</v>
      </c>
      <c r="K15" s="60" t="n">
        <f aca="false">W15</f>
        <v>43.3758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75.4072</v>
      </c>
      <c r="U15" s="59" t="n">
        <v>39.7375</v>
      </c>
      <c r="V15" s="59" t="n">
        <v>42.0549</v>
      </c>
      <c r="W15" s="59" t="n">
        <v>43.3758</v>
      </c>
      <c r="X15" s="59" t="n">
        <v>10987.02</v>
      </c>
      <c r="Y15" s="52" t="n">
        <v>19.89</v>
      </c>
      <c r="Z15" s="59" t="n">
        <f aca="false">X15/3600</f>
        <v>3.0519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89</v>
      </c>
      <c r="AH15" s="38" t="n">
        <f aca="false">Z15/100</f>
        <v>0.030519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3.7808</v>
      </c>
      <c r="I16" s="50" t="n">
        <f aca="false">V16</f>
        <v>40.3036</v>
      </c>
      <c r="J16" s="50" t="n">
        <f aca="false">T16</f>
        <v>3763.7808</v>
      </c>
      <c r="K16" s="50" t="n">
        <f aca="false">W16</f>
        <v>41.4051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63.7808</v>
      </c>
      <c r="U16" s="51" t="n">
        <v>37.2582</v>
      </c>
      <c r="V16" s="51" t="n">
        <v>40.3036</v>
      </c>
      <c r="W16" s="51" t="n">
        <v>41.4051</v>
      </c>
      <c r="X16" s="51" t="n">
        <v>10374.28</v>
      </c>
      <c r="Y16" s="52" t="n">
        <v>17</v>
      </c>
      <c r="Z16" s="51" t="n">
        <f aca="false">X16/3600</f>
        <v>2.88174444444444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7</v>
      </c>
      <c r="AH16" s="38" t="n">
        <f aca="false">Z16/100</f>
        <v>0.028817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6.436</v>
      </c>
      <c r="I17" s="50" t="n">
        <f aca="false">V17</f>
        <v>38.6759</v>
      </c>
      <c r="J17" s="50" t="n">
        <f aca="false">T17</f>
        <v>1736.436</v>
      </c>
      <c r="K17" s="50" t="n">
        <f aca="false">W17</f>
        <v>39.900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36.436</v>
      </c>
      <c r="U17" s="51" t="n">
        <v>34.719</v>
      </c>
      <c r="V17" s="51" t="n">
        <v>38.6759</v>
      </c>
      <c r="W17" s="51" t="n">
        <v>39.9007</v>
      </c>
      <c r="X17" s="51" t="n">
        <v>9872.27</v>
      </c>
      <c r="Y17" s="52" t="n">
        <v>14.84</v>
      </c>
      <c r="Z17" s="51" t="n">
        <f aca="false">X17/3600</f>
        <v>2.74229722222222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84</v>
      </c>
      <c r="AH17" s="38" t="n">
        <f aca="false">Z17/100</f>
        <v>0.0274229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3.128</v>
      </c>
      <c r="I18" s="57" t="n">
        <f aca="false">V18</f>
        <v>37.193</v>
      </c>
      <c r="J18" s="57" t="n">
        <f aca="false">T18</f>
        <v>813.128</v>
      </c>
      <c r="K18" s="57" t="n">
        <f aca="false">W18</f>
        <v>38.826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3.128</v>
      </c>
      <c r="U18" s="58" t="n">
        <v>32.2954</v>
      </c>
      <c r="V18" s="58" t="n">
        <v>37.193</v>
      </c>
      <c r="W18" s="58" t="n">
        <v>38.8269</v>
      </c>
      <c r="X18" s="58" t="n">
        <v>9438.24</v>
      </c>
      <c r="Y18" s="58" t="n">
        <v>13.84</v>
      </c>
      <c r="Z18" s="58" t="n">
        <f aca="false">X18/3600</f>
        <v>2.62173333333333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84</v>
      </c>
      <c r="AH18" s="38" t="n">
        <f aca="false">Z18/100</f>
        <v>0.0262173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3.0072</v>
      </c>
      <c r="I19" s="60" t="n">
        <f aca="false">V19</f>
        <v>39.9054</v>
      </c>
      <c r="J19" s="60" t="n">
        <f aca="false">T19</f>
        <v>19383.0072</v>
      </c>
      <c r="K19" s="60" t="n">
        <f aca="false">W19</f>
        <v>43.3481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83.0072</v>
      </c>
      <c r="U19" s="59" t="n">
        <v>38.24</v>
      </c>
      <c r="V19" s="59" t="n">
        <v>39.9054</v>
      </c>
      <c r="W19" s="59" t="n">
        <v>43.3481</v>
      </c>
      <c r="X19" s="59" t="n">
        <v>24829.6</v>
      </c>
      <c r="Y19" s="52" t="n">
        <v>41.34</v>
      </c>
      <c r="Z19" s="59" t="n">
        <f aca="false">X19/3600</f>
        <v>6.897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134</v>
      </c>
      <c r="AH19" s="38" t="n">
        <f aca="false">Z19/100</f>
        <v>0.0689711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0.3744</v>
      </c>
      <c r="I20" s="50" t="n">
        <f aca="false">V20</f>
        <v>39.0366</v>
      </c>
      <c r="J20" s="50" t="n">
        <f aca="false">T20</f>
        <v>6500.3744</v>
      </c>
      <c r="K20" s="50" t="n">
        <f aca="false">W20</f>
        <v>41.714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00.3744</v>
      </c>
      <c r="U20" s="51" t="n">
        <v>36.6905</v>
      </c>
      <c r="V20" s="51" t="n">
        <v>39.0366</v>
      </c>
      <c r="W20" s="51" t="n">
        <v>41.7149</v>
      </c>
      <c r="X20" s="51" t="n">
        <v>22269.85</v>
      </c>
      <c r="Y20" s="52" t="n">
        <v>31.61</v>
      </c>
      <c r="Z20" s="51" t="n">
        <f aca="false">X20/3600</f>
        <v>6.18606944444444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61</v>
      </c>
      <c r="AH20" s="38" t="n">
        <f aca="false">Z20/100</f>
        <v>0.061860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8.976</v>
      </c>
      <c r="I21" s="50" t="n">
        <f aca="false">V21</f>
        <v>38.1553</v>
      </c>
      <c r="J21" s="50" t="n">
        <f aca="false">T21</f>
        <v>3078.976</v>
      </c>
      <c r="K21" s="50" t="n">
        <f aca="false">W21</f>
        <v>40.088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78.976</v>
      </c>
      <c r="U21" s="51" t="n">
        <v>34.781</v>
      </c>
      <c r="V21" s="51" t="n">
        <v>38.1553</v>
      </c>
      <c r="W21" s="51" t="n">
        <v>40.0889</v>
      </c>
      <c r="X21" s="51" t="n">
        <v>21006.31</v>
      </c>
      <c r="Y21" s="52" t="n">
        <v>28.52</v>
      </c>
      <c r="Z21" s="51" t="n">
        <f aca="false">X21/3600</f>
        <v>5.83508611111111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852</v>
      </c>
      <c r="AH21" s="38" t="n">
        <f aca="false">Z21/100</f>
        <v>0.058350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1.5288</v>
      </c>
      <c r="I22" s="57" t="n">
        <f aca="false">V22</f>
        <v>37.1244</v>
      </c>
      <c r="J22" s="57" t="n">
        <f aca="false">T22</f>
        <v>1561.5288</v>
      </c>
      <c r="K22" s="57" t="n">
        <f aca="false">W22</f>
        <v>38.3729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61.5288</v>
      </c>
      <c r="U22" s="58" t="n">
        <v>32.6155</v>
      </c>
      <c r="V22" s="58" t="n">
        <v>37.1244</v>
      </c>
      <c r="W22" s="58" t="n">
        <v>38.3729</v>
      </c>
      <c r="X22" s="58" t="n">
        <v>20193.58</v>
      </c>
      <c r="Y22" s="58" t="n">
        <v>25.27</v>
      </c>
      <c r="Z22" s="58" t="n">
        <f aca="false">X22/3600</f>
        <v>5.60932777777778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527</v>
      </c>
      <c r="AH22" s="38" t="n">
        <f aca="false">Z22/100</f>
        <v>0.0560932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2.0952</v>
      </c>
      <c r="I23" s="62" t="n">
        <f aca="false">V23</f>
        <v>43.6162</v>
      </c>
      <c r="J23" s="62" t="n">
        <f aca="false">T23</f>
        <v>18912.0952</v>
      </c>
      <c r="K23" s="62" t="n">
        <f aca="false">W23</f>
        <v>44.686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912.0952</v>
      </c>
      <c r="U23" s="59" t="n">
        <v>38.9067</v>
      </c>
      <c r="V23" s="59" t="n">
        <v>43.6162</v>
      </c>
      <c r="W23" s="59" t="n">
        <v>44.686</v>
      </c>
      <c r="X23" s="59" t="n">
        <v>30457.03</v>
      </c>
      <c r="Y23" s="52" t="n">
        <v>44.22</v>
      </c>
      <c r="Z23" s="59" t="n">
        <f aca="false">X23/3600</f>
        <v>8.4602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422</v>
      </c>
      <c r="AH23" s="38" t="n">
        <f aca="false">Z23/100</f>
        <v>0.0846028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39.0368</v>
      </c>
      <c r="I24" s="63" t="n">
        <f aca="false">V24</f>
        <v>42.3444</v>
      </c>
      <c r="J24" s="63" t="n">
        <f aca="false">T24</f>
        <v>6839.0368</v>
      </c>
      <c r="K24" s="63" t="n">
        <f aca="false">W24</f>
        <v>42.66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39.0368</v>
      </c>
      <c r="U24" s="51" t="n">
        <v>37.199</v>
      </c>
      <c r="V24" s="51" t="n">
        <v>42.3444</v>
      </c>
      <c r="W24" s="51" t="n">
        <v>42.668</v>
      </c>
      <c r="X24" s="51" t="n">
        <v>27628.1</v>
      </c>
      <c r="Y24" s="52" t="n">
        <v>34.94</v>
      </c>
      <c r="Z24" s="51" t="n">
        <f aca="false">X24/3600</f>
        <v>7.67447222222222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94</v>
      </c>
      <c r="AH24" s="38" t="n">
        <f aca="false">Z24/100</f>
        <v>0.076744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94.7408</v>
      </c>
      <c r="I25" s="63" t="n">
        <f aca="false">V25</f>
        <v>40.9718</v>
      </c>
      <c r="J25" s="63" t="n">
        <f aca="false">T25</f>
        <v>3194.7408</v>
      </c>
      <c r="K25" s="63" t="n">
        <f aca="false">W25</f>
        <v>40.594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194.7408</v>
      </c>
      <c r="U25" s="51" t="n">
        <v>35.3434</v>
      </c>
      <c r="V25" s="51" t="n">
        <v>40.9718</v>
      </c>
      <c r="W25" s="51" t="n">
        <v>40.5946</v>
      </c>
      <c r="X25" s="51" t="n">
        <v>25482.08</v>
      </c>
      <c r="Y25" s="52" t="n">
        <v>31.15</v>
      </c>
      <c r="Z25" s="51" t="n">
        <f aca="false">X25/3600</f>
        <v>7.07835555555556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15</v>
      </c>
      <c r="AH25" s="38" t="n">
        <f aca="false">Z25/100</f>
        <v>0.070783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1.8696</v>
      </c>
      <c r="I26" s="64" t="n">
        <f aca="false">V26</f>
        <v>39.5755</v>
      </c>
      <c r="J26" s="64" t="n">
        <f aca="false">T26</f>
        <v>1661.8696</v>
      </c>
      <c r="K26" s="64" t="n">
        <f aca="false">W26</f>
        <v>38.6427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61.8696</v>
      </c>
      <c r="U26" s="58" t="n">
        <v>33.3783</v>
      </c>
      <c r="V26" s="58" t="n">
        <v>39.5755</v>
      </c>
      <c r="W26" s="58" t="n">
        <v>38.6427</v>
      </c>
      <c r="X26" s="58" t="n">
        <v>23837.62</v>
      </c>
      <c r="Y26" s="58" t="n">
        <v>29.52</v>
      </c>
      <c r="Z26" s="58" t="n">
        <f aca="false">X26/3600</f>
        <v>6.62156111111111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952</v>
      </c>
      <c r="AH26" s="38" t="n">
        <f aca="false">Z26/100</f>
        <v>0.066215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989.468</v>
      </c>
      <c r="I27" s="62" t="n">
        <f aca="false">V27</f>
        <v>41.8802</v>
      </c>
      <c r="J27" s="62" t="n">
        <f aca="false">T27</f>
        <v>38989.468</v>
      </c>
      <c r="K27" s="62" t="n">
        <f aca="false">W27</f>
        <v>44.0735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8989.468</v>
      </c>
      <c r="U27" s="59" t="n">
        <v>37.0372</v>
      </c>
      <c r="V27" s="59" t="n">
        <v>41.8802</v>
      </c>
      <c r="W27" s="59" t="n">
        <v>44.0735</v>
      </c>
      <c r="X27" s="59" t="n">
        <v>30385.9</v>
      </c>
      <c r="Y27" s="52" t="n">
        <v>58.1</v>
      </c>
      <c r="Z27" s="59" t="n">
        <f aca="false">X27/3600</f>
        <v>8.4405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81</v>
      </c>
      <c r="AH27" s="38" t="n">
        <f aca="false">Z27/100</f>
        <v>0.08440527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62.2432</v>
      </c>
      <c r="I28" s="63" t="n">
        <f aca="false">V28</f>
        <v>40.6374</v>
      </c>
      <c r="J28" s="63" t="n">
        <f aca="false">T28</f>
        <v>8062.2432</v>
      </c>
      <c r="K28" s="63" t="n">
        <f aca="false">W28</f>
        <v>43.021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62.2432</v>
      </c>
      <c r="U28" s="51" t="n">
        <v>35.0368</v>
      </c>
      <c r="V28" s="51" t="n">
        <v>40.6374</v>
      </c>
      <c r="W28" s="51" t="n">
        <v>43.0215</v>
      </c>
      <c r="X28" s="51" t="n">
        <v>25077.73</v>
      </c>
      <c r="Y28" s="52" t="n">
        <v>38.52</v>
      </c>
      <c r="Z28" s="51" t="n">
        <f aca="false">X28/3600</f>
        <v>6.96603611111111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852</v>
      </c>
      <c r="AH28" s="38" t="n">
        <f aca="false">Z28/100</f>
        <v>0.069660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0.9208</v>
      </c>
      <c r="I29" s="63" t="n">
        <f aca="false">V29</f>
        <v>39.4246</v>
      </c>
      <c r="J29" s="63" t="n">
        <f aca="false">T29</f>
        <v>2690.9208</v>
      </c>
      <c r="K29" s="63" t="n">
        <f aca="false">W29</f>
        <v>41.99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90.9208</v>
      </c>
      <c r="U29" s="51" t="n">
        <v>33.5764</v>
      </c>
      <c r="V29" s="51" t="n">
        <v>39.4246</v>
      </c>
      <c r="W29" s="51" t="n">
        <v>41.994</v>
      </c>
      <c r="X29" s="51" t="n">
        <v>23574.16</v>
      </c>
      <c r="Y29" s="52" t="n">
        <v>32.94</v>
      </c>
      <c r="Z29" s="51" t="n">
        <f aca="false">X29/3600</f>
        <v>6.54837777777778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94</v>
      </c>
      <c r="AH29" s="38" t="n">
        <f aca="false">Z29/100</f>
        <v>0.0654837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7.684</v>
      </c>
      <c r="I30" s="64" t="n">
        <f aca="false">V30</f>
        <v>38.2918</v>
      </c>
      <c r="J30" s="64" t="n">
        <f aca="false">T30</f>
        <v>1207.684</v>
      </c>
      <c r="K30" s="64" t="n">
        <f aca="false">W30</f>
        <v>40.9715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07.684</v>
      </c>
      <c r="U30" s="58" t="n">
        <v>31.6977</v>
      </c>
      <c r="V30" s="58" t="n">
        <v>38.2918</v>
      </c>
      <c r="W30" s="58" t="n">
        <v>40.9715</v>
      </c>
      <c r="X30" s="58" t="n">
        <v>22754.34</v>
      </c>
      <c r="Y30" s="58" t="n">
        <v>33.08</v>
      </c>
      <c r="Z30" s="58" t="n">
        <f aca="false">X30/3600</f>
        <v>6.32065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308</v>
      </c>
      <c r="AH30" s="38" t="n">
        <f aca="false">Z30/100</f>
        <v>0.063206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6.9208</v>
      </c>
      <c r="I31" s="62" t="n">
        <f aca="false">V31</f>
        <v>42.653</v>
      </c>
      <c r="J31" s="62" t="n">
        <f aca="false">T31</f>
        <v>3976.9208</v>
      </c>
      <c r="K31" s="62" t="n">
        <f aca="false">W31</f>
        <v>42.999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76.9208</v>
      </c>
      <c r="U31" s="59" t="n">
        <v>39.914</v>
      </c>
      <c r="V31" s="59" t="n">
        <v>42.653</v>
      </c>
      <c r="W31" s="59" t="n">
        <v>42.9995</v>
      </c>
      <c r="X31" s="59" t="n">
        <v>5027.72</v>
      </c>
      <c r="Y31" s="52" t="n">
        <v>8.03</v>
      </c>
      <c r="Z31" s="59" t="n">
        <f aca="false">X31/3600</f>
        <v>1.3965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803</v>
      </c>
      <c r="AH31" s="38" t="n">
        <f aca="false">Z31/100</f>
        <v>0.0139658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872</v>
      </c>
      <c r="I32" s="63" t="n">
        <f aca="false">V32</f>
        <v>40.2215</v>
      </c>
      <c r="J32" s="63" t="n">
        <f aca="false">T32</f>
        <v>1898.872</v>
      </c>
      <c r="K32" s="63" t="n">
        <f aca="false">W32</f>
        <v>40.164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8.872</v>
      </c>
      <c r="U32" s="51" t="n">
        <v>36.8257</v>
      </c>
      <c r="V32" s="51" t="n">
        <v>40.2215</v>
      </c>
      <c r="W32" s="51" t="n">
        <v>40.1645</v>
      </c>
      <c r="X32" s="51" t="n">
        <v>4663.54</v>
      </c>
      <c r="Y32" s="52" t="n">
        <v>6.49</v>
      </c>
      <c r="Z32" s="51" t="n">
        <f aca="false">X32/3600</f>
        <v>1.29542777777778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49</v>
      </c>
      <c r="AH32" s="38" t="n">
        <f aca="false">Z32/100</f>
        <v>0.012954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088</v>
      </c>
      <c r="I33" s="63" t="n">
        <f aca="false">V33</f>
        <v>37.9894</v>
      </c>
      <c r="J33" s="63" t="n">
        <f aca="false">T33</f>
        <v>915.088</v>
      </c>
      <c r="K33" s="63" t="n">
        <f aca="false">W33</f>
        <v>37.636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5.088</v>
      </c>
      <c r="U33" s="51" t="n">
        <v>34.0184</v>
      </c>
      <c r="V33" s="51" t="n">
        <v>37.9894</v>
      </c>
      <c r="W33" s="51" t="n">
        <v>37.6366</v>
      </c>
      <c r="X33" s="51" t="n">
        <v>4404.75</v>
      </c>
      <c r="Y33" s="52" t="n">
        <v>5.71</v>
      </c>
      <c r="Z33" s="51" t="n">
        <f aca="false">X33/3600</f>
        <v>1.22354166666667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71</v>
      </c>
      <c r="AH33" s="38" t="n">
        <f aca="false">Z33/100</f>
        <v>0.012235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4008</v>
      </c>
      <c r="I34" s="64" t="n">
        <f aca="false">V34</f>
        <v>35.9779</v>
      </c>
      <c r="J34" s="64" t="n">
        <f aca="false">T34</f>
        <v>463.4008</v>
      </c>
      <c r="K34" s="64" t="n">
        <f aca="false">W34</f>
        <v>35.407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3.4008</v>
      </c>
      <c r="U34" s="58" t="n">
        <v>31.584</v>
      </c>
      <c r="V34" s="58" t="n">
        <v>35.9779</v>
      </c>
      <c r="W34" s="58" t="n">
        <v>35.407</v>
      </c>
      <c r="X34" s="58" t="n">
        <v>4169.19</v>
      </c>
      <c r="Y34" s="58" t="n">
        <v>4.73</v>
      </c>
      <c r="Z34" s="58" t="n">
        <f aca="false">X34/3600</f>
        <v>1.15810833333333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73</v>
      </c>
      <c r="AH34" s="38" t="n">
        <f aca="false">Z34/100</f>
        <v>0.0115810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6.0272</v>
      </c>
      <c r="I35" s="62" t="n">
        <f aca="false">V35</f>
        <v>43.3021</v>
      </c>
      <c r="J35" s="62" t="n">
        <f aca="false">T35</f>
        <v>4176.0272</v>
      </c>
      <c r="K35" s="62" t="n">
        <f aca="false">W35</f>
        <v>44.6892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76.0272</v>
      </c>
      <c r="U35" s="59" t="n">
        <v>39.8722</v>
      </c>
      <c r="V35" s="59" t="n">
        <v>43.3021</v>
      </c>
      <c r="W35" s="59" t="n">
        <v>44.6892</v>
      </c>
      <c r="X35" s="59" t="n">
        <v>5736.35</v>
      </c>
      <c r="Y35" s="52" t="n">
        <v>9.01</v>
      </c>
      <c r="Z35" s="59" t="n">
        <f aca="false">X35/3600</f>
        <v>1.5934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01</v>
      </c>
      <c r="AH35" s="38" t="n">
        <f aca="false">Z35/100</f>
        <v>0.0159343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8.8952</v>
      </c>
      <c r="I36" s="63" t="n">
        <f aca="false">V36</f>
        <v>41.4675</v>
      </c>
      <c r="J36" s="63" t="n">
        <f aca="false">T36</f>
        <v>1948.8952</v>
      </c>
      <c r="K36" s="63" t="n">
        <f aca="false">W36</f>
        <v>42.547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48.8952</v>
      </c>
      <c r="U36" s="51" t="n">
        <v>37.3034</v>
      </c>
      <c r="V36" s="51" t="n">
        <v>41.4675</v>
      </c>
      <c r="W36" s="51" t="n">
        <v>42.5474</v>
      </c>
      <c r="X36" s="51" t="n">
        <v>5376.59</v>
      </c>
      <c r="Y36" s="52" t="n">
        <v>7.48</v>
      </c>
      <c r="Z36" s="51" t="n">
        <f aca="false">X36/3600</f>
        <v>1.49349722222222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48</v>
      </c>
      <c r="AH36" s="38" t="n">
        <f aca="false">Z36/100</f>
        <v>0.014934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3.7944</v>
      </c>
      <c r="I37" s="63" t="n">
        <f aca="false">V37</f>
        <v>39.6486</v>
      </c>
      <c r="J37" s="63" t="n">
        <f aca="false">T37</f>
        <v>973.7944</v>
      </c>
      <c r="K37" s="63" t="n">
        <f aca="false">W37</f>
        <v>40.556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73.7944</v>
      </c>
      <c r="U37" s="51" t="n">
        <v>34.5844</v>
      </c>
      <c r="V37" s="51" t="n">
        <v>39.6486</v>
      </c>
      <c r="W37" s="51" t="n">
        <v>40.5564</v>
      </c>
      <c r="X37" s="51" t="n">
        <v>5127.75</v>
      </c>
      <c r="Y37" s="52" t="n">
        <v>6.85</v>
      </c>
      <c r="Z37" s="51" t="n">
        <f aca="false">X37/3600</f>
        <v>1.424375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85</v>
      </c>
      <c r="AH37" s="38" t="n">
        <f aca="false">Z37/100</f>
        <v>0.014243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7.5424</v>
      </c>
      <c r="I38" s="64" t="n">
        <f aca="false">V38</f>
        <v>37.9075</v>
      </c>
      <c r="J38" s="64" t="n">
        <f aca="false">T38</f>
        <v>507.5424</v>
      </c>
      <c r="K38" s="64" t="n">
        <f aca="false">W38</f>
        <v>38.658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07.5424</v>
      </c>
      <c r="U38" s="58" t="n">
        <v>31.8882</v>
      </c>
      <c r="V38" s="58" t="n">
        <v>37.9075</v>
      </c>
      <c r="W38" s="58" t="n">
        <v>38.6582</v>
      </c>
      <c r="X38" s="58" t="n">
        <v>4946.13</v>
      </c>
      <c r="Y38" s="58" t="n">
        <v>6.37</v>
      </c>
      <c r="Z38" s="58" t="n">
        <f aca="false">X38/3600</f>
        <v>1.373925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37</v>
      </c>
      <c r="AH38" s="38" t="n">
        <f aca="false">Z38/100</f>
        <v>0.013739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8.9184</v>
      </c>
      <c r="I39" s="62" t="n">
        <f aca="false">V39</f>
        <v>40.9165</v>
      </c>
      <c r="J39" s="62" t="n">
        <f aca="false">T39</f>
        <v>8358.9184</v>
      </c>
      <c r="K39" s="62" t="n">
        <f aca="false">W39</f>
        <v>41.850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58.9184</v>
      </c>
      <c r="U39" s="59" t="n">
        <v>37.5541</v>
      </c>
      <c r="V39" s="59" t="n">
        <v>40.9165</v>
      </c>
      <c r="W39" s="59" t="n">
        <v>41.8503</v>
      </c>
      <c r="X39" s="59" t="n">
        <v>4749.82</v>
      </c>
      <c r="Y39" s="52" t="n">
        <v>10.06</v>
      </c>
      <c r="Z39" s="59" t="n">
        <f aca="false">X39/3600</f>
        <v>1.3193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06</v>
      </c>
      <c r="AH39" s="38" t="n">
        <f aca="false">Z39/100</f>
        <v>0.0131939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5.1216</v>
      </c>
      <c r="I40" s="63" t="n">
        <f aca="false">V40</f>
        <v>38.3939</v>
      </c>
      <c r="J40" s="63" t="n">
        <f aca="false">T40</f>
        <v>3645.1216</v>
      </c>
      <c r="K40" s="63" t="n">
        <f aca="false">W40</f>
        <v>39.272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45.1216</v>
      </c>
      <c r="U40" s="51" t="n">
        <v>33.9499</v>
      </c>
      <c r="V40" s="51" t="n">
        <v>38.3939</v>
      </c>
      <c r="W40" s="51" t="n">
        <v>39.2729</v>
      </c>
      <c r="X40" s="51" t="n">
        <v>4363.35</v>
      </c>
      <c r="Y40" s="52" t="n">
        <v>7.37</v>
      </c>
      <c r="Z40" s="51" t="n">
        <f aca="false">X40/3600</f>
        <v>1.21204166666667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37</v>
      </c>
      <c r="AH40" s="38" t="n">
        <f aca="false">Z40/100</f>
        <v>0.012120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3.8536</v>
      </c>
      <c r="I41" s="63" t="n">
        <f aca="false">V41</f>
        <v>36.4038</v>
      </c>
      <c r="J41" s="63" t="n">
        <f aca="false">T41</f>
        <v>1653.8536</v>
      </c>
      <c r="K41" s="63" t="n">
        <f aca="false">W41</f>
        <v>37.2125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3.8536</v>
      </c>
      <c r="U41" s="51" t="n">
        <v>30.9279</v>
      </c>
      <c r="V41" s="51" t="n">
        <v>36.4038</v>
      </c>
      <c r="W41" s="51" t="n">
        <v>37.2125</v>
      </c>
      <c r="X41" s="51" t="n">
        <v>4097.41</v>
      </c>
      <c r="Y41" s="52" t="n">
        <v>6.27</v>
      </c>
      <c r="Z41" s="51" t="n">
        <f aca="false">X41/3600</f>
        <v>1.13816944444444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27</v>
      </c>
      <c r="AH41" s="38" t="n">
        <f aca="false">Z41/100</f>
        <v>0.011381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928</v>
      </c>
      <c r="I42" s="64" t="n">
        <f aca="false">V42</f>
        <v>34.719</v>
      </c>
      <c r="J42" s="64" t="n">
        <f aca="false">T42</f>
        <v>747.928</v>
      </c>
      <c r="K42" s="64" t="n">
        <f aca="false">W42</f>
        <v>35.463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47.928</v>
      </c>
      <c r="U42" s="58" t="n">
        <v>28.1877</v>
      </c>
      <c r="V42" s="58" t="n">
        <v>34.719</v>
      </c>
      <c r="W42" s="58" t="n">
        <v>35.4637</v>
      </c>
      <c r="X42" s="58" t="n">
        <v>3921.52</v>
      </c>
      <c r="Y42" s="58" t="n">
        <v>5.69</v>
      </c>
      <c r="Z42" s="58" t="n">
        <f aca="false">X42/3600</f>
        <v>1.08931111111111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9</v>
      </c>
      <c r="AH42" s="38" t="n">
        <f aca="false">Z42/100</f>
        <v>0.010893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5.4136</v>
      </c>
      <c r="I43" s="62" t="n">
        <f aca="false">V43</f>
        <v>41.0087</v>
      </c>
      <c r="J43" s="62" t="n">
        <f aca="false">T43</f>
        <v>5185.4136</v>
      </c>
      <c r="K43" s="62" t="n">
        <f aca="false">W43</f>
        <v>42.500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85.4136</v>
      </c>
      <c r="U43" s="59" t="n">
        <v>38.6279</v>
      </c>
      <c r="V43" s="59" t="n">
        <v>41.0087</v>
      </c>
      <c r="W43" s="59" t="n">
        <v>42.5003</v>
      </c>
      <c r="X43" s="59" t="n">
        <v>3933.86</v>
      </c>
      <c r="Y43" s="52" t="n">
        <v>6.46</v>
      </c>
      <c r="Z43" s="59" t="n">
        <f aca="false">X43/3600</f>
        <v>1.0927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46</v>
      </c>
      <c r="AH43" s="38" t="n">
        <f aca="false">Z43/100</f>
        <v>0.010927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9.1008</v>
      </c>
      <c r="I44" s="63" t="n">
        <f aca="false">V44</f>
        <v>38.7297</v>
      </c>
      <c r="J44" s="63" t="n">
        <f aca="false">T44</f>
        <v>2219.1008</v>
      </c>
      <c r="K44" s="63" t="n">
        <f aca="false">W44</f>
        <v>40.3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19.1008</v>
      </c>
      <c r="U44" s="51" t="n">
        <v>35.4605</v>
      </c>
      <c r="V44" s="51" t="n">
        <v>38.7297</v>
      </c>
      <c r="W44" s="51" t="n">
        <v>40.35</v>
      </c>
      <c r="X44" s="51" t="n">
        <v>3560.7</v>
      </c>
      <c r="Y44" s="52" t="n">
        <v>4.98</v>
      </c>
      <c r="Z44" s="51" t="n">
        <f aca="false">X44/3600</f>
        <v>0.989083333333333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98</v>
      </c>
      <c r="AH44" s="38" t="n">
        <f aca="false">Z44/100</f>
        <v>0.009890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6.5152</v>
      </c>
      <c r="I45" s="63" t="n">
        <f aca="false">V45</f>
        <v>36.7454</v>
      </c>
      <c r="J45" s="63" t="n">
        <f aca="false">T45</f>
        <v>1036.5152</v>
      </c>
      <c r="K45" s="63" t="n">
        <f aca="false">W45</f>
        <v>38.40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36.5152</v>
      </c>
      <c r="U45" s="51" t="n">
        <v>32.652</v>
      </c>
      <c r="V45" s="51" t="n">
        <v>36.7454</v>
      </c>
      <c r="W45" s="51" t="n">
        <v>38.405</v>
      </c>
      <c r="X45" s="51" t="n">
        <v>3271.9</v>
      </c>
      <c r="Y45" s="52" t="n">
        <v>4.27</v>
      </c>
      <c r="Z45" s="51" t="n">
        <f aca="false">X45/3600</f>
        <v>0.908861111111111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27</v>
      </c>
      <c r="AH45" s="38" t="n">
        <f aca="false">Z45/100</f>
        <v>0.009088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2.7616</v>
      </c>
      <c r="I46" s="64" t="n">
        <f aca="false">V46</f>
        <v>34.9995</v>
      </c>
      <c r="J46" s="64" t="n">
        <f aca="false">T46</f>
        <v>492.7616</v>
      </c>
      <c r="K46" s="64" t="n">
        <f aca="false">W46</f>
        <v>36.578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2.7616</v>
      </c>
      <c r="U46" s="58" t="n">
        <v>30.0802</v>
      </c>
      <c r="V46" s="58" t="n">
        <v>34.9995</v>
      </c>
      <c r="W46" s="58" t="n">
        <v>36.5781</v>
      </c>
      <c r="X46" s="58" t="n">
        <v>3021.41</v>
      </c>
      <c r="Y46" s="58" t="n">
        <v>3.54</v>
      </c>
      <c r="Z46" s="58" t="n">
        <f aca="false">X46/3600</f>
        <v>0.839280555555556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54</v>
      </c>
      <c r="AH46" s="38" t="n">
        <f aca="false">Z46/100</f>
        <v>0.008392805555555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5.0296</v>
      </c>
      <c r="I47" s="62" t="n">
        <f aca="false">V47</f>
        <v>43.5573</v>
      </c>
      <c r="J47" s="62" t="n">
        <f aca="false">T47</f>
        <v>1675.0296</v>
      </c>
      <c r="K47" s="62" t="n">
        <f aca="false">W47</f>
        <v>42.5712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75.0296</v>
      </c>
      <c r="U47" s="59" t="n">
        <v>40.1705</v>
      </c>
      <c r="V47" s="59" t="n">
        <v>43.5573</v>
      </c>
      <c r="W47" s="59" t="n">
        <v>42.5712</v>
      </c>
      <c r="X47" s="59" t="n">
        <v>1351.1</v>
      </c>
      <c r="Y47" s="52" t="n">
        <v>2.32</v>
      </c>
      <c r="Z47" s="59" t="n">
        <f aca="false">X47/3600</f>
        <v>0.3753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32</v>
      </c>
      <c r="AH47" s="38" t="n">
        <f aca="false">Z47/100</f>
        <v>0.0037530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9.4088</v>
      </c>
      <c r="I48" s="63" t="n">
        <f aca="false">V48</f>
        <v>41.0328</v>
      </c>
      <c r="J48" s="63" t="n">
        <f aca="false">T48</f>
        <v>829.4088</v>
      </c>
      <c r="K48" s="63" t="n">
        <f aca="false">W48</f>
        <v>39.545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29.4088</v>
      </c>
      <c r="U48" s="51" t="n">
        <v>36.4865</v>
      </c>
      <c r="V48" s="51" t="n">
        <v>41.0328</v>
      </c>
      <c r="W48" s="51" t="n">
        <v>39.5452</v>
      </c>
      <c r="X48" s="51" t="n">
        <v>1257.96</v>
      </c>
      <c r="Y48" s="52" t="n">
        <v>2.08</v>
      </c>
      <c r="Z48" s="51" t="n">
        <f aca="false">X48/3600</f>
        <v>0.349433333333333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208</v>
      </c>
      <c r="AH48" s="38" t="n">
        <f aca="false">Z48/100</f>
        <v>0.003494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7.5368</v>
      </c>
      <c r="I49" s="63" t="n">
        <f aca="false">V49</f>
        <v>38.8277</v>
      </c>
      <c r="J49" s="63" t="n">
        <f aca="false">T49</f>
        <v>407.5368</v>
      </c>
      <c r="K49" s="63" t="n">
        <f aca="false">W49</f>
        <v>36.987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07.5368</v>
      </c>
      <c r="U49" s="51" t="n">
        <v>33.2321</v>
      </c>
      <c r="V49" s="51" t="n">
        <v>38.8277</v>
      </c>
      <c r="W49" s="51" t="n">
        <v>36.9877</v>
      </c>
      <c r="X49" s="51" t="n">
        <v>1190.86</v>
      </c>
      <c r="Y49" s="52" t="n">
        <v>1.63</v>
      </c>
      <c r="Z49" s="51" t="n">
        <f aca="false">X49/3600</f>
        <v>0.330794444444444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3</v>
      </c>
      <c r="AH49" s="38" t="n">
        <f aca="false">Z49/100</f>
        <v>0.003307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6424</v>
      </c>
      <c r="I50" s="64" t="n">
        <f aca="false">V50</f>
        <v>36.8028</v>
      </c>
      <c r="J50" s="64" t="n">
        <f aca="false">T50</f>
        <v>207.6424</v>
      </c>
      <c r="K50" s="64" t="n">
        <f aca="false">W50</f>
        <v>34.799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7.6424</v>
      </c>
      <c r="U50" s="58" t="n">
        <v>30.5263</v>
      </c>
      <c r="V50" s="58" t="n">
        <v>36.8028</v>
      </c>
      <c r="W50" s="58" t="n">
        <v>34.7996</v>
      </c>
      <c r="X50" s="58" t="n">
        <v>1110.15</v>
      </c>
      <c r="Y50" s="58" t="n">
        <v>1.37</v>
      </c>
      <c r="Z50" s="58" t="n">
        <f aca="false">X50/3600</f>
        <v>0.308375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7</v>
      </c>
      <c r="AH50" s="38" t="n">
        <f aca="false">Z50/100</f>
        <v>0.003083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2.216</v>
      </c>
      <c r="I51" s="60" t="n">
        <f aca="false">V51</f>
        <v>42.5973</v>
      </c>
      <c r="J51" s="60" t="n">
        <f aca="false">T51</f>
        <v>2232.216</v>
      </c>
      <c r="K51" s="60" t="n">
        <f aca="false">W51</f>
        <v>43.473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2.216</v>
      </c>
      <c r="U51" s="59" t="n">
        <v>37.1555</v>
      </c>
      <c r="V51" s="59" t="n">
        <v>42.5973</v>
      </c>
      <c r="W51" s="59" t="n">
        <v>43.4735</v>
      </c>
      <c r="X51" s="59" t="n">
        <v>1238.62</v>
      </c>
      <c r="Y51" s="52" t="n">
        <v>2.84</v>
      </c>
      <c r="Z51" s="59" t="n">
        <f aca="false">X51/3600</f>
        <v>0.3440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84</v>
      </c>
      <c r="AH51" s="38" t="n">
        <f aca="false">Z51/100</f>
        <v>0.0034406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5216</v>
      </c>
      <c r="I52" s="50" t="n">
        <f aca="false">V52</f>
        <v>40.7189</v>
      </c>
      <c r="J52" s="50" t="n">
        <f aca="false">T52</f>
        <v>822.5216</v>
      </c>
      <c r="K52" s="50" t="n">
        <f aca="false">W52</f>
        <v>41.535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2.5216</v>
      </c>
      <c r="U52" s="51" t="n">
        <v>33.5212</v>
      </c>
      <c r="V52" s="51" t="n">
        <v>40.7189</v>
      </c>
      <c r="W52" s="51" t="n">
        <v>41.5359</v>
      </c>
      <c r="X52" s="51" t="n">
        <v>1124.48</v>
      </c>
      <c r="Y52" s="52" t="n">
        <v>2.08</v>
      </c>
      <c r="Z52" s="51" t="n">
        <f aca="false">X52/3600</f>
        <v>0.312355555555556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08</v>
      </c>
      <c r="AH52" s="38" t="n">
        <f aca="false">Z52/100</f>
        <v>0.003123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5792</v>
      </c>
      <c r="I53" s="50" t="n">
        <f aca="false">V53</f>
        <v>39.2321</v>
      </c>
      <c r="J53" s="50" t="n">
        <f aca="false">T53</f>
        <v>351.5792</v>
      </c>
      <c r="K53" s="50" t="n">
        <f aca="false">W53</f>
        <v>39.869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1.5792</v>
      </c>
      <c r="U53" s="51" t="n">
        <v>30.7631</v>
      </c>
      <c r="V53" s="51" t="n">
        <v>39.2321</v>
      </c>
      <c r="W53" s="51" t="n">
        <v>39.8697</v>
      </c>
      <c r="X53" s="51" t="n">
        <v>1069.7</v>
      </c>
      <c r="Y53" s="52" t="n">
        <v>1.69</v>
      </c>
      <c r="Z53" s="51" t="n">
        <f aca="false">X53/3600</f>
        <v>0.297138888888889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9</v>
      </c>
      <c r="AH53" s="38" t="n">
        <f aca="false">Z53/100</f>
        <v>0.0029713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0256</v>
      </c>
      <c r="I54" s="57" t="n">
        <f aca="false">V54</f>
        <v>37.9031</v>
      </c>
      <c r="J54" s="57" t="n">
        <f aca="false">T54</f>
        <v>174.0256</v>
      </c>
      <c r="K54" s="57" t="n">
        <f aca="false">W54</f>
        <v>38.410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4.0256</v>
      </c>
      <c r="U54" s="58" t="n">
        <v>28.3013</v>
      </c>
      <c r="V54" s="58" t="n">
        <v>37.9031</v>
      </c>
      <c r="W54" s="58" t="n">
        <v>38.4108</v>
      </c>
      <c r="X54" s="58" t="n">
        <v>1037.82</v>
      </c>
      <c r="Y54" s="58" t="n">
        <v>1.5</v>
      </c>
      <c r="Z54" s="58" t="n">
        <f aca="false">X54/3600</f>
        <v>0.288283333333333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</v>
      </c>
      <c r="AH54" s="38" t="n">
        <f aca="false">Z54/100</f>
        <v>0.002882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2.8608</v>
      </c>
      <c r="I55" s="62" t="n">
        <f aca="false">V55</f>
        <v>40.852</v>
      </c>
      <c r="J55" s="62" t="n">
        <f aca="false">T55</f>
        <v>1902.8608</v>
      </c>
      <c r="K55" s="62" t="n">
        <f aca="false">W55</f>
        <v>41.698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2.8608</v>
      </c>
      <c r="U55" s="59" t="n">
        <v>37.7013</v>
      </c>
      <c r="V55" s="59" t="n">
        <v>40.852</v>
      </c>
      <c r="W55" s="59" t="n">
        <v>41.6981</v>
      </c>
      <c r="X55" s="59" t="n">
        <v>1041.17</v>
      </c>
      <c r="Y55" s="52" t="n">
        <v>2.25</v>
      </c>
      <c r="Z55" s="59" t="n">
        <f aca="false">X55/3600</f>
        <v>0.2892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5</v>
      </c>
      <c r="AH55" s="38" t="n">
        <f aca="false">Z55/100</f>
        <v>0.0028921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176</v>
      </c>
      <c r="I56" s="63" t="n">
        <f aca="false">V56</f>
        <v>38.307</v>
      </c>
      <c r="J56" s="63" t="n">
        <f aca="false">T56</f>
        <v>852.176</v>
      </c>
      <c r="K56" s="63" t="n">
        <f aca="false">W56</f>
        <v>39.045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2.176</v>
      </c>
      <c r="U56" s="51" t="n">
        <v>34.2839</v>
      </c>
      <c r="V56" s="51" t="n">
        <v>38.307</v>
      </c>
      <c r="W56" s="51" t="n">
        <v>39.0452</v>
      </c>
      <c r="X56" s="51" t="n">
        <v>967.04</v>
      </c>
      <c r="Y56" s="52" t="n">
        <v>1.78</v>
      </c>
      <c r="Z56" s="51" t="n">
        <f aca="false">X56/3600</f>
        <v>0.268622222222222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8</v>
      </c>
      <c r="AH56" s="38" t="n">
        <f aca="false">Z56/100</f>
        <v>0.002686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0264</v>
      </c>
      <c r="I57" s="63" t="n">
        <f aca="false">V57</f>
        <v>36.1794</v>
      </c>
      <c r="J57" s="63" t="n">
        <f aca="false">T57</f>
        <v>391.0264</v>
      </c>
      <c r="K57" s="63" t="n">
        <f aca="false">W57</f>
        <v>36.873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1.0264</v>
      </c>
      <c r="U57" s="51" t="n">
        <v>31.2061</v>
      </c>
      <c r="V57" s="51" t="n">
        <v>36.1794</v>
      </c>
      <c r="W57" s="51" t="n">
        <v>36.8738</v>
      </c>
      <c r="X57" s="51" t="n">
        <v>914.65</v>
      </c>
      <c r="Y57" s="52" t="n">
        <v>1.44</v>
      </c>
      <c r="Z57" s="51" t="n">
        <f aca="false">X57/3600</f>
        <v>0.254069444444444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4</v>
      </c>
      <c r="AH57" s="38" t="n">
        <f aca="false">Z57/100</f>
        <v>0.002540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832</v>
      </c>
      <c r="I58" s="64" t="n">
        <f aca="false">V58</f>
        <v>34.3142</v>
      </c>
      <c r="J58" s="64" t="n">
        <f aca="false">T58</f>
        <v>177.832</v>
      </c>
      <c r="K58" s="64" t="n">
        <f aca="false">W58</f>
        <v>34.951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7.832</v>
      </c>
      <c r="U58" s="58" t="n">
        <v>28.4355</v>
      </c>
      <c r="V58" s="58" t="n">
        <v>34.3142</v>
      </c>
      <c r="W58" s="58" t="n">
        <v>34.9511</v>
      </c>
      <c r="X58" s="58" t="n">
        <v>875.93</v>
      </c>
      <c r="Y58" s="58" t="n">
        <v>1.29</v>
      </c>
      <c r="Z58" s="58" t="n">
        <f aca="false">X58/3600</f>
        <v>0.243313888888889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9</v>
      </c>
      <c r="AH58" s="38" t="n">
        <f aca="false">Z58/100</f>
        <v>0.0024331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2.6936</v>
      </c>
      <c r="I59" s="60" t="n">
        <f aca="false">V59</f>
        <v>40.9942</v>
      </c>
      <c r="J59" s="60" t="n">
        <f aca="false">T59</f>
        <v>1332.6936</v>
      </c>
      <c r="K59" s="60" t="n">
        <f aca="false">W59</f>
        <v>42.1096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32.6936</v>
      </c>
      <c r="U59" s="59" t="n">
        <v>38.9125</v>
      </c>
      <c r="V59" s="59" t="n">
        <v>40.9942</v>
      </c>
      <c r="W59" s="59" t="n">
        <v>42.1096</v>
      </c>
      <c r="X59" s="59" t="n">
        <v>872.33</v>
      </c>
      <c r="Y59" s="52" t="n">
        <v>1.7</v>
      </c>
      <c r="Z59" s="59" t="n">
        <f aca="false">X59/3600</f>
        <v>0.2423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7</v>
      </c>
      <c r="AH59" s="38" t="n">
        <f aca="false">Z59/100</f>
        <v>0.0024231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8.8808</v>
      </c>
      <c r="I60" s="50" t="n">
        <f aca="false">V60</f>
        <v>38.3747</v>
      </c>
      <c r="J60" s="50" t="n">
        <f aca="false">T60</f>
        <v>648.8808</v>
      </c>
      <c r="K60" s="50" t="n">
        <f aca="false">W60</f>
        <v>39.548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48.8808</v>
      </c>
      <c r="U60" s="51" t="n">
        <v>35.2778</v>
      </c>
      <c r="V60" s="51" t="n">
        <v>38.3747</v>
      </c>
      <c r="W60" s="51" t="n">
        <v>39.5481</v>
      </c>
      <c r="X60" s="51" t="n">
        <v>805.61</v>
      </c>
      <c r="Y60" s="52" t="n">
        <v>1.34</v>
      </c>
      <c r="Z60" s="51" t="n">
        <f aca="false">X60/3600</f>
        <v>0.223780555555556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4</v>
      </c>
      <c r="AH60" s="38" t="n">
        <f aca="false">Z60/100</f>
        <v>0.002237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2.6816</v>
      </c>
      <c r="I61" s="50" t="n">
        <f aca="false">V61</f>
        <v>36.2218</v>
      </c>
      <c r="J61" s="50" t="n">
        <f aca="false">T61</f>
        <v>312.6816</v>
      </c>
      <c r="K61" s="50" t="n">
        <f aca="false">W61</f>
        <v>37.381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2.6816</v>
      </c>
      <c r="U61" s="51" t="n">
        <v>32.006</v>
      </c>
      <c r="V61" s="51" t="n">
        <v>36.2218</v>
      </c>
      <c r="W61" s="51" t="n">
        <v>37.3816</v>
      </c>
      <c r="X61" s="51" t="n">
        <v>745.64</v>
      </c>
      <c r="Y61" s="52" t="n">
        <v>1.05</v>
      </c>
      <c r="Z61" s="51" t="n">
        <f aca="false">X61/3600</f>
        <v>0.207122222222222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5</v>
      </c>
      <c r="AH61" s="38" t="n">
        <f aca="false">Z61/100</f>
        <v>0.002071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9032</v>
      </c>
      <c r="I62" s="65" t="n">
        <f aca="false">V62</f>
        <v>34.3232</v>
      </c>
      <c r="J62" s="65" t="n">
        <f aca="false">T62</f>
        <v>150.9032</v>
      </c>
      <c r="K62" s="65" t="n">
        <f aca="false">W62</f>
        <v>35.359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0.9032</v>
      </c>
      <c r="U62" s="58" t="n">
        <v>29.3087</v>
      </c>
      <c r="V62" s="58" t="n">
        <v>34.3232</v>
      </c>
      <c r="W62" s="58" t="n">
        <v>35.3596</v>
      </c>
      <c r="X62" s="58" t="n">
        <v>706.15</v>
      </c>
      <c r="Y62" s="58" t="n">
        <v>1</v>
      </c>
      <c r="Z62" s="58" t="n">
        <f aca="false">X62/3600</f>
        <v>0.196152777777778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1</v>
      </c>
      <c r="AH62" s="38" t="n">
        <f aca="false">Z62/100</f>
        <v>0.0019615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24010380489865</v>
      </c>
      <c r="Z81" s="70" t="n">
        <f aca="false">GEOMEAN(AH3:AH62)*100</f>
        <v>1.5173578238756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417774881403</v>
      </c>
      <c r="Z82" s="80" t="n">
        <f aca="false">Z81/R81</f>
        <v>0.86398800519574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9694444444444</v>
      </c>
      <c r="Z83" s="69" t="n">
        <f aca="false">SUM(Z3:Z62)</f>
        <v>161.6435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9.9784</v>
      </c>
      <c r="I11" s="50" t="n">
        <f aca="false">V11</f>
        <v>43.4426</v>
      </c>
      <c r="J11" s="50" t="n">
        <f aca="false">T11</f>
        <v>6069.9784</v>
      </c>
      <c r="K11" s="50" t="n">
        <f aca="false">W11</f>
        <v>44.646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69.9784</v>
      </c>
      <c r="U11" s="51" t="n">
        <v>41.9351</v>
      </c>
      <c r="V11" s="51" t="n">
        <v>43.4426</v>
      </c>
      <c r="W11" s="51" t="n">
        <v>44.6462</v>
      </c>
      <c r="X11" s="51" t="n">
        <v>23884.71</v>
      </c>
      <c r="Y11" s="52" t="n">
        <v>48.64</v>
      </c>
      <c r="Z11" s="51" t="n">
        <f aca="false">X11/3600</f>
        <v>6.6346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64</v>
      </c>
      <c r="AH11" s="38" t="n">
        <f aca="false">Z11/100</f>
        <v>0.0663464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8.3168</v>
      </c>
      <c r="I12" s="50" t="n">
        <f aca="false">V12</f>
        <v>41.7035</v>
      </c>
      <c r="J12" s="50" t="n">
        <f aca="false">T12</f>
        <v>3018.3168</v>
      </c>
      <c r="K12" s="50" t="n">
        <f aca="false">W12</f>
        <v>42.5912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8.3168</v>
      </c>
      <c r="U12" s="51" t="n">
        <v>40.1475</v>
      </c>
      <c r="V12" s="51" t="n">
        <v>41.7035</v>
      </c>
      <c r="W12" s="51" t="n">
        <v>42.5912</v>
      </c>
      <c r="X12" s="51" t="n">
        <v>21321.76</v>
      </c>
      <c r="Y12" s="52" t="n">
        <v>44.02</v>
      </c>
      <c r="Z12" s="51" t="n">
        <f aca="false">X12/3600</f>
        <v>5.92271111111111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402</v>
      </c>
      <c r="AH12" s="38" t="n">
        <f aca="false">Z12/100</f>
        <v>0.059227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1.4256</v>
      </c>
      <c r="I13" s="50" t="n">
        <f aca="false">V13</f>
        <v>39.9966</v>
      </c>
      <c r="J13" s="50" t="n">
        <f aca="false">T13</f>
        <v>1541.4256</v>
      </c>
      <c r="K13" s="50" t="n">
        <f aca="false">W13</f>
        <v>41.033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41.4256</v>
      </c>
      <c r="U13" s="51" t="n">
        <v>37.8881</v>
      </c>
      <c r="V13" s="51" t="n">
        <v>39.9966</v>
      </c>
      <c r="W13" s="51" t="n">
        <v>41.0338</v>
      </c>
      <c r="X13" s="51" t="n">
        <v>19932.34</v>
      </c>
      <c r="Y13" s="52" t="n">
        <v>42.82</v>
      </c>
      <c r="Z13" s="51" t="n">
        <f aca="false">X13/3600</f>
        <v>5.53676111111111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82</v>
      </c>
      <c r="AH13" s="38" t="n">
        <f aca="false">Z13/100</f>
        <v>0.055367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5.28</v>
      </c>
      <c r="I14" s="57" t="n">
        <f aca="false">V14</f>
        <v>38.2491</v>
      </c>
      <c r="J14" s="57" t="n">
        <f aca="false">T14</f>
        <v>735.28</v>
      </c>
      <c r="K14" s="57" t="n">
        <f aca="false">W14</f>
        <v>39.7379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5.28</v>
      </c>
      <c r="U14" s="58" t="n">
        <v>35.1908</v>
      </c>
      <c r="V14" s="58" t="n">
        <v>38.2491</v>
      </c>
      <c r="W14" s="58" t="n">
        <v>39.7379</v>
      </c>
      <c r="X14" s="58" t="n">
        <v>19069.08</v>
      </c>
      <c r="Y14" s="58" t="n">
        <v>38.29</v>
      </c>
      <c r="Z14" s="58" t="n">
        <f aca="false">X14/3600</f>
        <v>5.29696666666667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29</v>
      </c>
      <c r="AH14" s="38" t="n">
        <f aca="false">Z14/100</f>
        <v>0.0529696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8.5888</v>
      </c>
      <c r="I15" s="60" t="n">
        <f aca="false">V15</f>
        <v>41.7796</v>
      </c>
      <c r="J15" s="60" t="n">
        <f aca="false">T15</f>
        <v>9668.5888</v>
      </c>
      <c r="K15" s="60" t="n">
        <f aca="false">W15</f>
        <v>42.60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68.5888</v>
      </c>
      <c r="U15" s="59" t="n">
        <v>40.0352</v>
      </c>
      <c r="V15" s="59" t="n">
        <v>41.7796</v>
      </c>
      <c r="W15" s="59" t="n">
        <v>42.606</v>
      </c>
      <c r="X15" s="59" t="n">
        <v>24792.56</v>
      </c>
      <c r="Y15" s="52" t="n">
        <v>50.63</v>
      </c>
      <c r="Z15" s="59" t="n">
        <f aca="false">X15/3600</f>
        <v>6.8868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063</v>
      </c>
      <c r="AH15" s="38" t="n">
        <f aca="false">Z15/100</f>
        <v>0.068868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67.416</v>
      </c>
      <c r="I16" s="50" t="n">
        <f aca="false">V16</f>
        <v>39.4309</v>
      </c>
      <c r="J16" s="50" t="n">
        <f aca="false">T16</f>
        <v>4067.416</v>
      </c>
      <c r="K16" s="50" t="n">
        <f aca="false">W16</f>
        <v>40.35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67.416</v>
      </c>
      <c r="U16" s="51" t="n">
        <v>37.0306</v>
      </c>
      <c r="V16" s="51" t="n">
        <v>39.4309</v>
      </c>
      <c r="W16" s="51" t="n">
        <v>40.357</v>
      </c>
      <c r="X16" s="51" t="n">
        <v>21063.81</v>
      </c>
      <c r="Y16" s="52" t="n">
        <v>44.01</v>
      </c>
      <c r="Z16" s="51" t="n">
        <f aca="false">X16/3600</f>
        <v>5.85105833333333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401</v>
      </c>
      <c r="AH16" s="38" t="n">
        <f aca="false">Z16/100</f>
        <v>0.058510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22.2056</v>
      </c>
      <c r="I17" s="50" t="n">
        <f aca="false">V17</f>
        <v>37.3939</v>
      </c>
      <c r="J17" s="50" t="n">
        <f aca="false">T17</f>
        <v>1722.2056</v>
      </c>
      <c r="K17" s="50" t="n">
        <f aca="false">W17</f>
        <v>38.810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22.2056</v>
      </c>
      <c r="U17" s="51" t="n">
        <v>34.1188</v>
      </c>
      <c r="V17" s="51" t="n">
        <v>37.3939</v>
      </c>
      <c r="W17" s="51" t="n">
        <v>38.8101</v>
      </c>
      <c r="X17" s="51" t="n">
        <v>19108.28</v>
      </c>
      <c r="Y17" s="52" t="n">
        <v>37.93</v>
      </c>
      <c r="Z17" s="51" t="n">
        <f aca="false">X17/3600</f>
        <v>5.30785555555556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93</v>
      </c>
      <c r="AH17" s="38" t="n">
        <f aca="false">Z17/100</f>
        <v>0.053078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0.148</v>
      </c>
      <c r="I18" s="57" t="n">
        <f aca="false">V18</f>
        <v>35.5665</v>
      </c>
      <c r="J18" s="57" t="n">
        <f aca="false">T18</f>
        <v>690.148</v>
      </c>
      <c r="K18" s="57" t="n">
        <f aca="false">W18</f>
        <v>37.618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0.148</v>
      </c>
      <c r="U18" s="58" t="n">
        <v>31.422</v>
      </c>
      <c r="V18" s="58" t="n">
        <v>35.5665</v>
      </c>
      <c r="W18" s="58" t="n">
        <v>37.618</v>
      </c>
      <c r="X18" s="58" t="n">
        <v>18119.93</v>
      </c>
      <c r="Y18" s="58" t="n">
        <v>39.11</v>
      </c>
      <c r="Z18" s="58" t="n">
        <f aca="false">X18/3600</f>
        <v>5.03331388888889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911</v>
      </c>
      <c r="AH18" s="38" t="n">
        <f aca="false">Z18/100</f>
        <v>0.05033313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10.2504</v>
      </c>
      <c r="I19" s="60" t="n">
        <f aca="false">V19</f>
        <v>40.3356</v>
      </c>
      <c r="J19" s="60" t="n">
        <f aca="false">T19</f>
        <v>27110.2504</v>
      </c>
      <c r="K19" s="60" t="n">
        <f aca="false">W19</f>
        <v>42.9747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110.2504</v>
      </c>
      <c r="U19" s="59" t="n">
        <v>39.0027</v>
      </c>
      <c r="V19" s="59" t="n">
        <v>40.3356</v>
      </c>
      <c r="W19" s="59" t="n">
        <v>42.9747</v>
      </c>
      <c r="X19" s="59" t="n">
        <v>53121.71</v>
      </c>
      <c r="Y19" s="52" t="n">
        <v>95.41</v>
      </c>
      <c r="Z19" s="59" t="n">
        <f aca="false">X19/3600</f>
        <v>14.7560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541</v>
      </c>
      <c r="AH19" s="38" t="n">
        <f aca="false">Z19/100</f>
        <v>0.147560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76.0872</v>
      </c>
      <c r="I20" s="50" t="n">
        <f aca="false">V20</f>
        <v>38.6555</v>
      </c>
      <c r="J20" s="50" t="n">
        <f aca="false">T20</f>
        <v>7676.0872</v>
      </c>
      <c r="K20" s="50" t="n">
        <f aca="false">W20</f>
        <v>40.858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76.0872</v>
      </c>
      <c r="U20" s="51" t="n">
        <v>36.7785</v>
      </c>
      <c r="V20" s="51" t="n">
        <v>38.6555</v>
      </c>
      <c r="W20" s="51" t="n">
        <v>40.8582</v>
      </c>
      <c r="X20" s="51" t="n">
        <v>42835.75</v>
      </c>
      <c r="Y20" s="52" t="n">
        <v>70.29</v>
      </c>
      <c r="Z20" s="51" t="n">
        <f aca="false">X20/3600</f>
        <v>11.8988194444444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029</v>
      </c>
      <c r="AH20" s="38" t="n">
        <f aca="false">Z20/100</f>
        <v>0.118988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7.3856</v>
      </c>
      <c r="I21" s="50" t="n">
        <f aca="false">V21</f>
        <v>37.3322</v>
      </c>
      <c r="J21" s="50" t="n">
        <f aca="false">T21</f>
        <v>3487.3856</v>
      </c>
      <c r="K21" s="50" t="n">
        <f aca="false">W21</f>
        <v>38.711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87.3856</v>
      </c>
      <c r="U21" s="51" t="n">
        <v>34.6316</v>
      </c>
      <c r="V21" s="51" t="n">
        <v>37.3322</v>
      </c>
      <c r="W21" s="51" t="n">
        <v>38.7118</v>
      </c>
      <c r="X21" s="51" t="n">
        <v>38762.24</v>
      </c>
      <c r="Y21" s="52" t="n">
        <v>65.76</v>
      </c>
      <c r="Z21" s="51" t="n">
        <f aca="false">X21/3600</f>
        <v>10.7672888888889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576</v>
      </c>
      <c r="AH21" s="38" t="n">
        <f aca="false">Z21/100</f>
        <v>0.107672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5.2456</v>
      </c>
      <c r="I22" s="57" t="n">
        <f aca="false">V22</f>
        <v>35.907</v>
      </c>
      <c r="J22" s="57" t="n">
        <f aca="false">T22</f>
        <v>1585.2456</v>
      </c>
      <c r="K22" s="57" t="n">
        <f aca="false">W22</f>
        <v>36.43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85.2456</v>
      </c>
      <c r="U22" s="58" t="n">
        <v>32.247</v>
      </c>
      <c r="V22" s="58" t="n">
        <v>35.907</v>
      </c>
      <c r="W22" s="58" t="n">
        <v>36.439</v>
      </c>
      <c r="X22" s="58" t="n">
        <v>36609.61</v>
      </c>
      <c r="Y22" s="58" t="n">
        <v>65.64</v>
      </c>
      <c r="Z22" s="58" t="n">
        <f aca="false">X22/3600</f>
        <v>10.1693361111111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564</v>
      </c>
      <c r="AH22" s="38" t="n">
        <f aca="false">Z22/100</f>
        <v>0.1016933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19.6016</v>
      </c>
      <c r="I23" s="62" t="n">
        <f aca="false">V23</f>
        <v>43.6622</v>
      </c>
      <c r="J23" s="62" t="n">
        <f aca="false">T23</f>
        <v>25419.6016</v>
      </c>
      <c r="K23" s="62" t="n">
        <f aca="false">W23</f>
        <v>44.905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19.6016</v>
      </c>
      <c r="U23" s="59" t="n">
        <v>39.8003</v>
      </c>
      <c r="V23" s="59" t="n">
        <v>43.6622</v>
      </c>
      <c r="W23" s="59" t="n">
        <v>44.9059</v>
      </c>
      <c r="X23" s="59" t="n">
        <v>57088.41</v>
      </c>
      <c r="Y23" s="52" t="n">
        <v>112.76</v>
      </c>
      <c r="Z23" s="59" t="n">
        <f aca="false">X23/3600</f>
        <v>15.8578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276</v>
      </c>
      <c r="AH23" s="38" t="n">
        <f aca="false">Z23/100</f>
        <v>0.1585789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36.172</v>
      </c>
      <c r="I24" s="63" t="n">
        <f aca="false">V24</f>
        <v>42.0863</v>
      </c>
      <c r="J24" s="63" t="n">
        <f aca="false">T24</f>
        <v>8836.172</v>
      </c>
      <c r="K24" s="63" t="n">
        <f aca="false">W24</f>
        <v>42.621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36.172</v>
      </c>
      <c r="U24" s="51" t="n">
        <v>37.8613</v>
      </c>
      <c r="V24" s="51" t="n">
        <v>42.0863</v>
      </c>
      <c r="W24" s="51" t="n">
        <v>42.6217</v>
      </c>
      <c r="X24" s="51" t="n">
        <v>48270.41</v>
      </c>
      <c r="Y24" s="52" t="n">
        <v>94.47</v>
      </c>
      <c r="Z24" s="51" t="n">
        <f aca="false">X24/3600</f>
        <v>13.4084472222222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447</v>
      </c>
      <c r="AH24" s="38" t="n">
        <f aca="false">Z24/100</f>
        <v>0.134084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69.196</v>
      </c>
      <c r="I25" s="63" t="n">
        <f aca="false">V25</f>
        <v>40.3008</v>
      </c>
      <c r="J25" s="63" t="n">
        <f aca="false">T25</f>
        <v>4269.196</v>
      </c>
      <c r="K25" s="63" t="n">
        <f aca="false">W25</f>
        <v>40.258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69.196</v>
      </c>
      <c r="U25" s="51" t="n">
        <v>36.0742</v>
      </c>
      <c r="V25" s="51" t="n">
        <v>40.3008</v>
      </c>
      <c r="W25" s="51" t="n">
        <v>40.2582</v>
      </c>
      <c r="X25" s="51" t="n">
        <v>43981.38</v>
      </c>
      <c r="Y25" s="52" t="n">
        <v>87.79</v>
      </c>
      <c r="Z25" s="51" t="n">
        <f aca="false">X25/3600</f>
        <v>12.21705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779</v>
      </c>
      <c r="AH25" s="38" t="n">
        <f aca="false">Z25/100</f>
        <v>0.122170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2.4512</v>
      </c>
      <c r="I26" s="64" t="n">
        <f aca="false">V26</f>
        <v>38.1368</v>
      </c>
      <c r="J26" s="64" t="n">
        <f aca="false">T26</f>
        <v>2082.4512</v>
      </c>
      <c r="K26" s="64" t="n">
        <f aca="false">W26</f>
        <v>37.5855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82.4512</v>
      </c>
      <c r="U26" s="58" t="n">
        <v>33.9595</v>
      </c>
      <c r="V26" s="58" t="n">
        <v>38.1368</v>
      </c>
      <c r="W26" s="58" t="n">
        <v>37.5855</v>
      </c>
      <c r="X26" s="58" t="n">
        <v>41033.39</v>
      </c>
      <c r="Y26" s="58" t="n">
        <v>84.68</v>
      </c>
      <c r="Z26" s="58" t="n">
        <f aca="false">X26/3600</f>
        <v>11.3981638888889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468</v>
      </c>
      <c r="AH26" s="38" t="n">
        <f aca="false">Z26/100</f>
        <v>0.113981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34.348</v>
      </c>
      <c r="I27" s="62" t="n">
        <f aca="false">V27</f>
        <v>41.8116</v>
      </c>
      <c r="J27" s="62" t="n">
        <f aca="false">T27</f>
        <v>81734.348</v>
      </c>
      <c r="K27" s="62" t="n">
        <f aca="false">W27</f>
        <v>43.727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734.348</v>
      </c>
      <c r="U27" s="59" t="n">
        <v>39.5449</v>
      </c>
      <c r="V27" s="59" t="n">
        <v>41.8116</v>
      </c>
      <c r="W27" s="59" t="n">
        <v>43.7271</v>
      </c>
      <c r="X27" s="59" t="n">
        <v>79430.67</v>
      </c>
      <c r="Y27" s="52" t="n">
        <v>187.47</v>
      </c>
      <c r="Z27" s="59" t="n">
        <f aca="false">X27/3600</f>
        <v>22.0640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747</v>
      </c>
      <c r="AH27" s="38" t="n">
        <f aca="false">Z27/100</f>
        <v>0.220640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12.5192</v>
      </c>
      <c r="I28" s="63" t="n">
        <f aca="false">V28</f>
        <v>40.0345</v>
      </c>
      <c r="J28" s="63" t="n">
        <f aca="false">T28</f>
        <v>11412.5192</v>
      </c>
      <c r="K28" s="63" t="n">
        <f aca="false">W28</f>
        <v>42.416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12.5192</v>
      </c>
      <c r="U28" s="51" t="n">
        <v>35.6085</v>
      </c>
      <c r="V28" s="51" t="n">
        <v>40.0345</v>
      </c>
      <c r="W28" s="51" t="n">
        <v>42.4168</v>
      </c>
      <c r="X28" s="51" t="n">
        <v>53510.72</v>
      </c>
      <c r="Y28" s="52" t="n">
        <v>108.71</v>
      </c>
      <c r="Z28" s="51" t="n">
        <f aca="false">X28/3600</f>
        <v>14.8640888888889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871</v>
      </c>
      <c r="AH28" s="38" t="n">
        <f aca="false">Z28/100</f>
        <v>0.148640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06.288</v>
      </c>
      <c r="I29" s="63" t="n">
        <f aca="false">V29</f>
        <v>38.4689</v>
      </c>
      <c r="J29" s="63" t="n">
        <f aca="false">T29</f>
        <v>2706.288</v>
      </c>
      <c r="K29" s="63" t="n">
        <f aca="false">W29</f>
        <v>41.103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06.288</v>
      </c>
      <c r="U29" s="51" t="n">
        <v>33.3536</v>
      </c>
      <c r="V29" s="51" t="n">
        <v>38.4689</v>
      </c>
      <c r="W29" s="51" t="n">
        <v>41.1037</v>
      </c>
      <c r="X29" s="51" t="n">
        <v>45758.94</v>
      </c>
      <c r="Y29" s="52" t="n">
        <v>90.46</v>
      </c>
      <c r="Z29" s="51" t="n">
        <f aca="false">X29/3600</f>
        <v>12.7108166666667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9046</v>
      </c>
      <c r="AH29" s="38" t="n">
        <f aca="false">Z29/100</f>
        <v>0.127108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48.0328</v>
      </c>
      <c r="I30" s="64" t="n">
        <f aca="false">V30</f>
        <v>37.0701</v>
      </c>
      <c r="J30" s="64" t="n">
        <f aca="false">T30</f>
        <v>948.0328</v>
      </c>
      <c r="K30" s="64" t="n">
        <f aca="false">W30</f>
        <v>39.7709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48.0328</v>
      </c>
      <c r="U30" s="58" t="n">
        <v>31.0666</v>
      </c>
      <c r="V30" s="58" t="n">
        <v>37.0701</v>
      </c>
      <c r="W30" s="58" t="n">
        <v>39.7709</v>
      </c>
      <c r="X30" s="58" t="n">
        <v>43414.55</v>
      </c>
      <c r="Y30" s="58" t="n">
        <v>91.98</v>
      </c>
      <c r="Z30" s="58" t="n">
        <f aca="false">X30/3600</f>
        <v>12.0595972222222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198</v>
      </c>
      <c r="AH30" s="38" t="n">
        <f aca="false">Z30/100</f>
        <v>0.1205959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2.204</v>
      </c>
      <c r="I31" s="62" t="n">
        <f aca="false">V31</f>
        <v>42.1799</v>
      </c>
      <c r="J31" s="62" t="n">
        <f aca="false">T31</f>
        <v>4582.204</v>
      </c>
      <c r="K31" s="62" t="n">
        <f aca="false">W31</f>
        <v>42.70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82.204</v>
      </c>
      <c r="U31" s="59" t="n">
        <v>39.9347</v>
      </c>
      <c r="V31" s="59" t="n">
        <v>42.1799</v>
      </c>
      <c r="W31" s="59" t="n">
        <v>42.705</v>
      </c>
      <c r="X31" s="59" t="n">
        <v>10719.96</v>
      </c>
      <c r="Y31" s="52" t="n">
        <v>18.48</v>
      </c>
      <c r="Z31" s="59" t="n">
        <f aca="false">X31/3600</f>
        <v>2.9777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48</v>
      </c>
      <c r="AH31" s="38" t="n">
        <f aca="false">Z31/100</f>
        <v>0.029777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5.8144</v>
      </c>
      <c r="I32" s="63" t="n">
        <f aca="false">V32</f>
        <v>39.3476</v>
      </c>
      <c r="J32" s="63" t="n">
        <f aca="false">T32</f>
        <v>2335.8144</v>
      </c>
      <c r="K32" s="63" t="n">
        <f aca="false">W32</f>
        <v>39.596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5.8144</v>
      </c>
      <c r="U32" s="51" t="n">
        <v>36.9659</v>
      </c>
      <c r="V32" s="51" t="n">
        <v>39.3476</v>
      </c>
      <c r="W32" s="51" t="n">
        <v>39.5968</v>
      </c>
      <c r="X32" s="51" t="n">
        <v>9282.87</v>
      </c>
      <c r="Y32" s="52" t="n">
        <v>16.44</v>
      </c>
      <c r="Z32" s="51" t="n">
        <f aca="false">X32/3600</f>
        <v>2.578575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44</v>
      </c>
      <c r="AH32" s="38" t="n">
        <f aca="false">Z32/100</f>
        <v>0.025785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8.036</v>
      </c>
      <c r="I33" s="63" t="n">
        <f aca="false">V33</f>
        <v>36.7408</v>
      </c>
      <c r="J33" s="63" t="n">
        <f aca="false">T33</f>
        <v>1178.036</v>
      </c>
      <c r="K33" s="63" t="n">
        <f aca="false">W33</f>
        <v>36.641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8.036</v>
      </c>
      <c r="U33" s="51" t="n">
        <v>34.3168</v>
      </c>
      <c r="V33" s="51" t="n">
        <v>36.7408</v>
      </c>
      <c r="W33" s="51" t="n">
        <v>36.6418</v>
      </c>
      <c r="X33" s="51" t="n">
        <v>8283.48</v>
      </c>
      <c r="Y33" s="52" t="n">
        <v>14.98</v>
      </c>
      <c r="Z33" s="51" t="n">
        <f aca="false">X33/3600</f>
        <v>2.30096666666667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98</v>
      </c>
      <c r="AH33" s="38" t="n">
        <f aca="false">Z33/100</f>
        <v>0.023009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1.1856</v>
      </c>
      <c r="I34" s="64" t="n">
        <f aca="false">V34</f>
        <v>34.51</v>
      </c>
      <c r="J34" s="64" t="n">
        <f aca="false">T34</f>
        <v>571.1856</v>
      </c>
      <c r="K34" s="64" t="n">
        <f aca="false">W34</f>
        <v>34.0174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1.1856</v>
      </c>
      <c r="U34" s="58" t="n">
        <v>31.776</v>
      </c>
      <c r="V34" s="58" t="n">
        <v>34.51</v>
      </c>
      <c r="W34" s="58" t="n">
        <v>34.0174</v>
      </c>
      <c r="X34" s="58" t="n">
        <v>7596.08</v>
      </c>
      <c r="Y34" s="58" t="n">
        <v>12.28</v>
      </c>
      <c r="Z34" s="58" t="n">
        <f aca="false">X34/3600</f>
        <v>2.11002222222222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28</v>
      </c>
      <c r="AH34" s="38" t="n">
        <f aca="false">Z34/100</f>
        <v>0.021100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80.964</v>
      </c>
      <c r="I35" s="62" t="n">
        <f aca="false">V35</f>
        <v>42.7099</v>
      </c>
      <c r="J35" s="62" t="n">
        <f aca="false">T35</f>
        <v>4880.964</v>
      </c>
      <c r="K35" s="62" t="n">
        <f aca="false">W35</f>
        <v>44.011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80.964</v>
      </c>
      <c r="U35" s="59" t="n">
        <v>40.2973</v>
      </c>
      <c r="V35" s="59" t="n">
        <v>42.7099</v>
      </c>
      <c r="W35" s="59" t="n">
        <v>44.0114</v>
      </c>
      <c r="X35" s="59" t="n">
        <v>12045.21</v>
      </c>
      <c r="Y35" s="52" t="n">
        <v>22.23</v>
      </c>
      <c r="Z35" s="59" t="n">
        <f aca="false">X35/3600</f>
        <v>3.3458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23</v>
      </c>
      <c r="AH35" s="38" t="n">
        <f aca="false">Z35/100</f>
        <v>0.033458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8608</v>
      </c>
      <c r="I36" s="63" t="n">
        <f aca="false">V36</f>
        <v>40.4904</v>
      </c>
      <c r="J36" s="63" t="n">
        <f aca="false">T36</f>
        <v>2273.8608</v>
      </c>
      <c r="K36" s="63" t="n">
        <f aca="false">W36</f>
        <v>41.519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3.8608</v>
      </c>
      <c r="U36" s="51" t="n">
        <v>37.3824</v>
      </c>
      <c r="V36" s="51" t="n">
        <v>40.4904</v>
      </c>
      <c r="W36" s="51" t="n">
        <v>41.5198</v>
      </c>
      <c r="X36" s="51" t="n">
        <v>10317.52</v>
      </c>
      <c r="Y36" s="52" t="n">
        <v>19.37</v>
      </c>
      <c r="Z36" s="51" t="n">
        <f aca="false">X36/3600</f>
        <v>2.86597777777778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37</v>
      </c>
      <c r="AH36" s="38" t="n">
        <f aca="false">Z36/100</f>
        <v>0.028659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7.936</v>
      </c>
      <c r="I37" s="63" t="n">
        <f aca="false">V37</f>
        <v>38.1757</v>
      </c>
      <c r="J37" s="63" t="n">
        <f aca="false">T37</f>
        <v>1107.936</v>
      </c>
      <c r="K37" s="63" t="n">
        <f aca="false">W37</f>
        <v>39.093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07.936</v>
      </c>
      <c r="U37" s="51" t="n">
        <v>34.3714</v>
      </c>
      <c r="V37" s="51" t="n">
        <v>38.1757</v>
      </c>
      <c r="W37" s="51" t="n">
        <v>39.0936</v>
      </c>
      <c r="X37" s="51" t="n">
        <v>9404.57</v>
      </c>
      <c r="Y37" s="52" t="n">
        <v>16.77</v>
      </c>
      <c r="Z37" s="51" t="n">
        <f aca="false">X37/3600</f>
        <v>2.61238055555556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77</v>
      </c>
      <c r="AH37" s="38" t="n">
        <f aca="false">Z37/100</f>
        <v>0.0261238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6.3</v>
      </c>
      <c r="I38" s="64" t="n">
        <f aca="false">V38</f>
        <v>35.8759</v>
      </c>
      <c r="J38" s="64" t="n">
        <f aca="false">T38</f>
        <v>536.3</v>
      </c>
      <c r="K38" s="64" t="n">
        <f aca="false">W38</f>
        <v>36.585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6.3</v>
      </c>
      <c r="U38" s="58" t="n">
        <v>31.3414</v>
      </c>
      <c r="V38" s="58" t="n">
        <v>35.8759</v>
      </c>
      <c r="W38" s="58" t="n">
        <v>36.5856</v>
      </c>
      <c r="X38" s="58" t="n">
        <v>8820.93</v>
      </c>
      <c r="Y38" s="58" t="n">
        <v>14.86</v>
      </c>
      <c r="Z38" s="58" t="n">
        <f aca="false">X38/3600</f>
        <v>2.45025833333333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86</v>
      </c>
      <c r="AH38" s="38" t="n">
        <f aca="false">Z38/100</f>
        <v>0.0245025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18.8048</v>
      </c>
      <c r="I39" s="62" t="n">
        <f aca="false">V39</f>
        <v>40.541</v>
      </c>
      <c r="J39" s="62" t="n">
        <f aca="false">T39</f>
        <v>10518.8048</v>
      </c>
      <c r="K39" s="62" t="n">
        <f aca="false">W39</f>
        <v>41.2981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18.8048</v>
      </c>
      <c r="U39" s="59" t="n">
        <v>38.6504</v>
      </c>
      <c r="V39" s="59" t="n">
        <v>40.541</v>
      </c>
      <c r="W39" s="59" t="n">
        <v>41.2981</v>
      </c>
      <c r="X39" s="59" t="n">
        <v>12942.38</v>
      </c>
      <c r="Y39" s="52" t="n">
        <v>25.69</v>
      </c>
      <c r="Z39" s="59" t="n">
        <f aca="false">X39/3600</f>
        <v>3.5951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69</v>
      </c>
      <c r="AH39" s="38" t="n">
        <f aca="false">Z39/100</f>
        <v>0.0359510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3.3768</v>
      </c>
      <c r="I40" s="63" t="n">
        <f aca="false">V40</f>
        <v>37.6375</v>
      </c>
      <c r="J40" s="63" t="n">
        <f aca="false">T40</f>
        <v>4783.3768</v>
      </c>
      <c r="K40" s="63" t="n">
        <f aca="false">W40</f>
        <v>38.319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83.3768</v>
      </c>
      <c r="U40" s="51" t="n">
        <v>34.5647</v>
      </c>
      <c r="V40" s="51" t="n">
        <v>37.6375</v>
      </c>
      <c r="W40" s="51" t="n">
        <v>38.3197</v>
      </c>
      <c r="X40" s="51" t="n">
        <v>10616.11</v>
      </c>
      <c r="Y40" s="52" t="n">
        <v>20.55</v>
      </c>
      <c r="Z40" s="51" t="n">
        <f aca="false">X40/3600</f>
        <v>2.94891944444444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55</v>
      </c>
      <c r="AH40" s="38" t="n">
        <f aca="false">Z40/100</f>
        <v>0.029489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8.884</v>
      </c>
      <c r="I41" s="63" t="n">
        <f aca="false">V41</f>
        <v>35.219</v>
      </c>
      <c r="J41" s="63" t="n">
        <f aca="false">T41</f>
        <v>2078.884</v>
      </c>
      <c r="K41" s="63" t="n">
        <f aca="false">W41</f>
        <v>35.94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78.884</v>
      </c>
      <c r="U41" s="51" t="n">
        <v>30.7359</v>
      </c>
      <c r="V41" s="51" t="n">
        <v>35.219</v>
      </c>
      <c r="W41" s="51" t="n">
        <v>35.944</v>
      </c>
      <c r="X41" s="51" t="n">
        <v>8878.11</v>
      </c>
      <c r="Y41" s="52" t="n">
        <v>16.69</v>
      </c>
      <c r="Z41" s="51" t="n">
        <f aca="false">X41/3600</f>
        <v>2.46614166666667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69</v>
      </c>
      <c r="AH41" s="38" t="n">
        <f aca="false">Z41/100</f>
        <v>0.024661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8.7696</v>
      </c>
      <c r="I42" s="64" t="n">
        <f aca="false">V42</f>
        <v>33.0637</v>
      </c>
      <c r="J42" s="64" t="n">
        <f aca="false">T42</f>
        <v>848.7696</v>
      </c>
      <c r="K42" s="64" t="n">
        <f aca="false">W42</f>
        <v>33.741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48.7696</v>
      </c>
      <c r="U42" s="58" t="n">
        <v>27.3238</v>
      </c>
      <c r="V42" s="58" t="n">
        <v>33.0637</v>
      </c>
      <c r="W42" s="58" t="n">
        <v>33.7414</v>
      </c>
      <c r="X42" s="58" t="n">
        <v>7891.61</v>
      </c>
      <c r="Y42" s="58" t="n">
        <v>13.45</v>
      </c>
      <c r="Z42" s="58" t="n">
        <f aca="false">X42/3600</f>
        <v>2.19211388888889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45</v>
      </c>
      <c r="AH42" s="38" t="n">
        <f aca="false">Z42/100</f>
        <v>0.021921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9.44</v>
      </c>
      <c r="I43" s="62" t="n">
        <f aca="false">V43</f>
        <v>41.6879</v>
      </c>
      <c r="J43" s="62" t="n">
        <f aca="false">T43</f>
        <v>7199.44</v>
      </c>
      <c r="K43" s="62" t="n">
        <f aca="false">W43</f>
        <v>42.908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199.44</v>
      </c>
      <c r="U43" s="59" t="n">
        <v>40.8189</v>
      </c>
      <c r="V43" s="59" t="n">
        <v>41.6879</v>
      </c>
      <c r="W43" s="59" t="n">
        <v>42.9081</v>
      </c>
      <c r="X43" s="59" t="n">
        <v>8079.51</v>
      </c>
      <c r="Y43" s="52" t="n">
        <v>17.51</v>
      </c>
      <c r="Z43" s="59" t="n">
        <f aca="false">X43/3600</f>
        <v>2.2443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51</v>
      </c>
      <c r="AH43" s="38" t="n">
        <f aca="false">Z43/100</f>
        <v>0.022443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1.4232</v>
      </c>
      <c r="I44" s="63" t="n">
        <f aca="false">V44</f>
        <v>38.8722</v>
      </c>
      <c r="J44" s="63" t="n">
        <f aca="false">T44</f>
        <v>3251.4232</v>
      </c>
      <c r="K44" s="63" t="n">
        <f aca="false">W44</f>
        <v>40.491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51.4232</v>
      </c>
      <c r="U44" s="51" t="n">
        <v>37.3524</v>
      </c>
      <c r="V44" s="51" t="n">
        <v>38.8722</v>
      </c>
      <c r="W44" s="51" t="n">
        <v>40.4912</v>
      </c>
      <c r="X44" s="51" t="n">
        <v>6815.2</v>
      </c>
      <c r="Y44" s="52" t="n">
        <v>14.25</v>
      </c>
      <c r="Z44" s="51" t="n">
        <f aca="false">X44/3600</f>
        <v>1.89311111111111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25</v>
      </c>
      <c r="AH44" s="38" t="n">
        <f aca="false">Z44/100</f>
        <v>0.01893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6944</v>
      </c>
      <c r="I45" s="63" t="n">
        <f aca="false">V45</f>
        <v>36.4835</v>
      </c>
      <c r="J45" s="63" t="n">
        <f aca="false">T45</f>
        <v>1391.6944</v>
      </c>
      <c r="K45" s="63" t="n">
        <f aca="false">W45</f>
        <v>38.116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1.6944</v>
      </c>
      <c r="U45" s="51" t="n">
        <v>33.9717</v>
      </c>
      <c r="V45" s="51" t="n">
        <v>36.4835</v>
      </c>
      <c r="W45" s="51" t="n">
        <v>38.1166</v>
      </c>
      <c r="X45" s="51" t="n">
        <v>5920.91</v>
      </c>
      <c r="Y45" s="52" t="n">
        <v>12.23</v>
      </c>
      <c r="Z45" s="51" t="n">
        <f aca="false">X45/3600</f>
        <v>1.64469722222222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23</v>
      </c>
      <c r="AH45" s="38" t="n">
        <f aca="false">Z45/100</f>
        <v>0.016446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7368</v>
      </c>
      <c r="I46" s="64" t="n">
        <f aca="false">V46</f>
        <v>34.1322</v>
      </c>
      <c r="J46" s="64" t="n">
        <f aca="false">T46</f>
        <v>592.7368</v>
      </c>
      <c r="K46" s="64" t="n">
        <f aca="false">W46</f>
        <v>35.548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2.7368</v>
      </c>
      <c r="U46" s="58" t="n">
        <v>30.7178</v>
      </c>
      <c r="V46" s="58" t="n">
        <v>34.1322</v>
      </c>
      <c r="W46" s="58" t="n">
        <v>35.5485</v>
      </c>
      <c r="X46" s="58" t="n">
        <v>5283.55</v>
      </c>
      <c r="Y46" s="58" t="n">
        <v>10.51</v>
      </c>
      <c r="Z46" s="58" t="n">
        <f aca="false">X46/3600</f>
        <v>1.46765277777778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51</v>
      </c>
      <c r="AH46" s="38" t="n">
        <f aca="false">Z46/100</f>
        <v>0.0146765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9.3344</v>
      </c>
      <c r="I47" s="62" t="n">
        <f aca="false">V47</f>
        <v>43.2701</v>
      </c>
      <c r="J47" s="62" t="n">
        <f aca="false">T47</f>
        <v>2069.3344</v>
      </c>
      <c r="K47" s="62" t="n">
        <f aca="false">W47</f>
        <v>42.990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9.3344</v>
      </c>
      <c r="U47" s="59" t="n">
        <v>41.2378</v>
      </c>
      <c r="V47" s="59" t="n">
        <v>43.2701</v>
      </c>
      <c r="W47" s="59" t="n">
        <v>42.9905</v>
      </c>
      <c r="X47" s="59" t="n">
        <v>2713.66</v>
      </c>
      <c r="Y47" s="52" t="n">
        <v>5.39</v>
      </c>
      <c r="Z47" s="59" t="n">
        <f aca="false">X47/3600</f>
        <v>0.7537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39</v>
      </c>
      <c r="AH47" s="38" t="n">
        <f aca="false">Z47/100</f>
        <v>0.0075379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6432</v>
      </c>
      <c r="I48" s="63" t="n">
        <f aca="false">V48</f>
        <v>40.3465</v>
      </c>
      <c r="J48" s="63" t="n">
        <f aca="false">T48</f>
        <v>1121.6432</v>
      </c>
      <c r="K48" s="63" t="n">
        <f aca="false">W48</f>
        <v>39.768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1.6432</v>
      </c>
      <c r="U48" s="51" t="n">
        <v>37.6924</v>
      </c>
      <c r="V48" s="51" t="n">
        <v>40.3465</v>
      </c>
      <c r="W48" s="51" t="n">
        <v>39.7681</v>
      </c>
      <c r="X48" s="51" t="n">
        <v>2395.61</v>
      </c>
      <c r="Y48" s="52" t="n">
        <v>4.67</v>
      </c>
      <c r="Z48" s="51" t="n">
        <f aca="false">X48/3600</f>
        <v>0.665447222222222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67</v>
      </c>
      <c r="AH48" s="38" t="n">
        <f aca="false">Z48/100</f>
        <v>0.0066544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3024</v>
      </c>
      <c r="I49" s="63" t="n">
        <f aca="false">V49</f>
        <v>37.6786</v>
      </c>
      <c r="J49" s="63" t="n">
        <f aca="false">T49</f>
        <v>568.3024</v>
      </c>
      <c r="K49" s="63" t="n">
        <f aca="false">W49</f>
        <v>36.715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68.3024</v>
      </c>
      <c r="U49" s="51" t="n">
        <v>34.3036</v>
      </c>
      <c r="V49" s="51" t="n">
        <v>37.6786</v>
      </c>
      <c r="W49" s="51" t="n">
        <v>36.7158</v>
      </c>
      <c r="X49" s="51" t="n">
        <v>2142.71</v>
      </c>
      <c r="Y49" s="52" t="n">
        <v>3.9</v>
      </c>
      <c r="Z49" s="51" t="n">
        <f aca="false">X49/3600</f>
        <v>0.595197222222222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9</v>
      </c>
      <c r="AH49" s="38" t="n">
        <f aca="false">Z49/100</f>
        <v>0.005951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6.9888</v>
      </c>
      <c r="I50" s="64" t="n">
        <f aca="false">V50</f>
        <v>35.1784</v>
      </c>
      <c r="J50" s="64" t="n">
        <f aca="false">T50</f>
        <v>266.9888</v>
      </c>
      <c r="K50" s="64" t="n">
        <f aca="false">W50</f>
        <v>33.823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6.9888</v>
      </c>
      <c r="U50" s="58" t="n">
        <v>31.1728</v>
      </c>
      <c r="V50" s="58" t="n">
        <v>35.1784</v>
      </c>
      <c r="W50" s="58" t="n">
        <v>33.8237</v>
      </c>
      <c r="X50" s="58" t="n">
        <v>1956.9</v>
      </c>
      <c r="Y50" s="58" t="n">
        <v>2.99</v>
      </c>
      <c r="Z50" s="58" t="n">
        <f aca="false">X50/3600</f>
        <v>0.543583333333333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9</v>
      </c>
      <c r="AH50" s="38" t="n">
        <f aca="false">Z50/100</f>
        <v>0.0054358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1.096</v>
      </c>
      <c r="I51" s="60" t="n">
        <f aca="false">V51</f>
        <v>41.7907</v>
      </c>
      <c r="J51" s="60" t="n">
        <f aca="false">T51</f>
        <v>3001.096</v>
      </c>
      <c r="K51" s="60" t="n">
        <f aca="false">W51</f>
        <v>42.695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01.096</v>
      </c>
      <c r="U51" s="59" t="n">
        <v>38.6646</v>
      </c>
      <c r="V51" s="59" t="n">
        <v>41.7907</v>
      </c>
      <c r="W51" s="59" t="n">
        <v>42.6956</v>
      </c>
      <c r="X51" s="59" t="n">
        <v>3642.47</v>
      </c>
      <c r="Y51" s="52" t="n">
        <v>6.95</v>
      </c>
      <c r="Z51" s="59" t="n">
        <f aca="false">X51/3600</f>
        <v>1.0117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95</v>
      </c>
      <c r="AH51" s="38" t="n">
        <f aca="false">Z51/100</f>
        <v>0.010117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4152</v>
      </c>
      <c r="I52" s="50" t="n">
        <f aca="false">V52</f>
        <v>39.7361</v>
      </c>
      <c r="J52" s="50" t="n">
        <f aca="false">T52</f>
        <v>1175.4152</v>
      </c>
      <c r="K52" s="50" t="n">
        <f aca="false">W52</f>
        <v>40.487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5.4152</v>
      </c>
      <c r="U52" s="51" t="n">
        <v>34.4493</v>
      </c>
      <c r="V52" s="51" t="n">
        <v>39.7361</v>
      </c>
      <c r="W52" s="51" t="n">
        <v>40.4874</v>
      </c>
      <c r="X52" s="51" t="n">
        <v>2955.94</v>
      </c>
      <c r="Y52" s="52" t="n">
        <v>5.43</v>
      </c>
      <c r="Z52" s="51" t="n">
        <f aca="false">X52/3600</f>
        <v>0.821094444444445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43</v>
      </c>
      <c r="AH52" s="38" t="n">
        <f aca="false">Z52/100</f>
        <v>0.0082109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3.2224</v>
      </c>
      <c r="I53" s="50" t="n">
        <f aca="false">V53</f>
        <v>38.147</v>
      </c>
      <c r="J53" s="50" t="n">
        <f aca="false">T53</f>
        <v>393.2224</v>
      </c>
      <c r="K53" s="50" t="n">
        <f aca="false">W53</f>
        <v>38.562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3.2224</v>
      </c>
      <c r="U53" s="51" t="n">
        <v>30.5888</v>
      </c>
      <c r="V53" s="51" t="n">
        <v>38.147</v>
      </c>
      <c r="W53" s="51" t="n">
        <v>38.5623</v>
      </c>
      <c r="X53" s="51" t="n">
        <v>2404.67</v>
      </c>
      <c r="Y53" s="52" t="n">
        <v>4.16</v>
      </c>
      <c r="Z53" s="51" t="n">
        <f aca="false">X53/3600</f>
        <v>0.667963888888889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16</v>
      </c>
      <c r="AH53" s="38" t="n">
        <f aca="false">Z53/100</f>
        <v>0.0066796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4496</v>
      </c>
      <c r="I54" s="57" t="n">
        <f aca="false">V54</f>
        <v>36.7233</v>
      </c>
      <c r="J54" s="57" t="n">
        <f aca="false">T54</f>
        <v>139.4496</v>
      </c>
      <c r="K54" s="57" t="n">
        <f aca="false">W54</f>
        <v>36.678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39.4496</v>
      </c>
      <c r="U54" s="58" t="n">
        <v>27.1041</v>
      </c>
      <c r="V54" s="58" t="n">
        <v>36.7233</v>
      </c>
      <c r="W54" s="58" t="n">
        <v>36.6782</v>
      </c>
      <c r="X54" s="58" t="n">
        <v>2154.69</v>
      </c>
      <c r="Y54" s="58" t="n">
        <v>3.42</v>
      </c>
      <c r="Z54" s="58" t="n">
        <f aca="false">X54/3600</f>
        <v>0.598525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42</v>
      </c>
      <c r="AH54" s="38" t="n">
        <f aca="false">Z54/100</f>
        <v>0.005985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6.8696</v>
      </c>
      <c r="I55" s="62" t="n">
        <f aca="false">V55</f>
        <v>40.1692</v>
      </c>
      <c r="J55" s="62" t="n">
        <f aca="false">T55</f>
        <v>2366.8696</v>
      </c>
      <c r="K55" s="62" t="n">
        <f aca="false">W55</f>
        <v>40.713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6.8696</v>
      </c>
      <c r="U55" s="59" t="n">
        <v>38.3219</v>
      </c>
      <c r="V55" s="59" t="n">
        <v>40.1692</v>
      </c>
      <c r="W55" s="59" t="n">
        <v>40.7132</v>
      </c>
      <c r="X55" s="59" t="n">
        <v>2955.72</v>
      </c>
      <c r="Y55" s="52" t="n">
        <v>5.41</v>
      </c>
      <c r="Z55" s="59" t="n">
        <f aca="false">X55/3600</f>
        <v>0.8210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41</v>
      </c>
      <c r="AH55" s="38" t="n">
        <f aca="false">Z55/100</f>
        <v>0.0082103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8.0384</v>
      </c>
      <c r="I56" s="63" t="n">
        <f aca="false">V56</f>
        <v>37.2305</v>
      </c>
      <c r="J56" s="63" t="n">
        <f aca="false">T56</f>
        <v>1038.0384</v>
      </c>
      <c r="K56" s="63" t="n">
        <f aca="false">W56</f>
        <v>37.703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8.0384</v>
      </c>
      <c r="U56" s="51" t="n">
        <v>34.1995</v>
      </c>
      <c r="V56" s="51" t="n">
        <v>37.2305</v>
      </c>
      <c r="W56" s="51" t="n">
        <v>37.7039</v>
      </c>
      <c r="X56" s="51" t="n">
        <v>2374.89</v>
      </c>
      <c r="Y56" s="52" t="n">
        <v>4.07</v>
      </c>
      <c r="Z56" s="51" t="n">
        <f aca="false">X56/3600</f>
        <v>0.659691666666667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07</v>
      </c>
      <c r="AH56" s="38" t="n">
        <f aca="false">Z56/100</f>
        <v>0.006596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4144</v>
      </c>
      <c r="I57" s="63" t="n">
        <f aca="false">V57</f>
        <v>34.7205</v>
      </c>
      <c r="J57" s="63" t="n">
        <f aca="false">T57</f>
        <v>452.4144</v>
      </c>
      <c r="K57" s="63" t="n">
        <f aca="false">W57</f>
        <v>35.191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2.4144</v>
      </c>
      <c r="U57" s="51" t="n">
        <v>30.5006</v>
      </c>
      <c r="V57" s="51" t="n">
        <v>34.7205</v>
      </c>
      <c r="W57" s="51" t="n">
        <v>35.1914</v>
      </c>
      <c r="X57" s="51" t="n">
        <v>2021.45</v>
      </c>
      <c r="Y57" s="52" t="n">
        <v>3.15</v>
      </c>
      <c r="Z57" s="51" t="n">
        <f aca="false">X57/3600</f>
        <v>0.561513888888889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15</v>
      </c>
      <c r="AH57" s="38" t="n">
        <f aca="false">Z57/100</f>
        <v>0.005615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012</v>
      </c>
      <c r="I58" s="64" t="n">
        <f aca="false">V58</f>
        <v>32.4263</v>
      </c>
      <c r="J58" s="64" t="n">
        <f aca="false">T58</f>
        <v>179.012</v>
      </c>
      <c r="K58" s="64" t="n">
        <f aca="false">W58</f>
        <v>32.8401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9.012</v>
      </c>
      <c r="U58" s="58" t="n">
        <v>27.2696</v>
      </c>
      <c r="V58" s="58" t="n">
        <v>32.4263</v>
      </c>
      <c r="W58" s="58" t="n">
        <v>32.8401</v>
      </c>
      <c r="X58" s="58" t="n">
        <v>1804.22</v>
      </c>
      <c r="Y58" s="58" t="n">
        <v>2.3</v>
      </c>
      <c r="Z58" s="58" t="n">
        <f aca="false">X58/3600</f>
        <v>0.501172222222222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</v>
      </c>
      <c r="AH58" s="38" t="n">
        <f aca="false">Z58/100</f>
        <v>0.0050117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3.1896</v>
      </c>
      <c r="I59" s="60" t="n">
        <f aca="false">V59</f>
        <v>41.3363</v>
      </c>
      <c r="J59" s="60" t="n">
        <f aca="false">T59</f>
        <v>1623.1896</v>
      </c>
      <c r="K59" s="60" t="n">
        <f aca="false">W59</f>
        <v>42.385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23.1896</v>
      </c>
      <c r="U59" s="59" t="n">
        <v>40.5124</v>
      </c>
      <c r="V59" s="59" t="n">
        <v>41.3363</v>
      </c>
      <c r="W59" s="59" t="n">
        <v>42.3851</v>
      </c>
      <c r="X59" s="59" t="n">
        <v>1879.17</v>
      </c>
      <c r="Y59" s="52" t="n">
        <v>4.26</v>
      </c>
      <c r="Z59" s="59" t="n">
        <f aca="false">X59/3600</f>
        <v>0.5219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26</v>
      </c>
      <c r="AH59" s="38" t="n">
        <f aca="false">Z59/100</f>
        <v>0.0052199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3.0912</v>
      </c>
      <c r="I60" s="50" t="n">
        <f aca="false">V60</f>
        <v>38.3729</v>
      </c>
      <c r="J60" s="50" t="n">
        <f aca="false">T60</f>
        <v>833.0912</v>
      </c>
      <c r="K60" s="50" t="n">
        <f aca="false">W60</f>
        <v>39.490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3.0912</v>
      </c>
      <c r="U60" s="51" t="n">
        <v>36.6152</v>
      </c>
      <c r="V60" s="51" t="n">
        <v>38.3729</v>
      </c>
      <c r="W60" s="51" t="n">
        <v>39.4905</v>
      </c>
      <c r="X60" s="51" t="n">
        <v>1614.39</v>
      </c>
      <c r="Y60" s="52" t="n">
        <v>3.61</v>
      </c>
      <c r="Z60" s="51" t="n">
        <f aca="false">X60/3600</f>
        <v>0.448441666666667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61</v>
      </c>
      <c r="AH60" s="38" t="n">
        <f aca="false">Z60/100</f>
        <v>0.004484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6456</v>
      </c>
      <c r="I61" s="50" t="n">
        <f aca="false">V61</f>
        <v>35.6451</v>
      </c>
      <c r="J61" s="50" t="n">
        <f aca="false">T61</f>
        <v>402.6456</v>
      </c>
      <c r="K61" s="50" t="n">
        <f aca="false">W61</f>
        <v>36.660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2.6456</v>
      </c>
      <c r="U61" s="51" t="n">
        <v>32.9366</v>
      </c>
      <c r="V61" s="51" t="n">
        <v>35.6451</v>
      </c>
      <c r="W61" s="51" t="n">
        <v>36.6606</v>
      </c>
      <c r="X61" s="51" t="n">
        <v>1403.76</v>
      </c>
      <c r="Y61" s="52" t="n">
        <v>3.1</v>
      </c>
      <c r="Z61" s="51" t="n">
        <f aca="false">X61/3600</f>
        <v>0.389933333333333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1</v>
      </c>
      <c r="AH61" s="38" t="n">
        <f aca="false">Z61/100</f>
        <v>0.003899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0544</v>
      </c>
      <c r="I62" s="65" t="n">
        <f aca="false">V62</f>
        <v>32.998</v>
      </c>
      <c r="J62" s="65" t="n">
        <f aca="false">T62</f>
        <v>179.0544</v>
      </c>
      <c r="K62" s="65" t="n">
        <f aca="false">W62</f>
        <v>33.832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9.0544</v>
      </c>
      <c r="U62" s="58" t="n">
        <v>29.8782</v>
      </c>
      <c r="V62" s="58" t="n">
        <v>32.998</v>
      </c>
      <c r="W62" s="58" t="n">
        <v>33.8329</v>
      </c>
      <c r="X62" s="58" t="n">
        <v>1236.41</v>
      </c>
      <c r="Y62" s="58" t="n">
        <v>2.31</v>
      </c>
      <c r="Z62" s="58" t="n">
        <f aca="false">X62/3600</f>
        <v>0.343447222222222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31</v>
      </c>
      <c r="AH62" s="38" t="n">
        <f aca="false">Z62/100</f>
        <v>0.00343447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9.74</v>
      </c>
      <c r="I63" s="62" t="n">
        <f aca="false">V63</f>
        <v>46.4139</v>
      </c>
      <c r="J63" s="62" t="n">
        <f aca="false">T63</f>
        <v>2519.74</v>
      </c>
      <c r="K63" s="62" t="n">
        <f aca="false">W63</f>
        <v>47.2619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19.74</v>
      </c>
      <c r="U63" s="59" t="n">
        <v>43.4431</v>
      </c>
      <c r="V63" s="59" t="n">
        <v>46.4139</v>
      </c>
      <c r="W63" s="59" t="n">
        <v>47.2619</v>
      </c>
      <c r="X63" s="59" t="n">
        <v>20192.33</v>
      </c>
      <c r="Y63" s="52" t="n">
        <v>34.4</v>
      </c>
      <c r="Z63" s="59" t="n">
        <f aca="false">X63/3600</f>
        <v>5.6089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4</v>
      </c>
      <c r="AH63" s="38" t="n">
        <f aca="false">Z63/100</f>
        <v>0.0560898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6192</v>
      </c>
      <c r="I64" s="63" t="n">
        <f aca="false">V64</f>
        <v>44.9005</v>
      </c>
      <c r="J64" s="63" t="n">
        <f aca="false">T64</f>
        <v>887.6192</v>
      </c>
      <c r="K64" s="63" t="n">
        <f aca="false">W64</f>
        <v>45.464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7.6192</v>
      </c>
      <c r="U64" s="51" t="n">
        <v>41.0876</v>
      </c>
      <c r="V64" s="51" t="n">
        <v>44.9005</v>
      </c>
      <c r="W64" s="51" t="n">
        <v>45.4643</v>
      </c>
      <c r="X64" s="51" t="n">
        <v>18466.39</v>
      </c>
      <c r="Y64" s="52" t="n">
        <v>29.8</v>
      </c>
      <c r="Z64" s="51" t="n">
        <f aca="false">X64/3600</f>
        <v>5.12955277777778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98</v>
      </c>
      <c r="AH64" s="38" t="n">
        <f aca="false">Z64/100</f>
        <v>0.051295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8.2088</v>
      </c>
      <c r="I65" s="63" t="n">
        <f aca="false">V65</f>
        <v>43.1616</v>
      </c>
      <c r="J65" s="63" t="n">
        <f aca="false">T65</f>
        <v>408.2088</v>
      </c>
      <c r="K65" s="63" t="n">
        <f aca="false">W65</f>
        <v>43.458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08.2088</v>
      </c>
      <c r="U65" s="51" t="n">
        <v>38.4428</v>
      </c>
      <c r="V65" s="51" t="n">
        <v>43.1616</v>
      </c>
      <c r="W65" s="51" t="n">
        <v>43.4585</v>
      </c>
      <c r="X65" s="51" t="n">
        <v>17842.33</v>
      </c>
      <c r="Y65" s="52" t="n">
        <v>24.52</v>
      </c>
      <c r="Z65" s="51" t="n">
        <f aca="false">X65/3600</f>
        <v>4.95620277777778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52</v>
      </c>
      <c r="AH65" s="38" t="n">
        <f aca="false">Z65/100</f>
        <v>0.0495620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1.6056</v>
      </c>
      <c r="I66" s="64" t="n">
        <f aca="false">V66</f>
        <v>41.6615</v>
      </c>
      <c r="J66" s="64" t="n">
        <f aca="false">T66</f>
        <v>201.6056</v>
      </c>
      <c r="K66" s="64" t="n">
        <f aca="false">W66</f>
        <v>41.465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1.6056</v>
      </c>
      <c r="U66" s="58" t="n">
        <v>35.5723</v>
      </c>
      <c r="V66" s="58" t="n">
        <v>41.6615</v>
      </c>
      <c r="W66" s="58" t="n">
        <v>41.4654</v>
      </c>
      <c r="X66" s="58" t="n">
        <v>17485.46</v>
      </c>
      <c r="Y66" s="58" t="n">
        <v>18.87</v>
      </c>
      <c r="Z66" s="58" t="n">
        <f aca="false">X66/3600</f>
        <v>4.85707222222222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87</v>
      </c>
      <c r="AH66" s="38" t="n">
        <f aca="false">Z66/100</f>
        <v>0.0485707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5.0664</v>
      </c>
      <c r="I67" s="60" t="n">
        <f aca="false">V67</f>
        <v>47.7216</v>
      </c>
      <c r="J67" s="60" t="n">
        <f aca="false">T67</f>
        <v>3615.0664</v>
      </c>
      <c r="K67" s="60" t="n">
        <f aca="false">W67</f>
        <v>47.1388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5.0664</v>
      </c>
      <c r="U67" s="59" t="n">
        <v>43.4142</v>
      </c>
      <c r="V67" s="59" t="n">
        <v>47.7216</v>
      </c>
      <c r="W67" s="59" t="n">
        <v>47.1388</v>
      </c>
      <c r="X67" s="59" t="n">
        <v>20654.22</v>
      </c>
      <c r="Y67" s="52" t="n">
        <v>35.43</v>
      </c>
      <c r="Z67" s="59" t="n">
        <f aca="false">X67/3600</f>
        <v>5.7372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43</v>
      </c>
      <c r="AH67" s="38" t="n">
        <f aca="false">Z67/100</f>
        <v>0.0573728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4024</v>
      </c>
      <c r="I68" s="50" t="n">
        <f aca="false">V68</f>
        <v>46.2816</v>
      </c>
      <c r="J68" s="50" t="n">
        <f aca="false">T68</f>
        <v>1159.4024</v>
      </c>
      <c r="K68" s="50" t="n">
        <f aca="false">W68</f>
        <v>44.999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59.4024</v>
      </c>
      <c r="U68" s="51" t="n">
        <v>40.9182</v>
      </c>
      <c r="V68" s="51" t="n">
        <v>46.2816</v>
      </c>
      <c r="W68" s="51" t="n">
        <v>44.9998</v>
      </c>
      <c r="X68" s="51" t="n">
        <v>18787.62</v>
      </c>
      <c r="Y68" s="52" t="n">
        <v>30.09</v>
      </c>
      <c r="Z68" s="51" t="n">
        <f aca="false">X68/3600</f>
        <v>5.21878333333333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009</v>
      </c>
      <c r="AH68" s="38" t="n">
        <f aca="false">Z68/100</f>
        <v>0.052187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8392</v>
      </c>
      <c r="I69" s="50" t="n">
        <f aca="false">V69</f>
        <v>44.8769</v>
      </c>
      <c r="J69" s="50" t="n">
        <f aca="false">T69</f>
        <v>504.8392</v>
      </c>
      <c r="K69" s="50" t="n">
        <f aca="false">W69</f>
        <v>42.889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4.8392</v>
      </c>
      <c r="U69" s="51" t="n">
        <v>38.087</v>
      </c>
      <c r="V69" s="51" t="n">
        <v>44.8769</v>
      </c>
      <c r="W69" s="51" t="n">
        <v>42.8891</v>
      </c>
      <c r="X69" s="51" t="n">
        <v>17840.48</v>
      </c>
      <c r="Y69" s="52" t="n">
        <v>26.2</v>
      </c>
      <c r="Z69" s="51" t="n">
        <f aca="false">X69/3600</f>
        <v>4.95568888888889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2</v>
      </c>
      <c r="AH69" s="38" t="n">
        <f aca="false">Z69/100</f>
        <v>0.0495568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5928</v>
      </c>
      <c r="I70" s="57" t="n">
        <f aca="false">V70</f>
        <v>43.27</v>
      </c>
      <c r="J70" s="57" t="n">
        <f aca="false">T70</f>
        <v>253.5928</v>
      </c>
      <c r="K70" s="57" t="n">
        <f aca="false">W70</f>
        <v>41.2569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3.5928</v>
      </c>
      <c r="U70" s="58" t="n">
        <v>34.983</v>
      </c>
      <c r="V70" s="58" t="n">
        <v>43.27</v>
      </c>
      <c r="W70" s="58" t="n">
        <v>41.2569</v>
      </c>
      <c r="X70" s="58" t="n">
        <v>17485.6</v>
      </c>
      <c r="Y70" s="58" t="n">
        <v>22.18</v>
      </c>
      <c r="Z70" s="58" t="n">
        <f aca="false">X70/3600</f>
        <v>4.85711111111111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18</v>
      </c>
      <c r="AH70" s="38" t="n">
        <f aca="false">Z70/100</f>
        <v>0.0485711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4.5992</v>
      </c>
      <c r="I71" s="60" t="n">
        <f aca="false">V71</f>
        <v>47.6496</v>
      </c>
      <c r="J71" s="60" t="n">
        <f aca="false">T71</f>
        <v>3124.5992</v>
      </c>
      <c r="K71" s="60" t="n">
        <f aca="false">W71</f>
        <v>47.75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24.5992</v>
      </c>
      <c r="U71" s="59" t="n">
        <v>43.2843</v>
      </c>
      <c r="V71" s="59" t="n">
        <v>47.6496</v>
      </c>
      <c r="W71" s="59" t="n">
        <v>47.752</v>
      </c>
      <c r="X71" s="59" t="n">
        <v>20550.35</v>
      </c>
      <c r="Y71" s="52" t="n">
        <v>35.16</v>
      </c>
      <c r="Z71" s="59" t="n">
        <f aca="false">X71/3600</f>
        <v>5.7084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16</v>
      </c>
      <c r="AH71" s="38" t="n">
        <f aca="false">Z71/100</f>
        <v>0.05708430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9.1568</v>
      </c>
      <c r="I72" s="50" t="n">
        <f aca="false">V72</f>
        <v>45.7582</v>
      </c>
      <c r="J72" s="50" t="n">
        <f aca="false">T72</f>
        <v>899.1568</v>
      </c>
      <c r="K72" s="50" t="n">
        <f aca="false">W72</f>
        <v>45.743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899.1568</v>
      </c>
      <c r="U72" s="51" t="n">
        <v>40.6858</v>
      </c>
      <c r="V72" s="51" t="n">
        <v>45.7582</v>
      </c>
      <c r="W72" s="51" t="n">
        <v>45.7439</v>
      </c>
      <c r="X72" s="51" t="n">
        <v>18471.23</v>
      </c>
      <c r="Y72" s="52" t="n">
        <v>29.45</v>
      </c>
      <c r="Z72" s="51" t="n">
        <f aca="false">X72/3600</f>
        <v>5.13089722222222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45</v>
      </c>
      <c r="AH72" s="38" t="n">
        <f aca="false">Z72/100</f>
        <v>0.051308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548</v>
      </c>
      <c r="I73" s="50" t="n">
        <f aca="false">V73</f>
        <v>43.8357</v>
      </c>
      <c r="J73" s="50" t="n">
        <f aca="false">T73</f>
        <v>386.548</v>
      </c>
      <c r="K73" s="50" t="n">
        <f aca="false">W73</f>
        <v>43.543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6.548</v>
      </c>
      <c r="U73" s="51" t="n">
        <v>37.9836</v>
      </c>
      <c r="V73" s="51" t="n">
        <v>43.8357</v>
      </c>
      <c r="W73" s="51" t="n">
        <v>43.5434</v>
      </c>
      <c r="X73" s="51" t="n">
        <v>17812.96</v>
      </c>
      <c r="Y73" s="52" t="n">
        <v>26.1</v>
      </c>
      <c r="Z73" s="51" t="n">
        <f aca="false">X73/3600</f>
        <v>4.94804444444444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1</v>
      </c>
      <c r="AH73" s="38" t="n">
        <f aca="false">Z73/100</f>
        <v>0.0494804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0.6472</v>
      </c>
      <c r="I74" s="65" t="n">
        <f aca="false">V74</f>
        <v>41.6715</v>
      </c>
      <c r="J74" s="65" t="n">
        <f aca="false">T74</f>
        <v>190.6472</v>
      </c>
      <c r="K74" s="65" t="n">
        <f aca="false">W74</f>
        <v>40.9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0.6472</v>
      </c>
      <c r="U74" s="58" t="n">
        <v>35.1949</v>
      </c>
      <c r="V74" s="58" t="n">
        <v>41.6715</v>
      </c>
      <c r="W74" s="58" t="n">
        <v>40.99</v>
      </c>
      <c r="X74" s="58" t="n">
        <v>17588.61</v>
      </c>
      <c r="Y74" s="58" t="n">
        <v>21.63</v>
      </c>
      <c r="Z74" s="58" t="n">
        <f aca="false">X74/3600</f>
        <v>4.885725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163</v>
      </c>
      <c r="AH74" s="38" t="n">
        <f aca="false">Z74/100</f>
        <v>0.0488572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5893556657029</v>
      </c>
      <c r="Z81" s="70" t="n">
        <f aca="false">GEOMEAN(AH11:AH74)*100</f>
        <v>3.0110772757734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46274663307</v>
      </c>
      <c r="Z82" s="80" t="n">
        <f aca="false">Z81/R81</f>
        <v>0.79749360955143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01697222222222</v>
      </c>
      <c r="Z83" s="69" t="n">
        <f aca="false">SUM(Z11:Z74)</f>
        <v>320.2340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9.7256</v>
      </c>
      <c r="I11" s="50" t="n">
        <f aca="false">V11</f>
        <v>43.1654</v>
      </c>
      <c r="J11" s="50" t="n">
        <f aca="false">T11</f>
        <v>6309.7256</v>
      </c>
      <c r="K11" s="50" t="n">
        <f aca="false">W11</f>
        <v>44.476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09.7256</v>
      </c>
      <c r="U11" s="51" t="n">
        <v>41.5735</v>
      </c>
      <c r="V11" s="51" t="n">
        <v>43.1654</v>
      </c>
      <c r="W11" s="51" t="n">
        <v>44.4766</v>
      </c>
      <c r="X11" s="51" t="n">
        <v>15431.78</v>
      </c>
      <c r="Y11" s="52" t="n">
        <v>21.39</v>
      </c>
      <c r="Z11" s="51" t="n">
        <f aca="false">X11/3600</f>
        <v>4.2866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139</v>
      </c>
      <c r="AH11" s="38" t="n">
        <f aca="false">Z11/100</f>
        <v>0.0428660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4.4272</v>
      </c>
      <c r="I12" s="50" t="n">
        <f aca="false">V12</f>
        <v>41.5711</v>
      </c>
      <c r="J12" s="50" t="n">
        <f aca="false">T12</f>
        <v>3124.4272</v>
      </c>
      <c r="K12" s="50" t="n">
        <f aca="false">W12</f>
        <v>42.641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24.4272</v>
      </c>
      <c r="U12" s="51" t="n">
        <v>39.7074</v>
      </c>
      <c r="V12" s="51" t="n">
        <v>41.5711</v>
      </c>
      <c r="W12" s="51" t="n">
        <v>42.6415</v>
      </c>
      <c r="X12" s="51" t="n">
        <v>14569.31</v>
      </c>
      <c r="Y12" s="52" t="n">
        <v>18.47</v>
      </c>
      <c r="Z12" s="51" t="n">
        <f aca="false">X12/3600</f>
        <v>4.04703055555556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47</v>
      </c>
      <c r="AH12" s="38" t="n">
        <f aca="false">Z12/100</f>
        <v>0.040470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4064</v>
      </c>
      <c r="I13" s="50" t="n">
        <f aca="false">V13</f>
        <v>40.0715</v>
      </c>
      <c r="J13" s="50" t="n">
        <f aca="false">T13</f>
        <v>1591.4064</v>
      </c>
      <c r="K13" s="50" t="n">
        <f aca="false">W13</f>
        <v>41.19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1.4064</v>
      </c>
      <c r="U13" s="51" t="n">
        <v>37.4315</v>
      </c>
      <c r="V13" s="51" t="n">
        <v>40.0715</v>
      </c>
      <c r="W13" s="51" t="n">
        <v>41.192</v>
      </c>
      <c r="X13" s="51" t="n">
        <v>13948.29</v>
      </c>
      <c r="Y13" s="52" t="n">
        <v>16.04</v>
      </c>
      <c r="Z13" s="51" t="n">
        <f aca="false">X13/3600</f>
        <v>3.874525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04</v>
      </c>
      <c r="AH13" s="38" t="n">
        <f aca="false">Z13/100</f>
        <v>0.038745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3.708</v>
      </c>
      <c r="I14" s="57" t="n">
        <f aca="false">V14</f>
        <v>38.7717</v>
      </c>
      <c r="J14" s="57" t="n">
        <f aca="false">T14</f>
        <v>773.708</v>
      </c>
      <c r="K14" s="57" t="n">
        <f aca="false">W14</f>
        <v>40.183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3.708</v>
      </c>
      <c r="U14" s="58" t="n">
        <v>34.8177</v>
      </c>
      <c r="V14" s="58" t="n">
        <v>38.7717</v>
      </c>
      <c r="W14" s="58" t="n">
        <v>40.1832</v>
      </c>
      <c r="X14" s="58" t="n">
        <v>13496.35</v>
      </c>
      <c r="Y14" s="58" t="n">
        <v>14.99</v>
      </c>
      <c r="Z14" s="58" t="n">
        <f aca="false">X14/3600</f>
        <v>3.74898611111111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499</v>
      </c>
      <c r="AH14" s="38" t="n">
        <f aca="false">Z14/100</f>
        <v>0.0374898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8.244</v>
      </c>
      <c r="I15" s="60" t="n">
        <f aca="false">V15</f>
        <v>41.6734</v>
      </c>
      <c r="J15" s="60" t="n">
        <f aca="false">T15</f>
        <v>10658.244</v>
      </c>
      <c r="K15" s="60" t="n">
        <f aca="false">W15</f>
        <v>42.549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58.244</v>
      </c>
      <c r="U15" s="59" t="n">
        <v>39.6244</v>
      </c>
      <c r="V15" s="59" t="n">
        <v>41.6734</v>
      </c>
      <c r="W15" s="59" t="n">
        <v>42.5491</v>
      </c>
      <c r="X15" s="59" t="n">
        <v>14576.68</v>
      </c>
      <c r="Y15" s="52" t="n">
        <v>24.14</v>
      </c>
      <c r="Z15" s="59" t="n">
        <f aca="false">X15/3600</f>
        <v>4.0490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414</v>
      </c>
      <c r="AH15" s="38" t="n">
        <f aca="false">Z15/100</f>
        <v>0.040490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8.8168</v>
      </c>
      <c r="I16" s="50" t="n">
        <f aca="false">V16</f>
        <v>39.3649</v>
      </c>
      <c r="J16" s="50" t="n">
        <f aca="false">T16</f>
        <v>4298.8168</v>
      </c>
      <c r="K16" s="50" t="n">
        <f aca="false">W16</f>
        <v>40.397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298.8168</v>
      </c>
      <c r="U16" s="51" t="n">
        <v>36.575</v>
      </c>
      <c r="V16" s="51" t="n">
        <v>39.3649</v>
      </c>
      <c r="W16" s="51" t="n">
        <v>40.3975</v>
      </c>
      <c r="X16" s="51" t="n">
        <v>13691.48</v>
      </c>
      <c r="Y16" s="52" t="n">
        <v>19.97</v>
      </c>
      <c r="Z16" s="51" t="n">
        <f aca="false">X16/3600</f>
        <v>3.80318888888889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97</v>
      </c>
      <c r="AH16" s="38" t="n">
        <f aca="false">Z16/100</f>
        <v>0.038031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1.8312</v>
      </c>
      <c r="I17" s="50" t="n">
        <f aca="false">V17</f>
        <v>37.4524</v>
      </c>
      <c r="J17" s="50" t="n">
        <f aca="false">T17</f>
        <v>1751.8312</v>
      </c>
      <c r="K17" s="50" t="n">
        <f aca="false">W17</f>
        <v>38.986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1.8312</v>
      </c>
      <c r="U17" s="51" t="n">
        <v>33.7195</v>
      </c>
      <c r="V17" s="51" t="n">
        <v>37.4524</v>
      </c>
      <c r="W17" s="51" t="n">
        <v>38.9863</v>
      </c>
      <c r="X17" s="51" t="n">
        <v>13068.86</v>
      </c>
      <c r="Y17" s="52" t="n">
        <v>16.14</v>
      </c>
      <c r="Z17" s="51" t="n">
        <f aca="false">X17/3600</f>
        <v>3.63023888888889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14</v>
      </c>
      <c r="AH17" s="38" t="n">
        <f aca="false">Z17/100</f>
        <v>0.0363023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3.56</v>
      </c>
      <c r="I18" s="57" t="n">
        <f aca="false">V18</f>
        <v>35.9618</v>
      </c>
      <c r="J18" s="57" t="n">
        <f aca="false">T18</f>
        <v>713.56</v>
      </c>
      <c r="K18" s="57" t="n">
        <f aca="false">W18</f>
        <v>38.06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13.56</v>
      </c>
      <c r="U18" s="58" t="n">
        <v>31.109</v>
      </c>
      <c r="V18" s="58" t="n">
        <v>35.9618</v>
      </c>
      <c r="W18" s="58" t="n">
        <v>38.062</v>
      </c>
      <c r="X18" s="58" t="n">
        <v>12767.52</v>
      </c>
      <c r="Y18" s="58" t="n">
        <v>14.35</v>
      </c>
      <c r="Z18" s="58" t="n">
        <f aca="false">X18/3600</f>
        <v>3.54653333333333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35</v>
      </c>
      <c r="AH18" s="38" t="n">
        <f aca="false">Z18/100</f>
        <v>0.0354653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8.9552</v>
      </c>
      <c r="I19" s="60" t="n">
        <f aca="false">V19</f>
        <v>40.2013</v>
      </c>
      <c r="J19" s="60" t="n">
        <f aca="false">T19</f>
        <v>25298.9552</v>
      </c>
      <c r="K19" s="60" t="n">
        <f aca="false">W19</f>
        <v>43.044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298.9552</v>
      </c>
      <c r="U19" s="59" t="n">
        <v>38.6551</v>
      </c>
      <c r="V19" s="59" t="n">
        <v>40.2013</v>
      </c>
      <c r="W19" s="59" t="n">
        <v>43.0442</v>
      </c>
      <c r="X19" s="59" t="n">
        <v>30532.66</v>
      </c>
      <c r="Y19" s="52" t="n">
        <v>46.46</v>
      </c>
      <c r="Z19" s="59" t="n">
        <f aca="false">X19/3600</f>
        <v>8.4812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646</v>
      </c>
      <c r="AH19" s="38" t="n">
        <f aca="false">Z19/100</f>
        <v>0.0848129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1.984</v>
      </c>
      <c r="I20" s="50" t="n">
        <f aca="false">V20</f>
        <v>38.7295</v>
      </c>
      <c r="J20" s="50" t="n">
        <f aca="false">T20</f>
        <v>8081.984</v>
      </c>
      <c r="K20" s="50" t="n">
        <f aca="false">W20</f>
        <v>40.9378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81.984</v>
      </c>
      <c r="U20" s="51" t="n">
        <v>36.4983</v>
      </c>
      <c r="V20" s="51" t="n">
        <v>38.7295</v>
      </c>
      <c r="W20" s="51" t="n">
        <v>40.9378</v>
      </c>
      <c r="X20" s="51" t="n">
        <v>28059.35</v>
      </c>
      <c r="Y20" s="52" t="n">
        <v>35.57</v>
      </c>
      <c r="Z20" s="51" t="n">
        <f aca="false">X20/3600</f>
        <v>7.79426388888889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557</v>
      </c>
      <c r="AH20" s="38" t="n">
        <f aca="false">Z20/100</f>
        <v>0.077942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68.2504</v>
      </c>
      <c r="I21" s="50" t="n">
        <f aca="false">V21</f>
        <v>37.5545</v>
      </c>
      <c r="J21" s="50" t="n">
        <f aca="false">T21</f>
        <v>3668.2504</v>
      </c>
      <c r="K21" s="50" t="n">
        <f aca="false">W21</f>
        <v>38.975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68.2504</v>
      </c>
      <c r="U21" s="51" t="n">
        <v>34.3011</v>
      </c>
      <c r="V21" s="51" t="n">
        <v>37.5545</v>
      </c>
      <c r="W21" s="51" t="n">
        <v>38.9754</v>
      </c>
      <c r="X21" s="51" t="n">
        <v>26904.33</v>
      </c>
      <c r="Y21" s="52" t="n">
        <v>31.57</v>
      </c>
      <c r="Z21" s="51" t="n">
        <f aca="false">X21/3600</f>
        <v>7.473425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57</v>
      </c>
      <c r="AH21" s="38" t="n">
        <f aca="false">Z21/100</f>
        <v>0.07473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06.5912</v>
      </c>
      <c r="I22" s="57" t="n">
        <f aca="false">V22</f>
        <v>36.3014</v>
      </c>
      <c r="J22" s="57" t="n">
        <f aca="false">T22</f>
        <v>1706.5912</v>
      </c>
      <c r="K22" s="57" t="n">
        <f aca="false">W22</f>
        <v>36.919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06.5912</v>
      </c>
      <c r="U22" s="58" t="n">
        <v>31.935</v>
      </c>
      <c r="V22" s="58" t="n">
        <v>36.3014</v>
      </c>
      <c r="W22" s="58" t="n">
        <v>36.9198</v>
      </c>
      <c r="X22" s="58" t="n">
        <v>25954.22</v>
      </c>
      <c r="Y22" s="58" t="n">
        <v>28.64</v>
      </c>
      <c r="Z22" s="58" t="n">
        <f aca="false">X22/3600</f>
        <v>7.20950555555556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64</v>
      </c>
      <c r="AH22" s="38" t="n">
        <f aca="false">Z22/100</f>
        <v>0.0720950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08.2136</v>
      </c>
      <c r="I23" s="62" t="n">
        <f aca="false">V23</f>
        <v>43.5045</v>
      </c>
      <c r="J23" s="62" t="n">
        <f aca="false">T23</f>
        <v>25308.2136</v>
      </c>
      <c r="K23" s="62" t="n">
        <f aca="false">W23</f>
        <v>44.669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308.2136</v>
      </c>
      <c r="U23" s="59" t="n">
        <v>39.4025</v>
      </c>
      <c r="V23" s="59" t="n">
        <v>43.5045</v>
      </c>
      <c r="W23" s="59" t="n">
        <v>44.6698</v>
      </c>
      <c r="X23" s="59" t="n">
        <v>35022.79</v>
      </c>
      <c r="Y23" s="52" t="n">
        <v>51.64</v>
      </c>
      <c r="Z23" s="59" t="n">
        <f aca="false">X23/3600</f>
        <v>9.7285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164</v>
      </c>
      <c r="AH23" s="38" t="n">
        <f aca="false">Z23/100</f>
        <v>0.0972855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1.1968</v>
      </c>
      <c r="I24" s="63" t="n">
        <f aca="false">V24</f>
        <v>41.9518</v>
      </c>
      <c r="J24" s="63" t="n">
        <f aca="false">T24</f>
        <v>9471.1968</v>
      </c>
      <c r="K24" s="63" t="n">
        <f aca="false">W24</f>
        <v>42.457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71.1968</v>
      </c>
      <c r="U24" s="51" t="n">
        <v>37.5035</v>
      </c>
      <c r="V24" s="51" t="n">
        <v>41.9518</v>
      </c>
      <c r="W24" s="51" t="n">
        <v>42.4579</v>
      </c>
      <c r="X24" s="51" t="n">
        <v>32674.96</v>
      </c>
      <c r="Y24" s="52" t="n">
        <v>39.56</v>
      </c>
      <c r="Z24" s="51" t="n">
        <f aca="false">X24/3600</f>
        <v>9.07637777777778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3956</v>
      </c>
      <c r="AH24" s="38" t="n">
        <f aca="false">Z24/100</f>
        <v>0.090763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4.8984</v>
      </c>
      <c r="I25" s="63" t="n">
        <f aca="false">V25</f>
        <v>40.2324</v>
      </c>
      <c r="J25" s="63" t="n">
        <f aca="false">T25</f>
        <v>4534.8984</v>
      </c>
      <c r="K25" s="63" t="n">
        <f aca="false">W25</f>
        <v>40.144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34.8984</v>
      </c>
      <c r="U25" s="51" t="n">
        <v>35.6228</v>
      </c>
      <c r="V25" s="51" t="n">
        <v>40.2324</v>
      </c>
      <c r="W25" s="51" t="n">
        <v>40.1448</v>
      </c>
      <c r="X25" s="51" t="n">
        <v>30600.31</v>
      </c>
      <c r="Y25" s="52" t="n">
        <v>35.09</v>
      </c>
      <c r="Z25" s="51" t="n">
        <f aca="false">X25/3600</f>
        <v>8.50008611111111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509</v>
      </c>
      <c r="AH25" s="38" t="n">
        <f aca="false">Z25/100</f>
        <v>0.085000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0.8248</v>
      </c>
      <c r="I26" s="64" t="n">
        <f aca="false">V26</f>
        <v>38.5049</v>
      </c>
      <c r="J26" s="64" t="n">
        <f aca="false">T26</f>
        <v>2220.8248</v>
      </c>
      <c r="K26" s="64" t="n">
        <f aca="false">W26</f>
        <v>37.860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20.8248</v>
      </c>
      <c r="U26" s="58" t="n">
        <v>33.4197</v>
      </c>
      <c r="V26" s="58" t="n">
        <v>38.5049</v>
      </c>
      <c r="W26" s="58" t="n">
        <v>37.8604</v>
      </c>
      <c r="X26" s="58" t="n">
        <v>29214.16</v>
      </c>
      <c r="Y26" s="58" t="n">
        <v>33.78</v>
      </c>
      <c r="Z26" s="58" t="n">
        <f aca="false">X26/3600</f>
        <v>8.11504444444445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378</v>
      </c>
      <c r="AH26" s="38" t="n">
        <f aca="false">Z26/100</f>
        <v>0.081150444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958.1912</v>
      </c>
      <c r="I27" s="62" t="n">
        <f aca="false">V27</f>
        <v>41.7926</v>
      </c>
      <c r="J27" s="62" t="n">
        <f aca="false">T27</f>
        <v>71958.1912</v>
      </c>
      <c r="K27" s="62" t="n">
        <f aca="false">W27</f>
        <v>43.733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958.1912</v>
      </c>
      <c r="U27" s="59" t="n">
        <v>38.6317</v>
      </c>
      <c r="V27" s="59" t="n">
        <v>41.7926</v>
      </c>
      <c r="W27" s="59" t="n">
        <v>43.7335</v>
      </c>
      <c r="X27" s="59" t="n">
        <v>39745.61</v>
      </c>
      <c r="Y27" s="52" t="n">
        <v>78.25</v>
      </c>
      <c r="Z27" s="59" t="n">
        <f aca="false">X27/3600</f>
        <v>11.0404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825</v>
      </c>
      <c r="AH27" s="38" t="n">
        <f aca="false">Z27/100</f>
        <v>0.1104044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412.4808</v>
      </c>
      <c r="I28" s="63" t="n">
        <f aca="false">V28</f>
        <v>39.8583</v>
      </c>
      <c r="J28" s="63" t="n">
        <f aca="false">T28</f>
        <v>11412.4808</v>
      </c>
      <c r="K28" s="63" t="n">
        <f aca="false">W28</f>
        <v>42.2714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412.4808</v>
      </c>
      <c r="U28" s="51" t="n">
        <v>35.2156</v>
      </c>
      <c r="V28" s="51" t="n">
        <v>39.8583</v>
      </c>
      <c r="W28" s="51" t="n">
        <v>42.2714</v>
      </c>
      <c r="X28" s="51" t="n">
        <v>32723.98</v>
      </c>
      <c r="Y28" s="52" t="n">
        <v>48.15</v>
      </c>
      <c r="Z28" s="51" t="n">
        <f aca="false">X28/3600</f>
        <v>9.08999444444445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815</v>
      </c>
      <c r="AH28" s="38" t="n">
        <f aca="false">Z28/100</f>
        <v>0.0908999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1.6744</v>
      </c>
      <c r="I29" s="63" t="n">
        <f aca="false">V29</f>
        <v>38.3046</v>
      </c>
      <c r="J29" s="63" t="n">
        <f aca="false">T29</f>
        <v>3191.6744</v>
      </c>
      <c r="K29" s="63" t="n">
        <f aca="false">W29</f>
        <v>41.022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191.6744</v>
      </c>
      <c r="U29" s="51" t="n">
        <v>32.8295</v>
      </c>
      <c r="V29" s="51" t="n">
        <v>38.3046</v>
      </c>
      <c r="W29" s="51" t="n">
        <v>41.0229</v>
      </c>
      <c r="X29" s="51" t="n">
        <v>31001.84</v>
      </c>
      <c r="Y29" s="52" t="n">
        <v>36.89</v>
      </c>
      <c r="Z29" s="51" t="n">
        <f aca="false">X29/3600</f>
        <v>8.61162222222222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689</v>
      </c>
      <c r="AH29" s="38" t="n">
        <f aca="false">Z29/100</f>
        <v>0.0861162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1.512</v>
      </c>
      <c r="I30" s="64" t="n">
        <f aca="false">V30</f>
        <v>37.0255</v>
      </c>
      <c r="J30" s="64" t="n">
        <f aca="false">T30</f>
        <v>1121.512</v>
      </c>
      <c r="K30" s="64" t="n">
        <f aca="false">W30</f>
        <v>39.896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21.512</v>
      </c>
      <c r="U30" s="58" t="n">
        <v>30.2653</v>
      </c>
      <c r="V30" s="58" t="n">
        <v>37.0255</v>
      </c>
      <c r="W30" s="58" t="n">
        <v>39.8962</v>
      </c>
      <c r="X30" s="58" t="n">
        <v>30088.75</v>
      </c>
      <c r="Y30" s="58" t="n">
        <v>32.23</v>
      </c>
      <c r="Z30" s="58" t="n">
        <f aca="false">X30/3600</f>
        <v>8.35798611111111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223</v>
      </c>
      <c r="AH30" s="38" t="n">
        <f aca="false">Z30/100</f>
        <v>0.0835798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6.9792</v>
      </c>
      <c r="I31" s="62" t="n">
        <f aca="false">V31</f>
        <v>41.8743</v>
      </c>
      <c r="J31" s="62" t="n">
        <f aca="false">T31</f>
        <v>4936.9792</v>
      </c>
      <c r="K31" s="62" t="n">
        <f aca="false">W31</f>
        <v>42.199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36.9792</v>
      </c>
      <c r="U31" s="59" t="n">
        <v>39.3744</v>
      </c>
      <c r="V31" s="59" t="n">
        <v>41.8743</v>
      </c>
      <c r="W31" s="59" t="n">
        <v>42.1991</v>
      </c>
      <c r="X31" s="59" t="n">
        <v>6229.68</v>
      </c>
      <c r="Y31" s="52" t="n">
        <v>9.25</v>
      </c>
      <c r="Z31" s="59" t="n">
        <f aca="false">X31/3600</f>
        <v>1.7304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25</v>
      </c>
      <c r="AH31" s="38" t="n">
        <f aca="false">Z31/100</f>
        <v>0.017304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6112</v>
      </c>
      <c r="I32" s="63" t="n">
        <f aca="false">V32</f>
        <v>39.1338</v>
      </c>
      <c r="J32" s="63" t="n">
        <f aca="false">T32</f>
        <v>2459.6112</v>
      </c>
      <c r="K32" s="63" t="n">
        <f aca="false">W32</f>
        <v>39.157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59.6112</v>
      </c>
      <c r="U32" s="51" t="n">
        <v>36.3838</v>
      </c>
      <c r="V32" s="51" t="n">
        <v>39.1338</v>
      </c>
      <c r="W32" s="51" t="n">
        <v>39.1573</v>
      </c>
      <c r="X32" s="51" t="n">
        <v>5814.59</v>
      </c>
      <c r="Y32" s="52" t="n">
        <v>7.69</v>
      </c>
      <c r="Z32" s="51" t="n">
        <f aca="false">X32/3600</f>
        <v>1.61516388888889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69</v>
      </c>
      <c r="AH32" s="38" t="n">
        <f aca="false">Z32/100</f>
        <v>0.016151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3024</v>
      </c>
      <c r="I33" s="63" t="n">
        <f aca="false">V33</f>
        <v>36.7026</v>
      </c>
      <c r="J33" s="63" t="n">
        <f aca="false">T33</f>
        <v>1209.3024</v>
      </c>
      <c r="K33" s="63" t="n">
        <f aca="false">W33</f>
        <v>36.4417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09.3024</v>
      </c>
      <c r="U33" s="51" t="n">
        <v>33.705</v>
      </c>
      <c r="V33" s="51" t="n">
        <v>36.7026</v>
      </c>
      <c r="W33" s="51" t="n">
        <v>36.4417</v>
      </c>
      <c r="X33" s="51" t="n">
        <v>5536.43</v>
      </c>
      <c r="Y33" s="52" t="n">
        <v>6.82</v>
      </c>
      <c r="Z33" s="51" t="n">
        <f aca="false">X33/3600</f>
        <v>1.53789722222222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82</v>
      </c>
      <c r="AH33" s="38" t="n">
        <f aca="false">Z33/100</f>
        <v>0.015378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0.6264</v>
      </c>
      <c r="I34" s="64" t="n">
        <f aca="false">V34</f>
        <v>34.5716</v>
      </c>
      <c r="J34" s="64" t="n">
        <f aca="false">T34</f>
        <v>580.6264</v>
      </c>
      <c r="K34" s="64" t="n">
        <f aca="false">W34</f>
        <v>34.014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0.6264</v>
      </c>
      <c r="U34" s="58" t="n">
        <v>31.1189</v>
      </c>
      <c r="V34" s="58" t="n">
        <v>34.5716</v>
      </c>
      <c r="W34" s="58" t="n">
        <v>34.0145</v>
      </c>
      <c r="X34" s="58" t="n">
        <v>5257.6</v>
      </c>
      <c r="Y34" s="58" t="n">
        <v>5.86</v>
      </c>
      <c r="Z34" s="58" t="n">
        <f aca="false">X34/3600</f>
        <v>1.46044444444444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86</v>
      </c>
      <c r="AH34" s="38" t="n">
        <f aca="false">Z34/100</f>
        <v>0.014604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7.8864</v>
      </c>
      <c r="I35" s="62" t="n">
        <f aca="false">V35</f>
        <v>42.6582</v>
      </c>
      <c r="J35" s="62" t="n">
        <f aca="false">T35</f>
        <v>5457.8864</v>
      </c>
      <c r="K35" s="62" t="n">
        <f aca="false">W35</f>
        <v>43.870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57.8864</v>
      </c>
      <c r="U35" s="59" t="n">
        <v>39.935</v>
      </c>
      <c r="V35" s="59" t="n">
        <v>42.6582</v>
      </c>
      <c r="W35" s="59" t="n">
        <v>43.8703</v>
      </c>
      <c r="X35" s="59" t="n">
        <v>7003.31</v>
      </c>
      <c r="Y35" s="52" t="n">
        <v>11.32</v>
      </c>
      <c r="Z35" s="59" t="n">
        <f aca="false">X35/3600</f>
        <v>1.9453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32</v>
      </c>
      <c r="AH35" s="38" t="n">
        <f aca="false">Z35/100</f>
        <v>0.0194536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0.9312</v>
      </c>
      <c r="I36" s="63" t="n">
        <f aca="false">V36</f>
        <v>40.4241</v>
      </c>
      <c r="J36" s="63" t="n">
        <f aca="false">T36</f>
        <v>2510.9312</v>
      </c>
      <c r="K36" s="63" t="n">
        <f aca="false">W36</f>
        <v>41.421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10.9312</v>
      </c>
      <c r="U36" s="51" t="n">
        <v>36.9626</v>
      </c>
      <c r="V36" s="51" t="n">
        <v>40.4241</v>
      </c>
      <c r="W36" s="51" t="n">
        <v>41.4219</v>
      </c>
      <c r="X36" s="51" t="n">
        <v>6635.16</v>
      </c>
      <c r="Y36" s="52" t="n">
        <v>9.26</v>
      </c>
      <c r="Z36" s="51" t="n">
        <f aca="false">X36/3600</f>
        <v>1.8431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26</v>
      </c>
      <c r="AH36" s="38" t="n">
        <f aca="false">Z36/100</f>
        <v>0.01843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88.0896</v>
      </c>
      <c r="I37" s="63" t="n">
        <f aca="false">V37</f>
        <v>38.3127</v>
      </c>
      <c r="J37" s="63" t="n">
        <f aca="false">T37</f>
        <v>1188.0896</v>
      </c>
      <c r="K37" s="63" t="n">
        <f aca="false">W37</f>
        <v>39.14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188.0896</v>
      </c>
      <c r="U37" s="51" t="n">
        <v>33.9298</v>
      </c>
      <c r="V37" s="51" t="n">
        <v>38.3127</v>
      </c>
      <c r="W37" s="51" t="n">
        <v>39.141</v>
      </c>
      <c r="X37" s="51" t="n">
        <v>6352.74</v>
      </c>
      <c r="Y37" s="52" t="n">
        <v>8.12</v>
      </c>
      <c r="Z37" s="51" t="n">
        <f aca="false">X37/3600</f>
        <v>1.76465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812</v>
      </c>
      <c r="AH37" s="38" t="n">
        <f aca="false">Z37/100</f>
        <v>0.017646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67.5448</v>
      </c>
      <c r="I38" s="64" t="n">
        <f aca="false">V38</f>
        <v>36.3061</v>
      </c>
      <c r="J38" s="64" t="n">
        <f aca="false">T38</f>
        <v>567.5448</v>
      </c>
      <c r="K38" s="64" t="n">
        <f aca="false">W38</f>
        <v>36.9829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67.5448</v>
      </c>
      <c r="U38" s="58" t="n">
        <v>30.9342</v>
      </c>
      <c r="V38" s="58" t="n">
        <v>36.3061</v>
      </c>
      <c r="W38" s="58" t="n">
        <v>36.9829</v>
      </c>
      <c r="X38" s="58" t="n">
        <v>6134.78</v>
      </c>
      <c r="Y38" s="58" t="n">
        <v>7.19</v>
      </c>
      <c r="Z38" s="58" t="n">
        <f aca="false">X38/3600</f>
        <v>1.70410555555556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719</v>
      </c>
      <c r="AH38" s="38" t="n">
        <f aca="false">Z38/100</f>
        <v>0.017041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52.9328</v>
      </c>
      <c r="I39" s="62" t="n">
        <f aca="false">V39</f>
        <v>40.3844</v>
      </c>
      <c r="J39" s="62" t="n">
        <f aca="false">T39</f>
        <v>13452.9328</v>
      </c>
      <c r="K39" s="62" t="n">
        <f aca="false">W39</f>
        <v>41.049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52.9328</v>
      </c>
      <c r="U39" s="59" t="n">
        <v>38.1964</v>
      </c>
      <c r="V39" s="59" t="n">
        <v>40.3844</v>
      </c>
      <c r="W39" s="59" t="n">
        <v>41.0494</v>
      </c>
      <c r="X39" s="59" t="n">
        <v>6451.87</v>
      </c>
      <c r="Y39" s="52" t="n">
        <v>13.51</v>
      </c>
      <c r="Z39" s="59" t="n">
        <f aca="false">X39/3600</f>
        <v>1.7921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51</v>
      </c>
      <c r="AH39" s="38" t="n">
        <f aca="false">Z39/100</f>
        <v>0.017921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1.0992</v>
      </c>
      <c r="I40" s="63" t="n">
        <f aca="false">V40</f>
        <v>37.5001</v>
      </c>
      <c r="J40" s="63" t="n">
        <f aca="false">T40</f>
        <v>6231.0992</v>
      </c>
      <c r="K40" s="63" t="n">
        <f aca="false">W40</f>
        <v>38.197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31.0992</v>
      </c>
      <c r="U40" s="51" t="n">
        <v>34.1595</v>
      </c>
      <c r="V40" s="51" t="n">
        <v>37.5001</v>
      </c>
      <c r="W40" s="51" t="n">
        <v>38.1972</v>
      </c>
      <c r="X40" s="51" t="n">
        <v>5939.24</v>
      </c>
      <c r="Y40" s="52" t="n">
        <v>10.64</v>
      </c>
      <c r="Z40" s="51" t="n">
        <f aca="false">X40/3600</f>
        <v>1.64978888888889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64</v>
      </c>
      <c r="AH40" s="38" t="n">
        <f aca="false">Z40/100</f>
        <v>0.016497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9.6952</v>
      </c>
      <c r="I41" s="63" t="n">
        <f aca="false">V41</f>
        <v>35.1321</v>
      </c>
      <c r="J41" s="63" t="n">
        <f aca="false">T41</f>
        <v>2549.6952</v>
      </c>
      <c r="K41" s="63" t="n">
        <f aca="false">W41</f>
        <v>35.838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49.6952</v>
      </c>
      <c r="U41" s="51" t="n">
        <v>30.3373</v>
      </c>
      <c r="V41" s="51" t="n">
        <v>35.1321</v>
      </c>
      <c r="W41" s="51" t="n">
        <v>35.8383</v>
      </c>
      <c r="X41" s="51" t="n">
        <v>5498.9</v>
      </c>
      <c r="Y41" s="52" t="n">
        <v>8.67</v>
      </c>
      <c r="Z41" s="51" t="n">
        <f aca="false">X41/3600</f>
        <v>1.52747222222222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67</v>
      </c>
      <c r="AH41" s="38" t="n">
        <f aca="false">Z41/100</f>
        <v>0.01527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4.6464</v>
      </c>
      <c r="I42" s="64" t="n">
        <f aca="false">V42</f>
        <v>33.05</v>
      </c>
      <c r="J42" s="64" t="n">
        <f aca="false">T42</f>
        <v>914.6464</v>
      </c>
      <c r="K42" s="64" t="n">
        <f aca="false">W42</f>
        <v>33.718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14.6464</v>
      </c>
      <c r="U42" s="58" t="n">
        <v>26.91</v>
      </c>
      <c r="V42" s="58" t="n">
        <v>33.05</v>
      </c>
      <c r="W42" s="58" t="n">
        <v>33.7184</v>
      </c>
      <c r="X42" s="58" t="n">
        <v>5218.64</v>
      </c>
      <c r="Y42" s="58" t="n">
        <v>6.44</v>
      </c>
      <c r="Z42" s="58" t="n">
        <f aca="false">X42/3600</f>
        <v>1.44962222222222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44</v>
      </c>
      <c r="AH42" s="38" t="n">
        <f aca="false">Z42/100</f>
        <v>0.0144962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1.5672</v>
      </c>
      <c r="I43" s="62" t="n">
        <f aca="false">V43</f>
        <v>41.4575</v>
      </c>
      <c r="J43" s="62" t="n">
        <f aca="false">T43</f>
        <v>7371.5672</v>
      </c>
      <c r="K43" s="62" t="n">
        <f aca="false">W43</f>
        <v>42.744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71.5672</v>
      </c>
      <c r="U43" s="59" t="n">
        <v>40.1596</v>
      </c>
      <c r="V43" s="59" t="n">
        <v>41.4575</v>
      </c>
      <c r="W43" s="59" t="n">
        <v>42.7443</v>
      </c>
      <c r="X43" s="59" t="n">
        <v>4572.65</v>
      </c>
      <c r="Y43" s="52" t="n">
        <v>7.79</v>
      </c>
      <c r="Z43" s="59" t="n">
        <f aca="false">X43/3600</f>
        <v>1.2701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79</v>
      </c>
      <c r="AH43" s="38" t="n">
        <f aca="false">Z43/100</f>
        <v>0.012701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3.148</v>
      </c>
      <c r="I44" s="63" t="n">
        <f aca="false">V44</f>
        <v>38.6893</v>
      </c>
      <c r="J44" s="63" t="n">
        <f aca="false">T44</f>
        <v>3333.148</v>
      </c>
      <c r="K44" s="63" t="n">
        <f aca="false">W44</f>
        <v>40.35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33.148</v>
      </c>
      <c r="U44" s="51" t="n">
        <v>36.8353</v>
      </c>
      <c r="V44" s="51" t="n">
        <v>38.6893</v>
      </c>
      <c r="W44" s="51" t="n">
        <v>40.353</v>
      </c>
      <c r="X44" s="51" t="n">
        <v>4218.18</v>
      </c>
      <c r="Y44" s="52" t="n">
        <v>6.18</v>
      </c>
      <c r="Z44" s="51" t="n">
        <f aca="false">X44/3600</f>
        <v>1.17171666666667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18</v>
      </c>
      <c r="AH44" s="38" t="n">
        <f aca="false">Z44/100</f>
        <v>0.011717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4.9136</v>
      </c>
      <c r="I45" s="63" t="n">
        <f aca="false">V45</f>
        <v>36.3561</v>
      </c>
      <c r="J45" s="63" t="n">
        <f aca="false">T45</f>
        <v>1434.9136</v>
      </c>
      <c r="K45" s="63" t="n">
        <f aca="false">W45</f>
        <v>38.043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4.9136</v>
      </c>
      <c r="U45" s="51" t="n">
        <v>33.5602</v>
      </c>
      <c r="V45" s="51" t="n">
        <v>36.3561</v>
      </c>
      <c r="W45" s="51" t="n">
        <v>38.0436</v>
      </c>
      <c r="X45" s="51" t="n">
        <v>3916.17</v>
      </c>
      <c r="Y45" s="52" t="n">
        <v>5.21</v>
      </c>
      <c r="Z45" s="51" t="n">
        <f aca="false">X45/3600</f>
        <v>1.087825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21</v>
      </c>
      <c r="AH45" s="38" t="n">
        <f aca="false">Z45/100</f>
        <v>0.010878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0.2872</v>
      </c>
      <c r="I46" s="64" t="n">
        <f aca="false">V46</f>
        <v>34.2976</v>
      </c>
      <c r="J46" s="64" t="n">
        <f aca="false">T46</f>
        <v>600.2872</v>
      </c>
      <c r="K46" s="64" t="n">
        <f aca="false">W46</f>
        <v>35.774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0.2872</v>
      </c>
      <c r="U46" s="58" t="n">
        <v>30.3838</v>
      </c>
      <c r="V46" s="58" t="n">
        <v>34.2976</v>
      </c>
      <c r="W46" s="58" t="n">
        <v>35.7742</v>
      </c>
      <c r="X46" s="58" t="n">
        <v>3687.1</v>
      </c>
      <c r="Y46" s="58" t="n">
        <v>4.25</v>
      </c>
      <c r="Z46" s="58" t="n">
        <f aca="false">X46/3600</f>
        <v>1.02419444444444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25</v>
      </c>
      <c r="AH46" s="38" t="n">
        <f aca="false">Z46/100</f>
        <v>0.010241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6.4344</v>
      </c>
      <c r="I47" s="62" t="n">
        <f aca="false">V47</f>
        <v>43.2523</v>
      </c>
      <c r="J47" s="62" t="n">
        <f aca="false">T47</f>
        <v>2166.4344</v>
      </c>
      <c r="K47" s="62" t="n">
        <f aca="false">W47</f>
        <v>42.923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66.4344</v>
      </c>
      <c r="U47" s="59" t="n">
        <v>40.6261</v>
      </c>
      <c r="V47" s="59" t="n">
        <v>43.2523</v>
      </c>
      <c r="W47" s="59" t="n">
        <v>42.9236</v>
      </c>
      <c r="X47" s="59" t="n">
        <v>1563.98</v>
      </c>
      <c r="Y47" s="52" t="n">
        <v>2.74</v>
      </c>
      <c r="Z47" s="59" t="n">
        <f aca="false">X47/3600</f>
        <v>0.4344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74</v>
      </c>
      <c r="AH47" s="38" t="n">
        <f aca="false">Z47/100</f>
        <v>0.0043443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2.2608</v>
      </c>
      <c r="I48" s="63" t="n">
        <f aca="false">V48</f>
        <v>40.4813</v>
      </c>
      <c r="J48" s="63" t="n">
        <f aca="false">T48</f>
        <v>1152.2608</v>
      </c>
      <c r="K48" s="63" t="n">
        <f aca="false">W48</f>
        <v>39.838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2.2608</v>
      </c>
      <c r="U48" s="51" t="n">
        <v>37.1486</v>
      </c>
      <c r="V48" s="51" t="n">
        <v>40.4813</v>
      </c>
      <c r="W48" s="51" t="n">
        <v>39.8383</v>
      </c>
      <c r="X48" s="51" t="n">
        <v>1494.74</v>
      </c>
      <c r="Y48" s="52" t="n">
        <v>2.29</v>
      </c>
      <c r="Z48" s="51" t="n">
        <f aca="false">X48/3600</f>
        <v>0.415205555555556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9</v>
      </c>
      <c r="AH48" s="38" t="n">
        <f aca="false">Z48/100</f>
        <v>0.004152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6.4344</v>
      </c>
      <c r="I49" s="63" t="n">
        <f aca="false">V49</f>
        <v>37.9657</v>
      </c>
      <c r="J49" s="63" t="n">
        <f aca="false">T49</f>
        <v>576.4344</v>
      </c>
      <c r="K49" s="63" t="n">
        <f aca="false">W49</f>
        <v>36.9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6.4344</v>
      </c>
      <c r="U49" s="51" t="n">
        <v>33.9196</v>
      </c>
      <c r="V49" s="51" t="n">
        <v>37.9657</v>
      </c>
      <c r="W49" s="51" t="n">
        <v>36.98</v>
      </c>
      <c r="X49" s="51" t="n">
        <v>1412.54</v>
      </c>
      <c r="Y49" s="52" t="n">
        <v>1.95</v>
      </c>
      <c r="Z49" s="51" t="n">
        <f aca="false">X49/3600</f>
        <v>0.392372222222222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5</v>
      </c>
      <c r="AH49" s="38" t="n">
        <f aca="false">Z49/100</f>
        <v>0.003923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1304</v>
      </c>
      <c r="I50" s="64" t="n">
        <f aca="false">V50</f>
        <v>35.7226</v>
      </c>
      <c r="J50" s="64" t="n">
        <f aca="false">T50</f>
        <v>274.1304</v>
      </c>
      <c r="K50" s="64" t="n">
        <f aca="false">W50</f>
        <v>34.232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4.1304</v>
      </c>
      <c r="U50" s="58" t="n">
        <v>30.9567</v>
      </c>
      <c r="V50" s="58" t="n">
        <v>35.7226</v>
      </c>
      <c r="W50" s="58" t="n">
        <v>34.2326</v>
      </c>
      <c r="X50" s="58" t="n">
        <v>1342.32</v>
      </c>
      <c r="Y50" s="58" t="n">
        <v>1.66</v>
      </c>
      <c r="Z50" s="58" t="n">
        <f aca="false">X50/3600</f>
        <v>0.372866666666667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6</v>
      </c>
      <c r="AH50" s="38" t="n">
        <f aca="false">Z50/100</f>
        <v>0.0037286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91.7416</v>
      </c>
      <c r="I51" s="60" t="n">
        <f aca="false">V51</f>
        <v>41.6199</v>
      </c>
      <c r="J51" s="60" t="n">
        <f aca="false">T51</f>
        <v>4091.7416</v>
      </c>
      <c r="K51" s="60" t="n">
        <f aca="false">W51</f>
        <v>42.352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91.7416</v>
      </c>
      <c r="U51" s="59" t="n">
        <v>38.2784</v>
      </c>
      <c r="V51" s="59" t="n">
        <v>41.6199</v>
      </c>
      <c r="W51" s="59" t="n">
        <v>42.3524</v>
      </c>
      <c r="X51" s="59" t="n">
        <v>1745.59</v>
      </c>
      <c r="Y51" s="52" t="n">
        <v>4.04</v>
      </c>
      <c r="Z51" s="59" t="n">
        <f aca="false">X51/3600</f>
        <v>0.484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404</v>
      </c>
      <c r="AH51" s="38" t="n">
        <f aca="false">Z51/100</f>
        <v>0.0048488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4.6792</v>
      </c>
      <c r="I52" s="50" t="n">
        <f aca="false">V52</f>
        <v>39.5198</v>
      </c>
      <c r="J52" s="50" t="n">
        <f aca="false">T52</f>
        <v>1874.6792</v>
      </c>
      <c r="K52" s="50" t="n">
        <f aca="false">W52</f>
        <v>40.1387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74.6792</v>
      </c>
      <c r="U52" s="51" t="n">
        <v>34.1474</v>
      </c>
      <c r="V52" s="51" t="n">
        <v>39.5198</v>
      </c>
      <c r="W52" s="51" t="n">
        <v>40.1387</v>
      </c>
      <c r="X52" s="51" t="n">
        <v>1605.08</v>
      </c>
      <c r="Y52" s="52" t="n">
        <v>3.08</v>
      </c>
      <c r="Z52" s="51" t="n">
        <f aca="false">X52/3600</f>
        <v>0.445855555555556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08</v>
      </c>
      <c r="AH52" s="38" t="n">
        <f aca="false">Z52/100</f>
        <v>0.004458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02</v>
      </c>
      <c r="I53" s="50" t="n">
        <f aca="false">V53</f>
        <v>37.8752</v>
      </c>
      <c r="J53" s="50" t="n">
        <f aca="false">T53</f>
        <v>738.02</v>
      </c>
      <c r="K53" s="50" t="n">
        <f aca="false">W53</f>
        <v>38.29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8.02</v>
      </c>
      <c r="U53" s="51" t="n">
        <v>30.3618</v>
      </c>
      <c r="V53" s="51" t="n">
        <v>37.8752</v>
      </c>
      <c r="W53" s="51" t="n">
        <v>38.293</v>
      </c>
      <c r="X53" s="51" t="n">
        <v>1482.4</v>
      </c>
      <c r="Y53" s="52" t="n">
        <v>2.39</v>
      </c>
      <c r="Z53" s="51" t="n">
        <f aca="false">X53/3600</f>
        <v>0.411777777777778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39</v>
      </c>
      <c r="AH53" s="38" t="n">
        <f aca="false">Z53/100</f>
        <v>0.004117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2.7232</v>
      </c>
      <c r="I54" s="57" t="n">
        <f aca="false">V54</f>
        <v>36.4727</v>
      </c>
      <c r="J54" s="57" t="n">
        <f aca="false">T54</f>
        <v>222.7232</v>
      </c>
      <c r="K54" s="57" t="n">
        <f aca="false">W54</f>
        <v>36.215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2.7232</v>
      </c>
      <c r="U54" s="58" t="n">
        <v>26.6891</v>
      </c>
      <c r="V54" s="58" t="n">
        <v>36.4727</v>
      </c>
      <c r="W54" s="58" t="n">
        <v>36.2158</v>
      </c>
      <c r="X54" s="58" t="n">
        <v>1411.88</v>
      </c>
      <c r="Y54" s="58" t="n">
        <v>1.8</v>
      </c>
      <c r="Z54" s="58" t="n">
        <f aca="false">X54/3600</f>
        <v>0.392188888888889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</v>
      </c>
      <c r="AH54" s="38" t="n">
        <f aca="false">Z54/100</f>
        <v>0.003921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8.136</v>
      </c>
      <c r="I55" s="62" t="n">
        <f aca="false">V55</f>
        <v>40.0589</v>
      </c>
      <c r="J55" s="62" t="n">
        <f aca="false">T55</f>
        <v>2808.136</v>
      </c>
      <c r="K55" s="62" t="n">
        <f aca="false">W55</f>
        <v>40.5333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08.136</v>
      </c>
      <c r="U55" s="59" t="n">
        <v>37.907</v>
      </c>
      <c r="V55" s="59" t="n">
        <v>40.0589</v>
      </c>
      <c r="W55" s="59" t="n">
        <v>40.5333</v>
      </c>
      <c r="X55" s="59" t="n">
        <v>1448.13</v>
      </c>
      <c r="Y55" s="52" t="n">
        <v>3.18</v>
      </c>
      <c r="Z55" s="59" t="n">
        <f aca="false">X55/3600</f>
        <v>0.4022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18</v>
      </c>
      <c r="AH55" s="38" t="n">
        <f aca="false">Z55/100</f>
        <v>0.00402258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2336</v>
      </c>
      <c r="I56" s="63" t="n">
        <f aca="false">V56</f>
        <v>37.1689</v>
      </c>
      <c r="J56" s="63" t="n">
        <f aca="false">T56</f>
        <v>1235.2336</v>
      </c>
      <c r="K56" s="63" t="n">
        <f aca="false">W56</f>
        <v>37.638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5.2336</v>
      </c>
      <c r="U56" s="51" t="n">
        <v>33.8239</v>
      </c>
      <c r="V56" s="51" t="n">
        <v>37.1689</v>
      </c>
      <c r="W56" s="51" t="n">
        <v>37.6389</v>
      </c>
      <c r="X56" s="51" t="n">
        <v>1327.19</v>
      </c>
      <c r="Y56" s="52" t="n">
        <v>2.4</v>
      </c>
      <c r="Z56" s="51" t="n">
        <f aca="false">X56/3600</f>
        <v>0.368663888888889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4</v>
      </c>
      <c r="AH56" s="38" t="n">
        <f aca="false">Z56/100</f>
        <v>0.003686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0.1872</v>
      </c>
      <c r="I57" s="63" t="n">
        <f aca="false">V57</f>
        <v>34.7142</v>
      </c>
      <c r="J57" s="63" t="n">
        <f aca="false">T57</f>
        <v>500.1872</v>
      </c>
      <c r="K57" s="63" t="n">
        <f aca="false">W57</f>
        <v>35.196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0.1872</v>
      </c>
      <c r="U57" s="51" t="n">
        <v>30.1726</v>
      </c>
      <c r="V57" s="51" t="n">
        <v>34.7142</v>
      </c>
      <c r="W57" s="51" t="n">
        <v>35.1968</v>
      </c>
      <c r="X57" s="51" t="n">
        <v>1246.06</v>
      </c>
      <c r="Y57" s="52" t="n">
        <v>1.91</v>
      </c>
      <c r="Z57" s="51" t="n">
        <f aca="false">X57/3600</f>
        <v>0.346127777777778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91</v>
      </c>
      <c r="AH57" s="38" t="n">
        <f aca="false">Z57/100</f>
        <v>0.003461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6.0904</v>
      </c>
      <c r="I58" s="64" t="n">
        <f aca="false">V58</f>
        <v>32.5316</v>
      </c>
      <c r="J58" s="64" t="n">
        <f aca="false">T58</f>
        <v>186.0904</v>
      </c>
      <c r="K58" s="64" t="n">
        <f aca="false">W58</f>
        <v>33.0873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6.0904</v>
      </c>
      <c r="U58" s="58" t="n">
        <v>27.062</v>
      </c>
      <c r="V58" s="58" t="n">
        <v>32.5316</v>
      </c>
      <c r="W58" s="58" t="n">
        <v>33.0873</v>
      </c>
      <c r="X58" s="58" t="n">
        <v>1189.12</v>
      </c>
      <c r="Y58" s="58" t="n">
        <v>1.45</v>
      </c>
      <c r="Z58" s="58" t="n">
        <f aca="false">X58/3600</f>
        <v>0.330311111111111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5</v>
      </c>
      <c r="AH58" s="38" t="n">
        <f aca="false">Z58/100</f>
        <v>0.003303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3.564</v>
      </c>
      <c r="I59" s="60" t="n">
        <f aca="false">V59</f>
        <v>41.1378</v>
      </c>
      <c r="J59" s="60" t="n">
        <f aca="false">T59</f>
        <v>1743.564</v>
      </c>
      <c r="K59" s="60" t="n">
        <f aca="false">W59</f>
        <v>42.274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3.564</v>
      </c>
      <c r="U59" s="59" t="n">
        <v>39.8598</v>
      </c>
      <c r="V59" s="59" t="n">
        <v>41.1378</v>
      </c>
      <c r="W59" s="59" t="n">
        <v>42.2741</v>
      </c>
      <c r="X59" s="59" t="n">
        <v>1012.28</v>
      </c>
      <c r="Y59" s="52" t="n">
        <v>1.99</v>
      </c>
      <c r="Z59" s="59" t="n">
        <f aca="false">X59/3600</f>
        <v>0.2811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99</v>
      </c>
      <c r="AH59" s="38" t="n">
        <f aca="false">Z59/100</f>
        <v>0.0028118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1.8912</v>
      </c>
      <c r="I60" s="50" t="n">
        <f aca="false">V60</f>
        <v>38.2373</v>
      </c>
      <c r="J60" s="50" t="n">
        <f aca="false">T60</f>
        <v>871.8912</v>
      </c>
      <c r="K60" s="50" t="n">
        <f aca="false">W60</f>
        <v>39.452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1.8912</v>
      </c>
      <c r="U60" s="51" t="n">
        <v>36.0569</v>
      </c>
      <c r="V60" s="51" t="n">
        <v>38.2373</v>
      </c>
      <c r="W60" s="51" t="n">
        <v>39.4522</v>
      </c>
      <c r="X60" s="51" t="n">
        <v>952.05</v>
      </c>
      <c r="Y60" s="52" t="n">
        <v>1.64</v>
      </c>
      <c r="Z60" s="51" t="n">
        <f aca="false">X60/3600</f>
        <v>0.264458333333333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64</v>
      </c>
      <c r="AH60" s="38" t="n">
        <f aca="false">Z60/100</f>
        <v>0.002644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0.7968</v>
      </c>
      <c r="I61" s="50" t="n">
        <f aca="false">V61</f>
        <v>35.676</v>
      </c>
      <c r="J61" s="50" t="n">
        <f aca="false">T61</f>
        <v>410.7968</v>
      </c>
      <c r="K61" s="50" t="n">
        <f aca="false">W61</f>
        <v>36.749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0.7968</v>
      </c>
      <c r="U61" s="51" t="n">
        <v>32.5673</v>
      </c>
      <c r="V61" s="51" t="n">
        <v>35.676</v>
      </c>
      <c r="W61" s="51" t="n">
        <v>36.7499</v>
      </c>
      <c r="X61" s="51" t="n">
        <v>891.59</v>
      </c>
      <c r="Y61" s="52" t="n">
        <v>1.34</v>
      </c>
      <c r="Z61" s="51" t="n">
        <f aca="false">X61/3600</f>
        <v>0.247663888888889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4</v>
      </c>
      <c r="AH61" s="38" t="n">
        <f aca="false">Z61/100</f>
        <v>0.0024766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3728</v>
      </c>
      <c r="I62" s="65" t="n">
        <f aca="false">V62</f>
        <v>33.2583</v>
      </c>
      <c r="J62" s="65" t="n">
        <f aca="false">T62</f>
        <v>183.3728</v>
      </c>
      <c r="K62" s="65" t="n">
        <f aca="false">W62</f>
        <v>34.255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3.3728</v>
      </c>
      <c r="U62" s="58" t="n">
        <v>29.6758</v>
      </c>
      <c r="V62" s="58" t="n">
        <v>33.2583</v>
      </c>
      <c r="W62" s="58" t="n">
        <v>34.2553</v>
      </c>
      <c r="X62" s="58" t="n">
        <v>832.98</v>
      </c>
      <c r="Y62" s="58" t="n">
        <v>1.08</v>
      </c>
      <c r="Z62" s="58" t="n">
        <f aca="false">X62/3600</f>
        <v>0.231383333333333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8</v>
      </c>
      <c r="AH62" s="38" t="n">
        <f aca="false">Z62/100</f>
        <v>0.0023138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9.648</v>
      </c>
      <c r="I63" s="62" t="n">
        <f aca="false">V63</f>
        <v>46.4073</v>
      </c>
      <c r="J63" s="62" t="n">
        <f aca="false">T63</f>
        <v>2509.648</v>
      </c>
      <c r="K63" s="62" t="n">
        <f aca="false">W63</f>
        <v>47.328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09.648</v>
      </c>
      <c r="U63" s="59" t="n">
        <v>43.1355</v>
      </c>
      <c r="V63" s="59" t="n">
        <v>46.4073</v>
      </c>
      <c r="W63" s="59" t="n">
        <v>47.3281</v>
      </c>
      <c r="X63" s="59" t="n">
        <v>13342.25</v>
      </c>
      <c r="Y63" s="52" t="n">
        <v>16.25</v>
      </c>
      <c r="Z63" s="59" t="n">
        <f aca="false">X63/3600</f>
        <v>3.7061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25</v>
      </c>
      <c r="AH63" s="38" t="n">
        <f aca="false">Z63/100</f>
        <v>0.0370618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3.3688</v>
      </c>
      <c r="I64" s="63" t="n">
        <f aca="false">V64</f>
        <v>45.0542</v>
      </c>
      <c r="J64" s="63" t="n">
        <f aca="false">T64</f>
        <v>953.3688</v>
      </c>
      <c r="K64" s="63" t="n">
        <f aca="false">W64</f>
        <v>45.710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53.3688</v>
      </c>
      <c r="U64" s="51" t="n">
        <v>40.6896</v>
      </c>
      <c r="V64" s="51" t="n">
        <v>45.0542</v>
      </c>
      <c r="W64" s="51" t="n">
        <v>45.7101</v>
      </c>
      <c r="X64" s="51" t="n">
        <v>12988.75</v>
      </c>
      <c r="Y64" s="52" t="n">
        <v>13.93</v>
      </c>
      <c r="Z64" s="51" t="n">
        <f aca="false">X64/3600</f>
        <v>3.60798611111111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393</v>
      </c>
      <c r="AH64" s="38" t="n">
        <f aca="false">Z64/100</f>
        <v>0.036079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8.3808</v>
      </c>
      <c r="I65" s="63" t="n">
        <f aca="false">V65</f>
        <v>43.4511</v>
      </c>
      <c r="J65" s="63" t="n">
        <f aca="false">T65</f>
        <v>448.3808</v>
      </c>
      <c r="K65" s="63" t="n">
        <f aca="false">W65</f>
        <v>43.897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48.3808</v>
      </c>
      <c r="U65" s="51" t="n">
        <v>37.9751</v>
      </c>
      <c r="V65" s="51" t="n">
        <v>43.4511</v>
      </c>
      <c r="W65" s="51" t="n">
        <v>43.8977</v>
      </c>
      <c r="X65" s="51" t="n">
        <v>12734.91</v>
      </c>
      <c r="Y65" s="52" t="n">
        <v>12.66</v>
      </c>
      <c r="Z65" s="51" t="n">
        <f aca="false">X65/3600</f>
        <v>3.537475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66</v>
      </c>
      <c r="AH65" s="38" t="n">
        <f aca="false">Z65/100</f>
        <v>0.035374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3.9392</v>
      </c>
      <c r="I66" s="64" t="n">
        <f aca="false">V66</f>
        <v>41.9948</v>
      </c>
      <c r="J66" s="64" t="n">
        <f aca="false">T66</f>
        <v>233.9392</v>
      </c>
      <c r="K66" s="64" t="n">
        <f aca="false">W66</f>
        <v>42.027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3.9392</v>
      </c>
      <c r="U66" s="58" t="n">
        <v>35.1201</v>
      </c>
      <c r="V66" s="58" t="n">
        <v>41.9948</v>
      </c>
      <c r="W66" s="58" t="n">
        <v>42.0273</v>
      </c>
      <c r="X66" s="58" t="n">
        <v>12714.38</v>
      </c>
      <c r="Y66" s="58" t="n">
        <v>12.39</v>
      </c>
      <c r="Z66" s="58" t="n">
        <f aca="false">X66/3600</f>
        <v>3.53177222222222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39</v>
      </c>
      <c r="AH66" s="38" t="n">
        <f aca="false">Z66/100</f>
        <v>0.0353177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5.0256</v>
      </c>
      <c r="I67" s="60" t="n">
        <f aca="false">V67</f>
        <v>48.0252</v>
      </c>
      <c r="J67" s="60" t="n">
        <f aca="false">T67</f>
        <v>3585.0256</v>
      </c>
      <c r="K67" s="60" t="n">
        <f aca="false">W67</f>
        <v>47.328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85.0256</v>
      </c>
      <c r="U67" s="59" t="n">
        <v>42.9812</v>
      </c>
      <c r="V67" s="59" t="n">
        <v>48.0252</v>
      </c>
      <c r="W67" s="59" t="n">
        <v>47.3285</v>
      </c>
      <c r="X67" s="59" t="n">
        <v>13553.22</v>
      </c>
      <c r="Y67" s="52" t="n">
        <v>16.53</v>
      </c>
      <c r="Z67" s="59" t="n">
        <f aca="false">X67/3600</f>
        <v>3.7647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53</v>
      </c>
      <c r="AH67" s="38" t="n">
        <f aca="false">Z67/100</f>
        <v>0.0376478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0.7448</v>
      </c>
      <c r="I68" s="50" t="n">
        <f aca="false">V68</f>
        <v>46.6597</v>
      </c>
      <c r="J68" s="50" t="n">
        <f aca="false">T68</f>
        <v>1210.7448</v>
      </c>
      <c r="K68" s="50" t="n">
        <f aca="false">W68</f>
        <v>45.403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10.7448</v>
      </c>
      <c r="U68" s="51" t="n">
        <v>40.293</v>
      </c>
      <c r="V68" s="51" t="n">
        <v>46.6597</v>
      </c>
      <c r="W68" s="51" t="n">
        <v>45.4031</v>
      </c>
      <c r="X68" s="51" t="n">
        <v>13058.84</v>
      </c>
      <c r="Y68" s="52" t="n">
        <v>14.65</v>
      </c>
      <c r="Z68" s="51" t="n">
        <f aca="false">X68/3600</f>
        <v>3.62745555555556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465</v>
      </c>
      <c r="AH68" s="38" t="n">
        <f aca="false">Z68/100</f>
        <v>0.036274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7.3184</v>
      </c>
      <c r="I69" s="50" t="n">
        <f aca="false">V69</f>
        <v>45.3927</v>
      </c>
      <c r="J69" s="50" t="n">
        <f aca="false">T69</f>
        <v>547.3184</v>
      </c>
      <c r="K69" s="50" t="n">
        <f aca="false">W69</f>
        <v>43.537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47.3184</v>
      </c>
      <c r="U69" s="51" t="n">
        <v>37.3112</v>
      </c>
      <c r="V69" s="51" t="n">
        <v>45.3927</v>
      </c>
      <c r="W69" s="51" t="n">
        <v>43.5374</v>
      </c>
      <c r="X69" s="51" t="n">
        <v>12786.41</v>
      </c>
      <c r="Y69" s="52" t="n">
        <v>13.36</v>
      </c>
      <c r="Z69" s="51" t="n">
        <f aca="false">X69/3600</f>
        <v>3.55178055555556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336</v>
      </c>
      <c r="AH69" s="38" t="n">
        <f aca="false">Z69/100</f>
        <v>0.0355178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3.9616</v>
      </c>
      <c r="I70" s="57" t="n">
        <f aca="false">V70</f>
        <v>44.0429</v>
      </c>
      <c r="J70" s="57" t="n">
        <f aca="false">T70</f>
        <v>283.9616</v>
      </c>
      <c r="K70" s="57" t="n">
        <f aca="false">W70</f>
        <v>41.930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83.9616</v>
      </c>
      <c r="U70" s="58" t="n">
        <v>34.1841</v>
      </c>
      <c r="V70" s="58" t="n">
        <v>44.0429</v>
      </c>
      <c r="W70" s="58" t="n">
        <v>41.9302</v>
      </c>
      <c r="X70" s="58" t="n">
        <v>12638.22</v>
      </c>
      <c r="Y70" s="58" t="n">
        <v>12.34</v>
      </c>
      <c r="Z70" s="58" t="n">
        <f aca="false">X70/3600</f>
        <v>3.51061666666667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34</v>
      </c>
      <c r="AH70" s="38" t="n">
        <f aca="false">Z70/100</f>
        <v>0.0351061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2.5656</v>
      </c>
      <c r="I71" s="60" t="n">
        <f aca="false">V71</f>
        <v>47.7144</v>
      </c>
      <c r="J71" s="60" t="n">
        <f aca="false">T71</f>
        <v>3032.5656</v>
      </c>
      <c r="K71" s="60" t="n">
        <f aca="false">W71</f>
        <v>47.901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32.5656</v>
      </c>
      <c r="U71" s="59" t="n">
        <v>42.9135</v>
      </c>
      <c r="V71" s="59" t="n">
        <v>47.7144</v>
      </c>
      <c r="W71" s="59" t="n">
        <v>47.9018</v>
      </c>
      <c r="X71" s="59" t="n">
        <v>13490.83</v>
      </c>
      <c r="Y71" s="52" t="n">
        <v>16.17</v>
      </c>
      <c r="Z71" s="59" t="n">
        <f aca="false">X71/3600</f>
        <v>3.7474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17</v>
      </c>
      <c r="AH71" s="38" t="n">
        <f aca="false">Z71/100</f>
        <v>0.03747452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8.7712</v>
      </c>
      <c r="I72" s="50" t="n">
        <f aca="false">V72</f>
        <v>45.9863</v>
      </c>
      <c r="J72" s="50" t="n">
        <f aca="false">T72</f>
        <v>968.7712</v>
      </c>
      <c r="K72" s="50" t="n">
        <f aca="false">W72</f>
        <v>46.029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68.7712</v>
      </c>
      <c r="U72" s="51" t="n">
        <v>40.2787</v>
      </c>
      <c r="V72" s="51" t="n">
        <v>45.9863</v>
      </c>
      <c r="W72" s="51" t="n">
        <v>46.0292</v>
      </c>
      <c r="X72" s="51" t="n">
        <v>12902.77</v>
      </c>
      <c r="Y72" s="52" t="n">
        <v>13.43</v>
      </c>
      <c r="Z72" s="51" t="n">
        <f aca="false">X72/3600</f>
        <v>3.58410277777778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43</v>
      </c>
      <c r="AH72" s="38" t="n">
        <f aca="false">Z72/100</f>
        <v>0.0358410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3.2536</v>
      </c>
      <c r="I73" s="50" t="n">
        <f aca="false">V73</f>
        <v>44.1157</v>
      </c>
      <c r="J73" s="50" t="n">
        <f aca="false">T73</f>
        <v>423.2536</v>
      </c>
      <c r="K73" s="50" t="n">
        <f aca="false">W73</f>
        <v>43.805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3.2536</v>
      </c>
      <c r="U73" s="51" t="n">
        <v>37.5526</v>
      </c>
      <c r="V73" s="51" t="n">
        <v>44.1157</v>
      </c>
      <c r="W73" s="51" t="n">
        <v>43.8057</v>
      </c>
      <c r="X73" s="51" t="n">
        <v>12691.2</v>
      </c>
      <c r="Y73" s="52" t="n">
        <v>12.27</v>
      </c>
      <c r="Z73" s="51" t="n">
        <f aca="false">X73/3600</f>
        <v>3.52533333333333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27</v>
      </c>
      <c r="AH73" s="38" t="n">
        <f aca="false">Z73/100</f>
        <v>0.0352533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0.1472</v>
      </c>
      <c r="I74" s="65" t="n">
        <f aca="false">V74</f>
        <v>42.2596</v>
      </c>
      <c r="J74" s="65" t="n">
        <f aca="false">T74</f>
        <v>220.1472</v>
      </c>
      <c r="K74" s="65" t="n">
        <f aca="false">W74</f>
        <v>41.810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0.1472</v>
      </c>
      <c r="U74" s="58" t="n">
        <v>34.853</v>
      </c>
      <c r="V74" s="58" t="n">
        <v>42.2596</v>
      </c>
      <c r="W74" s="58" t="n">
        <v>41.8104</v>
      </c>
      <c r="X74" s="58" t="n">
        <v>12664.52</v>
      </c>
      <c r="Y74" s="58" t="n">
        <v>11.61</v>
      </c>
      <c r="Z74" s="58" t="n">
        <f aca="false">X74/3600</f>
        <v>3.51792222222222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61</v>
      </c>
      <c r="AH74" s="38" t="n">
        <f aca="false">Z74/100</f>
        <v>0.0351792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33443960413392</v>
      </c>
      <c r="Z81" s="70" t="n">
        <f aca="false">GEOMEAN(AH11:AH74)*100</f>
        <v>1.9288290661283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671164677425</v>
      </c>
      <c r="Z82" s="80" t="n">
        <f aca="false">Z81/R81</f>
        <v>0.89896946985254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70013888888889</v>
      </c>
      <c r="Z83" s="69" t="n">
        <f aca="false">SUM(Z11:Z74)</f>
        <v>208.0734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24T09:31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