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9" style="1" width="9.14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</row>
    <row r="3" customFormat="false" ht="13.5" hidden="false" customHeight="false" outlineLevel="0" collapsed="false">
      <c r="B3" s="2"/>
      <c r="C3" s="5" t="s">
        <v>2</v>
      </c>
      <c r="D3" s="6" t="s">
        <v>3</v>
      </c>
      <c r="E3" s="7" t="s">
        <v>4</v>
      </c>
      <c r="F3" s="8" t="s">
        <v>2</v>
      </c>
      <c r="G3" s="9" t="s">
        <v>3</v>
      </c>
      <c r="H3" s="10" t="s">
        <v>4</v>
      </c>
      <c r="I3" s="4"/>
      <c r="J3" s="4"/>
      <c r="K3" s="4"/>
    </row>
    <row r="4" customFormat="false" ht="12.75" hidden="false" customHeight="false" outlineLevel="0" collapsed="false">
      <c r="B4" s="11" t="s">
        <v>5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  <c r="J4" s="14"/>
      <c r="K4" s="14"/>
    </row>
    <row r="5" customFormat="false" ht="12.75" hidden="false" customHeight="false" outlineLevel="0" collapsed="false">
      <c r="B5" s="15" t="s">
        <v>6</v>
      </c>
      <c r="C5" s="14" t="e">
        <f aca="false">Intra!$AA76</f>
        <v>#VALUE!</v>
      </c>
      <c r="D5" s="14" t="e">
        <f aca="false">Intra!$AB76</f>
        <v>#VALUE!</v>
      </c>
      <c r="E5" s="16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6" t="e">
        <f aca="false">'Intra LoCo'!$AC76</f>
        <v>#VALUE!</v>
      </c>
      <c r="I5" s="14"/>
      <c r="J5" s="14"/>
      <c r="K5" s="14"/>
    </row>
    <row r="6" customFormat="false" ht="12.75" hidden="false" customHeight="false" outlineLevel="0" collapsed="false">
      <c r="B6" s="15" t="s">
        <v>7</v>
      </c>
      <c r="C6" s="14" t="e">
        <f aca="false">Intra!$AA77</f>
        <v>#VALUE!</v>
      </c>
      <c r="D6" s="14" t="e">
        <f aca="false">Intra!$AB77</f>
        <v>#VALUE!</v>
      </c>
      <c r="E6" s="16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6" t="e">
        <f aca="false">'Intra LoCo'!$AC77</f>
        <v>#VALUE!</v>
      </c>
      <c r="I6" s="14"/>
      <c r="J6" s="14"/>
      <c r="K6" s="14"/>
    </row>
    <row r="7" customFormat="false" ht="12.75" hidden="false" customHeight="false" outlineLevel="0" collapsed="false">
      <c r="B7" s="15" t="s">
        <v>8</v>
      </c>
      <c r="C7" s="14" t="e">
        <f aca="false">Intra!$AA78</f>
        <v>#VALUE!</v>
      </c>
      <c r="D7" s="14" t="e">
        <f aca="false">Intra!$AB78</f>
        <v>#VALUE!</v>
      </c>
      <c r="E7" s="16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6" t="e">
        <f aca="false">'Intra LoCo'!$AC78</f>
        <v>#VALUE!</v>
      </c>
      <c r="I7" s="14"/>
      <c r="J7" s="14"/>
      <c r="K7" s="14"/>
    </row>
    <row r="8" customFormat="false" ht="12.75" hidden="false" customHeight="false" outlineLevel="0" collapsed="false">
      <c r="B8" s="17" t="s">
        <v>9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4"/>
      <c r="J8" s="14"/>
      <c r="K8" s="14"/>
    </row>
    <row r="9" customFormat="false" ht="12.75" hidden="false" customHeight="true" outlineLevel="0" collapsed="false">
      <c r="B9" s="20" t="s">
        <v>10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4"/>
      <c r="J9" s="14"/>
      <c r="K9" s="14"/>
    </row>
    <row r="10" customFormat="false" ht="12.75" hidden="false" customHeight="false" outlineLevel="0" collapsed="false">
      <c r="B10" s="24" t="s">
        <v>11</v>
      </c>
      <c r="C10" s="25" t="e">
        <f aca="false">Intra!$Z82</f>
        <v>#DIV/0!</v>
      </c>
      <c r="D10" s="25"/>
      <c r="E10" s="25"/>
      <c r="F10" s="25" t="e">
        <f aca="false">'Intra LoCo'!$Z82</f>
        <v>#DIV/0!</v>
      </c>
      <c r="G10" s="25"/>
      <c r="H10" s="25"/>
      <c r="I10" s="26"/>
      <c r="J10" s="26"/>
      <c r="K10" s="26"/>
    </row>
    <row r="11" customFormat="false" ht="13.5" hidden="false" customHeight="false" outlineLevel="0" collapsed="false">
      <c r="B11" s="27" t="s">
        <v>12</v>
      </c>
      <c r="C11" s="28" t="e">
        <f aca="false">Intra!$Y82</f>
        <v>#DIV/0!</v>
      </c>
      <c r="D11" s="28"/>
      <c r="E11" s="28"/>
      <c r="F11" s="28" t="e">
        <f aca="false">'Intra LoCo'!$Y82</f>
        <v>#DIV/0!</v>
      </c>
      <c r="G11" s="28"/>
      <c r="H11" s="28"/>
      <c r="I11" s="26"/>
      <c r="J11" s="26"/>
      <c r="K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9" t="s">
        <v>13</v>
      </c>
      <c r="E13" s="30"/>
      <c r="F13" s="29"/>
      <c r="G13" s="9" t="s">
        <v>14</v>
      </c>
      <c r="H13" s="30"/>
      <c r="I13" s="31"/>
      <c r="J13" s="4"/>
      <c r="K13" s="31"/>
    </row>
    <row r="14" customFormat="false" ht="13.5" hidden="false" customHeight="false" outlineLevel="0" collapsed="false">
      <c r="B14" s="2"/>
      <c r="C14" s="32" t="s">
        <v>2</v>
      </c>
      <c r="D14" s="4" t="s">
        <v>3</v>
      </c>
      <c r="E14" s="33" t="s">
        <v>4</v>
      </c>
      <c r="F14" s="8" t="s">
        <v>2</v>
      </c>
      <c r="G14" s="9" t="s">
        <v>3</v>
      </c>
      <c r="H14" s="10" t="s">
        <v>4</v>
      </c>
      <c r="I14" s="4"/>
      <c r="J14" s="4"/>
      <c r="K14" s="4"/>
    </row>
    <row r="15" customFormat="false" ht="12.75" hidden="false" customHeight="false" outlineLevel="0" collapsed="false">
      <c r="B15" s="11" t="s">
        <v>5</v>
      </c>
      <c r="C15" s="12" t="e">
        <f aca="false">'Random access'!$AA75</f>
        <v>#VALUE!</v>
      </c>
      <c r="D15" s="12" t="e">
        <f aca="false">'Random access'!$AB75</f>
        <v>#VALUE!</v>
      </c>
      <c r="E15" s="13" t="e">
        <f aca="false">'Random access'!$AC75</f>
        <v>#VALUE!</v>
      </c>
      <c r="F15" s="12" t="e">
        <f aca="false">'Random access LoCo'!$AA75</f>
        <v>#VALUE!</v>
      </c>
      <c r="G15" s="12" t="e">
        <f aca="false">'Random access LoCo'!$AB75</f>
        <v>#VALUE!</v>
      </c>
      <c r="H15" s="13" t="e">
        <f aca="false">'Random access LoCo'!$AC75</f>
        <v>#VALUE!</v>
      </c>
      <c r="I15" s="14"/>
      <c r="J15" s="14"/>
      <c r="K15" s="14"/>
    </row>
    <row r="16" customFormat="false" ht="12.75" hidden="false" customHeight="false" outlineLevel="0" collapsed="false">
      <c r="B16" s="15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6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6" t="e">
        <f aca="false">'Random access LoCo'!$AC76</f>
        <v>#VALUE!</v>
      </c>
      <c r="I16" s="14"/>
      <c r="J16" s="14"/>
      <c r="K16" s="14"/>
    </row>
    <row r="17" customFormat="false" ht="12.75" hidden="false" customHeight="false" outlineLevel="0" collapsed="false">
      <c r="B17" s="15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6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6" t="e">
        <f aca="false">'Random access LoCo'!$AC77</f>
        <v>#VALUE!</v>
      </c>
      <c r="I17" s="14"/>
      <c r="J17" s="14"/>
      <c r="K17" s="14"/>
    </row>
    <row r="18" customFormat="false" ht="12.75" hidden="false" customHeight="false" outlineLevel="0" collapsed="false">
      <c r="B18" s="15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6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6" t="e">
        <f aca="false">'Random access LoCo'!$AC78</f>
        <v>#VALUE!</v>
      </c>
      <c r="I18" s="14"/>
      <c r="J18" s="14"/>
      <c r="K18" s="14"/>
    </row>
    <row r="19" customFormat="false" ht="12.75" hidden="false" customHeight="false" outlineLevel="0" collapsed="false">
      <c r="B19" s="17" t="s">
        <v>9</v>
      </c>
      <c r="C19" s="34"/>
      <c r="D19" s="34"/>
      <c r="E19" s="35"/>
      <c r="F19" s="34"/>
      <c r="G19" s="34"/>
      <c r="H19" s="35"/>
      <c r="I19" s="36"/>
      <c r="J19" s="36"/>
      <c r="K19" s="36"/>
    </row>
    <row r="20" customFormat="false" ht="13.5" hidden="false" customHeight="false" outlineLevel="0" collapsed="false">
      <c r="B20" s="20" t="s">
        <v>10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14"/>
      <c r="J20" s="14"/>
      <c r="K20" s="14"/>
    </row>
    <row r="21" customFormat="false" ht="12.75" hidden="false" customHeight="false" outlineLevel="0" collapsed="false">
      <c r="B21" s="24" t="s">
        <v>11</v>
      </c>
      <c r="C21" s="25" t="n">
        <f aca="false">'Random access'!$Z82</f>
        <v>0.999290197770847</v>
      </c>
      <c r="D21" s="25"/>
      <c r="E21" s="25"/>
      <c r="F21" s="25" t="n">
        <f aca="false">'Random access LoCo'!$Z82</f>
        <v>1.00054946323622</v>
      </c>
      <c r="G21" s="25"/>
      <c r="H21" s="25"/>
      <c r="I21" s="26"/>
      <c r="J21" s="26"/>
      <c r="K21" s="26"/>
    </row>
    <row r="22" customFormat="false" ht="13.5" hidden="false" customHeight="false" outlineLevel="0" collapsed="false">
      <c r="B22" s="27" t="s">
        <v>12</v>
      </c>
      <c r="C22" s="28" t="n">
        <f aca="false">'Random access'!$Y82</f>
        <v>1.01787831991967</v>
      </c>
      <c r="D22" s="28"/>
      <c r="E22" s="28"/>
      <c r="F22" s="28" t="n">
        <f aca="false">'Random access LoCo'!$Y82</f>
        <v>1.01102535512883</v>
      </c>
      <c r="G22" s="28"/>
      <c r="H22" s="28"/>
      <c r="I22" s="26"/>
      <c r="J22" s="26"/>
      <c r="K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3" t="s">
        <v>15</v>
      </c>
      <c r="D24" s="3"/>
      <c r="E24" s="3"/>
      <c r="F24" s="3" t="s">
        <v>16</v>
      </c>
      <c r="G24" s="3"/>
      <c r="H24" s="3"/>
      <c r="I24" s="4"/>
      <c r="J24" s="4"/>
      <c r="K24" s="4"/>
    </row>
    <row r="25" customFormat="false" ht="13.5" hidden="false" customHeight="false" outlineLevel="0" collapsed="false">
      <c r="B25" s="20"/>
      <c r="C25" s="32" t="s">
        <v>2</v>
      </c>
      <c r="D25" s="4" t="s">
        <v>3</v>
      </c>
      <c r="E25" s="33" t="s">
        <v>4</v>
      </c>
      <c r="F25" s="32" t="s">
        <v>2</v>
      </c>
      <c r="G25" s="4" t="s">
        <v>3</v>
      </c>
      <c r="H25" s="33" t="s">
        <v>4</v>
      </c>
      <c r="I25" s="4"/>
      <c r="J25" s="4"/>
      <c r="K25" s="4"/>
    </row>
    <row r="26" customFormat="false" ht="12.75" hidden="false" customHeight="false" outlineLevel="0" collapsed="false">
      <c r="B26" s="11" t="s">
        <v>5</v>
      </c>
      <c r="C26" s="37"/>
      <c r="D26" s="37"/>
      <c r="E26" s="38"/>
      <c r="F26" s="39"/>
      <c r="G26" s="37"/>
      <c r="H26" s="38"/>
      <c r="I26" s="36"/>
      <c r="J26" s="36"/>
      <c r="K26" s="36"/>
    </row>
    <row r="27" customFormat="false" ht="12.75" hidden="false" customHeight="false" outlineLevel="0" collapsed="false">
      <c r="B27" s="15" t="s">
        <v>6</v>
      </c>
      <c r="C27" s="14" t="e">
        <f aca="false">'Low delay'!$AA76</f>
        <v>#VALUE!</v>
      </c>
      <c r="D27" s="14" t="e">
        <f aca="false">'Low delay'!$AB76</f>
        <v>#VALUE!</v>
      </c>
      <c r="E27" s="16" t="e">
        <f aca="false">'Low delay'!$AC76</f>
        <v>#VALUE!</v>
      </c>
      <c r="F27" s="40" t="e">
        <f aca="false">'Low delay LoCo'!$AA76</f>
        <v>#VALUE!</v>
      </c>
      <c r="G27" s="14" t="e">
        <f aca="false">'Low delay LoCo'!$AB76</f>
        <v>#VALUE!</v>
      </c>
      <c r="H27" s="16" t="e">
        <f aca="false">'Low delay LoCo'!$AC76</f>
        <v>#VALUE!</v>
      </c>
      <c r="I27" s="14"/>
      <c r="J27" s="14"/>
      <c r="K27" s="14"/>
    </row>
    <row r="28" customFormat="false" ht="12.75" hidden="false" customHeight="false" outlineLevel="0" collapsed="false">
      <c r="B28" s="15" t="s">
        <v>7</v>
      </c>
      <c r="C28" s="14" t="e">
        <f aca="false">'Low delay'!$AA77</f>
        <v>#VALUE!</v>
      </c>
      <c r="D28" s="14" t="e">
        <f aca="false">'Low delay'!$AB77</f>
        <v>#VALUE!</v>
      </c>
      <c r="E28" s="16" t="e">
        <f aca="false">'Low delay'!$AC77</f>
        <v>#VALUE!</v>
      </c>
      <c r="F28" s="40" t="e">
        <f aca="false">'Low delay LoCo'!$AA77</f>
        <v>#VALUE!</v>
      </c>
      <c r="G28" s="14" t="e">
        <f aca="false">'Low delay LoCo'!$AB77</f>
        <v>#VALUE!</v>
      </c>
      <c r="H28" s="16" t="e">
        <f aca="false">'Low delay LoCo'!$AC77</f>
        <v>#VALUE!</v>
      </c>
      <c r="I28" s="14"/>
      <c r="J28" s="14"/>
      <c r="K28" s="14"/>
    </row>
    <row r="29" customFormat="false" ht="12.75" hidden="false" customHeight="false" outlineLevel="0" collapsed="false">
      <c r="B29" s="15" t="s">
        <v>8</v>
      </c>
      <c r="C29" s="14" t="e">
        <f aca="false">'Low delay'!$AA78</f>
        <v>#VALUE!</v>
      </c>
      <c r="D29" s="14" t="e">
        <f aca="false">'Low delay'!$AB78</f>
        <v>#VALUE!</v>
      </c>
      <c r="E29" s="16" t="e">
        <f aca="false">'Low delay'!$AC78</f>
        <v>#VALUE!</v>
      </c>
      <c r="F29" s="40" t="e">
        <f aca="false">'Low delay LoCo'!$AA78</f>
        <v>#VALUE!</v>
      </c>
      <c r="G29" s="14" t="e">
        <f aca="false">'Low delay LoCo'!$AB78</f>
        <v>#VALUE!</v>
      </c>
      <c r="H29" s="16" t="e">
        <f aca="false">'Low delay LoCo'!$AC78</f>
        <v>#VALUE!</v>
      </c>
      <c r="I29" s="14"/>
      <c r="J29" s="14"/>
      <c r="K29" s="14"/>
    </row>
    <row r="30" customFormat="false" ht="12.75" hidden="false" customHeight="false" outlineLevel="0" collapsed="false">
      <c r="B30" s="17" t="s">
        <v>9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41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14"/>
      <c r="J30" s="14"/>
      <c r="K30" s="14"/>
    </row>
    <row r="31" customFormat="false" ht="13.5" hidden="false" customHeight="false" outlineLevel="0" collapsed="false">
      <c r="B31" s="20" t="s">
        <v>10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14"/>
      <c r="J31" s="14"/>
      <c r="K31" s="14"/>
    </row>
    <row r="32" customFormat="false" ht="12.75" hidden="false" customHeight="false" outlineLevel="0" collapsed="false">
      <c r="B32" s="24" t="s">
        <v>11</v>
      </c>
      <c r="C32" s="25" t="n">
        <f aca="false">'Low delay'!$Z82</f>
        <v>0.998977072830939</v>
      </c>
      <c r="D32" s="25"/>
      <c r="E32" s="25"/>
      <c r="F32" s="25" t="n">
        <f aca="false">'Low delay LoCo'!$Z82</f>
        <v>1.00064018362176</v>
      </c>
      <c r="G32" s="25"/>
      <c r="H32" s="25"/>
      <c r="I32" s="26"/>
      <c r="J32" s="26"/>
      <c r="K32" s="26"/>
    </row>
    <row r="33" customFormat="false" ht="13.5" hidden="false" customHeight="false" outlineLevel="0" collapsed="false">
      <c r="B33" s="27" t="s">
        <v>12</v>
      </c>
      <c r="C33" s="28" t="n">
        <f aca="false">'Low delay'!$Y82</f>
        <v>1.01631246470715</v>
      </c>
      <c r="D33" s="28"/>
      <c r="E33" s="28"/>
      <c r="F33" s="28" t="n">
        <f aca="false">'Low delay LoCo'!$Y82</f>
        <v>1.01337125473534</v>
      </c>
      <c r="G33" s="28"/>
      <c r="H33" s="28"/>
      <c r="I33" s="26"/>
      <c r="J33" s="26"/>
      <c r="K33" s="26"/>
    </row>
  </sheetData>
  <mergeCells count="26">
    <mergeCell ref="B2:B3"/>
    <mergeCell ref="C2:E2"/>
    <mergeCell ref="F2:H2"/>
    <mergeCell ref="I2:K2"/>
    <mergeCell ref="C10:E10"/>
    <mergeCell ref="F10:H10"/>
    <mergeCell ref="I10:K10"/>
    <mergeCell ref="C11:E11"/>
    <mergeCell ref="F11:H11"/>
    <mergeCell ref="I11:K11"/>
    <mergeCell ref="B13:B14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2:E32"/>
    <mergeCell ref="F32:H32"/>
    <mergeCell ref="I32:K32"/>
    <mergeCell ref="C33:E33"/>
    <mergeCell ref="F33:H33"/>
    <mergeCell ref="I33:K33"/>
  </mergeCells>
  <conditionalFormatting sqref="C15:K20 C4:K9 C26:K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0</v>
      </c>
      <c r="E3" s="54" t="n">
        <f aca="false">N3</f>
        <v>0</v>
      </c>
      <c r="F3" s="54" t="n">
        <f aca="false">L3</f>
        <v>0</v>
      </c>
      <c r="G3" s="54" t="n">
        <f aca="false">O3</f>
        <v>0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55"/>
      <c r="M3" s="55"/>
      <c r="N3" s="55"/>
      <c r="O3" s="55"/>
      <c r="P3" s="55"/>
      <c r="Q3" s="55"/>
      <c r="R3" s="55" t="n">
        <f aca="false">P3/3600</f>
        <v>0</v>
      </c>
      <c r="S3" s="56"/>
      <c r="T3" s="55"/>
      <c r="U3" s="55"/>
      <c r="V3" s="55"/>
      <c r="W3" s="55"/>
      <c r="X3" s="55"/>
      <c r="Y3" s="55"/>
      <c r="Z3" s="55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4" t="n">
        <f aca="false">L4</f>
        <v>0</v>
      </c>
      <c r="E4" s="54" t="n">
        <f aca="false">N4</f>
        <v>0</v>
      </c>
      <c r="F4" s="54" t="n">
        <f aca="false">L4</f>
        <v>0</v>
      </c>
      <c r="G4" s="54" t="n">
        <f aca="false">O4</f>
        <v>0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/>
      <c r="M4" s="55"/>
      <c r="N4" s="55"/>
      <c r="O4" s="55"/>
      <c r="P4" s="55"/>
      <c r="Q4" s="55"/>
      <c r="R4" s="55" t="n">
        <f aca="false">P4/3600</f>
        <v>0</v>
      </c>
      <c r="S4" s="56"/>
      <c r="T4" s="55"/>
      <c r="U4" s="55"/>
      <c r="V4" s="55"/>
      <c r="W4" s="55"/>
      <c r="X4" s="55"/>
      <c r="Y4" s="55"/>
      <c r="Z4" s="55" t="n">
        <f aca="false">X4/3600</f>
        <v>0</v>
      </c>
      <c r="AA4" s="56"/>
      <c r="AB4" s="56"/>
      <c r="AC4" s="5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0</v>
      </c>
      <c r="E5" s="54" t="n">
        <f aca="false">N5</f>
        <v>0</v>
      </c>
      <c r="F5" s="54" t="n">
        <f aca="false">L5</f>
        <v>0</v>
      </c>
      <c r="G5" s="54" t="n">
        <f aca="false">O5</f>
        <v>0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/>
      <c r="M5" s="55"/>
      <c r="N5" s="55"/>
      <c r="O5" s="55"/>
      <c r="P5" s="55"/>
      <c r="Q5" s="55"/>
      <c r="R5" s="55" t="n">
        <f aca="false">P5/3600</f>
        <v>0</v>
      </c>
      <c r="S5" s="56"/>
      <c r="T5" s="55"/>
      <c r="U5" s="55"/>
      <c r="V5" s="55"/>
      <c r="W5" s="55"/>
      <c r="X5" s="55"/>
      <c r="Y5" s="55"/>
      <c r="Z5" s="55" t="n">
        <f aca="false">X5/3600</f>
        <v>0</v>
      </c>
      <c r="AA5" s="56"/>
      <c r="AB5" s="56"/>
      <c r="AC5" s="5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58"/>
      <c r="B7" s="58" t="s">
        <v>36</v>
      </c>
      <c r="C7" s="53" t="n">
        <v>22</v>
      </c>
      <c r="D7" s="54" t="n">
        <f aca="false">L7</f>
        <v>0</v>
      </c>
      <c r="E7" s="54" t="n">
        <f aca="false">N7</f>
        <v>0</v>
      </c>
      <c r="F7" s="54" t="n">
        <f aca="false">L7</f>
        <v>0</v>
      </c>
      <c r="G7" s="54" t="n">
        <f aca="false">O7</f>
        <v>0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62"/>
      <c r="M7" s="62"/>
      <c r="N7" s="62"/>
      <c r="O7" s="62"/>
      <c r="P7" s="55"/>
      <c r="Q7" s="55"/>
      <c r="R7" s="55" t="n">
        <f aca="false">P7/3600</f>
        <v>0</v>
      </c>
      <c r="S7" s="56"/>
      <c r="T7" s="62"/>
      <c r="U7" s="62"/>
      <c r="V7" s="62"/>
      <c r="W7" s="62"/>
      <c r="X7" s="55"/>
      <c r="Y7" s="55"/>
      <c r="Z7" s="55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4" t="n">
        <f aca="false">L8</f>
        <v>0</v>
      </c>
      <c r="E8" s="54" t="n">
        <f aca="false">N8</f>
        <v>0</v>
      </c>
      <c r="F8" s="54" t="n">
        <f aca="false">L8</f>
        <v>0</v>
      </c>
      <c r="G8" s="54" t="n">
        <f aca="false">O8</f>
        <v>0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/>
      <c r="M8" s="55"/>
      <c r="N8" s="55"/>
      <c r="O8" s="55"/>
      <c r="P8" s="55"/>
      <c r="Q8" s="55"/>
      <c r="R8" s="55" t="n">
        <f aca="false">P8/3600</f>
        <v>0</v>
      </c>
      <c r="S8" s="56"/>
      <c r="T8" s="55"/>
      <c r="U8" s="55"/>
      <c r="V8" s="55"/>
      <c r="W8" s="55"/>
      <c r="X8" s="55"/>
      <c r="Y8" s="55"/>
      <c r="Z8" s="55" t="n">
        <f aca="false">X8/3600</f>
        <v>0</v>
      </c>
      <c r="AA8" s="56"/>
      <c r="AB8" s="56"/>
      <c r="AC8" s="5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0</v>
      </c>
      <c r="E9" s="54" t="n">
        <f aca="false">N9</f>
        <v>0</v>
      </c>
      <c r="F9" s="54" t="n">
        <f aca="false">L9</f>
        <v>0</v>
      </c>
      <c r="G9" s="54" t="n">
        <f aca="false">O9</f>
        <v>0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/>
      <c r="M9" s="55"/>
      <c r="N9" s="55"/>
      <c r="O9" s="55"/>
      <c r="P9" s="55"/>
      <c r="Q9" s="55"/>
      <c r="R9" s="55" t="n">
        <f aca="false">P9/3600</f>
        <v>0</v>
      </c>
      <c r="S9" s="56"/>
      <c r="T9" s="55"/>
      <c r="U9" s="55"/>
      <c r="V9" s="55"/>
      <c r="W9" s="55"/>
      <c r="X9" s="55"/>
      <c r="Y9" s="55"/>
      <c r="Z9" s="55" t="n">
        <f aca="false">X9/3600</f>
        <v>0</v>
      </c>
      <c r="AA9" s="56"/>
      <c r="AB9" s="56"/>
      <c r="AC9" s="5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55"/>
      <c r="M11" s="55"/>
      <c r="N11" s="55"/>
      <c r="O11" s="55"/>
      <c r="P11" s="55"/>
      <c r="Q11" s="55"/>
      <c r="R11" s="55" t="n">
        <f aca="false">P11/3600</f>
        <v>0</v>
      </c>
      <c r="S11" s="56"/>
      <c r="T11" s="55"/>
      <c r="U11" s="55"/>
      <c r="V11" s="55"/>
      <c r="W11" s="55"/>
      <c r="X11" s="55"/>
      <c r="Y11" s="55"/>
      <c r="Z11" s="55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5"/>
      <c r="R12" s="55" t="n">
        <f aca="false">P12/3600</f>
        <v>0</v>
      </c>
      <c r="S12" s="56"/>
      <c r="T12" s="55"/>
      <c r="U12" s="55"/>
      <c r="V12" s="55"/>
      <c r="W12" s="55"/>
      <c r="X12" s="55"/>
      <c r="Y12" s="55"/>
      <c r="Z12" s="55" t="n">
        <f aca="false">X12/3600</f>
        <v>0</v>
      </c>
      <c r="AA12" s="56"/>
      <c r="AB12" s="56"/>
      <c r="AC12" s="56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5"/>
      <c r="R13" s="55" t="n">
        <f aca="false">P13/3600</f>
        <v>0</v>
      </c>
      <c r="S13" s="56"/>
      <c r="T13" s="55"/>
      <c r="U13" s="55"/>
      <c r="V13" s="55"/>
      <c r="W13" s="55"/>
      <c r="X13" s="55"/>
      <c r="Y13" s="55"/>
      <c r="Z13" s="55" t="n">
        <f aca="false">X13/3600</f>
        <v>0</v>
      </c>
      <c r="AA13" s="56"/>
      <c r="AB13" s="56"/>
      <c r="AC13" s="56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2"/>
      <c r="M15" s="62"/>
      <c r="N15" s="62"/>
      <c r="O15" s="62"/>
      <c r="P15" s="62"/>
      <c r="Q15" s="62"/>
      <c r="R15" s="62" t="n">
        <f aca="false">P15/3600</f>
        <v>0</v>
      </c>
      <c r="S15" s="64"/>
      <c r="T15" s="62"/>
      <c r="U15" s="62"/>
      <c r="V15" s="62"/>
      <c r="W15" s="62"/>
      <c r="X15" s="62"/>
      <c r="Y15" s="62"/>
      <c r="Z15" s="62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5"/>
      <c r="R16" s="55" t="n">
        <f aca="false">P16/3600</f>
        <v>0</v>
      </c>
      <c r="S16" s="56"/>
      <c r="T16" s="55"/>
      <c r="U16" s="55"/>
      <c r="V16" s="55"/>
      <c r="W16" s="55"/>
      <c r="X16" s="55"/>
      <c r="Y16" s="55"/>
      <c r="Z16" s="55" t="n">
        <f aca="false">X16/3600</f>
        <v>0</v>
      </c>
      <c r="AA16" s="56"/>
      <c r="AB16" s="56"/>
      <c r="AC16" s="56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5"/>
      <c r="R17" s="55" t="n">
        <f aca="false">P17/3600</f>
        <v>0</v>
      </c>
      <c r="S17" s="56"/>
      <c r="T17" s="55"/>
      <c r="U17" s="55"/>
      <c r="V17" s="55"/>
      <c r="W17" s="55"/>
      <c r="X17" s="55"/>
      <c r="Y17" s="55"/>
      <c r="Z17" s="55" t="n">
        <f aca="false">X17/3600</f>
        <v>0</v>
      </c>
      <c r="AA17" s="56"/>
      <c r="AB17" s="56"/>
      <c r="AC17" s="56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2"/>
      <c r="M19" s="62"/>
      <c r="N19" s="62"/>
      <c r="O19" s="62"/>
      <c r="P19" s="62"/>
      <c r="Q19" s="62"/>
      <c r="R19" s="62" t="n">
        <f aca="false">P19/3600</f>
        <v>0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0</v>
      </c>
      <c r="AF19" s="42" t="n">
        <f aca="false">R19/100</f>
        <v>0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0</v>
      </c>
      <c r="E20" s="54" t="n">
        <f aca="false">N20</f>
        <v>0</v>
      </c>
      <c r="F20" s="54" t="n">
        <f aca="false">L20</f>
        <v>0</v>
      </c>
      <c r="G20" s="54" t="n">
        <f aca="false">O20</f>
        <v>0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/>
      <c r="M20" s="55"/>
      <c r="N20" s="55"/>
      <c r="O20" s="55"/>
      <c r="P20" s="55"/>
      <c r="Q20" s="55"/>
      <c r="R20" s="55" t="n">
        <f aca="false">P20/3600</f>
        <v>0</v>
      </c>
      <c r="S20" s="56"/>
      <c r="T20" s="55"/>
      <c r="U20" s="55"/>
      <c r="V20" s="55"/>
      <c r="W20" s="55"/>
      <c r="X20" s="55"/>
      <c r="Y20" s="55"/>
      <c r="Z20" s="55" t="n">
        <f aca="false">X20/3600</f>
        <v>0</v>
      </c>
      <c r="AA20" s="56"/>
      <c r="AB20" s="56"/>
      <c r="AC20" s="56"/>
      <c r="AE20" s="42" t="n">
        <f aca="false">Q20/100</f>
        <v>0</v>
      </c>
      <c r="AF20" s="42" t="n">
        <f aca="false">R20/100</f>
        <v>0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0</v>
      </c>
      <c r="E21" s="54" t="n">
        <f aca="false">N21</f>
        <v>0</v>
      </c>
      <c r="F21" s="54" t="n">
        <f aca="false">L21</f>
        <v>0</v>
      </c>
      <c r="G21" s="54" t="n">
        <f aca="false">O21</f>
        <v>0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/>
      <c r="M21" s="55"/>
      <c r="N21" s="55"/>
      <c r="O21" s="55"/>
      <c r="P21" s="55"/>
      <c r="Q21" s="55"/>
      <c r="R21" s="55" t="n">
        <f aca="false">P21/3600</f>
        <v>0</v>
      </c>
      <c r="S21" s="56"/>
      <c r="T21" s="55"/>
      <c r="U21" s="55"/>
      <c r="V21" s="55"/>
      <c r="W21" s="55"/>
      <c r="X21" s="55"/>
      <c r="Y21" s="55"/>
      <c r="Z21" s="55" t="n">
        <f aca="false">X21/3600</f>
        <v>0</v>
      </c>
      <c r="AA21" s="56"/>
      <c r="AB21" s="56"/>
      <c r="AC21" s="56"/>
      <c r="AE21" s="42" t="n">
        <f aca="false">Q21/100</f>
        <v>0</v>
      </c>
      <c r="AF21" s="42" t="n">
        <f aca="false">R21/100</f>
        <v>0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2" t="n">
        <f aca="false">Q22/100</f>
        <v>0</v>
      </c>
      <c r="AF22" s="42" t="n">
        <f aca="false">R22/100</f>
        <v>0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2"/>
      <c r="M23" s="62"/>
      <c r="N23" s="62"/>
      <c r="O23" s="62"/>
      <c r="P23" s="62"/>
      <c r="Q23" s="62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0</v>
      </c>
      <c r="AF23" s="42" t="n">
        <f aca="false">R23/100</f>
        <v>0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5"/>
      <c r="M24" s="55"/>
      <c r="N24" s="55"/>
      <c r="O24" s="55"/>
      <c r="P24" s="55"/>
      <c r="Q24" s="55"/>
      <c r="R24" s="55" t="n">
        <f aca="false">P24/3600</f>
        <v>0</v>
      </c>
      <c r="S24" s="56"/>
      <c r="T24" s="55"/>
      <c r="U24" s="55"/>
      <c r="V24" s="55"/>
      <c r="W24" s="55"/>
      <c r="X24" s="55"/>
      <c r="Y24" s="55"/>
      <c r="Z24" s="55" t="n">
        <f aca="false">X24/3600</f>
        <v>0</v>
      </c>
      <c r="AA24" s="56"/>
      <c r="AB24" s="56"/>
      <c r="AC24" s="56"/>
      <c r="AE24" s="42" t="n">
        <f aca="false">Q24/100</f>
        <v>0</v>
      </c>
      <c r="AF24" s="42" t="n">
        <f aca="false">R24/100</f>
        <v>0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5"/>
      <c r="M25" s="55"/>
      <c r="N25" s="55"/>
      <c r="O25" s="55"/>
      <c r="P25" s="55"/>
      <c r="Q25" s="55"/>
      <c r="R25" s="55" t="n">
        <f aca="false">P25/3600</f>
        <v>0</v>
      </c>
      <c r="S25" s="56"/>
      <c r="T25" s="55"/>
      <c r="U25" s="55"/>
      <c r="V25" s="55"/>
      <c r="W25" s="55"/>
      <c r="X25" s="55"/>
      <c r="Y25" s="55"/>
      <c r="Z25" s="55" t="n">
        <f aca="false">X25/3600</f>
        <v>0</v>
      </c>
      <c r="AA25" s="56"/>
      <c r="AB25" s="56"/>
      <c r="AC25" s="56"/>
      <c r="AE25" s="42" t="n">
        <f aca="false">Q25/100</f>
        <v>0</v>
      </c>
      <c r="AF25" s="42" t="n">
        <f aca="false">R25/100</f>
        <v>0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2" t="n">
        <f aca="false">Q26/100</f>
        <v>0</v>
      </c>
      <c r="AF26" s="42" t="n">
        <f aca="false">R26/100</f>
        <v>0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2"/>
      <c r="M27" s="62"/>
      <c r="N27" s="62"/>
      <c r="O27" s="62"/>
      <c r="P27" s="62"/>
      <c r="Q27" s="62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0</v>
      </c>
      <c r="AF27" s="42" t="n">
        <f aca="false">R27/100</f>
        <v>0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5"/>
      <c r="M28" s="55"/>
      <c r="N28" s="55"/>
      <c r="O28" s="55"/>
      <c r="P28" s="55"/>
      <c r="Q28" s="55"/>
      <c r="R28" s="55" t="n">
        <f aca="false">P28/3600</f>
        <v>0</v>
      </c>
      <c r="S28" s="56"/>
      <c r="T28" s="55"/>
      <c r="U28" s="55"/>
      <c r="V28" s="55"/>
      <c r="W28" s="55"/>
      <c r="X28" s="55"/>
      <c r="Y28" s="55"/>
      <c r="Z28" s="55" t="n">
        <f aca="false">X28/3600</f>
        <v>0</v>
      </c>
      <c r="AA28" s="56"/>
      <c r="AB28" s="56"/>
      <c r="AC28" s="56"/>
      <c r="AE28" s="42" t="n">
        <f aca="false">Q28/100</f>
        <v>0</v>
      </c>
      <c r="AF28" s="42" t="n">
        <f aca="false">R28/100</f>
        <v>0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5"/>
      <c r="M29" s="55"/>
      <c r="N29" s="55"/>
      <c r="O29" s="55"/>
      <c r="P29" s="55"/>
      <c r="Q29" s="55"/>
      <c r="R29" s="55" t="n">
        <f aca="false">P29/3600</f>
        <v>0</v>
      </c>
      <c r="S29" s="56"/>
      <c r="T29" s="55"/>
      <c r="U29" s="55"/>
      <c r="V29" s="55"/>
      <c r="W29" s="55"/>
      <c r="X29" s="55"/>
      <c r="Y29" s="55"/>
      <c r="Z29" s="55" t="n">
        <f aca="false">X29/3600</f>
        <v>0</v>
      </c>
      <c r="AA29" s="56"/>
      <c r="AB29" s="56"/>
      <c r="AC29" s="56"/>
      <c r="AE29" s="42" t="n">
        <f aca="false">Q29/100</f>
        <v>0</v>
      </c>
      <c r="AF29" s="42" t="n">
        <f aca="false">R29/100</f>
        <v>0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2" t="n">
        <f aca="false">Q30/100</f>
        <v>0</v>
      </c>
      <c r="AF30" s="42" t="n">
        <f aca="false">R30/100</f>
        <v>0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62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</v>
      </c>
      <c r="AF31" s="42" t="n">
        <f aca="false">R31/100</f>
        <v>0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5"/>
      <c r="M32" s="55"/>
      <c r="N32" s="55"/>
      <c r="O32" s="55"/>
      <c r="P32" s="55"/>
      <c r="Q32" s="55"/>
      <c r="R32" s="55" t="n">
        <f aca="false">P32/3600</f>
        <v>0</v>
      </c>
      <c r="S32" s="56"/>
      <c r="T32" s="55"/>
      <c r="U32" s="55"/>
      <c r="V32" s="55"/>
      <c r="W32" s="55"/>
      <c r="X32" s="55"/>
      <c r="Y32" s="55"/>
      <c r="Z32" s="55" t="n">
        <f aca="false">X32/3600</f>
        <v>0</v>
      </c>
      <c r="AA32" s="56"/>
      <c r="AB32" s="56"/>
      <c r="AC32" s="56"/>
      <c r="AE32" s="42" t="n">
        <f aca="false">Q32/100</f>
        <v>0</v>
      </c>
      <c r="AF32" s="42" t="n">
        <f aca="false">R32/100</f>
        <v>0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5"/>
      <c r="M33" s="55"/>
      <c r="N33" s="55"/>
      <c r="O33" s="55"/>
      <c r="P33" s="55"/>
      <c r="Q33" s="55"/>
      <c r="R33" s="55" t="n">
        <f aca="false">P33/3600</f>
        <v>0</v>
      </c>
      <c r="S33" s="56"/>
      <c r="T33" s="55"/>
      <c r="U33" s="55"/>
      <c r="V33" s="55"/>
      <c r="W33" s="55"/>
      <c r="X33" s="55"/>
      <c r="Y33" s="55"/>
      <c r="Z33" s="55" t="n">
        <f aca="false">X33/3600</f>
        <v>0</v>
      </c>
      <c r="AA33" s="56"/>
      <c r="AB33" s="56"/>
      <c r="AC33" s="56"/>
      <c r="AE33" s="42" t="n">
        <f aca="false">Q33/100</f>
        <v>0</v>
      </c>
      <c r="AF33" s="42" t="n">
        <f aca="false">R33/100</f>
        <v>0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2" t="n">
        <f aca="false">Q34/100</f>
        <v>0</v>
      </c>
      <c r="AF34" s="42" t="n">
        <f aca="false">R34/100</f>
        <v>0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62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</v>
      </c>
      <c r="AF35" s="42" t="n">
        <f aca="false">R35/100</f>
        <v>0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5"/>
      <c r="M36" s="55"/>
      <c r="N36" s="55"/>
      <c r="O36" s="55"/>
      <c r="P36" s="55"/>
      <c r="Q36" s="55"/>
      <c r="R36" s="55" t="n">
        <f aca="false">P36/3600</f>
        <v>0</v>
      </c>
      <c r="S36" s="56"/>
      <c r="T36" s="55"/>
      <c r="U36" s="55"/>
      <c r="V36" s="55"/>
      <c r="W36" s="55"/>
      <c r="X36" s="55"/>
      <c r="Y36" s="55"/>
      <c r="Z36" s="55" t="n">
        <f aca="false">X36/3600</f>
        <v>0</v>
      </c>
      <c r="AA36" s="56"/>
      <c r="AB36" s="56"/>
      <c r="AC36" s="56"/>
      <c r="AE36" s="42" t="n">
        <f aca="false">Q36/100</f>
        <v>0</v>
      </c>
      <c r="AF36" s="42" t="n">
        <f aca="false">R36/100</f>
        <v>0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5"/>
      <c r="M37" s="55"/>
      <c r="N37" s="55"/>
      <c r="O37" s="55"/>
      <c r="P37" s="55"/>
      <c r="Q37" s="55"/>
      <c r="R37" s="55" t="n">
        <f aca="false">P37/3600</f>
        <v>0</v>
      </c>
      <c r="S37" s="56"/>
      <c r="T37" s="55"/>
      <c r="U37" s="55"/>
      <c r="V37" s="55"/>
      <c r="W37" s="55"/>
      <c r="X37" s="55"/>
      <c r="Y37" s="55"/>
      <c r="Z37" s="55" t="n">
        <f aca="false">X37/3600</f>
        <v>0</v>
      </c>
      <c r="AA37" s="56"/>
      <c r="AB37" s="56"/>
      <c r="AC37" s="56"/>
      <c r="AE37" s="42" t="n">
        <f aca="false">Q37/100</f>
        <v>0</v>
      </c>
      <c r="AF37" s="42" t="n">
        <f aca="false">R37/100</f>
        <v>0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2" t="n">
        <f aca="false">Q38/100</f>
        <v>0</v>
      </c>
      <c r="AF38" s="42" t="n">
        <f aca="false">R38/100</f>
        <v>0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62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</v>
      </c>
      <c r="AF39" s="42" t="n">
        <f aca="false">R39/100</f>
        <v>0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5"/>
      <c r="M40" s="55"/>
      <c r="N40" s="55"/>
      <c r="O40" s="55"/>
      <c r="P40" s="55"/>
      <c r="Q40" s="55"/>
      <c r="R40" s="55" t="n">
        <f aca="false">P40/3600</f>
        <v>0</v>
      </c>
      <c r="S40" s="56"/>
      <c r="T40" s="55"/>
      <c r="U40" s="55"/>
      <c r="V40" s="55"/>
      <c r="W40" s="55"/>
      <c r="X40" s="55"/>
      <c r="Y40" s="55"/>
      <c r="Z40" s="55" t="n">
        <f aca="false">X40/3600</f>
        <v>0</v>
      </c>
      <c r="AA40" s="56"/>
      <c r="AB40" s="56"/>
      <c r="AC40" s="56"/>
      <c r="AE40" s="42" t="n">
        <f aca="false">Q40/100</f>
        <v>0</v>
      </c>
      <c r="AF40" s="42" t="n">
        <f aca="false">R40/100</f>
        <v>0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5"/>
      <c r="M41" s="55"/>
      <c r="N41" s="55"/>
      <c r="O41" s="55"/>
      <c r="P41" s="55"/>
      <c r="Q41" s="55"/>
      <c r="R41" s="55" t="n">
        <f aca="false">P41/3600</f>
        <v>0</v>
      </c>
      <c r="S41" s="56"/>
      <c r="T41" s="55"/>
      <c r="U41" s="55"/>
      <c r="V41" s="55"/>
      <c r="W41" s="55"/>
      <c r="X41" s="55"/>
      <c r="Y41" s="55"/>
      <c r="Z41" s="55" t="n">
        <f aca="false">X41/3600</f>
        <v>0</v>
      </c>
      <c r="AA41" s="56"/>
      <c r="AB41" s="56"/>
      <c r="AC41" s="56"/>
      <c r="AE41" s="42" t="n">
        <f aca="false">Q41/100</f>
        <v>0</v>
      </c>
      <c r="AF41" s="42" t="n">
        <f aca="false">R41/100</f>
        <v>0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2" t="n">
        <f aca="false">Q42/100</f>
        <v>0</v>
      </c>
      <c r="AF42" s="42" t="n">
        <f aca="false">R42/100</f>
        <v>0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62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</v>
      </c>
      <c r="AF43" s="42" t="n">
        <f aca="false">R43/100</f>
        <v>0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5"/>
      <c r="M44" s="55"/>
      <c r="N44" s="55"/>
      <c r="O44" s="55"/>
      <c r="P44" s="55"/>
      <c r="Q44" s="55"/>
      <c r="R44" s="55" t="n">
        <f aca="false">P44/3600</f>
        <v>0</v>
      </c>
      <c r="S44" s="56"/>
      <c r="T44" s="55"/>
      <c r="U44" s="55"/>
      <c r="V44" s="55"/>
      <c r="W44" s="55"/>
      <c r="X44" s="55"/>
      <c r="Y44" s="55"/>
      <c r="Z44" s="55" t="n">
        <f aca="false">X44/3600</f>
        <v>0</v>
      </c>
      <c r="AA44" s="56"/>
      <c r="AB44" s="56"/>
      <c r="AC44" s="56"/>
      <c r="AE44" s="42" t="n">
        <f aca="false">Q44/100</f>
        <v>0</v>
      </c>
      <c r="AF44" s="42" t="n">
        <f aca="false">R44/100</f>
        <v>0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5"/>
      <c r="M45" s="55"/>
      <c r="N45" s="55"/>
      <c r="O45" s="55"/>
      <c r="P45" s="55"/>
      <c r="Q45" s="55"/>
      <c r="R45" s="55" t="n">
        <f aca="false">P45/3600</f>
        <v>0</v>
      </c>
      <c r="S45" s="56"/>
      <c r="T45" s="55"/>
      <c r="U45" s="55"/>
      <c r="V45" s="55"/>
      <c r="W45" s="55"/>
      <c r="X45" s="55"/>
      <c r="Y45" s="55"/>
      <c r="Z45" s="55" t="n">
        <f aca="false">X45/3600</f>
        <v>0</v>
      </c>
      <c r="AA45" s="56"/>
      <c r="AB45" s="56"/>
      <c r="AC45" s="56"/>
      <c r="AE45" s="42" t="n">
        <f aca="false">Q45/100</f>
        <v>0</v>
      </c>
      <c r="AF45" s="42" t="n">
        <f aca="false">R45/100</f>
        <v>0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2" t="n">
        <f aca="false">Q46/100</f>
        <v>0</v>
      </c>
      <c r="AF46" s="42" t="n">
        <f aca="false">R46/100</f>
        <v>0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62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</v>
      </c>
      <c r="AF47" s="42" t="n">
        <f aca="false">R47/100</f>
        <v>0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5"/>
      <c r="M48" s="55"/>
      <c r="N48" s="55"/>
      <c r="O48" s="55"/>
      <c r="P48" s="55"/>
      <c r="Q48" s="55"/>
      <c r="R48" s="55" t="n">
        <f aca="false">P48/3600</f>
        <v>0</v>
      </c>
      <c r="S48" s="56"/>
      <c r="T48" s="55"/>
      <c r="U48" s="55"/>
      <c r="V48" s="55"/>
      <c r="W48" s="55"/>
      <c r="X48" s="55"/>
      <c r="Y48" s="55"/>
      <c r="Z48" s="55" t="n">
        <f aca="false">X48/3600</f>
        <v>0</v>
      </c>
      <c r="AA48" s="56"/>
      <c r="AB48" s="56"/>
      <c r="AC48" s="56"/>
      <c r="AE48" s="42" t="n">
        <f aca="false">Q48/100</f>
        <v>0</v>
      </c>
      <c r="AF48" s="42" t="n">
        <f aca="false">R48/100</f>
        <v>0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5"/>
      <c r="M49" s="55"/>
      <c r="N49" s="55"/>
      <c r="O49" s="55"/>
      <c r="P49" s="55"/>
      <c r="Q49" s="55"/>
      <c r="R49" s="55" t="n">
        <f aca="false">P49/3600</f>
        <v>0</v>
      </c>
      <c r="S49" s="56"/>
      <c r="T49" s="55"/>
      <c r="U49" s="55"/>
      <c r="V49" s="55"/>
      <c r="W49" s="55"/>
      <c r="X49" s="55"/>
      <c r="Y49" s="55"/>
      <c r="Z49" s="55" t="n">
        <f aca="false">X49/3600</f>
        <v>0</v>
      </c>
      <c r="AA49" s="56"/>
      <c r="AB49" s="56"/>
      <c r="AC49" s="56"/>
      <c r="AE49" s="42" t="n">
        <f aca="false">Q49/100</f>
        <v>0</v>
      </c>
      <c r="AF49" s="42" t="n">
        <f aca="false">R49/100</f>
        <v>0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2" t="n">
        <f aca="false">Q50/100</f>
        <v>0</v>
      </c>
      <c r="AF50" s="42" t="n">
        <f aca="false">R50/100</f>
        <v>0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2"/>
      <c r="M51" s="62"/>
      <c r="N51" s="62"/>
      <c r="O51" s="62"/>
      <c r="P51" s="62"/>
      <c r="Q51" s="62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</v>
      </c>
      <c r="AF51" s="42" t="n">
        <f aca="false">R51/100</f>
        <v>0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0</v>
      </c>
      <c r="E52" s="54" t="n">
        <f aca="false">N52</f>
        <v>0</v>
      </c>
      <c r="F52" s="54" t="n">
        <f aca="false">L52</f>
        <v>0</v>
      </c>
      <c r="G52" s="54" t="n">
        <f aca="false">O52</f>
        <v>0</v>
      </c>
      <c r="H52" s="54" t="n">
        <f aca="false">T52</f>
        <v>0</v>
      </c>
      <c r="I52" s="54" t="n">
        <f aca="false">V52</f>
        <v>0</v>
      </c>
      <c r="J52" s="54" t="n">
        <f aca="false">T52</f>
        <v>0</v>
      </c>
      <c r="K52" s="54" t="n">
        <f aca="false">W52</f>
        <v>0</v>
      </c>
      <c r="L52" s="55"/>
      <c r="M52" s="55"/>
      <c r="N52" s="55"/>
      <c r="O52" s="55"/>
      <c r="P52" s="55"/>
      <c r="Q52" s="55"/>
      <c r="R52" s="55" t="n">
        <f aca="false">P52/3600</f>
        <v>0</v>
      </c>
      <c r="S52" s="56"/>
      <c r="T52" s="55"/>
      <c r="U52" s="55"/>
      <c r="V52" s="55"/>
      <c r="W52" s="55"/>
      <c r="X52" s="55"/>
      <c r="Y52" s="55"/>
      <c r="Z52" s="55" t="n">
        <f aca="false">X52/3600</f>
        <v>0</v>
      </c>
      <c r="AA52" s="56"/>
      <c r="AB52" s="56"/>
      <c r="AC52" s="56"/>
      <c r="AE52" s="42" t="n">
        <f aca="false">Q52/100</f>
        <v>0</v>
      </c>
      <c r="AF52" s="42" t="n">
        <f aca="false">R52/100</f>
        <v>0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0</v>
      </c>
      <c r="E53" s="54" t="n">
        <f aca="false">N53</f>
        <v>0</v>
      </c>
      <c r="F53" s="54" t="n">
        <f aca="false">L53</f>
        <v>0</v>
      </c>
      <c r="G53" s="54" t="n">
        <f aca="false">O53</f>
        <v>0</v>
      </c>
      <c r="H53" s="54" t="n">
        <f aca="false">T53</f>
        <v>0</v>
      </c>
      <c r="I53" s="54" t="n">
        <f aca="false">V53</f>
        <v>0</v>
      </c>
      <c r="J53" s="54" t="n">
        <f aca="false">T53</f>
        <v>0</v>
      </c>
      <c r="K53" s="54" t="n">
        <f aca="false">W53</f>
        <v>0</v>
      </c>
      <c r="L53" s="55"/>
      <c r="M53" s="55"/>
      <c r="N53" s="55"/>
      <c r="O53" s="55"/>
      <c r="P53" s="55"/>
      <c r="Q53" s="55"/>
      <c r="R53" s="55" t="n">
        <f aca="false">P53/3600</f>
        <v>0</v>
      </c>
      <c r="S53" s="56"/>
      <c r="T53" s="55"/>
      <c r="U53" s="55"/>
      <c r="V53" s="55"/>
      <c r="W53" s="55"/>
      <c r="X53" s="55"/>
      <c r="Y53" s="55"/>
      <c r="Z53" s="55" t="n">
        <f aca="false">X53/3600</f>
        <v>0</v>
      </c>
      <c r="AA53" s="56"/>
      <c r="AB53" s="56"/>
      <c r="AC53" s="56"/>
      <c r="AE53" s="42" t="n">
        <f aca="false">Q53/100</f>
        <v>0</v>
      </c>
      <c r="AF53" s="42" t="n">
        <f aca="false">R53/100</f>
        <v>0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2" t="n">
        <f aca="false">Q54/100</f>
        <v>0</v>
      </c>
      <c r="AF54" s="42" t="n">
        <f aca="false">R54/100</f>
        <v>0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62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</v>
      </c>
      <c r="AF55" s="42" t="n">
        <f aca="false">R55/100</f>
        <v>0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5"/>
      <c r="M56" s="55"/>
      <c r="N56" s="55"/>
      <c r="O56" s="55"/>
      <c r="P56" s="55"/>
      <c r="Q56" s="55"/>
      <c r="R56" s="55" t="n">
        <f aca="false">P56/3600</f>
        <v>0</v>
      </c>
      <c r="S56" s="56"/>
      <c r="T56" s="55"/>
      <c r="U56" s="55"/>
      <c r="V56" s="55"/>
      <c r="W56" s="55"/>
      <c r="X56" s="55"/>
      <c r="Y56" s="55"/>
      <c r="Z56" s="55" t="n">
        <f aca="false">X56/3600</f>
        <v>0</v>
      </c>
      <c r="AA56" s="56"/>
      <c r="AB56" s="56"/>
      <c r="AC56" s="56"/>
      <c r="AE56" s="42" t="n">
        <f aca="false">Q56/100</f>
        <v>0</v>
      </c>
      <c r="AF56" s="42" t="n">
        <f aca="false">R56/100</f>
        <v>0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5"/>
      <c r="M57" s="55"/>
      <c r="N57" s="55"/>
      <c r="O57" s="55"/>
      <c r="P57" s="55"/>
      <c r="Q57" s="55"/>
      <c r="R57" s="55" t="n">
        <f aca="false">P57/3600</f>
        <v>0</v>
      </c>
      <c r="S57" s="56"/>
      <c r="T57" s="55"/>
      <c r="U57" s="55"/>
      <c r="V57" s="55"/>
      <c r="W57" s="55"/>
      <c r="X57" s="55"/>
      <c r="Y57" s="55"/>
      <c r="Z57" s="55" t="n">
        <f aca="false">X57/3600</f>
        <v>0</v>
      </c>
      <c r="AA57" s="56"/>
      <c r="AB57" s="56"/>
      <c r="AC57" s="56"/>
      <c r="AE57" s="42" t="n">
        <f aca="false">Q57/100</f>
        <v>0</v>
      </c>
      <c r="AF57" s="42" t="n">
        <f aca="false">R57/100</f>
        <v>0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2" t="n">
        <f aca="false">Q58/100</f>
        <v>0</v>
      </c>
      <c r="AF58" s="42" t="n">
        <f aca="false">R58/100</f>
        <v>0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62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</v>
      </c>
      <c r="AF59" s="42" t="n">
        <f aca="false">R59/100</f>
        <v>0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0</v>
      </c>
      <c r="E60" s="54" t="n">
        <f aca="false">N60</f>
        <v>0</v>
      </c>
      <c r="F60" s="54" t="n">
        <f aca="false">L60</f>
        <v>0</v>
      </c>
      <c r="G60" s="54" t="n">
        <f aca="false">O60</f>
        <v>0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/>
      <c r="M60" s="55"/>
      <c r="N60" s="55"/>
      <c r="O60" s="55"/>
      <c r="P60" s="55"/>
      <c r="Q60" s="55"/>
      <c r="R60" s="55" t="n">
        <f aca="false">P60/3600</f>
        <v>0</v>
      </c>
      <c r="S60" s="56"/>
      <c r="T60" s="55"/>
      <c r="U60" s="55"/>
      <c r="V60" s="55"/>
      <c r="W60" s="55"/>
      <c r="X60" s="55"/>
      <c r="Y60" s="55"/>
      <c r="Z60" s="55" t="n">
        <f aca="false">X60/3600</f>
        <v>0</v>
      </c>
      <c r="AA60" s="56"/>
      <c r="AB60" s="56"/>
      <c r="AC60" s="56"/>
      <c r="AE60" s="42" t="n">
        <f aca="false">Q60/100</f>
        <v>0</v>
      </c>
      <c r="AF60" s="42" t="n">
        <f aca="false">R60/100</f>
        <v>0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0</v>
      </c>
      <c r="E61" s="54" t="n">
        <f aca="false">N61</f>
        <v>0</v>
      </c>
      <c r="F61" s="54" t="n">
        <f aca="false">L61</f>
        <v>0</v>
      </c>
      <c r="G61" s="54" t="n">
        <f aca="false">O61</f>
        <v>0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/>
      <c r="M61" s="55"/>
      <c r="N61" s="55"/>
      <c r="O61" s="55"/>
      <c r="P61" s="55"/>
      <c r="Q61" s="55"/>
      <c r="R61" s="55" t="n">
        <f aca="false">P61/3600</f>
        <v>0</v>
      </c>
      <c r="S61" s="56"/>
      <c r="T61" s="55"/>
      <c r="U61" s="55"/>
      <c r="V61" s="55"/>
      <c r="W61" s="55"/>
      <c r="X61" s="55"/>
      <c r="Y61" s="55"/>
      <c r="Z61" s="55" t="n">
        <f aca="false">X61/3600</f>
        <v>0</v>
      </c>
      <c r="AA61" s="56"/>
      <c r="AB61" s="56"/>
      <c r="AC61" s="56"/>
      <c r="AE61" s="42" t="n">
        <f aca="false">Q61/100</f>
        <v>0</v>
      </c>
      <c r="AF61" s="42" t="n">
        <f aca="false">R61/100</f>
        <v>0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2" t="n">
        <f aca="false">Q62/100</f>
        <v>0</v>
      </c>
      <c r="AF62" s="42" t="n">
        <f aca="false">R62/100</f>
        <v>0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53" t="s">
        <v>66</v>
      </c>
      <c r="B63" s="53" t="s">
        <v>67</v>
      </c>
      <c r="C63" s="53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62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2" t="n">
        <f aca="false">Q63/100</f>
        <v>0</v>
      </c>
      <c r="AF63" s="42" t="n">
        <f aca="false">R63/100</f>
        <v>0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5"/>
      <c r="M64" s="55"/>
      <c r="N64" s="55"/>
      <c r="O64" s="55"/>
      <c r="P64" s="55"/>
      <c r="Q64" s="55"/>
      <c r="R64" s="55" t="n">
        <f aca="false">P64/3600</f>
        <v>0</v>
      </c>
      <c r="S64" s="56"/>
      <c r="T64" s="55"/>
      <c r="U64" s="55"/>
      <c r="V64" s="55"/>
      <c r="W64" s="55"/>
      <c r="X64" s="55"/>
      <c r="Y64" s="55"/>
      <c r="Z64" s="55" t="n">
        <f aca="false">X64/3600</f>
        <v>0</v>
      </c>
      <c r="AA64" s="56"/>
      <c r="AB64" s="56"/>
      <c r="AC64" s="56"/>
      <c r="AE64" s="42" t="n">
        <f aca="false">Q64/100</f>
        <v>0</v>
      </c>
      <c r="AF64" s="42" t="n">
        <f aca="false">R64/100</f>
        <v>0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5"/>
      <c r="M65" s="55"/>
      <c r="N65" s="55"/>
      <c r="O65" s="55"/>
      <c r="P65" s="55"/>
      <c r="Q65" s="55"/>
      <c r="R65" s="55" t="n">
        <f aca="false">P65/3600</f>
        <v>0</v>
      </c>
      <c r="S65" s="56"/>
      <c r="T65" s="55"/>
      <c r="U65" s="55"/>
      <c r="V65" s="55"/>
      <c r="W65" s="55"/>
      <c r="X65" s="55"/>
      <c r="Y65" s="55"/>
      <c r="Z65" s="55" t="n">
        <f aca="false">X65/3600</f>
        <v>0</v>
      </c>
      <c r="AA65" s="56"/>
      <c r="AB65" s="56"/>
      <c r="AC65" s="56"/>
      <c r="AE65" s="42" t="n">
        <f aca="false">Q65/100</f>
        <v>0</v>
      </c>
      <c r="AF65" s="42" t="n">
        <f aca="false">R65/100</f>
        <v>0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2" t="n">
        <f aca="false">Q66/100</f>
        <v>0</v>
      </c>
      <c r="AF66" s="42" t="n">
        <f aca="false">R66/100</f>
        <v>0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58"/>
      <c r="B67" s="53" t="s">
        <v>70</v>
      </c>
      <c r="C67" s="53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62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2" t="n">
        <f aca="false">Q67/100</f>
        <v>0</v>
      </c>
      <c r="AF67" s="42" t="n">
        <f aca="false">R67/100</f>
        <v>0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4" t="n">
        <f aca="false">L68</f>
        <v>0</v>
      </c>
      <c r="E68" s="54" t="n">
        <f aca="false">N68</f>
        <v>0</v>
      </c>
      <c r="F68" s="54" t="n">
        <f aca="false">L68</f>
        <v>0</v>
      </c>
      <c r="G68" s="54" t="n">
        <f aca="false">O68</f>
        <v>0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/>
      <c r="M68" s="55"/>
      <c r="N68" s="55"/>
      <c r="O68" s="55"/>
      <c r="P68" s="55"/>
      <c r="Q68" s="55"/>
      <c r="R68" s="55" t="n">
        <f aca="false">P68/3600</f>
        <v>0</v>
      </c>
      <c r="S68" s="56"/>
      <c r="T68" s="55"/>
      <c r="U68" s="55"/>
      <c r="V68" s="55"/>
      <c r="W68" s="55"/>
      <c r="X68" s="55"/>
      <c r="Y68" s="55"/>
      <c r="Z68" s="55" t="n">
        <f aca="false">X68/3600</f>
        <v>0</v>
      </c>
      <c r="AA68" s="56"/>
      <c r="AB68" s="56"/>
      <c r="AC68" s="56"/>
      <c r="AE68" s="42" t="n">
        <f aca="false">Q68/100</f>
        <v>0</v>
      </c>
      <c r="AF68" s="42" t="n">
        <f aca="false">R68/100</f>
        <v>0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0</v>
      </c>
      <c r="E69" s="54" t="n">
        <f aca="false">N69</f>
        <v>0</v>
      </c>
      <c r="F69" s="54" t="n">
        <f aca="false">L69</f>
        <v>0</v>
      </c>
      <c r="G69" s="54" t="n">
        <f aca="false">O69</f>
        <v>0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/>
      <c r="M69" s="55"/>
      <c r="N69" s="55"/>
      <c r="O69" s="55"/>
      <c r="P69" s="55"/>
      <c r="Q69" s="55"/>
      <c r="R69" s="55" t="n">
        <f aca="false">P69/3600</f>
        <v>0</v>
      </c>
      <c r="S69" s="56"/>
      <c r="T69" s="55"/>
      <c r="U69" s="55"/>
      <c r="V69" s="55"/>
      <c r="W69" s="55"/>
      <c r="X69" s="55"/>
      <c r="Y69" s="55"/>
      <c r="Z69" s="55" t="n">
        <f aca="false">X69/3600</f>
        <v>0</v>
      </c>
      <c r="AA69" s="56"/>
      <c r="AB69" s="56"/>
      <c r="AC69" s="56"/>
      <c r="AE69" s="42" t="n">
        <f aca="false">Q69/100</f>
        <v>0</v>
      </c>
      <c r="AF69" s="42" t="n">
        <f aca="false">R69/100</f>
        <v>0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2" t="n">
        <f aca="false">Q70/100</f>
        <v>0</v>
      </c>
      <c r="AF70" s="42" t="n">
        <f aca="false">R70/100</f>
        <v>0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8"/>
      <c r="B71" s="53" t="s">
        <v>72</v>
      </c>
      <c r="C71" s="53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2"/>
      <c r="M71" s="62"/>
      <c r="N71" s="62"/>
      <c r="O71" s="62"/>
      <c r="P71" s="62"/>
      <c r="Q71" s="62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4" t="n">
        <f aca="false">L72</f>
        <v>0</v>
      </c>
      <c r="E72" s="54" t="n">
        <f aca="false">N72</f>
        <v>0</v>
      </c>
      <c r="F72" s="54" t="n">
        <f aca="false">L72</f>
        <v>0</v>
      </c>
      <c r="G72" s="54" t="n">
        <f aca="false">O72</f>
        <v>0</v>
      </c>
      <c r="H72" s="54" t="n">
        <f aca="false">T72</f>
        <v>0</v>
      </c>
      <c r="I72" s="54" t="n">
        <f aca="false">V72</f>
        <v>0</v>
      </c>
      <c r="J72" s="54" t="n">
        <f aca="false">T72</f>
        <v>0</v>
      </c>
      <c r="K72" s="54" t="n">
        <f aca="false">W72</f>
        <v>0</v>
      </c>
      <c r="L72" s="55"/>
      <c r="M72" s="55"/>
      <c r="N72" s="55"/>
      <c r="O72" s="55"/>
      <c r="P72" s="55"/>
      <c r="Q72" s="55"/>
      <c r="R72" s="55" t="n">
        <f aca="false">P72/3600</f>
        <v>0</v>
      </c>
      <c r="S72" s="56"/>
      <c r="T72" s="55"/>
      <c r="U72" s="55"/>
      <c r="V72" s="55"/>
      <c r="W72" s="55"/>
      <c r="X72" s="55"/>
      <c r="Y72" s="55"/>
      <c r="Z72" s="55" t="n">
        <f aca="false">X72/3600</f>
        <v>0</v>
      </c>
      <c r="AA72" s="56"/>
      <c r="AB72" s="56"/>
      <c r="AC72" s="5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f aca="false">L73</f>
        <v>0</v>
      </c>
      <c r="E73" s="54" t="n">
        <f aca="false">N73</f>
        <v>0</v>
      </c>
      <c r="F73" s="54" t="n">
        <f aca="false">L73</f>
        <v>0</v>
      </c>
      <c r="G73" s="54" t="n">
        <f aca="false">O73</f>
        <v>0</v>
      </c>
      <c r="H73" s="54" t="n">
        <f aca="false">T73</f>
        <v>0</v>
      </c>
      <c r="I73" s="54" t="n">
        <f aca="false">V73</f>
        <v>0</v>
      </c>
      <c r="J73" s="54" t="n">
        <f aca="false">T73</f>
        <v>0</v>
      </c>
      <c r="K73" s="54" t="n">
        <f aca="false">W73</f>
        <v>0</v>
      </c>
      <c r="L73" s="55"/>
      <c r="M73" s="55"/>
      <c r="N73" s="55"/>
      <c r="O73" s="55"/>
      <c r="P73" s="55"/>
      <c r="Q73" s="55"/>
      <c r="R73" s="55" t="n">
        <f aca="false">P73/3600</f>
        <v>0</v>
      </c>
      <c r="S73" s="56"/>
      <c r="T73" s="55"/>
      <c r="U73" s="55"/>
      <c r="V73" s="55"/>
      <c r="W73" s="55"/>
      <c r="X73" s="55"/>
      <c r="Y73" s="55"/>
      <c r="Z73" s="55" t="n">
        <f aca="false">X73/3600</f>
        <v>0</v>
      </c>
      <c r="AA73" s="56"/>
      <c r="AB73" s="56"/>
      <c r="AC73" s="5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B75" s="42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2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3:AE74)*100</f>
        <v>0</v>
      </c>
      <c r="R81" s="73" t="n">
        <f aca="false">GEOMEAN(AF3:AF74)*100</f>
        <v>0</v>
      </c>
      <c r="S81" s="73"/>
      <c r="T81" s="73"/>
      <c r="U81" s="73"/>
      <c r="V81" s="73"/>
      <c r="W81" s="73"/>
      <c r="X81" s="73"/>
      <c r="Y81" s="73" t="n">
        <f aca="false">GEOMEAN(AG3:AG74)*100</f>
        <v>0</v>
      </c>
      <c r="Z81" s="73" t="n">
        <f aca="false">GEOMEAN(AH3:AH74)*100</f>
        <v>0</v>
      </c>
    </row>
    <row r="82" customFormat="false" ht="11.25" hidden="false" customHeight="false" outlineLevel="0" collapsed="false">
      <c r="B82" s="42" t="s">
        <v>75</v>
      </c>
      <c r="X82" s="83"/>
      <c r="Y82" s="83" t="e">
        <f aca="false">Y81/Q81</f>
        <v>#DIV/0!</v>
      </c>
      <c r="Z82" s="83" t="e">
        <f aca="false">Z81/R81</f>
        <v>#DIV/0!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false" hidden="true" outlineLevel="0" max="34" min="31" style="42" width="9.14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0</v>
      </c>
      <c r="E3" s="54" t="n">
        <f aca="false">N3</f>
        <v>0</v>
      </c>
      <c r="F3" s="54" t="n">
        <f aca="false">L3</f>
        <v>0</v>
      </c>
      <c r="G3" s="54" t="n">
        <f aca="false">O3</f>
        <v>0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55"/>
      <c r="M3" s="55"/>
      <c r="N3" s="55"/>
      <c r="O3" s="55"/>
      <c r="P3" s="55"/>
      <c r="Q3" s="55"/>
      <c r="R3" s="55" t="n">
        <f aca="false">P3/3600</f>
        <v>0</v>
      </c>
      <c r="S3" s="56"/>
      <c r="T3" s="62"/>
      <c r="U3" s="62"/>
      <c r="V3" s="62"/>
      <c r="W3" s="62"/>
      <c r="X3" s="55"/>
      <c r="Y3" s="84"/>
      <c r="Z3" s="55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4" t="n">
        <f aca="false">L4</f>
        <v>0</v>
      </c>
      <c r="E4" s="54" t="n">
        <f aca="false">N4</f>
        <v>0</v>
      </c>
      <c r="F4" s="54" t="n">
        <f aca="false">L4</f>
        <v>0</v>
      </c>
      <c r="G4" s="54" t="n">
        <f aca="false">O4</f>
        <v>0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/>
      <c r="M4" s="55"/>
      <c r="N4" s="55"/>
      <c r="O4" s="55"/>
      <c r="P4" s="55"/>
      <c r="Q4" s="55"/>
      <c r="R4" s="55" t="n">
        <f aca="false">P4/3600</f>
        <v>0</v>
      </c>
      <c r="S4" s="56"/>
      <c r="T4" s="55"/>
      <c r="U4" s="55"/>
      <c r="V4" s="55"/>
      <c r="W4" s="55"/>
      <c r="X4" s="55"/>
      <c r="Y4" s="84"/>
      <c r="Z4" s="55" t="n">
        <f aca="false">X4/3600</f>
        <v>0</v>
      </c>
      <c r="AA4" s="56"/>
      <c r="AB4" s="56"/>
      <c r="AC4" s="5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0</v>
      </c>
      <c r="E5" s="54" t="n">
        <f aca="false">N5</f>
        <v>0</v>
      </c>
      <c r="F5" s="54" t="n">
        <f aca="false">L5</f>
        <v>0</v>
      </c>
      <c r="G5" s="54" t="n">
        <f aca="false">O5</f>
        <v>0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/>
      <c r="M5" s="55"/>
      <c r="N5" s="55"/>
      <c r="O5" s="55"/>
      <c r="P5" s="55"/>
      <c r="Q5" s="55"/>
      <c r="R5" s="55" t="n">
        <f aca="false">P5/3600</f>
        <v>0</v>
      </c>
      <c r="S5" s="56"/>
      <c r="T5" s="55"/>
      <c r="U5" s="55"/>
      <c r="V5" s="55"/>
      <c r="W5" s="55"/>
      <c r="X5" s="55"/>
      <c r="Y5" s="84"/>
      <c r="Z5" s="55" t="n">
        <f aca="false">X5/3600</f>
        <v>0</v>
      </c>
      <c r="AA5" s="56"/>
      <c r="AB5" s="56"/>
      <c r="AC5" s="5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58"/>
      <c r="B7" s="58" t="s">
        <v>36</v>
      </c>
      <c r="C7" s="53" t="n">
        <v>22</v>
      </c>
      <c r="D7" s="54" t="n">
        <f aca="false">L7</f>
        <v>0</v>
      </c>
      <c r="E7" s="54" t="n">
        <f aca="false">N7</f>
        <v>0</v>
      </c>
      <c r="F7" s="54" t="n">
        <f aca="false">L7</f>
        <v>0</v>
      </c>
      <c r="G7" s="54" t="n">
        <f aca="false">O7</f>
        <v>0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62"/>
      <c r="M7" s="62"/>
      <c r="N7" s="62"/>
      <c r="O7" s="62"/>
      <c r="P7" s="55"/>
      <c r="Q7" s="55"/>
      <c r="R7" s="55" t="n">
        <f aca="false">P7/3600</f>
        <v>0</v>
      </c>
      <c r="S7" s="56"/>
      <c r="T7" s="55"/>
      <c r="U7" s="55"/>
      <c r="V7" s="55"/>
      <c r="W7" s="55"/>
      <c r="X7" s="55"/>
      <c r="Y7" s="84"/>
      <c r="Z7" s="55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4" t="n">
        <f aca="false">L8</f>
        <v>0</v>
      </c>
      <c r="E8" s="54" t="n">
        <f aca="false">N8</f>
        <v>0</v>
      </c>
      <c r="F8" s="54" t="n">
        <f aca="false">L8</f>
        <v>0</v>
      </c>
      <c r="G8" s="54" t="n">
        <f aca="false">O8</f>
        <v>0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/>
      <c r="M8" s="55"/>
      <c r="N8" s="55"/>
      <c r="O8" s="55"/>
      <c r="P8" s="55"/>
      <c r="Q8" s="55"/>
      <c r="R8" s="55" t="n">
        <f aca="false">P8/3600</f>
        <v>0</v>
      </c>
      <c r="S8" s="56"/>
      <c r="T8" s="55"/>
      <c r="U8" s="55"/>
      <c r="V8" s="55"/>
      <c r="W8" s="55"/>
      <c r="X8" s="55"/>
      <c r="Y8" s="84"/>
      <c r="Z8" s="55" t="n">
        <f aca="false">X8/3600</f>
        <v>0</v>
      </c>
      <c r="AA8" s="56"/>
      <c r="AB8" s="56"/>
      <c r="AC8" s="5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0</v>
      </c>
      <c r="E9" s="54" t="n">
        <f aca="false">N9</f>
        <v>0</v>
      </c>
      <c r="F9" s="54" t="n">
        <f aca="false">L9</f>
        <v>0</v>
      </c>
      <c r="G9" s="54" t="n">
        <f aca="false">O9</f>
        <v>0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/>
      <c r="M9" s="55"/>
      <c r="N9" s="55"/>
      <c r="O9" s="55"/>
      <c r="P9" s="55"/>
      <c r="Q9" s="55"/>
      <c r="R9" s="55" t="n">
        <f aca="false">P9/3600</f>
        <v>0</v>
      </c>
      <c r="S9" s="56"/>
      <c r="T9" s="55"/>
      <c r="U9" s="55"/>
      <c r="V9" s="55"/>
      <c r="W9" s="55"/>
      <c r="X9" s="55"/>
      <c r="Y9" s="84"/>
      <c r="Z9" s="55" t="n">
        <f aca="false">X9/3600</f>
        <v>0</v>
      </c>
      <c r="AA9" s="56"/>
      <c r="AB9" s="56"/>
      <c r="AC9" s="5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55"/>
      <c r="M11" s="55"/>
      <c r="N11" s="55"/>
      <c r="O11" s="55"/>
      <c r="P11" s="55"/>
      <c r="Q11" s="55"/>
      <c r="R11" s="55" t="n">
        <f aca="false">P11/3600</f>
        <v>0</v>
      </c>
      <c r="S11" s="56"/>
      <c r="T11" s="55"/>
      <c r="U11" s="55"/>
      <c r="V11" s="55"/>
      <c r="W11" s="55"/>
      <c r="X11" s="55"/>
      <c r="Y11" s="84"/>
      <c r="Z11" s="55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5"/>
      <c r="R12" s="55" t="n">
        <f aca="false">P12/3600</f>
        <v>0</v>
      </c>
      <c r="S12" s="56"/>
      <c r="T12" s="55"/>
      <c r="U12" s="55"/>
      <c r="V12" s="55"/>
      <c r="W12" s="55"/>
      <c r="X12" s="55"/>
      <c r="Y12" s="84"/>
      <c r="Z12" s="55" t="n">
        <f aca="false">X12/3600</f>
        <v>0</v>
      </c>
      <c r="AA12" s="56"/>
      <c r="AB12" s="56"/>
      <c r="AC12" s="56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5"/>
      <c r="R13" s="55" t="n">
        <f aca="false">P13/3600</f>
        <v>0</v>
      </c>
      <c r="S13" s="56"/>
      <c r="T13" s="55"/>
      <c r="U13" s="55"/>
      <c r="V13" s="55"/>
      <c r="W13" s="55"/>
      <c r="X13" s="55"/>
      <c r="Y13" s="84"/>
      <c r="Z13" s="55" t="n">
        <f aca="false">X13/3600</f>
        <v>0</v>
      </c>
      <c r="AA13" s="56"/>
      <c r="AB13" s="56"/>
      <c r="AC13" s="56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2"/>
      <c r="M15" s="62"/>
      <c r="N15" s="62"/>
      <c r="O15" s="62"/>
      <c r="P15" s="62"/>
      <c r="Q15" s="62"/>
      <c r="R15" s="62" t="n">
        <f aca="false">P15/3600</f>
        <v>0</v>
      </c>
      <c r="S15" s="64"/>
      <c r="T15" s="62"/>
      <c r="U15" s="62"/>
      <c r="V15" s="62"/>
      <c r="W15" s="62"/>
      <c r="X15" s="62"/>
      <c r="Y15" s="84"/>
      <c r="Z15" s="62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5"/>
      <c r="R16" s="55" t="n">
        <f aca="false">P16/3600</f>
        <v>0</v>
      </c>
      <c r="S16" s="56"/>
      <c r="T16" s="55"/>
      <c r="U16" s="55"/>
      <c r="V16" s="55"/>
      <c r="W16" s="55"/>
      <c r="X16" s="55"/>
      <c r="Y16" s="84"/>
      <c r="Z16" s="55" t="n">
        <f aca="false">X16/3600</f>
        <v>0</v>
      </c>
      <c r="AA16" s="56"/>
      <c r="AB16" s="56"/>
      <c r="AC16" s="56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5"/>
      <c r="R17" s="55" t="n">
        <f aca="false">P17/3600</f>
        <v>0</v>
      </c>
      <c r="S17" s="56"/>
      <c r="T17" s="55"/>
      <c r="U17" s="55"/>
      <c r="V17" s="55"/>
      <c r="W17" s="55"/>
      <c r="X17" s="55"/>
      <c r="Y17" s="84"/>
      <c r="Z17" s="55" t="n">
        <f aca="false">X17/3600</f>
        <v>0</v>
      </c>
      <c r="AA17" s="56"/>
      <c r="AB17" s="56"/>
      <c r="AC17" s="56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2"/>
      <c r="M19" s="62"/>
      <c r="N19" s="62"/>
      <c r="O19" s="62"/>
      <c r="P19" s="62"/>
      <c r="Q19" s="62"/>
      <c r="R19" s="62" t="n">
        <f aca="false">P19/3600</f>
        <v>0</v>
      </c>
      <c r="S19" s="64"/>
      <c r="T19" s="62"/>
      <c r="U19" s="62"/>
      <c r="V19" s="62"/>
      <c r="W19" s="62"/>
      <c r="X19" s="62"/>
      <c r="Y19" s="84"/>
      <c r="Z19" s="62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0</v>
      </c>
      <c r="AF19" s="42" t="n">
        <f aca="false">R19/100</f>
        <v>0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0</v>
      </c>
      <c r="E20" s="54" t="n">
        <f aca="false">N20</f>
        <v>0</v>
      </c>
      <c r="F20" s="54" t="n">
        <f aca="false">L20</f>
        <v>0</v>
      </c>
      <c r="G20" s="54" t="n">
        <f aca="false">O20</f>
        <v>0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/>
      <c r="M20" s="55"/>
      <c r="N20" s="55"/>
      <c r="O20" s="55"/>
      <c r="P20" s="55"/>
      <c r="Q20" s="55"/>
      <c r="R20" s="55" t="n">
        <f aca="false">P20/3600</f>
        <v>0</v>
      </c>
      <c r="S20" s="56"/>
      <c r="T20" s="55"/>
      <c r="U20" s="55"/>
      <c r="V20" s="55"/>
      <c r="W20" s="55"/>
      <c r="X20" s="55"/>
      <c r="Y20" s="84"/>
      <c r="Z20" s="55" t="n">
        <f aca="false">X20/3600</f>
        <v>0</v>
      </c>
      <c r="AA20" s="56"/>
      <c r="AB20" s="56"/>
      <c r="AC20" s="56"/>
      <c r="AE20" s="42" t="n">
        <f aca="false">Q20/100</f>
        <v>0</v>
      </c>
      <c r="AF20" s="42" t="n">
        <f aca="false">R20/100</f>
        <v>0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0</v>
      </c>
      <c r="E21" s="54" t="n">
        <f aca="false">N21</f>
        <v>0</v>
      </c>
      <c r="F21" s="54" t="n">
        <f aca="false">L21</f>
        <v>0</v>
      </c>
      <c r="G21" s="54" t="n">
        <f aca="false">O21</f>
        <v>0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/>
      <c r="M21" s="55"/>
      <c r="N21" s="55"/>
      <c r="O21" s="55"/>
      <c r="P21" s="55"/>
      <c r="Q21" s="55"/>
      <c r="R21" s="55" t="n">
        <f aca="false">P21/3600</f>
        <v>0</v>
      </c>
      <c r="S21" s="56"/>
      <c r="T21" s="55"/>
      <c r="U21" s="55"/>
      <c r="V21" s="55"/>
      <c r="W21" s="55"/>
      <c r="X21" s="55"/>
      <c r="Y21" s="84"/>
      <c r="Z21" s="55" t="n">
        <f aca="false">X21/3600</f>
        <v>0</v>
      </c>
      <c r="AA21" s="56"/>
      <c r="AB21" s="56"/>
      <c r="AC21" s="56"/>
      <c r="AE21" s="42" t="n">
        <f aca="false">Q21/100</f>
        <v>0</v>
      </c>
      <c r="AF21" s="42" t="n">
        <f aca="false">R21/100</f>
        <v>0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2" t="n">
        <f aca="false">Q22/100</f>
        <v>0</v>
      </c>
      <c r="AF22" s="42" t="n">
        <f aca="false">R22/100</f>
        <v>0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2"/>
      <c r="M23" s="62"/>
      <c r="N23" s="62"/>
      <c r="O23" s="62"/>
      <c r="P23" s="62"/>
      <c r="Q23" s="62"/>
      <c r="R23" s="62" t="n">
        <f aca="false">P23/3600</f>
        <v>0</v>
      </c>
      <c r="S23" s="64"/>
      <c r="T23" s="62"/>
      <c r="U23" s="62"/>
      <c r="V23" s="62"/>
      <c r="W23" s="62"/>
      <c r="X23" s="62"/>
      <c r="Y23" s="84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0</v>
      </c>
      <c r="AF23" s="42" t="n">
        <f aca="false">R23/100</f>
        <v>0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5"/>
      <c r="M24" s="55"/>
      <c r="N24" s="55"/>
      <c r="O24" s="55"/>
      <c r="P24" s="55"/>
      <c r="Q24" s="55"/>
      <c r="R24" s="55" t="n">
        <f aca="false">P24/3600</f>
        <v>0</v>
      </c>
      <c r="S24" s="56"/>
      <c r="T24" s="55"/>
      <c r="U24" s="55"/>
      <c r="V24" s="55"/>
      <c r="W24" s="55"/>
      <c r="X24" s="55"/>
      <c r="Y24" s="84"/>
      <c r="Z24" s="55" t="n">
        <f aca="false">X24/3600</f>
        <v>0</v>
      </c>
      <c r="AA24" s="56"/>
      <c r="AB24" s="56"/>
      <c r="AC24" s="56"/>
      <c r="AE24" s="42" t="n">
        <f aca="false">Q24/100</f>
        <v>0</v>
      </c>
      <c r="AF24" s="42" t="n">
        <f aca="false">R24/100</f>
        <v>0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5"/>
      <c r="M25" s="55"/>
      <c r="N25" s="55"/>
      <c r="O25" s="55"/>
      <c r="P25" s="55"/>
      <c r="Q25" s="55"/>
      <c r="R25" s="55" t="n">
        <f aca="false">P25/3600</f>
        <v>0</v>
      </c>
      <c r="S25" s="56"/>
      <c r="T25" s="55"/>
      <c r="U25" s="55"/>
      <c r="V25" s="55"/>
      <c r="W25" s="55"/>
      <c r="X25" s="55"/>
      <c r="Y25" s="84"/>
      <c r="Z25" s="55" t="n">
        <f aca="false">X25/3600</f>
        <v>0</v>
      </c>
      <c r="AA25" s="56"/>
      <c r="AB25" s="56"/>
      <c r="AC25" s="56"/>
      <c r="AE25" s="42" t="n">
        <f aca="false">Q25/100</f>
        <v>0</v>
      </c>
      <c r="AF25" s="42" t="n">
        <f aca="false">R25/100</f>
        <v>0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2" t="n">
        <f aca="false">Q26/100</f>
        <v>0</v>
      </c>
      <c r="AF26" s="42" t="n">
        <f aca="false">R26/100</f>
        <v>0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2"/>
      <c r="M27" s="62"/>
      <c r="N27" s="62"/>
      <c r="O27" s="62"/>
      <c r="P27" s="62"/>
      <c r="Q27" s="62"/>
      <c r="R27" s="62" t="n">
        <f aca="false">P27/3600</f>
        <v>0</v>
      </c>
      <c r="S27" s="64"/>
      <c r="T27" s="62"/>
      <c r="U27" s="62"/>
      <c r="V27" s="62"/>
      <c r="W27" s="62"/>
      <c r="X27" s="62"/>
      <c r="Y27" s="84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0</v>
      </c>
      <c r="AF27" s="42" t="n">
        <f aca="false">R27/100</f>
        <v>0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5"/>
      <c r="M28" s="55"/>
      <c r="N28" s="55"/>
      <c r="O28" s="55"/>
      <c r="P28" s="55"/>
      <c r="Q28" s="55"/>
      <c r="R28" s="55" t="n">
        <f aca="false">P28/3600</f>
        <v>0</v>
      </c>
      <c r="S28" s="56"/>
      <c r="T28" s="55"/>
      <c r="U28" s="55"/>
      <c r="V28" s="55"/>
      <c r="W28" s="55"/>
      <c r="X28" s="55"/>
      <c r="Y28" s="84"/>
      <c r="Z28" s="55" t="n">
        <f aca="false">X28/3600</f>
        <v>0</v>
      </c>
      <c r="AA28" s="56"/>
      <c r="AB28" s="56"/>
      <c r="AC28" s="56"/>
      <c r="AE28" s="42" t="n">
        <f aca="false">Q28/100</f>
        <v>0</v>
      </c>
      <c r="AF28" s="42" t="n">
        <f aca="false">R28/100</f>
        <v>0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5"/>
      <c r="M29" s="55"/>
      <c r="N29" s="55"/>
      <c r="O29" s="55"/>
      <c r="P29" s="55"/>
      <c r="Q29" s="55"/>
      <c r="R29" s="55" t="n">
        <f aca="false">P29/3600</f>
        <v>0</v>
      </c>
      <c r="S29" s="56"/>
      <c r="T29" s="55"/>
      <c r="U29" s="55"/>
      <c r="V29" s="55"/>
      <c r="W29" s="55"/>
      <c r="X29" s="55"/>
      <c r="Y29" s="84"/>
      <c r="Z29" s="55" t="n">
        <f aca="false">X29/3600</f>
        <v>0</v>
      </c>
      <c r="AA29" s="56"/>
      <c r="AB29" s="56"/>
      <c r="AC29" s="56"/>
      <c r="AE29" s="42" t="n">
        <f aca="false">Q29/100</f>
        <v>0</v>
      </c>
      <c r="AF29" s="42" t="n">
        <f aca="false">R29/100</f>
        <v>0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2" t="n">
        <f aca="false">Q30/100</f>
        <v>0</v>
      </c>
      <c r="AF30" s="42" t="n">
        <f aca="false">R30/100</f>
        <v>0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62"/>
      <c r="R31" s="62" t="n">
        <f aca="false">P31/3600</f>
        <v>0</v>
      </c>
      <c r="S31" s="64"/>
      <c r="T31" s="62"/>
      <c r="U31" s="62"/>
      <c r="V31" s="62"/>
      <c r="W31" s="62"/>
      <c r="X31" s="62"/>
      <c r="Y31" s="84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</v>
      </c>
      <c r="AF31" s="42" t="n">
        <f aca="false">R31/100</f>
        <v>0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5"/>
      <c r="M32" s="55"/>
      <c r="N32" s="55"/>
      <c r="O32" s="55"/>
      <c r="P32" s="55"/>
      <c r="Q32" s="55"/>
      <c r="R32" s="55" t="n">
        <f aca="false">P32/3600</f>
        <v>0</v>
      </c>
      <c r="S32" s="56"/>
      <c r="T32" s="55"/>
      <c r="U32" s="55"/>
      <c r="V32" s="55"/>
      <c r="W32" s="55"/>
      <c r="X32" s="55"/>
      <c r="Y32" s="84"/>
      <c r="Z32" s="55" t="n">
        <f aca="false">X32/3600</f>
        <v>0</v>
      </c>
      <c r="AA32" s="56"/>
      <c r="AB32" s="56"/>
      <c r="AC32" s="56"/>
      <c r="AE32" s="42" t="n">
        <f aca="false">Q32/100</f>
        <v>0</v>
      </c>
      <c r="AF32" s="42" t="n">
        <f aca="false">R32/100</f>
        <v>0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5"/>
      <c r="M33" s="55"/>
      <c r="N33" s="55"/>
      <c r="O33" s="55"/>
      <c r="P33" s="55"/>
      <c r="Q33" s="55"/>
      <c r="R33" s="55" t="n">
        <f aca="false">P33/3600</f>
        <v>0</v>
      </c>
      <c r="S33" s="56"/>
      <c r="T33" s="55"/>
      <c r="U33" s="55"/>
      <c r="V33" s="55"/>
      <c r="W33" s="55"/>
      <c r="X33" s="55"/>
      <c r="Y33" s="84"/>
      <c r="Z33" s="55" t="n">
        <f aca="false">X33/3600</f>
        <v>0</v>
      </c>
      <c r="AA33" s="56"/>
      <c r="AB33" s="56"/>
      <c r="AC33" s="56"/>
      <c r="AE33" s="42" t="n">
        <f aca="false">Q33/100</f>
        <v>0</v>
      </c>
      <c r="AF33" s="42" t="n">
        <f aca="false">R33/100</f>
        <v>0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2" t="n">
        <f aca="false">Q34/100</f>
        <v>0</v>
      </c>
      <c r="AF34" s="42" t="n">
        <f aca="false">R34/100</f>
        <v>0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62"/>
      <c r="R35" s="62" t="n">
        <f aca="false">P35/3600</f>
        <v>0</v>
      </c>
      <c r="S35" s="64"/>
      <c r="T35" s="62"/>
      <c r="U35" s="62"/>
      <c r="V35" s="62"/>
      <c r="W35" s="62"/>
      <c r="X35" s="62"/>
      <c r="Y35" s="84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</v>
      </c>
      <c r="AF35" s="42" t="n">
        <f aca="false">R35/100</f>
        <v>0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5"/>
      <c r="M36" s="55"/>
      <c r="N36" s="55"/>
      <c r="O36" s="55"/>
      <c r="P36" s="55"/>
      <c r="Q36" s="55"/>
      <c r="R36" s="55" t="n">
        <f aca="false">P36/3600</f>
        <v>0</v>
      </c>
      <c r="S36" s="56"/>
      <c r="T36" s="55"/>
      <c r="U36" s="55"/>
      <c r="V36" s="55"/>
      <c r="W36" s="55"/>
      <c r="X36" s="55"/>
      <c r="Y36" s="84"/>
      <c r="Z36" s="55" t="n">
        <f aca="false">X36/3600</f>
        <v>0</v>
      </c>
      <c r="AA36" s="56"/>
      <c r="AB36" s="56"/>
      <c r="AC36" s="56"/>
      <c r="AE36" s="42" t="n">
        <f aca="false">Q36/100</f>
        <v>0</v>
      </c>
      <c r="AF36" s="42" t="n">
        <f aca="false">R36/100</f>
        <v>0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5"/>
      <c r="M37" s="55"/>
      <c r="N37" s="55"/>
      <c r="O37" s="55"/>
      <c r="P37" s="55"/>
      <c r="Q37" s="55"/>
      <c r="R37" s="55" t="n">
        <f aca="false">P37/3600</f>
        <v>0</v>
      </c>
      <c r="S37" s="56"/>
      <c r="T37" s="55"/>
      <c r="U37" s="55"/>
      <c r="V37" s="55"/>
      <c r="W37" s="55"/>
      <c r="X37" s="55"/>
      <c r="Y37" s="84"/>
      <c r="Z37" s="55" t="n">
        <f aca="false">X37/3600</f>
        <v>0</v>
      </c>
      <c r="AA37" s="56"/>
      <c r="AB37" s="56"/>
      <c r="AC37" s="56"/>
      <c r="AE37" s="42" t="n">
        <f aca="false">Q37/100</f>
        <v>0</v>
      </c>
      <c r="AF37" s="42" t="n">
        <f aca="false">R37/100</f>
        <v>0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2" t="n">
        <f aca="false">Q38/100</f>
        <v>0</v>
      </c>
      <c r="AF38" s="42" t="n">
        <f aca="false">R38/100</f>
        <v>0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62"/>
      <c r="R39" s="62" t="n">
        <f aca="false">P39/3600</f>
        <v>0</v>
      </c>
      <c r="S39" s="64"/>
      <c r="T39" s="62"/>
      <c r="U39" s="62"/>
      <c r="V39" s="62"/>
      <c r="W39" s="62"/>
      <c r="X39" s="62"/>
      <c r="Y39" s="84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</v>
      </c>
      <c r="AF39" s="42" t="n">
        <f aca="false">R39/100</f>
        <v>0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5"/>
      <c r="M40" s="55"/>
      <c r="N40" s="55"/>
      <c r="O40" s="55"/>
      <c r="P40" s="55"/>
      <c r="Q40" s="55"/>
      <c r="R40" s="55" t="n">
        <f aca="false">P40/3600</f>
        <v>0</v>
      </c>
      <c r="S40" s="56"/>
      <c r="T40" s="55"/>
      <c r="U40" s="55"/>
      <c r="V40" s="55"/>
      <c r="W40" s="55"/>
      <c r="X40" s="55"/>
      <c r="Y40" s="84"/>
      <c r="Z40" s="55" t="n">
        <f aca="false">X40/3600</f>
        <v>0</v>
      </c>
      <c r="AA40" s="56"/>
      <c r="AB40" s="56"/>
      <c r="AC40" s="56"/>
      <c r="AE40" s="42" t="n">
        <f aca="false">Q40/100</f>
        <v>0</v>
      </c>
      <c r="AF40" s="42" t="n">
        <f aca="false">R40/100</f>
        <v>0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5"/>
      <c r="M41" s="55"/>
      <c r="N41" s="55"/>
      <c r="O41" s="55"/>
      <c r="P41" s="55"/>
      <c r="Q41" s="55"/>
      <c r="R41" s="55" t="n">
        <f aca="false">P41/3600</f>
        <v>0</v>
      </c>
      <c r="S41" s="56"/>
      <c r="T41" s="55"/>
      <c r="U41" s="55"/>
      <c r="V41" s="55"/>
      <c r="W41" s="55"/>
      <c r="X41" s="55"/>
      <c r="Y41" s="84"/>
      <c r="Z41" s="55" t="n">
        <f aca="false">X41/3600</f>
        <v>0</v>
      </c>
      <c r="AA41" s="56"/>
      <c r="AB41" s="56"/>
      <c r="AC41" s="56"/>
      <c r="AE41" s="42" t="n">
        <f aca="false">Q41/100</f>
        <v>0</v>
      </c>
      <c r="AF41" s="42" t="n">
        <f aca="false">R41/100</f>
        <v>0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2" t="n">
        <f aca="false">Q42/100</f>
        <v>0</v>
      </c>
      <c r="AF42" s="42" t="n">
        <f aca="false">R42/100</f>
        <v>0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62"/>
      <c r="R43" s="62" t="n">
        <f aca="false">P43/3600</f>
        <v>0</v>
      </c>
      <c r="S43" s="64"/>
      <c r="T43" s="62"/>
      <c r="U43" s="62"/>
      <c r="V43" s="62"/>
      <c r="W43" s="62"/>
      <c r="X43" s="62"/>
      <c r="Y43" s="84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</v>
      </c>
      <c r="AF43" s="42" t="n">
        <f aca="false">R43/100</f>
        <v>0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5"/>
      <c r="M44" s="55"/>
      <c r="N44" s="55"/>
      <c r="O44" s="55"/>
      <c r="P44" s="55"/>
      <c r="Q44" s="55"/>
      <c r="R44" s="55" t="n">
        <f aca="false">P44/3600</f>
        <v>0</v>
      </c>
      <c r="S44" s="56"/>
      <c r="T44" s="55"/>
      <c r="U44" s="55"/>
      <c r="V44" s="55"/>
      <c r="W44" s="55"/>
      <c r="X44" s="55"/>
      <c r="Y44" s="84"/>
      <c r="Z44" s="55" t="n">
        <f aca="false">X44/3600</f>
        <v>0</v>
      </c>
      <c r="AA44" s="56"/>
      <c r="AB44" s="56"/>
      <c r="AC44" s="56"/>
      <c r="AE44" s="42" t="n">
        <f aca="false">Q44/100</f>
        <v>0</v>
      </c>
      <c r="AF44" s="42" t="n">
        <f aca="false">R44/100</f>
        <v>0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5"/>
      <c r="M45" s="55"/>
      <c r="N45" s="55"/>
      <c r="O45" s="55"/>
      <c r="P45" s="55"/>
      <c r="Q45" s="55"/>
      <c r="R45" s="55" t="n">
        <f aca="false">P45/3600</f>
        <v>0</v>
      </c>
      <c r="S45" s="56"/>
      <c r="T45" s="55"/>
      <c r="U45" s="55"/>
      <c r="V45" s="55"/>
      <c r="W45" s="55"/>
      <c r="X45" s="55"/>
      <c r="Y45" s="84"/>
      <c r="Z45" s="55" t="n">
        <f aca="false">X45/3600</f>
        <v>0</v>
      </c>
      <c r="AA45" s="56"/>
      <c r="AB45" s="56"/>
      <c r="AC45" s="56"/>
      <c r="AE45" s="42" t="n">
        <f aca="false">Q45/100</f>
        <v>0</v>
      </c>
      <c r="AF45" s="42" t="n">
        <f aca="false">R45/100</f>
        <v>0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2" t="n">
        <f aca="false">Q46/100</f>
        <v>0</v>
      </c>
      <c r="AF46" s="42" t="n">
        <f aca="false">R46/100</f>
        <v>0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62"/>
      <c r="R47" s="62" t="n">
        <f aca="false">P47/3600</f>
        <v>0</v>
      </c>
      <c r="S47" s="64"/>
      <c r="T47" s="62"/>
      <c r="U47" s="62"/>
      <c r="V47" s="62"/>
      <c r="W47" s="62"/>
      <c r="X47" s="62"/>
      <c r="Y47" s="84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</v>
      </c>
      <c r="AF47" s="42" t="n">
        <f aca="false">R47/100</f>
        <v>0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5"/>
      <c r="M48" s="55"/>
      <c r="N48" s="55"/>
      <c r="O48" s="55"/>
      <c r="P48" s="55"/>
      <c r="Q48" s="55"/>
      <c r="R48" s="55" t="n">
        <f aca="false">P48/3600</f>
        <v>0</v>
      </c>
      <c r="S48" s="56"/>
      <c r="T48" s="55"/>
      <c r="U48" s="55"/>
      <c r="V48" s="55"/>
      <c r="W48" s="55"/>
      <c r="X48" s="55"/>
      <c r="Y48" s="84"/>
      <c r="Z48" s="55" t="n">
        <f aca="false">X48/3600</f>
        <v>0</v>
      </c>
      <c r="AA48" s="56"/>
      <c r="AB48" s="56"/>
      <c r="AC48" s="56"/>
      <c r="AE48" s="42" t="n">
        <f aca="false">Q48/100</f>
        <v>0</v>
      </c>
      <c r="AF48" s="42" t="n">
        <f aca="false">R48/100</f>
        <v>0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5"/>
      <c r="M49" s="55"/>
      <c r="N49" s="55"/>
      <c r="O49" s="55"/>
      <c r="P49" s="55"/>
      <c r="Q49" s="55"/>
      <c r="R49" s="55" t="n">
        <f aca="false">P49/3600</f>
        <v>0</v>
      </c>
      <c r="S49" s="56"/>
      <c r="T49" s="55"/>
      <c r="U49" s="55"/>
      <c r="V49" s="55"/>
      <c r="W49" s="55"/>
      <c r="X49" s="55"/>
      <c r="Y49" s="84"/>
      <c r="Z49" s="55" t="n">
        <f aca="false">X49/3600</f>
        <v>0</v>
      </c>
      <c r="AA49" s="56"/>
      <c r="AB49" s="56"/>
      <c r="AC49" s="56"/>
      <c r="AE49" s="42" t="n">
        <f aca="false">Q49/100</f>
        <v>0</v>
      </c>
      <c r="AF49" s="42" t="n">
        <f aca="false">R49/100</f>
        <v>0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2" t="n">
        <f aca="false">Q50/100</f>
        <v>0</v>
      </c>
      <c r="AF50" s="42" t="n">
        <f aca="false">R50/100</f>
        <v>0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2"/>
      <c r="M51" s="62"/>
      <c r="N51" s="62"/>
      <c r="O51" s="62"/>
      <c r="P51" s="62"/>
      <c r="Q51" s="62"/>
      <c r="R51" s="62" t="n">
        <f aca="false">P51/3600</f>
        <v>0</v>
      </c>
      <c r="S51" s="64"/>
      <c r="T51" s="62"/>
      <c r="U51" s="62"/>
      <c r="V51" s="62"/>
      <c r="W51" s="62"/>
      <c r="X51" s="62"/>
      <c r="Y51" s="84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</v>
      </c>
      <c r="AF51" s="42" t="n">
        <f aca="false">R51/100</f>
        <v>0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0</v>
      </c>
      <c r="E52" s="54" t="n">
        <f aca="false">N52</f>
        <v>0</v>
      </c>
      <c r="F52" s="54" t="n">
        <f aca="false">L52</f>
        <v>0</v>
      </c>
      <c r="G52" s="54" t="n">
        <f aca="false">O52</f>
        <v>0</v>
      </c>
      <c r="H52" s="54" t="n">
        <f aca="false">T52</f>
        <v>0</v>
      </c>
      <c r="I52" s="54" t="n">
        <f aca="false">V52</f>
        <v>0</v>
      </c>
      <c r="J52" s="54" t="n">
        <f aca="false">T52</f>
        <v>0</v>
      </c>
      <c r="K52" s="54" t="n">
        <f aca="false">W52</f>
        <v>0</v>
      </c>
      <c r="L52" s="55"/>
      <c r="M52" s="55"/>
      <c r="N52" s="55"/>
      <c r="O52" s="55"/>
      <c r="P52" s="55"/>
      <c r="Q52" s="55"/>
      <c r="R52" s="55" t="n">
        <f aca="false">P52/3600</f>
        <v>0</v>
      </c>
      <c r="S52" s="56"/>
      <c r="T52" s="55"/>
      <c r="U52" s="55"/>
      <c r="V52" s="55"/>
      <c r="W52" s="55"/>
      <c r="X52" s="55"/>
      <c r="Y52" s="84"/>
      <c r="Z52" s="55" t="n">
        <f aca="false">X52/3600</f>
        <v>0</v>
      </c>
      <c r="AA52" s="56"/>
      <c r="AB52" s="56"/>
      <c r="AC52" s="56"/>
      <c r="AE52" s="42" t="n">
        <f aca="false">Q52/100</f>
        <v>0</v>
      </c>
      <c r="AF52" s="42" t="n">
        <f aca="false">R52/100</f>
        <v>0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0</v>
      </c>
      <c r="E53" s="54" t="n">
        <f aca="false">N53</f>
        <v>0</v>
      </c>
      <c r="F53" s="54" t="n">
        <f aca="false">L53</f>
        <v>0</v>
      </c>
      <c r="G53" s="54" t="n">
        <f aca="false">O53</f>
        <v>0</v>
      </c>
      <c r="H53" s="54" t="n">
        <f aca="false">T53</f>
        <v>0</v>
      </c>
      <c r="I53" s="54" t="n">
        <f aca="false">V53</f>
        <v>0</v>
      </c>
      <c r="J53" s="54" t="n">
        <f aca="false">T53</f>
        <v>0</v>
      </c>
      <c r="K53" s="54" t="n">
        <f aca="false">W53</f>
        <v>0</v>
      </c>
      <c r="L53" s="55"/>
      <c r="M53" s="55"/>
      <c r="N53" s="55"/>
      <c r="O53" s="55"/>
      <c r="P53" s="55"/>
      <c r="Q53" s="55"/>
      <c r="R53" s="55" t="n">
        <f aca="false">P53/3600</f>
        <v>0</v>
      </c>
      <c r="S53" s="56"/>
      <c r="T53" s="55"/>
      <c r="U53" s="55"/>
      <c r="V53" s="55"/>
      <c r="W53" s="55"/>
      <c r="X53" s="55"/>
      <c r="Y53" s="84"/>
      <c r="Z53" s="55" t="n">
        <f aca="false">X53/3600</f>
        <v>0</v>
      </c>
      <c r="AA53" s="56"/>
      <c r="AB53" s="56"/>
      <c r="AC53" s="56"/>
      <c r="AE53" s="42" t="n">
        <f aca="false">Q53/100</f>
        <v>0</v>
      </c>
      <c r="AF53" s="42" t="n">
        <f aca="false">R53/100</f>
        <v>0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2" t="n">
        <f aca="false">Q54/100</f>
        <v>0</v>
      </c>
      <c r="AF54" s="42" t="n">
        <f aca="false">R54/100</f>
        <v>0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62"/>
      <c r="R55" s="62" t="n">
        <f aca="false">P55/3600</f>
        <v>0</v>
      </c>
      <c r="S55" s="64"/>
      <c r="T55" s="62"/>
      <c r="U55" s="62"/>
      <c r="V55" s="62"/>
      <c r="W55" s="62"/>
      <c r="X55" s="62"/>
      <c r="Y55" s="84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</v>
      </c>
      <c r="AF55" s="42" t="n">
        <f aca="false">R55/100</f>
        <v>0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5"/>
      <c r="M56" s="55"/>
      <c r="N56" s="55"/>
      <c r="O56" s="55"/>
      <c r="P56" s="55"/>
      <c r="Q56" s="55"/>
      <c r="R56" s="55" t="n">
        <f aca="false">P56/3600</f>
        <v>0</v>
      </c>
      <c r="S56" s="56"/>
      <c r="T56" s="55"/>
      <c r="U56" s="55"/>
      <c r="V56" s="55"/>
      <c r="W56" s="55"/>
      <c r="X56" s="55"/>
      <c r="Y56" s="84"/>
      <c r="Z56" s="55" t="n">
        <f aca="false">X56/3600</f>
        <v>0</v>
      </c>
      <c r="AA56" s="56"/>
      <c r="AB56" s="56"/>
      <c r="AC56" s="56"/>
      <c r="AE56" s="42" t="n">
        <f aca="false">Q56/100</f>
        <v>0</v>
      </c>
      <c r="AF56" s="42" t="n">
        <f aca="false">R56/100</f>
        <v>0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5"/>
      <c r="M57" s="55"/>
      <c r="N57" s="55"/>
      <c r="O57" s="55"/>
      <c r="P57" s="55"/>
      <c r="Q57" s="55"/>
      <c r="R57" s="55" t="n">
        <f aca="false">P57/3600</f>
        <v>0</v>
      </c>
      <c r="S57" s="56"/>
      <c r="T57" s="55"/>
      <c r="U57" s="55"/>
      <c r="V57" s="55"/>
      <c r="W57" s="55"/>
      <c r="X57" s="55"/>
      <c r="Y57" s="84"/>
      <c r="Z57" s="55" t="n">
        <f aca="false">X57/3600</f>
        <v>0</v>
      </c>
      <c r="AA57" s="56"/>
      <c r="AB57" s="56"/>
      <c r="AC57" s="56"/>
      <c r="AE57" s="42" t="n">
        <f aca="false">Q57/100</f>
        <v>0</v>
      </c>
      <c r="AF57" s="42" t="n">
        <f aca="false">R57/100</f>
        <v>0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2" t="n">
        <f aca="false">Q58/100</f>
        <v>0</v>
      </c>
      <c r="AF58" s="42" t="n">
        <f aca="false">R58/100</f>
        <v>0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62"/>
      <c r="R59" s="62" t="n">
        <f aca="false">P59/3600</f>
        <v>0</v>
      </c>
      <c r="S59" s="64"/>
      <c r="T59" s="62"/>
      <c r="U59" s="62"/>
      <c r="V59" s="62"/>
      <c r="W59" s="62"/>
      <c r="X59" s="62"/>
      <c r="Y59" s="84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</v>
      </c>
      <c r="AF59" s="42" t="n">
        <f aca="false">R59/100</f>
        <v>0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0</v>
      </c>
      <c r="E60" s="54" t="n">
        <f aca="false">N60</f>
        <v>0</v>
      </c>
      <c r="F60" s="54" t="n">
        <f aca="false">L60</f>
        <v>0</v>
      </c>
      <c r="G60" s="54" t="n">
        <f aca="false">O60</f>
        <v>0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/>
      <c r="M60" s="55"/>
      <c r="N60" s="55"/>
      <c r="O60" s="55"/>
      <c r="P60" s="55"/>
      <c r="Q60" s="55"/>
      <c r="R60" s="55" t="n">
        <f aca="false">P60/3600</f>
        <v>0</v>
      </c>
      <c r="S60" s="56"/>
      <c r="T60" s="55"/>
      <c r="U60" s="55"/>
      <c r="V60" s="55"/>
      <c r="W60" s="55"/>
      <c r="X60" s="55"/>
      <c r="Y60" s="84"/>
      <c r="Z60" s="55" t="n">
        <f aca="false">X60/3600</f>
        <v>0</v>
      </c>
      <c r="AA60" s="56"/>
      <c r="AB60" s="56"/>
      <c r="AC60" s="56"/>
      <c r="AE60" s="42" t="n">
        <f aca="false">Q60/100</f>
        <v>0</v>
      </c>
      <c r="AF60" s="42" t="n">
        <f aca="false">R60/100</f>
        <v>0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0</v>
      </c>
      <c r="E61" s="54" t="n">
        <f aca="false">N61</f>
        <v>0</v>
      </c>
      <c r="F61" s="54" t="n">
        <f aca="false">L61</f>
        <v>0</v>
      </c>
      <c r="G61" s="54" t="n">
        <f aca="false">O61</f>
        <v>0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/>
      <c r="M61" s="55"/>
      <c r="N61" s="55"/>
      <c r="O61" s="55"/>
      <c r="P61" s="55"/>
      <c r="Q61" s="55"/>
      <c r="R61" s="55" t="n">
        <f aca="false">P61/3600</f>
        <v>0</v>
      </c>
      <c r="S61" s="56"/>
      <c r="T61" s="55"/>
      <c r="U61" s="55"/>
      <c r="V61" s="55"/>
      <c r="W61" s="55"/>
      <c r="X61" s="55"/>
      <c r="Y61" s="84"/>
      <c r="Z61" s="55" t="n">
        <f aca="false">X61/3600</f>
        <v>0</v>
      </c>
      <c r="AA61" s="56"/>
      <c r="AB61" s="56"/>
      <c r="AC61" s="56"/>
      <c r="AE61" s="42" t="n">
        <f aca="false">Q61/100</f>
        <v>0</v>
      </c>
      <c r="AF61" s="42" t="n">
        <f aca="false">R61/100</f>
        <v>0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2" t="n">
        <f aca="false">Q62/100</f>
        <v>0</v>
      </c>
      <c r="AF62" s="42" t="n">
        <f aca="false">R62/100</f>
        <v>0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53" t="s">
        <v>66</v>
      </c>
      <c r="B63" s="53" t="s">
        <v>67</v>
      </c>
      <c r="C63" s="53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62"/>
      <c r="R63" s="62" t="n">
        <f aca="false">P63/3600</f>
        <v>0</v>
      </c>
      <c r="S63" s="64"/>
      <c r="T63" s="62"/>
      <c r="U63" s="62"/>
      <c r="V63" s="62"/>
      <c r="W63" s="62"/>
      <c r="X63" s="62"/>
      <c r="Y63" s="84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2" t="n">
        <f aca="false">Q63/100</f>
        <v>0</v>
      </c>
      <c r="AF63" s="42" t="n">
        <f aca="false">R63/100</f>
        <v>0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5"/>
      <c r="M64" s="55"/>
      <c r="N64" s="55"/>
      <c r="O64" s="55"/>
      <c r="P64" s="55"/>
      <c r="Q64" s="55"/>
      <c r="R64" s="55" t="n">
        <f aca="false">P64/3600</f>
        <v>0</v>
      </c>
      <c r="S64" s="56"/>
      <c r="T64" s="55"/>
      <c r="U64" s="55"/>
      <c r="V64" s="55"/>
      <c r="W64" s="55"/>
      <c r="X64" s="55"/>
      <c r="Y64" s="84"/>
      <c r="Z64" s="55" t="n">
        <f aca="false">X64/3600</f>
        <v>0</v>
      </c>
      <c r="AA64" s="56"/>
      <c r="AB64" s="56"/>
      <c r="AC64" s="56"/>
      <c r="AE64" s="42" t="n">
        <f aca="false">Q64/100</f>
        <v>0</v>
      </c>
      <c r="AF64" s="42" t="n">
        <f aca="false">R64/100</f>
        <v>0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5"/>
      <c r="M65" s="55"/>
      <c r="N65" s="55"/>
      <c r="O65" s="55"/>
      <c r="P65" s="55"/>
      <c r="Q65" s="55"/>
      <c r="R65" s="55" t="n">
        <f aca="false">P65/3600</f>
        <v>0</v>
      </c>
      <c r="S65" s="56"/>
      <c r="T65" s="55"/>
      <c r="U65" s="55"/>
      <c r="V65" s="55"/>
      <c r="W65" s="55"/>
      <c r="X65" s="55"/>
      <c r="Y65" s="84"/>
      <c r="Z65" s="55" t="n">
        <f aca="false">X65/3600</f>
        <v>0</v>
      </c>
      <c r="AA65" s="56"/>
      <c r="AB65" s="56"/>
      <c r="AC65" s="56"/>
      <c r="AE65" s="42" t="n">
        <f aca="false">Q65/100</f>
        <v>0</v>
      </c>
      <c r="AF65" s="42" t="n">
        <f aca="false">R65/100</f>
        <v>0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2" t="n">
        <f aca="false">Q66/100</f>
        <v>0</v>
      </c>
      <c r="AF66" s="42" t="n">
        <f aca="false">R66/100</f>
        <v>0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58"/>
      <c r="B67" s="53" t="s">
        <v>70</v>
      </c>
      <c r="C67" s="53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62"/>
      <c r="R67" s="62" t="n">
        <f aca="false">P67/3600</f>
        <v>0</v>
      </c>
      <c r="S67" s="64"/>
      <c r="T67" s="62"/>
      <c r="U67" s="62"/>
      <c r="V67" s="62"/>
      <c r="W67" s="62"/>
      <c r="X67" s="62"/>
      <c r="Y67" s="84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2" t="n">
        <f aca="false">Q67/100</f>
        <v>0</v>
      </c>
      <c r="AF67" s="42" t="n">
        <f aca="false">R67/100</f>
        <v>0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4" t="n">
        <f aca="false">L68</f>
        <v>0</v>
      </c>
      <c r="E68" s="54" t="n">
        <f aca="false">N68</f>
        <v>0</v>
      </c>
      <c r="F68" s="54" t="n">
        <f aca="false">L68</f>
        <v>0</v>
      </c>
      <c r="G68" s="54" t="n">
        <f aca="false">O68</f>
        <v>0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/>
      <c r="M68" s="55"/>
      <c r="N68" s="55"/>
      <c r="O68" s="55"/>
      <c r="P68" s="55"/>
      <c r="Q68" s="55"/>
      <c r="R68" s="55" t="n">
        <f aca="false">P68/3600</f>
        <v>0</v>
      </c>
      <c r="S68" s="56"/>
      <c r="T68" s="55"/>
      <c r="U68" s="55"/>
      <c r="V68" s="55"/>
      <c r="W68" s="55"/>
      <c r="X68" s="55"/>
      <c r="Y68" s="84"/>
      <c r="Z68" s="55" t="n">
        <f aca="false">X68/3600</f>
        <v>0</v>
      </c>
      <c r="AA68" s="56"/>
      <c r="AB68" s="56"/>
      <c r="AC68" s="56"/>
      <c r="AE68" s="42" t="n">
        <f aca="false">Q68/100</f>
        <v>0</v>
      </c>
      <c r="AF68" s="42" t="n">
        <f aca="false">R68/100</f>
        <v>0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0</v>
      </c>
      <c r="E69" s="54" t="n">
        <f aca="false">N69</f>
        <v>0</v>
      </c>
      <c r="F69" s="54" t="n">
        <f aca="false">L69</f>
        <v>0</v>
      </c>
      <c r="G69" s="54" t="n">
        <f aca="false">O69</f>
        <v>0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/>
      <c r="M69" s="55"/>
      <c r="N69" s="55"/>
      <c r="O69" s="55"/>
      <c r="P69" s="55"/>
      <c r="Q69" s="55"/>
      <c r="R69" s="55" t="n">
        <f aca="false">P69/3600</f>
        <v>0</v>
      </c>
      <c r="S69" s="56"/>
      <c r="T69" s="55"/>
      <c r="U69" s="55"/>
      <c r="V69" s="55"/>
      <c r="W69" s="55"/>
      <c r="X69" s="55"/>
      <c r="Y69" s="84"/>
      <c r="Z69" s="55" t="n">
        <f aca="false">X69/3600</f>
        <v>0</v>
      </c>
      <c r="AA69" s="56"/>
      <c r="AB69" s="56"/>
      <c r="AC69" s="56"/>
      <c r="AE69" s="42" t="n">
        <f aca="false">Q69/100</f>
        <v>0</v>
      </c>
      <c r="AF69" s="42" t="n">
        <f aca="false">R69/100</f>
        <v>0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2" t="n">
        <f aca="false">Q70/100</f>
        <v>0</v>
      </c>
      <c r="AF70" s="42" t="n">
        <f aca="false">R70/100</f>
        <v>0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8"/>
      <c r="B71" s="53" t="s">
        <v>72</v>
      </c>
      <c r="C71" s="53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2"/>
      <c r="M71" s="62"/>
      <c r="N71" s="62"/>
      <c r="O71" s="62"/>
      <c r="P71" s="62"/>
      <c r="Q71" s="62"/>
      <c r="R71" s="62" t="n">
        <f aca="false">P71/3600</f>
        <v>0</v>
      </c>
      <c r="S71" s="64"/>
      <c r="T71" s="62"/>
      <c r="U71" s="62"/>
      <c r="V71" s="62"/>
      <c r="W71" s="62"/>
      <c r="X71" s="62"/>
      <c r="Y71" s="84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4" t="n">
        <f aca="false">L72</f>
        <v>0</v>
      </c>
      <c r="E72" s="54" t="n">
        <f aca="false">N72</f>
        <v>0</v>
      </c>
      <c r="F72" s="54" t="n">
        <f aca="false">L72</f>
        <v>0</v>
      </c>
      <c r="G72" s="54" t="n">
        <f aca="false">O72</f>
        <v>0</v>
      </c>
      <c r="H72" s="54" t="n">
        <f aca="false">T72</f>
        <v>0</v>
      </c>
      <c r="I72" s="54" t="n">
        <f aca="false">V72</f>
        <v>0</v>
      </c>
      <c r="J72" s="54" t="n">
        <f aca="false">T72</f>
        <v>0</v>
      </c>
      <c r="K72" s="54" t="n">
        <f aca="false">W72</f>
        <v>0</v>
      </c>
      <c r="L72" s="55"/>
      <c r="M72" s="55"/>
      <c r="N72" s="55"/>
      <c r="O72" s="55"/>
      <c r="P72" s="55"/>
      <c r="Q72" s="55"/>
      <c r="R72" s="55" t="n">
        <f aca="false">P72/3600</f>
        <v>0</v>
      </c>
      <c r="S72" s="56"/>
      <c r="T72" s="55"/>
      <c r="U72" s="55"/>
      <c r="V72" s="55"/>
      <c r="W72" s="55"/>
      <c r="X72" s="55"/>
      <c r="Y72" s="84"/>
      <c r="Z72" s="55" t="n">
        <f aca="false">X72/3600</f>
        <v>0</v>
      </c>
      <c r="AA72" s="56"/>
      <c r="AB72" s="56"/>
      <c r="AC72" s="5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f aca="false">L73</f>
        <v>0</v>
      </c>
      <c r="E73" s="54" t="n">
        <f aca="false">N73</f>
        <v>0</v>
      </c>
      <c r="F73" s="54" t="n">
        <f aca="false">L73</f>
        <v>0</v>
      </c>
      <c r="G73" s="54" t="n">
        <f aca="false">O73</f>
        <v>0</v>
      </c>
      <c r="H73" s="54" t="n">
        <f aca="false">T73</f>
        <v>0</v>
      </c>
      <c r="I73" s="54" t="n">
        <f aca="false">V73</f>
        <v>0</v>
      </c>
      <c r="J73" s="54" t="n">
        <f aca="false">T73</f>
        <v>0</v>
      </c>
      <c r="K73" s="54" t="n">
        <f aca="false">W73</f>
        <v>0</v>
      </c>
      <c r="L73" s="55"/>
      <c r="M73" s="55"/>
      <c r="N73" s="55"/>
      <c r="O73" s="55"/>
      <c r="P73" s="55"/>
      <c r="Q73" s="55"/>
      <c r="R73" s="55" t="n">
        <f aca="false">P73/3600</f>
        <v>0</v>
      </c>
      <c r="S73" s="56"/>
      <c r="T73" s="55"/>
      <c r="U73" s="55"/>
      <c r="V73" s="55"/>
      <c r="W73" s="55"/>
      <c r="X73" s="55"/>
      <c r="Y73" s="84"/>
      <c r="Z73" s="55" t="n">
        <f aca="false">X73/3600</f>
        <v>0</v>
      </c>
      <c r="AA73" s="56"/>
      <c r="AB73" s="56"/>
      <c r="AC73" s="5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B75" s="42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2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3:AE74)*100</f>
        <v>0</v>
      </c>
      <c r="R81" s="73" t="n">
        <f aca="false">GEOMEAN(AF3:AF74)*100</f>
        <v>0</v>
      </c>
      <c r="S81" s="73"/>
      <c r="T81" s="73"/>
      <c r="U81" s="73"/>
      <c r="V81" s="73"/>
      <c r="W81" s="73"/>
      <c r="X81" s="73"/>
      <c r="Y81" s="73" t="n">
        <f aca="false">GEOMEAN(AG3:AG74)*100</f>
        <v>0</v>
      </c>
      <c r="Z81" s="73" t="n">
        <f aca="false">GEOMEAN(AH3:AH74)*100</f>
        <v>0</v>
      </c>
    </row>
    <row r="82" customFormat="false" ht="11.25" hidden="false" customHeight="false" outlineLevel="0" collapsed="false">
      <c r="B82" s="42" t="s">
        <v>75</v>
      </c>
      <c r="X82" s="83"/>
      <c r="Y82" s="83" t="e">
        <f aca="false">Y81/Q81</f>
        <v>#DIV/0!</v>
      </c>
      <c r="Z82" s="83" t="e">
        <f aca="false">Z81/R81</f>
        <v>#DIV/0!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8" activeCellId="0" sqref="AJ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3714</v>
      </c>
      <c r="E3" s="54" t="n">
        <f aca="false">N3</f>
        <v>41.4679</v>
      </c>
      <c r="F3" s="54" t="n">
        <f aca="false">L3</f>
        <v>13714</v>
      </c>
      <c r="G3" s="54" t="n">
        <f aca="false">O3</f>
        <v>44.0127</v>
      </c>
      <c r="H3" s="54" t="n">
        <f aca="false">T3</f>
        <v>13750.9696</v>
      </c>
      <c r="I3" s="54" t="n">
        <f aca="false">V3</f>
        <v>41.4702</v>
      </c>
      <c r="J3" s="54" t="n">
        <f aca="false">T3</f>
        <v>13750.9696</v>
      </c>
      <c r="K3" s="54" t="n">
        <f aca="false">W3</f>
        <v>44.0275</v>
      </c>
      <c r="L3" s="55" t="n">
        <v>13714</v>
      </c>
      <c r="M3" s="55" t="n">
        <v>41.7215</v>
      </c>
      <c r="N3" s="55" t="n">
        <v>41.4679</v>
      </c>
      <c r="O3" s="55" t="n">
        <v>44.0127</v>
      </c>
      <c r="P3" s="55" t="n">
        <v>32060.62</v>
      </c>
      <c r="Q3" s="84" t="n">
        <v>61.99</v>
      </c>
      <c r="R3" s="55" t="n">
        <f aca="false">P3/3600</f>
        <v>8.90572777777778</v>
      </c>
      <c r="S3" s="56"/>
      <c r="T3" s="55" t="n">
        <v>13750.9696</v>
      </c>
      <c r="U3" s="55" t="n">
        <v>41.7182</v>
      </c>
      <c r="V3" s="55" t="n">
        <v>41.4702</v>
      </c>
      <c r="W3" s="55" t="n">
        <v>44.0275</v>
      </c>
      <c r="X3" s="55" t="n">
        <v>31895.39</v>
      </c>
      <c r="Y3" s="84" t="n">
        <v>62.3</v>
      </c>
      <c r="Z3" s="55" t="n">
        <f aca="false">X3/3600</f>
        <v>8.85983055555556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2" t="n">
        <f aca="false">Q3/100</f>
        <v>0.6199</v>
      </c>
      <c r="AF3" s="42" t="n">
        <f aca="false">R3/100</f>
        <v>0.0890572777777778</v>
      </c>
      <c r="AG3" s="42" t="n">
        <f aca="false">Y3/100</f>
        <v>0.623</v>
      </c>
      <c r="AH3" s="42" t="n">
        <f aca="false">Z3/100</f>
        <v>0.0885983055555556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4" t="n">
        <f aca="false">L4</f>
        <v>5615.5952</v>
      </c>
      <c r="E4" s="54" t="n">
        <f aca="false">N4</f>
        <v>39.852</v>
      </c>
      <c r="F4" s="54" t="n">
        <f aca="false">L4</f>
        <v>5615.5952</v>
      </c>
      <c r="G4" s="54" t="n">
        <f aca="false">O4</f>
        <v>42.2627</v>
      </c>
      <c r="H4" s="54" t="n">
        <f aca="false">T4</f>
        <v>5631.2512</v>
      </c>
      <c r="I4" s="54" t="n">
        <f aca="false">V4</f>
        <v>39.8449</v>
      </c>
      <c r="J4" s="54" t="n">
        <f aca="false">T4</f>
        <v>5631.2512</v>
      </c>
      <c r="K4" s="54" t="n">
        <f aca="false">W4</f>
        <v>42.253</v>
      </c>
      <c r="L4" s="55" t="n">
        <v>5615.5952</v>
      </c>
      <c r="M4" s="55" t="n">
        <v>39.2674</v>
      </c>
      <c r="N4" s="55" t="n">
        <v>39.852</v>
      </c>
      <c r="O4" s="55" t="n">
        <v>42.2627</v>
      </c>
      <c r="P4" s="55" t="n">
        <v>26670.22</v>
      </c>
      <c r="Q4" s="84" t="n">
        <v>60.04</v>
      </c>
      <c r="R4" s="55" t="n">
        <f aca="false">P4/3600</f>
        <v>7.40839444444445</v>
      </c>
      <c r="S4" s="56"/>
      <c r="T4" s="55" t="n">
        <v>5631.2512</v>
      </c>
      <c r="U4" s="55" t="n">
        <v>39.2604</v>
      </c>
      <c r="V4" s="55" t="n">
        <v>39.8449</v>
      </c>
      <c r="W4" s="55" t="n">
        <v>42.253</v>
      </c>
      <c r="X4" s="55" t="n">
        <v>26533.35</v>
      </c>
      <c r="Y4" s="84" t="n">
        <v>63.76</v>
      </c>
      <c r="Z4" s="55" t="n">
        <f aca="false">X4/3600</f>
        <v>7.370375</v>
      </c>
      <c r="AA4" s="56"/>
      <c r="AB4" s="56"/>
      <c r="AC4" s="56"/>
      <c r="AE4" s="42" t="n">
        <f aca="false">Q4/100</f>
        <v>0.6004</v>
      </c>
      <c r="AF4" s="42" t="n">
        <f aca="false">R4/100</f>
        <v>0.0740839444444445</v>
      </c>
      <c r="AG4" s="42" t="n">
        <f aca="false">Y4/100</f>
        <v>0.6376</v>
      </c>
      <c r="AH4" s="42" t="n">
        <f aca="false">Z4/100</f>
        <v>0.07370375</v>
      </c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2690.9472</v>
      </c>
      <c r="E5" s="54" t="n">
        <f aca="false">N5</f>
        <v>38.4399</v>
      </c>
      <c r="F5" s="54" t="n">
        <f aca="false">L5</f>
        <v>2690.9472</v>
      </c>
      <c r="G5" s="54" t="n">
        <f aca="false">O5</f>
        <v>40.7356</v>
      </c>
      <c r="H5" s="54" t="n">
        <f aca="false">T5</f>
        <v>2695.4288</v>
      </c>
      <c r="I5" s="54" t="n">
        <f aca="false">V5</f>
        <v>38.4365</v>
      </c>
      <c r="J5" s="54" t="n">
        <f aca="false">T5</f>
        <v>2695.4288</v>
      </c>
      <c r="K5" s="54" t="n">
        <f aca="false">W5</f>
        <v>40.7309</v>
      </c>
      <c r="L5" s="55" t="n">
        <v>2690.9472</v>
      </c>
      <c r="M5" s="55" t="n">
        <v>36.7429</v>
      </c>
      <c r="N5" s="55" t="n">
        <v>38.4399</v>
      </c>
      <c r="O5" s="55" t="n">
        <v>40.7356</v>
      </c>
      <c r="P5" s="55" t="n">
        <v>24117.25</v>
      </c>
      <c r="Q5" s="84" t="n">
        <v>49.23</v>
      </c>
      <c r="R5" s="55" t="n">
        <f aca="false">P5/3600</f>
        <v>6.69923611111111</v>
      </c>
      <c r="S5" s="56"/>
      <c r="T5" s="55" t="n">
        <v>2695.4288</v>
      </c>
      <c r="U5" s="55" t="n">
        <v>36.7343</v>
      </c>
      <c r="V5" s="55" t="n">
        <v>38.4365</v>
      </c>
      <c r="W5" s="55" t="n">
        <v>40.7309</v>
      </c>
      <c r="X5" s="55" t="n">
        <v>24041.33</v>
      </c>
      <c r="Y5" s="84" t="n">
        <v>51.41</v>
      </c>
      <c r="Z5" s="55" t="n">
        <f aca="false">X5/3600</f>
        <v>6.67814722222222</v>
      </c>
      <c r="AA5" s="56"/>
      <c r="AB5" s="56"/>
      <c r="AC5" s="56"/>
      <c r="AE5" s="42" t="n">
        <f aca="false">Q5/100</f>
        <v>0.4923</v>
      </c>
      <c r="AF5" s="42" t="n">
        <f aca="false">R5/100</f>
        <v>0.0669923611111111</v>
      </c>
      <c r="AG5" s="42" t="n">
        <f aca="false">Y5/100</f>
        <v>0.5141</v>
      </c>
      <c r="AH5" s="42" t="n">
        <f aca="false">Z5/100</f>
        <v>0.0667814722222222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79.0864</v>
      </c>
      <c r="E6" s="60" t="n">
        <f aca="false">N6</f>
        <v>36.9432</v>
      </c>
      <c r="F6" s="60" t="n">
        <f aca="false">L6</f>
        <v>1379.0864</v>
      </c>
      <c r="G6" s="60" t="n">
        <f aca="false">O6</f>
        <v>39.2969</v>
      </c>
      <c r="H6" s="60" t="n">
        <f aca="false">T6</f>
        <v>1380.248</v>
      </c>
      <c r="I6" s="60" t="n">
        <f aca="false">V6</f>
        <v>36.944</v>
      </c>
      <c r="J6" s="60" t="n">
        <f aca="false">T6</f>
        <v>1380.248</v>
      </c>
      <c r="K6" s="60" t="n">
        <f aca="false">W6</f>
        <v>39.3005</v>
      </c>
      <c r="L6" s="61" t="n">
        <v>1379.0864</v>
      </c>
      <c r="M6" s="61" t="n">
        <v>34.1451</v>
      </c>
      <c r="N6" s="61" t="n">
        <v>36.9432</v>
      </c>
      <c r="O6" s="61" t="n">
        <v>39.2969</v>
      </c>
      <c r="P6" s="61" t="n">
        <v>22963.43</v>
      </c>
      <c r="Q6" s="61" t="n">
        <v>49.22</v>
      </c>
      <c r="R6" s="61" t="n">
        <f aca="false">P6/3600</f>
        <v>6.37873055555556</v>
      </c>
      <c r="S6" s="59"/>
      <c r="T6" s="61" t="n">
        <v>1380.248</v>
      </c>
      <c r="U6" s="61" t="n">
        <v>34.1378</v>
      </c>
      <c r="V6" s="61" t="n">
        <v>36.944</v>
      </c>
      <c r="W6" s="61" t="n">
        <v>39.3005</v>
      </c>
      <c r="X6" s="61" t="n">
        <v>22773.64</v>
      </c>
      <c r="Y6" s="61" t="n">
        <v>48.46</v>
      </c>
      <c r="Z6" s="61" t="n">
        <f aca="false">X6/3600</f>
        <v>6.32601111111111</v>
      </c>
      <c r="AA6" s="59"/>
      <c r="AB6" s="59"/>
      <c r="AC6" s="59"/>
      <c r="AE6" s="42" t="n">
        <f aca="false">Q6/100</f>
        <v>0.4922</v>
      </c>
      <c r="AF6" s="42" t="n">
        <f aca="false">R6/100</f>
        <v>0.0637873055555556</v>
      </c>
      <c r="AG6" s="42" t="n">
        <f aca="false">Y6/100</f>
        <v>0.4846</v>
      </c>
      <c r="AH6" s="42" t="n">
        <f aca="false">Z6/100</f>
        <v>0.0632601111111111</v>
      </c>
    </row>
    <row r="7" customFormat="false" ht="11.25" hidden="false" customHeight="false" outlineLevel="0" collapsed="false">
      <c r="A7" s="58"/>
      <c r="B7" s="58" t="s">
        <v>36</v>
      </c>
      <c r="C7" s="53" t="n">
        <v>22</v>
      </c>
      <c r="D7" s="54" t="n">
        <f aca="false">L7</f>
        <v>34683.0528</v>
      </c>
      <c r="E7" s="54" t="n">
        <f aca="false">N7</f>
        <v>44.8599</v>
      </c>
      <c r="F7" s="54" t="n">
        <f aca="false">L7</f>
        <v>34683.0528</v>
      </c>
      <c r="G7" s="54" t="n">
        <f aca="false">O7</f>
        <v>44.6256</v>
      </c>
      <c r="H7" s="54" t="n">
        <f aca="false">T7</f>
        <v>34806.3216</v>
      </c>
      <c r="I7" s="54" t="n">
        <f aca="false">V7</f>
        <v>44.8599</v>
      </c>
      <c r="J7" s="54" t="n">
        <f aca="false">T7</f>
        <v>34806.3216</v>
      </c>
      <c r="K7" s="54" t="n">
        <f aca="false">W7</f>
        <v>44.62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5" t="n">
        <v>47682.79</v>
      </c>
      <c r="Q7" s="84" t="n">
        <v>78.45</v>
      </c>
      <c r="R7" s="55" t="n">
        <f aca="false">P7/3600</f>
        <v>13.2452194444444</v>
      </c>
      <c r="S7" s="56"/>
      <c r="T7" s="62" t="n">
        <v>34806.3216</v>
      </c>
      <c r="U7" s="62" t="n">
        <v>40.3353</v>
      </c>
      <c r="V7" s="62" t="n">
        <v>44.8599</v>
      </c>
      <c r="W7" s="62" t="n">
        <v>44.62</v>
      </c>
      <c r="X7" s="55" t="n">
        <v>47532.52</v>
      </c>
      <c r="Y7" s="84" t="n">
        <v>78.28</v>
      </c>
      <c r="Z7" s="55" t="n">
        <f aca="false">X7/3600</f>
        <v>13.20347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2" t="n">
        <f aca="false">Q7/100</f>
        <v>0.7845</v>
      </c>
      <c r="AF7" s="42" t="n">
        <f aca="false">R7/100</f>
        <v>0.132452194444444</v>
      </c>
      <c r="AG7" s="42" t="n">
        <f aca="false">Y7/100</f>
        <v>0.7828</v>
      </c>
      <c r="AH7" s="42" t="n">
        <f aca="false">Z7/100</f>
        <v>0.132034777777778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4" t="n">
        <f aca="false">L8</f>
        <v>16756.0512</v>
      </c>
      <c r="E8" s="54" t="n">
        <f aca="false">N8</f>
        <v>43.0732</v>
      </c>
      <c r="F8" s="54" t="n">
        <f aca="false">L8</f>
        <v>16756.0512</v>
      </c>
      <c r="G8" s="54" t="n">
        <f aca="false">O8</f>
        <v>43.3531</v>
      </c>
      <c r="H8" s="54" t="n">
        <f aca="false">T8</f>
        <v>16816.9632</v>
      </c>
      <c r="I8" s="54" t="n">
        <f aca="false">V8</f>
        <v>43.0648</v>
      </c>
      <c r="J8" s="54" t="n">
        <f aca="false">T8</f>
        <v>16816.9632</v>
      </c>
      <c r="K8" s="54" t="n">
        <f aca="false">W8</f>
        <v>43.3434</v>
      </c>
      <c r="L8" s="55" t="n">
        <v>16756.0512</v>
      </c>
      <c r="M8" s="55" t="n">
        <v>37.3571</v>
      </c>
      <c r="N8" s="55" t="n">
        <v>43.0732</v>
      </c>
      <c r="O8" s="55" t="n">
        <v>43.3531</v>
      </c>
      <c r="P8" s="55" t="n">
        <v>38472.23</v>
      </c>
      <c r="Q8" s="84" t="n">
        <v>66.76</v>
      </c>
      <c r="R8" s="55" t="n">
        <f aca="false">P8/3600</f>
        <v>10.6867305555556</v>
      </c>
      <c r="S8" s="56"/>
      <c r="T8" s="55" t="n">
        <v>16816.9632</v>
      </c>
      <c r="U8" s="55" t="n">
        <v>37.3494</v>
      </c>
      <c r="V8" s="55" t="n">
        <v>43.0648</v>
      </c>
      <c r="W8" s="55" t="n">
        <v>43.3434</v>
      </c>
      <c r="X8" s="55" t="n">
        <v>38263.29</v>
      </c>
      <c r="Y8" s="84" t="n">
        <v>71.56</v>
      </c>
      <c r="Z8" s="55" t="n">
        <f aca="false">X8/3600</f>
        <v>10.6286916666667</v>
      </c>
      <c r="AA8" s="56"/>
      <c r="AB8" s="56"/>
      <c r="AC8" s="56"/>
      <c r="AE8" s="42" t="n">
        <f aca="false">Q8/100</f>
        <v>0.6676</v>
      </c>
      <c r="AF8" s="42" t="n">
        <f aca="false">R8/100</f>
        <v>0.106867305555556</v>
      </c>
      <c r="AG8" s="42" t="n">
        <f aca="false">Y8/100</f>
        <v>0.7156</v>
      </c>
      <c r="AH8" s="42" t="n">
        <f aca="false">Z8/100</f>
        <v>0.10628691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8794.224</v>
      </c>
      <c r="E9" s="54" t="n">
        <f aca="false">N9</f>
        <v>41.2967</v>
      </c>
      <c r="F9" s="54" t="n">
        <f aca="false">L9</f>
        <v>8794.224</v>
      </c>
      <c r="G9" s="54" t="n">
        <f aca="false">O9</f>
        <v>41.9501</v>
      </c>
      <c r="H9" s="54" t="n">
        <f aca="false">T9</f>
        <v>8822.3088</v>
      </c>
      <c r="I9" s="54" t="n">
        <f aca="false">V9</f>
        <v>41.2946</v>
      </c>
      <c r="J9" s="54" t="n">
        <f aca="false">T9</f>
        <v>8822.3088</v>
      </c>
      <c r="K9" s="54" t="n">
        <f aca="false">W9</f>
        <v>41.9457</v>
      </c>
      <c r="L9" s="55" t="n">
        <v>8794.224</v>
      </c>
      <c r="M9" s="55" t="n">
        <v>34.3886</v>
      </c>
      <c r="N9" s="55" t="n">
        <v>41.2967</v>
      </c>
      <c r="O9" s="55" t="n">
        <v>41.9501</v>
      </c>
      <c r="P9" s="55" t="n">
        <v>33407.43</v>
      </c>
      <c r="Q9" s="84" t="n">
        <v>65.24</v>
      </c>
      <c r="R9" s="55" t="n">
        <f aca="false">P9/3600</f>
        <v>9.27984166666667</v>
      </c>
      <c r="S9" s="56"/>
      <c r="T9" s="55" t="n">
        <v>8822.3088</v>
      </c>
      <c r="U9" s="55" t="n">
        <v>34.3796</v>
      </c>
      <c r="V9" s="55" t="n">
        <v>41.2946</v>
      </c>
      <c r="W9" s="55" t="n">
        <v>41.9457</v>
      </c>
      <c r="X9" s="55" t="n">
        <v>33318.94</v>
      </c>
      <c r="Y9" s="84" t="n">
        <v>69.52</v>
      </c>
      <c r="Z9" s="55" t="n">
        <f aca="false">X9/3600</f>
        <v>9.25526111111111</v>
      </c>
      <c r="AA9" s="56"/>
      <c r="AB9" s="56"/>
      <c r="AC9" s="56"/>
      <c r="AE9" s="42" t="n">
        <f aca="false">Q9/100</f>
        <v>0.6524</v>
      </c>
      <c r="AF9" s="42" t="n">
        <f aca="false">R9/100</f>
        <v>0.0927984166666667</v>
      </c>
      <c r="AG9" s="42" t="n">
        <f aca="false">Y9/100</f>
        <v>0.6952</v>
      </c>
      <c r="AH9" s="42" t="n">
        <f aca="false">Z9/100</f>
        <v>0.0925526111111111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4874.5616</v>
      </c>
      <c r="E10" s="60" t="n">
        <f aca="false">N10</f>
        <v>39.6065</v>
      </c>
      <c r="F10" s="60" t="n">
        <f aca="false">L10</f>
        <v>4874.5616</v>
      </c>
      <c r="G10" s="60" t="n">
        <f aca="false">O10</f>
        <v>40.5416</v>
      </c>
      <c r="H10" s="60" t="n">
        <f aca="false">T10</f>
        <v>4886.6384</v>
      </c>
      <c r="I10" s="60" t="n">
        <f aca="false">V10</f>
        <v>39.6014</v>
      </c>
      <c r="J10" s="60" t="n">
        <f aca="false">T10</f>
        <v>4886.6384</v>
      </c>
      <c r="K10" s="60" t="n">
        <f aca="false">W10</f>
        <v>40.5313</v>
      </c>
      <c r="L10" s="61" t="n">
        <v>4874.5616</v>
      </c>
      <c r="M10" s="61" t="n">
        <v>31.5925</v>
      </c>
      <c r="N10" s="61" t="n">
        <v>39.6065</v>
      </c>
      <c r="O10" s="61" t="n">
        <v>40.5416</v>
      </c>
      <c r="P10" s="61" t="n">
        <v>30551.26</v>
      </c>
      <c r="Q10" s="61" t="n">
        <v>66.54</v>
      </c>
      <c r="R10" s="61" t="n">
        <f aca="false">P10/3600</f>
        <v>8.48646111111111</v>
      </c>
      <c r="S10" s="59"/>
      <c r="T10" s="61" t="n">
        <v>4886.6384</v>
      </c>
      <c r="U10" s="61" t="n">
        <v>31.5815</v>
      </c>
      <c r="V10" s="61" t="n">
        <v>39.6014</v>
      </c>
      <c r="W10" s="61" t="n">
        <v>40.5313</v>
      </c>
      <c r="X10" s="61" t="n">
        <v>30295.1</v>
      </c>
      <c r="Y10" s="61" t="n">
        <v>66.05</v>
      </c>
      <c r="Z10" s="61" t="n">
        <f aca="false">X10/3600</f>
        <v>8.41530555555556</v>
      </c>
      <c r="AA10" s="59"/>
      <c r="AB10" s="59"/>
      <c r="AC10" s="59"/>
      <c r="AE10" s="42" t="n">
        <f aca="false">Q10/100</f>
        <v>0.6654</v>
      </c>
      <c r="AF10" s="42" t="n">
        <f aca="false">R10/100</f>
        <v>0.0848646111111111</v>
      </c>
      <c r="AG10" s="42" t="n">
        <f aca="false">Y10/100</f>
        <v>0.6605</v>
      </c>
      <c r="AH10" s="42" t="n">
        <f aca="false">Z10/100</f>
        <v>0.0841530555555556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4911.8872</v>
      </c>
      <c r="E11" s="54" t="n">
        <f aca="false">N11</f>
        <v>43.4982</v>
      </c>
      <c r="F11" s="54" t="n">
        <f aca="false">L11</f>
        <v>4911.8872</v>
      </c>
      <c r="G11" s="54" t="n">
        <f aca="false">O11</f>
        <v>45.187</v>
      </c>
      <c r="H11" s="54" t="n">
        <f aca="false">T11</f>
        <v>4911.596</v>
      </c>
      <c r="I11" s="54" t="n">
        <f aca="false">V11</f>
        <v>43.5084</v>
      </c>
      <c r="J11" s="54" t="n">
        <f aca="false">T11</f>
        <v>4911.596</v>
      </c>
      <c r="K11" s="54" t="n">
        <f aca="false">W11</f>
        <v>45.184</v>
      </c>
      <c r="L11" s="55" t="n">
        <v>4911.8872</v>
      </c>
      <c r="M11" s="55" t="n">
        <v>41.7619</v>
      </c>
      <c r="N11" s="55" t="n">
        <v>43.4982</v>
      </c>
      <c r="O11" s="55" t="n">
        <v>45.187</v>
      </c>
      <c r="P11" s="55" t="n">
        <v>29170.45</v>
      </c>
      <c r="Q11" s="84" t="n">
        <v>53.56</v>
      </c>
      <c r="R11" s="55" t="n">
        <f aca="false">P11/3600</f>
        <v>8.10290277777778</v>
      </c>
      <c r="S11" s="56"/>
      <c r="T11" s="55" t="n">
        <v>4911.596</v>
      </c>
      <c r="U11" s="55" t="n">
        <v>41.7606</v>
      </c>
      <c r="V11" s="55" t="n">
        <v>43.5084</v>
      </c>
      <c r="W11" s="55" t="n">
        <v>45.184</v>
      </c>
      <c r="X11" s="55" t="n">
        <v>29188.38</v>
      </c>
      <c r="Y11" s="84" t="n">
        <v>54.89</v>
      </c>
      <c r="Z11" s="55" t="n">
        <f aca="false">X11/3600</f>
        <v>8.10788333333333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.5356</v>
      </c>
      <c r="AF11" s="42" t="n">
        <f aca="false">R11/100</f>
        <v>0.0810290277777778</v>
      </c>
      <c r="AG11" s="42" t="n">
        <f aca="false">Y11/100</f>
        <v>0.5489</v>
      </c>
      <c r="AH11" s="42" t="n">
        <f aca="false">Z11/100</f>
        <v>0.0810788333333333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2275.9248</v>
      </c>
      <c r="E12" s="54" t="n">
        <f aca="false">N12</f>
        <v>42.144</v>
      </c>
      <c r="F12" s="54" t="n">
        <f aca="false">L12</f>
        <v>2275.9248</v>
      </c>
      <c r="G12" s="54" t="n">
        <f aca="false">O12</f>
        <v>43.3703</v>
      </c>
      <c r="H12" s="54" t="n">
        <f aca="false">T12</f>
        <v>2277.268</v>
      </c>
      <c r="I12" s="54" t="n">
        <f aca="false">V12</f>
        <v>42.1449</v>
      </c>
      <c r="J12" s="54" t="n">
        <f aca="false">T12</f>
        <v>2277.268</v>
      </c>
      <c r="K12" s="54" t="n">
        <f aca="false">W12</f>
        <v>43.3731</v>
      </c>
      <c r="L12" s="55" t="n">
        <v>2275.9248</v>
      </c>
      <c r="M12" s="55" t="n">
        <v>39.8948</v>
      </c>
      <c r="N12" s="55" t="n">
        <v>42.144</v>
      </c>
      <c r="O12" s="55" t="n">
        <v>43.3703</v>
      </c>
      <c r="P12" s="55" t="n">
        <v>24949.23</v>
      </c>
      <c r="Q12" s="84" t="n">
        <v>53.25</v>
      </c>
      <c r="R12" s="55" t="n">
        <f aca="false">P12/3600</f>
        <v>6.93034166666667</v>
      </c>
      <c r="S12" s="56"/>
      <c r="T12" s="55" t="n">
        <v>2277.268</v>
      </c>
      <c r="U12" s="55" t="n">
        <v>39.8929</v>
      </c>
      <c r="V12" s="55" t="n">
        <v>42.1449</v>
      </c>
      <c r="W12" s="55" t="n">
        <v>43.3731</v>
      </c>
      <c r="X12" s="55" t="n">
        <v>25003.73</v>
      </c>
      <c r="Y12" s="84" t="n">
        <v>53.05</v>
      </c>
      <c r="Z12" s="55" t="n">
        <f aca="false">X12/3600</f>
        <v>6.94548055555556</v>
      </c>
      <c r="AA12" s="56"/>
      <c r="AB12" s="56"/>
      <c r="AC12" s="56"/>
      <c r="AE12" s="42" t="n">
        <f aca="false">Q12/100</f>
        <v>0.5325</v>
      </c>
      <c r="AF12" s="42" t="n">
        <f aca="false">R12/100</f>
        <v>0.0693034166666667</v>
      </c>
      <c r="AG12" s="42" t="n">
        <f aca="false">Y12/100</f>
        <v>0.5305</v>
      </c>
      <c r="AH12" s="42" t="n">
        <f aca="false">Z12/100</f>
        <v>0.0694548055555556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110.292</v>
      </c>
      <c r="E13" s="54" t="n">
        <f aca="false">N13</f>
        <v>40.8441</v>
      </c>
      <c r="F13" s="54" t="n">
        <f aca="false">L13</f>
        <v>1110.292</v>
      </c>
      <c r="G13" s="54" t="n">
        <f aca="false">O13</f>
        <v>41.9242</v>
      </c>
      <c r="H13" s="54" t="n">
        <f aca="false">T13</f>
        <v>1109.7416</v>
      </c>
      <c r="I13" s="54" t="n">
        <f aca="false">V13</f>
        <v>40.84</v>
      </c>
      <c r="J13" s="54" t="n">
        <f aca="false">T13</f>
        <v>1109.7416</v>
      </c>
      <c r="K13" s="54" t="n">
        <f aca="false">W13</f>
        <v>41.9232</v>
      </c>
      <c r="L13" s="55" t="n">
        <v>1110.292</v>
      </c>
      <c r="M13" s="55" t="n">
        <v>37.5674</v>
      </c>
      <c r="N13" s="55" t="n">
        <v>40.8441</v>
      </c>
      <c r="O13" s="55" t="n">
        <v>41.9242</v>
      </c>
      <c r="P13" s="55" t="n">
        <v>22482.26</v>
      </c>
      <c r="Q13" s="84" t="n">
        <v>46.21</v>
      </c>
      <c r="R13" s="55" t="n">
        <f aca="false">P13/3600</f>
        <v>6.24507222222222</v>
      </c>
      <c r="S13" s="56"/>
      <c r="T13" s="55" t="n">
        <v>1109.7416</v>
      </c>
      <c r="U13" s="55" t="n">
        <v>37.5658</v>
      </c>
      <c r="V13" s="55" t="n">
        <v>40.84</v>
      </c>
      <c r="W13" s="55" t="n">
        <v>41.9232</v>
      </c>
      <c r="X13" s="55" t="n">
        <v>22458.07</v>
      </c>
      <c r="Y13" s="84" t="n">
        <v>47.36</v>
      </c>
      <c r="Z13" s="55" t="n">
        <f aca="false">X13/3600</f>
        <v>6.23835277777778</v>
      </c>
      <c r="AA13" s="56"/>
      <c r="AB13" s="56"/>
      <c r="AC13" s="56"/>
      <c r="AE13" s="42" t="n">
        <f aca="false">Q13/100</f>
        <v>0.4621</v>
      </c>
      <c r="AF13" s="42" t="n">
        <f aca="false">R13/100</f>
        <v>0.0624507222222222</v>
      </c>
      <c r="AG13" s="42" t="n">
        <f aca="false">Y13/100</f>
        <v>0.4736</v>
      </c>
      <c r="AH13" s="42" t="n">
        <f aca="false">Z13/100</f>
        <v>0.0623835277777778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555.4512</v>
      </c>
      <c r="E14" s="60" t="n">
        <f aca="false">N14</f>
        <v>39.6132</v>
      </c>
      <c r="F14" s="60" t="n">
        <f aca="false">L14</f>
        <v>555.4512</v>
      </c>
      <c r="G14" s="60" t="n">
        <f aca="false">O14</f>
        <v>40.8391</v>
      </c>
      <c r="H14" s="60" t="n">
        <f aca="false">T14</f>
        <v>555.1552</v>
      </c>
      <c r="I14" s="60" t="n">
        <f aca="false">V14</f>
        <v>39.6103</v>
      </c>
      <c r="J14" s="60" t="n">
        <f aca="false">T14</f>
        <v>555.1552</v>
      </c>
      <c r="K14" s="60" t="n">
        <f aca="false">W14</f>
        <v>40.8402</v>
      </c>
      <c r="L14" s="61" t="n">
        <v>555.4512</v>
      </c>
      <c r="M14" s="61" t="n">
        <v>35.1729</v>
      </c>
      <c r="N14" s="61" t="n">
        <v>39.6132</v>
      </c>
      <c r="O14" s="61" t="n">
        <v>40.8391</v>
      </c>
      <c r="P14" s="61" t="n">
        <v>21006.3</v>
      </c>
      <c r="Q14" s="61" t="n">
        <v>37.26</v>
      </c>
      <c r="R14" s="61" t="n">
        <f aca="false">P14/3600</f>
        <v>5.83508333333333</v>
      </c>
      <c r="S14" s="59"/>
      <c r="T14" s="61" t="n">
        <v>555.1552</v>
      </c>
      <c r="U14" s="61" t="n">
        <v>35.1677</v>
      </c>
      <c r="V14" s="61" t="n">
        <v>39.6103</v>
      </c>
      <c r="W14" s="61" t="n">
        <v>40.8402</v>
      </c>
      <c r="X14" s="61" t="n">
        <v>20986.91</v>
      </c>
      <c r="Y14" s="61" t="n">
        <v>36.41</v>
      </c>
      <c r="Z14" s="61" t="n">
        <f aca="false">X14/3600</f>
        <v>5.82969722222222</v>
      </c>
      <c r="AA14" s="59"/>
      <c r="AB14" s="59"/>
      <c r="AC14" s="59"/>
      <c r="AE14" s="42" t="n">
        <f aca="false">Q14/100</f>
        <v>0.3726</v>
      </c>
      <c r="AF14" s="42" t="n">
        <f aca="false">R14/100</f>
        <v>0.0583508333333333</v>
      </c>
      <c r="AG14" s="42" t="n">
        <f aca="false">Y14/100</f>
        <v>0.3641</v>
      </c>
      <c r="AH14" s="42" t="n">
        <f aca="false">Z14/100</f>
        <v>0.0582969722222222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7960.5208</v>
      </c>
      <c r="E15" s="63" t="n">
        <f aca="false">N15</f>
        <v>42.2745</v>
      </c>
      <c r="F15" s="63" t="n">
        <f aca="false">L15</f>
        <v>7960.5208</v>
      </c>
      <c r="G15" s="63" t="n">
        <f aca="false">O15</f>
        <v>43.5872</v>
      </c>
      <c r="H15" s="63" t="n">
        <f aca="false">T15</f>
        <v>7969.0992</v>
      </c>
      <c r="I15" s="63" t="n">
        <f aca="false">V15</f>
        <v>42.2781</v>
      </c>
      <c r="J15" s="63" t="n">
        <f aca="false">T15</f>
        <v>7969.0992</v>
      </c>
      <c r="K15" s="63" t="n">
        <f aca="false">W15</f>
        <v>43.5871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 t="n">
        <v>29143.89</v>
      </c>
      <c r="Q15" s="84" t="n">
        <v>52.97</v>
      </c>
      <c r="R15" s="62" t="n">
        <f aca="false">P15/3600</f>
        <v>8.095525</v>
      </c>
      <c r="S15" s="64"/>
      <c r="T15" s="62" t="n">
        <v>7969.0992</v>
      </c>
      <c r="U15" s="62" t="n">
        <v>40.1278</v>
      </c>
      <c r="V15" s="62" t="n">
        <v>42.2781</v>
      </c>
      <c r="W15" s="62" t="n">
        <v>43.5871</v>
      </c>
      <c r="X15" s="62" t="n">
        <v>29167.8</v>
      </c>
      <c r="Y15" s="84" t="n">
        <v>53.95</v>
      </c>
      <c r="Z15" s="62" t="n">
        <f aca="false">X15/3600</f>
        <v>8.10216666666667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.5297</v>
      </c>
      <c r="AF15" s="42" t="n">
        <f aca="false">R15/100</f>
        <v>0.08095525</v>
      </c>
      <c r="AG15" s="42" t="n">
        <f aca="false">Y15/100</f>
        <v>0.5395</v>
      </c>
      <c r="AH15" s="42" t="n">
        <f aca="false">Z15/100</f>
        <v>0.0810216666666667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3521.16</v>
      </c>
      <c r="E16" s="54" t="n">
        <f aca="false">N16</f>
        <v>40.5171</v>
      </c>
      <c r="F16" s="54" t="n">
        <f aca="false">L16</f>
        <v>3521.16</v>
      </c>
      <c r="G16" s="54" t="n">
        <f aca="false">O16</f>
        <v>41.4986</v>
      </c>
      <c r="H16" s="54" t="n">
        <f aca="false">T16</f>
        <v>3525.792</v>
      </c>
      <c r="I16" s="54" t="n">
        <f aca="false">V16</f>
        <v>40.5131</v>
      </c>
      <c r="J16" s="54" t="n">
        <f aca="false">T16</f>
        <v>3525.792</v>
      </c>
      <c r="K16" s="54" t="n">
        <f aca="false">W16</f>
        <v>41.4922</v>
      </c>
      <c r="L16" s="55" t="n">
        <v>3521.16</v>
      </c>
      <c r="M16" s="55" t="n">
        <v>37.6263</v>
      </c>
      <c r="N16" s="55" t="n">
        <v>40.5171</v>
      </c>
      <c r="O16" s="55" t="n">
        <v>41.4986</v>
      </c>
      <c r="P16" s="55" t="n">
        <v>23802.21</v>
      </c>
      <c r="Q16" s="84" t="n">
        <v>47.49</v>
      </c>
      <c r="R16" s="55" t="n">
        <f aca="false">P16/3600</f>
        <v>6.611725</v>
      </c>
      <c r="S16" s="56"/>
      <c r="T16" s="55" t="n">
        <v>3525.792</v>
      </c>
      <c r="U16" s="55" t="n">
        <v>37.6249</v>
      </c>
      <c r="V16" s="55" t="n">
        <v>40.5131</v>
      </c>
      <c r="W16" s="55" t="n">
        <v>41.4922</v>
      </c>
      <c r="X16" s="55" t="n">
        <v>23811.63</v>
      </c>
      <c r="Y16" s="84" t="n">
        <v>49.83</v>
      </c>
      <c r="Z16" s="55" t="n">
        <f aca="false">X16/3600</f>
        <v>6.61434166666667</v>
      </c>
      <c r="AA16" s="56"/>
      <c r="AB16" s="56"/>
      <c r="AC16" s="56"/>
      <c r="AE16" s="42" t="n">
        <f aca="false">Q16/100</f>
        <v>0.4749</v>
      </c>
      <c r="AF16" s="42" t="n">
        <f aca="false">R16/100</f>
        <v>0.06611725</v>
      </c>
      <c r="AG16" s="42" t="n">
        <f aca="false">Y16/100</f>
        <v>0.4983</v>
      </c>
      <c r="AH16" s="42" t="n">
        <f aca="false">Z16/100</f>
        <v>0.0661434166666667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1612.8016</v>
      </c>
      <c r="E17" s="54" t="n">
        <f aca="false">N17</f>
        <v>38.8368</v>
      </c>
      <c r="F17" s="54" t="n">
        <f aca="false">L17</f>
        <v>1612.8016</v>
      </c>
      <c r="G17" s="54" t="n">
        <f aca="false">O17</f>
        <v>39.8957</v>
      </c>
      <c r="H17" s="54" t="n">
        <f aca="false">T17</f>
        <v>1614.512</v>
      </c>
      <c r="I17" s="54" t="n">
        <f aca="false">V17</f>
        <v>38.8355</v>
      </c>
      <c r="J17" s="54" t="n">
        <f aca="false">T17</f>
        <v>1614.512</v>
      </c>
      <c r="K17" s="54" t="n">
        <f aca="false">W17</f>
        <v>39.8964</v>
      </c>
      <c r="L17" s="55" t="n">
        <v>1612.8016</v>
      </c>
      <c r="M17" s="55" t="n">
        <v>35.0125</v>
      </c>
      <c r="N17" s="55" t="n">
        <v>38.8368</v>
      </c>
      <c r="O17" s="55" t="n">
        <v>39.8957</v>
      </c>
      <c r="P17" s="55" t="n">
        <v>21296.23</v>
      </c>
      <c r="Q17" s="84" t="n">
        <v>46</v>
      </c>
      <c r="R17" s="55" t="n">
        <f aca="false">P17/3600</f>
        <v>5.91561944444444</v>
      </c>
      <c r="S17" s="56"/>
      <c r="T17" s="55" t="n">
        <v>1614.512</v>
      </c>
      <c r="U17" s="55" t="n">
        <v>35.0082</v>
      </c>
      <c r="V17" s="55" t="n">
        <v>38.8355</v>
      </c>
      <c r="W17" s="55" t="n">
        <v>39.8964</v>
      </c>
      <c r="X17" s="55" t="n">
        <v>21269.25</v>
      </c>
      <c r="Y17" s="84" t="n">
        <v>44.62</v>
      </c>
      <c r="Z17" s="55" t="n">
        <f aca="false">X17/3600</f>
        <v>5.908125</v>
      </c>
      <c r="AA17" s="56"/>
      <c r="AB17" s="56"/>
      <c r="AC17" s="56"/>
      <c r="AE17" s="42" t="n">
        <f aca="false">Q17/100</f>
        <v>0.46</v>
      </c>
      <c r="AF17" s="42" t="n">
        <f aca="false">R17/100</f>
        <v>0.0591561944444444</v>
      </c>
      <c r="AG17" s="42" t="n">
        <f aca="false">Y17/100</f>
        <v>0.4462</v>
      </c>
      <c r="AH17" s="42" t="n">
        <f aca="false">Z17/100</f>
        <v>0.05908125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37.8264</v>
      </c>
      <c r="E18" s="60" t="n">
        <f aca="false">N18</f>
        <v>37.2067</v>
      </c>
      <c r="F18" s="60" t="n">
        <f aca="false">L18</f>
        <v>737.8264</v>
      </c>
      <c r="G18" s="60" t="n">
        <f aca="false">O18</f>
        <v>38.7743</v>
      </c>
      <c r="H18" s="60" t="n">
        <f aca="false">T18</f>
        <v>738.3824</v>
      </c>
      <c r="I18" s="60" t="n">
        <f aca="false">V18</f>
        <v>37.2109</v>
      </c>
      <c r="J18" s="60" t="n">
        <f aca="false">T18</f>
        <v>738.3824</v>
      </c>
      <c r="K18" s="60" t="n">
        <f aca="false">W18</f>
        <v>38.7763</v>
      </c>
      <c r="L18" s="61" t="n">
        <v>737.8264</v>
      </c>
      <c r="M18" s="61" t="n">
        <v>32.5249</v>
      </c>
      <c r="N18" s="61" t="n">
        <v>37.2067</v>
      </c>
      <c r="O18" s="61" t="n">
        <v>38.7743</v>
      </c>
      <c r="P18" s="61" t="n">
        <v>19779.53</v>
      </c>
      <c r="Q18" s="61" t="n">
        <v>35.49</v>
      </c>
      <c r="R18" s="61" t="n">
        <f aca="false">P18/3600</f>
        <v>5.49431388888889</v>
      </c>
      <c r="S18" s="59"/>
      <c r="T18" s="61" t="n">
        <v>738.3824</v>
      </c>
      <c r="U18" s="61" t="n">
        <v>32.5271</v>
      </c>
      <c r="V18" s="61" t="n">
        <v>37.2109</v>
      </c>
      <c r="W18" s="61" t="n">
        <v>38.7763</v>
      </c>
      <c r="X18" s="61" t="n">
        <v>19817.94</v>
      </c>
      <c r="Y18" s="61" t="n">
        <v>36.92</v>
      </c>
      <c r="Z18" s="61" t="n">
        <f aca="false">X18/3600</f>
        <v>5.50498333333333</v>
      </c>
      <c r="AA18" s="59"/>
      <c r="AB18" s="59"/>
      <c r="AC18" s="59"/>
      <c r="AE18" s="42" t="n">
        <f aca="false">Q18/100</f>
        <v>0.3549</v>
      </c>
      <c r="AF18" s="42" t="n">
        <f aca="false">R18/100</f>
        <v>0.0549431388888889</v>
      </c>
      <c r="AG18" s="42" t="n">
        <f aca="false">Y18/100</f>
        <v>0.3692</v>
      </c>
      <c r="AH18" s="42" t="n">
        <f aca="false">Z18/100</f>
        <v>0.0550498333333333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18949.776</v>
      </c>
      <c r="E19" s="63" t="n">
        <f aca="false">N19</f>
        <v>39.9648</v>
      </c>
      <c r="F19" s="63" t="n">
        <f aca="false">L19</f>
        <v>18949.776</v>
      </c>
      <c r="G19" s="63" t="n">
        <f aca="false">O19</f>
        <v>43.4083</v>
      </c>
      <c r="H19" s="63" t="n">
        <f aca="false">T19</f>
        <v>18975.2296</v>
      </c>
      <c r="I19" s="63" t="n">
        <f aca="false">V19</f>
        <v>39.9643</v>
      </c>
      <c r="J19" s="63" t="n">
        <f aca="false">T19</f>
        <v>18975.2296</v>
      </c>
      <c r="K19" s="63" t="n">
        <f aca="false">W19</f>
        <v>43.409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 t="n">
        <v>64893.79</v>
      </c>
      <c r="Q19" s="84" t="n">
        <v>111.67</v>
      </c>
      <c r="R19" s="62" t="n">
        <f aca="false">P19/3600</f>
        <v>18.0260527777778</v>
      </c>
      <c r="S19" s="64"/>
      <c r="T19" s="62" t="n">
        <v>18975.2296</v>
      </c>
      <c r="U19" s="62" t="n">
        <v>38.5094</v>
      </c>
      <c r="V19" s="62" t="n">
        <v>39.9643</v>
      </c>
      <c r="W19" s="62" t="n">
        <v>43.409</v>
      </c>
      <c r="X19" s="62" t="n">
        <v>64970.68</v>
      </c>
      <c r="Y19" s="84" t="n">
        <v>114.99</v>
      </c>
      <c r="Z19" s="62" t="n">
        <f aca="false">X19/3600</f>
        <v>18.04741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1.1167</v>
      </c>
      <c r="AF19" s="42" t="n">
        <f aca="false">R19/100</f>
        <v>0.180260527777778</v>
      </c>
      <c r="AG19" s="42" t="n">
        <f aca="false">Y19/100</f>
        <v>1.1499</v>
      </c>
      <c r="AH19" s="42" t="n">
        <f aca="false">Z19/100</f>
        <v>0.180474111111111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6034.8992</v>
      </c>
      <c r="E20" s="54" t="n">
        <f aca="false">N20</f>
        <v>39.0589</v>
      </c>
      <c r="F20" s="54" t="n">
        <f aca="false">L20</f>
        <v>6034.8992</v>
      </c>
      <c r="G20" s="54" t="n">
        <f aca="false">O20</f>
        <v>41.7516</v>
      </c>
      <c r="H20" s="54" t="n">
        <f aca="false">T20</f>
        <v>6047.5432</v>
      </c>
      <c r="I20" s="54" t="n">
        <f aca="false">V20</f>
        <v>39.0585</v>
      </c>
      <c r="J20" s="54" t="n">
        <f aca="false">T20</f>
        <v>6047.5432</v>
      </c>
      <c r="K20" s="54" t="n">
        <f aca="false">W20</f>
        <v>41.7432</v>
      </c>
      <c r="L20" s="55" t="n">
        <v>6034.8992</v>
      </c>
      <c r="M20" s="55" t="n">
        <v>36.9784</v>
      </c>
      <c r="N20" s="55" t="n">
        <v>39.0589</v>
      </c>
      <c r="O20" s="55" t="n">
        <v>41.7516</v>
      </c>
      <c r="P20" s="55" t="n">
        <v>48596.45</v>
      </c>
      <c r="Q20" s="84" t="n">
        <v>84.03</v>
      </c>
      <c r="R20" s="55" t="n">
        <f aca="false">P20/3600</f>
        <v>13.4990138888889</v>
      </c>
      <c r="S20" s="56"/>
      <c r="T20" s="55" t="n">
        <v>6047.5432</v>
      </c>
      <c r="U20" s="55" t="n">
        <v>36.9751</v>
      </c>
      <c r="V20" s="55" t="n">
        <v>39.0585</v>
      </c>
      <c r="W20" s="55" t="n">
        <v>41.7432</v>
      </c>
      <c r="X20" s="55" t="n">
        <v>48635.89</v>
      </c>
      <c r="Y20" s="84" t="n">
        <v>90.18</v>
      </c>
      <c r="Z20" s="55" t="n">
        <f aca="false">X20/3600</f>
        <v>13.5099694444444</v>
      </c>
      <c r="AA20" s="56"/>
      <c r="AB20" s="56"/>
      <c r="AC20" s="56"/>
      <c r="AE20" s="42" t="n">
        <f aca="false">Q20/100</f>
        <v>0.8403</v>
      </c>
      <c r="AF20" s="42" t="n">
        <f aca="false">R20/100</f>
        <v>0.134990138888889</v>
      </c>
      <c r="AG20" s="42" t="n">
        <f aca="false">Y20/100</f>
        <v>0.9018</v>
      </c>
      <c r="AH20" s="42" t="n">
        <f aca="false">Z20/100</f>
        <v>0.13509969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2829.2072</v>
      </c>
      <c r="E21" s="54" t="n">
        <f aca="false">N21</f>
        <v>38.1375</v>
      </c>
      <c r="F21" s="54" t="n">
        <f aca="false">L21</f>
        <v>2829.2072</v>
      </c>
      <c r="G21" s="54" t="n">
        <f aca="false">O21</f>
        <v>40.0639</v>
      </c>
      <c r="H21" s="54" t="n">
        <f aca="false">T21</f>
        <v>2833.3936</v>
      </c>
      <c r="I21" s="54" t="n">
        <f aca="false">V21</f>
        <v>38.1351</v>
      </c>
      <c r="J21" s="54" t="n">
        <f aca="false">T21</f>
        <v>2833.3936</v>
      </c>
      <c r="K21" s="54" t="n">
        <f aca="false">W21</f>
        <v>40.0681</v>
      </c>
      <c r="L21" s="55" t="n">
        <v>2829.2072</v>
      </c>
      <c r="M21" s="55" t="n">
        <v>35.0836</v>
      </c>
      <c r="N21" s="55" t="n">
        <v>38.1375</v>
      </c>
      <c r="O21" s="55" t="n">
        <v>40.0639</v>
      </c>
      <c r="P21" s="55" t="n">
        <v>42974.2</v>
      </c>
      <c r="Q21" s="84" t="n">
        <v>68.95</v>
      </c>
      <c r="R21" s="55" t="n">
        <f aca="false">P21/3600</f>
        <v>11.9372777777778</v>
      </c>
      <c r="S21" s="56"/>
      <c r="T21" s="55" t="n">
        <v>2833.3936</v>
      </c>
      <c r="U21" s="55" t="n">
        <v>35.0779</v>
      </c>
      <c r="V21" s="55" t="n">
        <v>38.1351</v>
      </c>
      <c r="W21" s="55" t="n">
        <v>40.0681</v>
      </c>
      <c r="X21" s="55" t="n">
        <v>43083.86</v>
      </c>
      <c r="Y21" s="84" t="n">
        <v>75.81</v>
      </c>
      <c r="Z21" s="55" t="n">
        <f aca="false">X21/3600</f>
        <v>11.9677388888889</v>
      </c>
      <c r="AA21" s="56"/>
      <c r="AB21" s="56"/>
      <c r="AC21" s="56"/>
      <c r="AE21" s="42" t="n">
        <f aca="false">Q21/100</f>
        <v>0.6895</v>
      </c>
      <c r="AF21" s="42" t="n">
        <f aca="false">R21/100</f>
        <v>0.119372777777778</v>
      </c>
      <c r="AG21" s="42" t="n">
        <f aca="false">Y21/100</f>
        <v>0.7581</v>
      </c>
      <c r="AH21" s="42" t="n">
        <f aca="false">Z21/100</f>
        <v>0.119677388888889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405.9976</v>
      </c>
      <c r="E22" s="60" t="n">
        <f aca="false">N22</f>
        <v>37.0844</v>
      </c>
      <c r="F22" s="60" t="n">
        <f aca="false">L22</f>
        <v>1405.9976</v>
      </c>
      <c r="G22" s="60" t="n">
        <f aca="false">O22</f>
        <v>38.3768</v>
      </c>
      <c r="H22" s="60" t="n">
        <f aca="false">T22</f>
        <v>1408.8592</v>
      </c>
      <c r="I22" s="60" t="n">
        <f aca="false">V22</f>
        <v>37.0858</v>
      </c>
      <c r="J22" s="60" t="n">
        <f aca="false">T22</f>
        <v>1408.8592</v>
      </c>
      <c r="K22" s="60" t="n">
        <f aca="false">W22</f>
        <v>38.3773</v>
      </c>
      <c r="L22" s="61" t="n">
        <v>1405.9976</v>
      </c>
      <c r="M22" s="61" t="n">
        <v>32.8998</v>
      </c>
      <c r="N22" s="61" t="n">
        <v>37.0844</v>
      </c>
      <c r="O22" s="61" t="n">
        <v>38.3768</v>
      </c>
      <c r="P22" s="61" t="n">
        <v>40371.78</v>
      </c>
      <c r="Q22" s="61" t="n">
        <v>59.61</v>
      </c>
      <c r="R22" s="61" t="n">
        <f aca="false">P22/3600</f>
        <v>11.2143833333333</v>
      </c>
      <c r="S22" s="59"/>
      <c r="T22" s="61" t="n">
        <v>1408.8592</v>
      </c>
      <c r="U22" s="61" t="n">
        <v>32.8968</v>
      </c>
      <c r="V22" s="61" t="n">
        <v>37.0858</v>
      </c>
      <c r="W22" s="61" t="n">
        <v>38.3773</v>
      </c>
      <c r="X22" s="61" t="n">
        <v>40411.43</v>
      </c>
      <c r="Y22" s="61" t="n">
        <v>62.75</v>
      </c>
      <c r="Z22" s="61" t="n">
        <f aca="false">X22/3600</f>
        <v>11.2253972222222</v>
      </c>
      <c r="AA22" s="59"/>
      <c r="AB22" s="59"/>
      <c r="AC22" s="59"/>
      <c r="AE22" s="42" t="n">
        <f aca="false">Q22/100</f>
        <v>0.5961</v>
      </c>
      <c r="AF22" s="42" t="n">
        <f aca="false">R22/100</f>
        <v>0.112143833333333</v>
      </c>
      <c r="AG22" s="42" t="n">
        <f aca="false">Y22/100</f>
        <v>0.6275</v>
      </c>
      <c r="AH22" s="42" t="n">
        <f aca="false">Z22/100</f>
        <v>0.112253972222222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18222.788</v>
      </c>
      <c r="E23" s="65" t="n">
        <f aca="false">N23</f>
        <v>43.7355</v>
      </c>
      <c r="F23" s="65" t="n">
        <f aca="false">L23</f>
        <v>18222.788</v>
      </c>
      <c r="G23" s="65" t="n">
        <f aca="false">O23</f>
        <v>44.8876</v>
      </c>
      <c r="H23" s="65" t="n">
        <f aca="false">T23</f>
        <v>18227.524</v>
      </c>
      <c r="I23" s="65" t="n">
        <f aca="false">V23</f>
        <v>43.7355</v>
      </c>
      <c r="J23" s="65" t="n">
        <f aca="false">T23</f>
        <v>18227.524</v>
      </c>
      <c r="K23" s="65" t="n">
        <f aca="false">W23</f>
        <v>44.883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 t="n">
        <v>70096</v>
      </c>
      <c r="Q23" s="84" t="n">
        <v>122.01</v>
      </c>
      <c r="R23" s="62" t="n">
        <f aca="false">P23/3600</f>
        <v>19.4711111111111</v>
      </c>
      <c r="S23" s="64"/>
      <c r="T23" s="62" t="n">
        <v>18227.524</v>
      </c>
      <c r="U23" s="62" t="n">
        <v>39.2267</v>
      </c>
      <c r="V23" s="62" t="n">
        <v>43.7355</v>
      </c>
      <c r="W23" s="62" t="n">
        <v>44.883</v>
      </c>
      <c r="X23" s="62" t="n">
        <v>70131.32</v>
      </c>
      <c r="Y23" s="84" t="n">
        <v>126.49</v>
      </c>
      <c r="Z23" s="62" t="n">
        <f aca="false">X23/3600</f>
        <v>19.480922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1.2201</v>
      </c>
      <c r="AF23" s="42" t="n">
        <f aca="false">R23/100</f>
        <v>0.194711111111111</v>
      </c>
      <c r="AG23" s="42" t="n">
        <f aca="false">Y23/100</f>
        <v>1.2649</v>
      </c>
      <c r="AH23" s="42" t="n">
        <f aca="false">Z23/100</f>
        <v>0.194809222222222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6394.1752</v>
      </c>
      <c r="E24" s="66" t="n">
        <f aca="false">N24</f>
        <v>42.4669</v>
      </c>
      <c r="F24" s="66" t="n">
        <f aca="false">L24</f>
        <v>6394.1752</v>
      </c>
      <c r="G24" s="66" t="n">
        <f aca="false">O24</f>
        <v>42.871</v>
      </c>
      <c r="H24" s="66" t="n">
        <f aca="false">T24</f>
        <v>6398.164</v>
      </c>
      <c r="I24" s="66" t="n">
        <f aca="false">V24</f>
        <v>42.4662</v>
      </c>
      <c r="J24" s="66" t="n">
        <f aca="false">T24</f>
        <v>6398.164</v>
      </c>
      <c r="K24" s="66" t="n">
        <f aca="false">W24</f>
        <v>42.8724</v>
      </c>
      <c r="L24" s="55" t="n">
        <v>6394.1752</v>
      </c>
      <c r="M24" s="55" t="n">
        <v>37.5491</v>
      </c>
      <c r="N24" s="55" t="n">
        <v>42.4669</v>
      </c>
      <c r="O24" s="55" t="n">
        <v>42.871</v>
      </c>
      <c r="P24" s="55" t="n">
        <v>56860.28</v>
      </c>
      <c r="Q24" s="84" t="n">
        <v>108</v>
      </c>
      <c r="R24" s="55" t="n">
        <f aca="false">P24/3600</f>
        <v>15.7945222222222</v>
      </c>
      <c r="S24" s="56"/>
      <c r="T24" s="55" t="n">
        <v>6398.164</v>
      </c>
      <c r="U24" s="55" t="n">
        <v>37.5478</v>
      </c>
      <c r="V24" s="55" t="n">
        <v>42.4662</v>
      </c>
      <c r="W24" s="55" t="n">
        <v>42.8724</v>
      </c>
      <c r="X24" s="55" t="n">
        <v>56978.02</v>
      </c>
      <c r="Y24" s="84" t="n">
        <v>107.73</v>
      </c>
      <c r="Z24" s="55" t="n">
        <f aca="false">X24/3600</f>
        <v>15.8272277777778</v>
      </c>
      <c r="AA24" s="56"/>
      <c r="AB24" s="56"/>
      <c r="AC24" s="56"/>
      <c r="AE24" s="42" t="n">
        <f aca="false">Q24/100</f>
        <v>1.08</v>
      </c>
      <c r="AF24" s="42" t="n">
        <f aca="false">R24/100</f>
        <v>0.157945222222222</v>
      </c>
      <c r="AG24" s="42" t="n">
        <f aca="false">Y24/100</f>
        <v>1.0773</v>
      </c>
      <c r="AH24" s="42" t="n">
        <f aca="false">Z24/100</f>
        <v>0.15827227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2956.0816</v>
      </c>
      <c r="E25" s="66" t="n">
        <f aca="false">N25</f>
        <v>41.0455</v>
      </c>
      <c r="F25" s="66" t="n">
        <f aca="false">L25</f>
        <v>2956.0816</v>
      </c>
      <c r="G25" s="66" t="n">
        <f aca="false">O25</f>
        <v>40.7501</v>
      </c>
      <c r="H25" s="66" t="n">
        <f aca="false">T25</f>
        <v>2955.9448</v>
      </c>
      <c r="I25" s="66" t="n">
        <f aca="false">V25</f>
        <v>41.0406</v>
      </c>
      <c r="J25" s="66" t="n">
        <f aca="false">T25</f>
        <v>2955.9448</v>
      </c>
      <c r="K25" s="66" t="n">
        <f aca="false">W25</f>
        <v>40.7405</v>
      </c>
      <c r="L25" s="55" t="n">
        <v>2956.0816</v>
      </c>
      <c r="M25" s="55" t="n">
        <v>35.7215</v>
      </c>
      <c r="N25" s="55" t="n">
        <v>41.0455</v>
      </c>
      <c r="O25" s="55" t="n">
        <v>40.7501</v>
      </c>
      <c r="P25" s="55" t="n">
        <v>50370.69</v>
      </c>
      <c r="Q25" s="84" t="n">
        <v>97.78</v>
      </c>
      <c r="R25" s="55" t="n">
        <f aca="false">P25/3600</f>
        <v>13.9918583333333</v>
      </c>
      <c r="S25" s="56"/>
      <c r="T25" s="55" t="n">
        <v>2955.9448</v>
      </c>
      <c r="U25" s="55" t="n">
        <v>35.7183</v>
      </c>
      <c r="V25" s="55" t="n">
        <v>41.0406</v>
      </c>
      <c r="W25" s="55" t="n">
        <v>40.7405</v>
      </c>
      <c r="X25" s="55" t="n">
        <v>50287.41</v>
      </c>
      <c r="Y25" s="84" t="n">
        <v>105.53</v>
      </c>
      <c r="Z25" s="55" t="n">
        <f aca="false">X25/3600</f>
        <v>13.968725</v>
      </c>
      <c r="AA25" s="56"/>
      <c r="AB25" s="56"/>
      <c r="AC25" s="56"/>
      <c r="AE25" s="42" t="n">
        <f aca="false">Q25/100</f>
        <v>0.9778</v>
      </c>
      <c r="AF25" s="42" t="n">
        <f aca="false">R25/100</f>
        <v>0.139918583333333</v>
      </c>
      <c r="AG25" s="42" t="n">
        <f aca="false">Y25/100</f>
        <v>1.0553</v>
      </c>
      <c r="AH25" s="42" t="n">
        <f aca="false">Z25/100</f>
        <v>0.13968725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498.1472</v>
      </c>
      <c r="I26" s="67" t="n">
        <f aca="false">V26</f>
        <v>39.5489</v>
      </c>
      <c r="J26" s="67" t="n">
        <f aca="false">T26</f>
        <v>1498.1472</v>
      </c>
      <c r="K26" s="67" t="n">
        <f aca="false">W26</f>
        <v>38.7068</v>
      </c>
      <c r="L26" s="61" t="n">
        <v>1498.3464</v>
      </c>
      <c r="M26" s="61" t="n">
        <v>33.7326</v>
      </c>
      <c r="N26" s="61" t="n">
        <v>39.5591</v>
      </c>
      <c r="O26" s="61" t="n">
        <v>38.7208</v>
      </c>
      <c r="P26" s="61" t="n">
        <v>46238.9</v>
      </c>
      <c r="Q26" s="61" t="n">
        <v>90.6</v>
      </c>
      <c r="R26" s="61" t="n">
        <f aca="false">P26/3600</f>
        <v>12.8441388888889</v>
      </c>
      <c r="S26" s="59"/>
      <c r="T26" s="61" t="n">
        <v>1498.1472</v>
      </c>
      <c r="U26" s="61" t="n">
        <v>33.7347</v>
      </c>
      <c r="V26" s="61" t="n">
        <v>39.5489</v>
      </c>
      <c r="W26" s="61" t="n">
        <v>38.7068</v>
      </c>
      <c r="X26" s="61" t="n">
        <v>46251.14</v>
      </c>
      <c r="Y26" s="61" t="n">
        <v>97.73</v>
      </c>
      <c r="Z26" s="61" t="n">
        <f aca="false">X26/3600</f>
        <v>12.8475388888889</v>
      </c>
      <c r="AA26" s="59"/>
      <c r="AB26" s="59"/>
      <c r="AC26" s="59"/>
      <c r="AE26" s="42" t="n">
        <f aca="false">Q26/100</f>
        <v>0.906</v>
      </c>
      <c r="AF26" s="42" t="n">
        <f aca="false">R26/100</f>
        <v>0.128441388888889</v>
      </c>
      <c r="AG26" s="42" t="n">
        <f aca="false">Y26/100</f>
        <v>0.9773</v>
      </c>
      <c r="AH26" s="42" t="n">
        <f aca="false">Z26/100</f>
        <v>0.128475388888889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42005.2872</v>
      </c>
      <c r="E27" s="65" t="n">
        <f aca="false">N27</f>
        <v>42.079</v>
      </c>
      <c r="F27" s="65" t="n">
        <f aca="false">L27</f>
        <v>42005.2872</v>
      </c>
      <c r="G27" s="65" t="n">
        <f aca="false">O27</f>
        <v>44.2088</v>
      </c>
      <c r="H27" s="65" t="n">
        <f aca="false">T27</f>
        <v>42034.24</v>
      </c>
      <c r="I27" s="65" t="n">
        <f aca="false">V27</f>
        <v>42.0802</v>
      </c>
      <c r="J27" s="65" t="n">
        <f aca="false">T27</f>
        <v>42034.24</v>
      </c>
      <c r="K27" s="65" t="n">
        <f aca="false">W27</f>
        <v>44.2128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 t="n">
        <v>92381.6</v>
      </c>
      <c r="Q27" s="84" t="n">
        <v>166.14</v>
      </c>
      <c r="R27" s="62" t="n">
        <f aca="false">P27/3600</f>
        <v>25.6615555555556</v>
      </c>
      <c r="S27" s="64"/>
      <c r="T27" s="62" t="n">
        <v>42034.24</v>
      </c>
      <c r="U27" s="62" t="n">
        <v>37.4928</v>
      </c>
      <c r="V27" s="62" t="n">
        <v>42.0802</v>
      </c>
      <c r="W27" s="62" t="n">
        <v>44.2128</v>
      </c>
      <c r="X27" s="62" t="n">
        <v>92429.67</v>
      </c>
      <c r="Y27" s="84" t="n">
        <v>167.87</v>
      </c>
      <c r="Z27" s="62" t="n">
        <f aca="false">X27/3600</f>
        <v>25.674908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1.6614</v>
      </c>
      <c r="AF27" s="42" t="n">
        <f aca="false">R27/100</f>
        <v>0.256615555555556</v>
      </c>
      <c r="AG27" s="42" t="n">
        <f aca="false">Y27/100</f>
        <v>1.6787</v>
      </c>
      <c r="AH27" s="42" t="n">
        <f aca="false">Z27/100</f>
        <v>0.256749083333333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722.996</v>
      </c>
      <c r="I28" s="66" t="n">
        <f aca="false">V28</f>
        <v>40.9957</v>
      </c>
      <c r="J28" s="66" t="n">
        <f aca="false">T28</f>
        <v>7722.996</v>
      </c>
      <c r="K28" s="66" t="n">
        <f aca="false">W28</f>
        <v>43.2309</v>
      </c>
      <c r="L28" s="55" t="n">
        <v>7721.5552</v>
      </c>
      <c r="M28" s="55" t="n">
        <v>35.2812</v>
      </c>
      <c r="N28" s="55" t="n">
        <v>40.9886</v>
      </c>
      <c r="O28" s="55" t="n">
        <v>43.2334</v>
      </c>
      <c r="P28" s="55" t="n">
        <v>59342.46</v>
      </c>
      <c r="Q28" s="84" t="n">
        <v>119.56</v>
      </c>
      <c r="R28" s="55" t="n">
        <f aca="false">P28/3600</f>
        <v>16.4840166666667</v>
      </c>
      <c r="S28" s="56"/>
      <c r="T28" s="55" t="n">
        <v>7722.996</v>
      </c>
      <c r="U28" s="55" t="n">
        <v>35.2799</v>
      </c>
      <c r="V28" s="55" t="n">
        <v>40.9957</v>
      </c>
      <c r="W28" s="55" t="n">
        <v>43.2309</v>
      </c>
      <c r="X28" s="55" t="n">
        <v>59336.51</v>
      </c>
      <c r="Y28" s="84" t="n">
        <v>128.86</v>
      </c>
      <c r="Z28" s="55" t="n">
        <f aca="false">X28/3600</f>
        <v>16.4823638888889</v>
      </c>
      <c r="AA28" s="56"/>
      <c r="AB28" s="56"/>
      <c r="AC28" s="56"/>
      <c r="AE28" s="42" t="n">
        <f aca="false">Q28/100</f>
        <v>1.1956</v>
      </c>
      <c r="AF28" s="42" t="n">
        <f aca="false">R28/100</f>
        <v>0.164840166666667</v>
      </c>
      <c r="AG28" s="42" t="n">
        <f aca="false">Y28/100</f>
        <v>1.2886</v>
      </c>
      <c r="AH28" s="42" t="n">
        <f aca="false">Z28/100</f>
        <v>0.164823638888889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2381.9992</v>
      </c>
      <c r="E29" s="66" t="n">
        <f aca="false">N29</f>
        <v>39.6816</v>
      </c>
      <c r="F29" s="66" t="n">
        <f aca="false">L29</f>
        <v>2381.9992</v>
      </c>
      <c r="G29" s="66" t="n">
        <f aca="false">O29</f>
        <v>42.1875</v>
      </c>
      <c r="H29" s="66" t="n">
        <f aca="false">T29</f>
        <v>2383.2992</v>
      </c>
      <c r="I29" s="66" t="n">
        <f aca="false">V29</f>
        <v>39.6746</v>
      </c>
      <c r="J29" s="66" t="n">
        <f aca="false">T29</f>
        <v>2383.2992</v>
      </c>
      <c r="K29" s="66" t="n">
        <f aca="false">W29</f>
        <v>42.1862</v>
      </c>
      <c r="L29" s="55" t="n">
        <v>2381.9992</v>
      </c>
      <c r="M29" s="55" t="n">
        <v>33.9135</v>
      </c>
      <c r="N29" s="55" t="n">
        <v>39.6816</v>
      </c>
      <c r="O29" s="55" t="n">
        <v>42.1875</v>
      </c>
      <c r="P29" s="55" t="n">
        <v>50646.18</v>
      </c>
      <c r="Q29" s="84" t="n">
        <v>109.87</v>
      </c>
      <c r="R29" s="55" t="n">
        <f aca="false">P29/3600</f>
        <v>14.0683833333333</v>
      </c>
      <c r="S29" s="56"/>
      <c r="T29" s="55" t="n">
        <v>2383.2992</v>
      </c>
      <c r="U29" s="55" t="n">
        <v>33.911</v>
      </c>
      <c r="V29" s="55" t="n">
        <v>39.6746</v>
      </c>
      <c r="W29" s="55" t="n">
        <v>42.1862</v>
      </c>
      <c r="X29" s="55" t="n">
        <v>50546.82</v>
      </c>
      <c r="Y29" s="84" t="n">
        <v>108.72</v>
      </c>
      <c r="Z29" s="55" t="n">
        <f aca="false">X29/3600</f>
        <v>14.0407833333333</v>
      </c>
      <c r="AA29" s="56"/>
      <c r="AB29" s="56"/>
      <c r="AC29" s="56"/>
      <c r="AE29" s="42" t="n">
        <f aca="false">Q29/100</f>
        <v>1.0987</v>
      </c>
      <c r="AF29" s="42" t="n">
        <f aca="false">R29/100</f>
        <v>0.140683833333333</v>
      </c>
      <c r="AG29" s="42" t="n">
        <f aca="false">Y29/100</f>
        <v>1.0872</v>
      </c>
      <c r="AH29" s="42" t="n">
        <f aca="false">Z29/100</f>
        <v>0.140407833333333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1009.872</v>
      </c>
      <c r="I30" s="67" t="n">
        <f aca="false">V30</f>
        <v>38.4053</v>
      </c>
      <c r="J30" s="67" t="n">
        <f aca="false">T30</f>
        <v>1009.872</v>
      </c>
      <c r="K30" s="67" t="n">
        <f aca="false">W30</f>
        <v>41.1735</v>
      </c>
      <c r="L30" s="61" t="n">
        <v>1008.8624</v>
      </c>
      <c r="M30" s="61" t="n">
        <v>32.2168</v>
      </c>
      <c r="N30" s="61" t="n">
        <v>38.4008</v>
      </c>
      <c r="O30" s="61" t="n">
        <v>41.1778</v>
      </c>
      <c r="P30" s="61" t="n">
        <v>47167.06</v>
      </c>
      <c r="Q30" s="61" t="n">
        <v>92.87</v>
      </c>
      <c r="R30" s="61" t="n">
        <f aca="false">P30/3600</f>
        <v>13.1019611111111</v>
      </c>
      <c r="S30" s="59"/>
      <c r="T30" s="61" t="n">
        <v>1009.872</v>
      </c>
      <c r="U30" s="61" t="n">
        <v>32.2157</v>
      </c>
      <c r="V30" s="61" t="n">
        <v>38.4053</v>
      </c>
      <c r="W30" s="61" t="n">
        <v>41.1735</v>
      </c>
      <c r="X30" s="61" t="n">
        <v>47328.8</v>
      </c>
      <c r="Y30" s="61" t="n">
        <v>96.49</v>
      </c>
      <c r="Z30" s="61" t="n">
        <f aca="false">X30/3600</f>
        <v>13.1468888888889</v>
      </c>
      <c r="AA30" s="59"/>
      <c r="AB30" s="59"/>
      <c r="AC30" s="59"/>
      <c r="AE30" s="42" t="n">
        <f aca="false">Q30/100</f>
        <v>0.9287</v>
      </c>
      <c r="AF30" s="42" t="n">
        <f aca="false">R30/100</f>
        <v>0.131019611111111</v>
      </c>
      <c r="AG30" s="42" t="n">
        <f aca="false">Y30/100</f>
        <v>0.9649</v>
      </c>
      <c r="AH30" s="42" t="n">
        <f aca="false">Z30/100</f>
        <v>0.131468888888889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714.8808</v>
      </c>
      <c r="I31" s="65" t="n">
        <f aca="false">V31</f>
        <v>42.8751</v>
      </c>
      <c r="J31" s="65" t="n">
        <f aca="false">T31</f>
        <v>3714.8808</v>
      </c>
      <c r="K31" s="65" t="n">
        <f aca="false">W31</f>
        <v>43.3543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 t="n">
        <v>12441.79</v>
      </c>
      <c r="Q31" s="84" t="n">
        <v>18.45</v>
      </c>
      <c r="R31" s="62" t="n">
        <f aca="false">P31/3600</f>
        <v>3.45605277777778</v>
      </c>
      <c r="S31" s="64"/>
      <c r="T31" s="62" t="n">
        <v>3714.8808</v>
      </c>
      <c r="U31" s="62" t="n">
        <v>40.4604</v>
      </c>
      <c r="V31" s="62" t="n">
        <v>42.8751</v>
      </c>
      <c r="W31" s="62" t="n">
        <v>43.3543</v>
      </c>
      <c r="X31" s="62" t="n">
        <v>12406.52</v>
      </c>
      <c r="Y31" s="84" t="n">
        <v>18.78</v>
      </c>
      <c r="Z31" s="62" t="n">
        <f aca="false">X31/3600</f>
        <v>3.44625555555556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.1845</v>
      </c>
      <c r="AF31" s="42" t="n">
        <f aca="false">R31/100</f>
        <v>0.0345605277777778</v>
      </c>
      <c r="AG31" s="42" t="n">
        <f aca="false">Y31/100</f>
        <v>0.1878</v>
      </c>
      <c r="AH31" s="42" t="n">
        <f aca="false">Z31/100</f>
        <v>0.0344625555555556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788.692</v>
      </c>
      <c r="I32" s="66" t="n">
        <f aca="false">V32</f>
        <v>40.3399</v>
      </c>
      <c r="J32" s="66" t="n">
        <f aca="false">T32</f>
        <v>1788.692</v>
      </c>
      <c r="K32" s="66" t="n">
        <f aca="false">W32</f>
        <v>40.4838</v>
      </c>
      <c r="L32" s="55" t="n">
        <v>1785.144</v>
      </c>
      <c r="M32" s="55" t="n">
        <v>37.3338</v>
      </c>
      <c r="N32" s="55" t="n">
        <v>40.3306</v>
      </c>
      <c r="O32" s="55" t="n">
        <v>40.494</v>
      </c>
      <c r="P32" s="55" t="n">
        <v>10242.26</v>
      </c>
      <c r="Q32" s="84" t="n">
        <v>14.8</v>
      </c>
      <c r="R32" s="55" t="n">
        <f aca="false">P32/3600</f>
        <v>2.84507222222222</v>
      </c>
      <c r="S32" s="56"/>
      <c r="T32" s="55" t="n">
        <v>1788.692</v>
      </c>
      <c r="U32" s="55" t="n">
        <v>37.3355</v>
      </c>
      <c r="V32" s="55" t="n">
        <v>40.3399</v>
      </c>
      <c r="W32" s="55" t="n">
        <v>40.4838</v>
      </c>
      <c r="X32" s="55" t="n">
        <v>10241.06</v>
      </c>
      <c r="Y32" s="84" t="n">
        <v>15.84</v>
      </c>
      <c r="Z32" s="55" t="n">
        <f aca="false">X32/3600</f>
        <v>2.84473888888889</v>
      </c>
      <c r="AA32" s="56"/>
      <c r="AB32" s="56"/>
      <c r="AC32" s="56"/>
      <c r="AE32" s="42" t="n">
        <f aca="false">Q32/100</f>
        <v>0.148</v>
      </c>
      <c r="AF32" s="42" t="n">
        <f aca="false">R32/100</f>
        <v>0.0284507222222222</v>
      </c>
      <c r="AG32" s="42" t="n">
        <f aca="false">Y32/100</f>
        <v>0.1584</v>
      </c>
      <c r="AH32" s="42" t="n">
        <f aca="false">Z32/100</f>
        <v>0.0284473888888889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862.7392</v>
      </c>
      <c r="I33" s="66" t="n">
        <f aca="false">V33</f>
        <v>38.0158</v>
      </c>
      <c r="J33" s="66" t="n">
        <f aca="false">T33</f>
        <v>862.7392</v>
      </c>
      <c r="K33" s="66" t="n">
        <f aca="false">W33</f>
        <v>37.9258</v>
      </c>
      <c r="L33" s="55" t="n">
        <v>861.5848</v>
      </c>
      <c r="M33" s="55" t="n">
        <v>34.4431</v>
      </c>
      <c r="N33" s="55" t="n">
        <v>38.0159</v>
      </c>
      <c r="O33" s="55" t="n">
        <v>37.933</v>
      </c>
      <c r="P33" s="55" t="n">
        <v>8861.09</v>
      </c>
      <c r="Q33" s="84" t="n">
        <v>11.78</v>
      </c>
      <c r="R33" s="55" t="n">
        <f aca="false">P33/3600</f>
        <v>2.46141388888889</v>
      </c>
      <c r="S33" s="56"/>
      <c r="T33" s="55" t="n">
        <v>862.7392</v>
      </c>
      <c r="U33" s="55" t="n">
        <v>34.4446</v>
      </c>
      <c r="V33" s="55" t="n">
        <v>38.0158</v>
      </c>
      <c r="W33" s="55" t="n">
        <v>37.9258</v>
      </c>
      <c r="X33" s="55" t="n">
        <v>8836.84</v>
      </c>
      <c r="Y33" s="84" t="n">
        <v>12.82</v>
      </c>
      <c r="Z33" s="55" t="n">
        <f aca="false">X33/3600</f>
        <v>2.45467777777778</v>
      </c>
      <c r="AA33" s="56"/>
      <c r="AB33" s="56"/>
      <c r="AC33" s="56"/>
      <c r="AE33" s="42" t="n">
        <f aca="false">Q33/100</f>
        <v>0.1178</v>
      </c>
      <c r="AF33" s="42" t="n">
        <f aca="false">R33/100</f>
        <v>0.0246141388888889</v>
      </c>
      <c r="AG33" s="42" t="n">
        <f aca="false">Y33/100</f>
        <v>0.1282</v>
      </c>
      <c r="AH33" s="42" t="n">
        <f aca="false">Z33/100</f>
        <v>0.0245467777777778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35.4824</v>
      </c>
      <c r="I34" s="67" t="n">
        <f aca="false">V34</f>
        <v>36.0547</v>
      </c>
      <c r="J34" s="67" t="n">
        <f aca="false">T34</f>
        <v>435.4824</v>
      </c>
      <c r="K34" s="67" t="n">
        <f aca="false">W34</f>
        <v>35.7276</v>
      </c>
      <c r="L34" s="61" t="n">
        <v>435.1688</v>
      </c>
      <c r="M34" s="61" t="n">
        <v>31.9574</v>
      </c>
      <c r="N34" s="61" t="n">
        <v>36.055</v>
      </c>
      <c r="O34" s="61" t="n">
        <v>35.7453</v>
      </c>
      <c r="P34" s="61" t="n">
        <v>8053.39</v>
      </c>
      <c r="Q34" s="61" t="n">
        <v>9.88</v>
      </c>
      <c r="R34" s="61" t="n">
        <f aca="false">P34/3600</f>
        <v>2.23705277777778</v>
      </c>
      <c r="S34" s="59"/>
      <c r="T34" s="61" t="n">
        <v>435.4824</v>
      </c>
      <c r="U34" s="61" t="n">
        <v>31.9505</v>
      </c>
      <c r="V34" s="61" t="n">
        <v>36.0547</v>
      </c>
      <c r="W34" s="61" t="n">
        <v>35.7276</v>
      </c>
      <c r="X34" s="61" t="n">
        <v>8066.37</v>
      </c>
      <c r="Y34" s="61" t="n">
        <v>10.46</v>
      </c>
      <c r="Z34" s="61" t="n">
        <f aca="false">X34/3600</f>
        <v>2.24065833333333</v>
      </c>
      <c r="AA34" s="59"/>
      <c r="AB34" s="59"/>
      <c r="AC34" s="59"/>
      <c r="AE34" s="42" t="n">
        <f aca="false">Q34/100</f>
        <v>0.0988</v>
      </c>
      <c r="AF34" s="42" t="n">
        <f aca="false">R34/100</f>
        <v>0.0223705277777778</v>
      </c>
      <c r="AG34" s="42" t="n">
        <f aca="false">Y34/100</f>
        <v>0.1046</v>
      </c>
      <c r="AH34" s="42" t="n">
        <f aca="false">Z34/100</f>
        <v>0.0224065833333333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3812.7824</v>
      </c>
      <c r="E35" s="65" t="n">
        <f aca="false">N35</f>
        <v>43.391</v>
      </c>
      <c r="F35" s="65" t="n">
        <f aca="false">L35</f>
        <v>3812.7824</v>
      </c>
      <c r="G35" s="65" t="n">
        <f aca="false">O35</f>
        <v>44.8298</v>
      </c>
      <c r="H35" s="65" t="n">
        <f aca="false">T35</f>
        <v>3824.7416</v>
      </c>
      <c r="I35" s="65" t="n">
        <f aca="false">V35</f>
        <v>43.3926</v>
      </c>
      <c r="J35" s="65" t="n">
        <f aca="false">T35</f>
        <v>3824.7416</v>
      </c>
      <c r="K35" s="65" t="n">
        <f aca="false">W35</f>
        <v>44.8192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 t="n">
        <v>15023.92</v>
      </c>
      <c r="Q35" s="84" t="n">
        <v>23.28</v>
      </c>
      <c r="R35" s="62" t="n">
        <f aca="false">P35/3600</f>
        <v>4.17331111111111</v>
      </c>
      <c r="S35" s="64"/>
      <c r="T35" s="62" t="n">
        <v>3824.7416</v>
      </c>
      <c r="U35" s="62" t="n">
        <v>40.2592</v>
      </c>
      <c r="V35" s="62" t="n">
        <v>43.3926</v>
      </c>
      <c r="W35" s="62" t="n">
        <v>44.8192</v>
      </c>
      <c r="X35" s="62" t="n">
        <v>15048.67</v>
      </c>
      <c r="Y35" s="84" t="n">
        <v>24.55</v>
      </c>
      <c r="Z35" s="62" t="n">
        <f aca="false">X35/3600</f>
        <v>4.180186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.2328</v>
      </c>
      <c r="AF35" s="42" t="n">
        <f aca="false">R35/100</f>
        <v>0.0417331111111111</v>
      </c>
      <c r="AG35" s="42" t="n">
        <f aca="false">Y35/100</f>
        <v>0.2455</v>
      </c>
      <c r="AH35" s="42" t="n">
        <f aca="false">Z35/100</f>
        <v>0.0418018611111111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817.0904</v>
      </c>
      <c r="I36" s="66" t="n">
        <f aca="false">V36</f>
        <v>41.5292</v>
      </c>
      <c r="J36" s="66" t="n">
        <f aca="false">T36</f>
        <v>1817.0904</v>
      </c>
      <c r="K36" s="66" t="n">
        <f aca="false">W36</f>
        <v>42.6492</v>
      </c>
      <c r="L36" s="55" t="n">
        <v>1812.1648</v>
      </c>
      <c r="M36" s="55" t="n">
        <v>37.7514</v>
      </c>
      <c r="N36" s="55" t="n">
        <v>41.5229</v>
      </c>
      <c r="O36" s="55" t="n">
        <v>42.6438</v>
      </c>
      <c r="P36" s="55" t="n">
        <v>12351.79</v>
      </c>
      <c r="Q36" s="84" t="n">
        <v>19.79</v>
      </c>
      <c r="R36" s="55" t="n">
        <f aca="false">P36/3600</f>
        <v>3.43105277777778</v>
      </c>
      <c r="S36" s="56"/>
      <c r="T36" s="55" t="n">
        <v>1817.0904</v>
      </c>
      <c r="U36" s="55" t="n">
        <v>37.7435</v>
      </c>
      <c r="V36" s="55" t="n">
        <v>41.5292</v>
      </c>
      <c r="W36" s="55" t="n">
        <v>42.6492</v>
      </c>
      <c r="X36" s="55" t="n">
        <v>12355.12</v>
      </c>
      <c r="Y36" s="84" t="n">
        <v>20.66</v>
      </c>
      <c r="Z36" s="55" t="n">
        <f aca="false">X36/3600</f>
        <v>3.43197777777778</v>
      </c>
      <c r="AA36" s="56"/>
      <c r="AB36" s="56"/>
      <c r="AC36" s="56"/>
      <c r="AE36" s="42" t="n">
        <f aca="false">Q36/100</f>
        <v>0.1979</v>
      </c>
      <c r="AF36" s="42" t="n">
        <f aca="false">R36/100</f>
        <v>0.0343105277777778</v>
      </c>
      <c r="AG36" s="42" t="n">
        <f aca="false">Y36/100</f>
        <v>0.2066</v>
      </c>
      <c r="AH36" s="42" t="n">
        <f aca="false">Z36/100</f>
        <v>0.0343197777777778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911.4064</v>
      </c>
      <c r="I37" s="66" t="n">
        <f aca="false">V37</f>
        <v>39.6861</v>
      </c>
      <c r="J37" s="66" t="n">
        <f aca="false">T37</f>
        <v>911.4064</v>
      </c>
      <c r="K37" s="66" t="n">
        <f aca="false">W37</f>
        <v>40.5824</v>
      </c>
      <c r="L37" s="55" t="n">
        <v>909.6376</v>
      </c>
      <c r="M37" s="55" t="n">
        <v>34.9807</v>
      </c>
      <c r="N37" s="55" t="n">
        <v>39.6762</v>
      </c>
      <c r="O37" s="55" t="n">
        <v>40.5928</v>
      </c>
      <c r="P37" s="55" t="n">
        <v>10871.27</v>
      </c>
      <c r="Q37" s="84" t="n">
        <v>15.83</v>
      </c>
      <c r="R37" s="55" t="n">
        <f aca="false">P37/3600</f>
        <v>3.01979722222222</v>
      </c>
      <c r="S37" s="56"/>
      <c r="T37" s="55" t="n">
        <v>911.4064</v>
      </c>
      <c r="U37" s="55" t="n">
        <v>34.9743</v>
      </c>
      <c r="V37" s="55" t="n">
        <v>39.6861</v>
      </c>
      <c r="W37" s="55" t="n">
        <v>40.5824</v>
      </c>
      <c r="X37" s="55" t="n">
        <v>10895.75</v>
      </c>
      <c r="Y37" s="84" t="n">
        <v>15.46</v>
      </c>
      <c r="Z37" s="55" t="n">
        <f aca="false">X37/3600</f>
        <v>3.02659722222222</v>
      </c>
      <c r="AA37" s="56"/>
      <c r="AB37" s="56"/>
      <c r="AC37" s="56"/>
      <c r="AE37" s="42" t="n">
        <f aca="false">Q37/100</f>
        <v>0.1583</v>
      </c>
      <c r="AF37" s="42" t="n">
        <f aca="false">R37/100</f>
        <v>0.0301979722222222</v>
      </c>
      <c r="AG37" s="42" t="n">
        <f aca="false">Y37/100</f>
        <v>0.1546</v>
      </c>
      <c r="AH37" s="42" t="n">
        <f aca="false">Z37/100</f>
        <v>0.0302659722222222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472.5904</v>
      </c>
      <c r="I38" s="67" t="n">
        <f aca="false">V38</f>
        <v>37.8274</v>
      </c>
      <c r="J38" s="67" t="n">
        <f aca="false">T38</f>
        <v>472.5904</v>
      </c>
      <c r="K38" s="67" t="n">
        <f aca="false">W38</f>
        <v>38.6036</v>
      </c>
      <c r="L38" s="61" t="n">
        <v>471.4832</v>
      </c>
      <c r="M38" s="61" t="n">
        <v>32.2111</v>
      </c>
      <c r="N38" s="61" t="n">
        <v>37.8429</v>
      </c>
      <c r="O38" s="61" t="n">
        <v>38.583</v>
      </c>
      <c r="P38" s="61" t="n">
        <v>9975.54</v>
      </c>
      <c r="Q38" s="61" t="n">
        <v>13.08</v>
      </c>
      <c r="R38" s="61" t="n">
        <f aca="false">P38/3600</f>
        <v>2.77098333333333</v>
      </c>
      <c r="S38" s="59"/>
      <c r="T38" s="61" t="n">
        <v>472.5904</v>
      </c>
      <c r="U38" s="61" t="n">
        <v>32.2097</v>
      </c>
      <c r="V38" s="61" t="n">
        <v>37.8274</v>
      </c>
      <c r="W38" s="61" t="n">
        <v>38.6036</v>
      </c>
      <c r="X38" s="61" t="n">
        <v>9981.85</v>
      </c>
      <c r="Y38" s="61" t="n">
        <v>12.82</v>
      </c>
      <c r="Z38" s="61" t="n">
        <f aca="false">X38/3600</f>
        <v>2.77273611111111</v>
      </c>
      <c r="AA38" s="59"/>
      <c r="AB38" s="59"/>
      <c r="AC38" s="59"/>
      <c r="AE38" s="42" t="n">
        <f aca="false">Q38/100</f>
        <v>0.1308</v>
      </c>
      <c r="AF38" s="42" t="n">
        <f aca="false">R38/100</f>
        <v>0.0277098333333333</v>
      </c>
      <c r="AG38" s="42" t="n">
        <f aca="false">Y38/100</f>
        <v>0.1282</v>
      </c>
      <c r="AH38" s="42" t="n">
        <f aca="false">Z38/100</f>
        <v>0.0277273611111111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7105.8296</v>
      </c>
      <c r="I39" s="65" t="n">
        <f aca="false">V39</f>
        <v>41.1697</v>
      </c>
      <c r="J39" s="65" t="n">
        <f aca="false">T39</f>
        <v>7105.8296</v>
      </c>
      <c r="K39" s="65" t="n">
        <f aca="false">W39</f>
        <v>42.1512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 t="n">
        <v>15182.44</v>
      </c>
      <c r="Q39" s="84" t="n">
        <v>24.68</v>
      </c>
      <c r="R39" s="62" t="n">
        <f aca="false">P39/3600</f>
        <v>4.21734444444445</v>
      </c>
      <c r="S39" s="64"/>
      <c r="T39" s="62" t="n">
        <v>7105.8296</v>
      </c>
      <c r="U39" s="62" t="n">
        <v>38.3183</v>
      </c>
      <c r="V39" s="62" t="n">
        <v>41.1697</v>
      </c>
      <c r="W39" s="62" t="n">
        <v>42.1512</v>
      </c>
      <c r="X39" s="62" t="n">
        <v>15293.95</v>
      </c>
      <c r="Y39" s="84" t="n">
        <v>25.18</v>
      </c>
      <c r="Z39" s="62" t="n">
        <f aca="false">X39/3600</f>
        <v>4.248319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.2468</v>
      </c>
      <c r="AF39" s="42" t="n">
        <f aca="false">R39/100</f>
        <v>0.0421734444444444</v>
      </c>
      <c r="AG39" s="42" t="n">
        <f aca="false">Y39/100</f>
        <v>0.2518</v>
      </c>
      <c r="AH39" s="42" t="n">
        <f aca="false">Z39/100</f>
        <v>0.0424831944444444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236.8336</v>
      </c>
      <c r="I40" s="66" t="n">
        <f aca="false">V40</f>
        <v>38.6289</v>
      </c>
      <c r="J40" s="66" t="n">
        <f aca="false">T40</f>
        <v>3236.8336</v>
      </c>
      <c r="K40" s="66" t="n">
        <f aca="false">W40</f>
        <v>39.528</v>
      </c>
      <c r="L40" s="55" t="n">
        <v>3227.088</v>
      </c>
      <c r="M40" s="55" t="n">
        <v>34.842</v>
      </c>
      <c r="N40" s="55" t="n">
        <v>38.6271</v>
      </c>
      <c r="O40" s="55" t="n">
        <v>39.5215</v>
      </c>
      <c r="P40" s="55" t="n">
        <v>11849.65</v>
      </c>
      <c r="Q40" s="84" t="n">
        <v>22.09</v>
      </c>
      <c r="R40" s="55" t="n">
        <f aca="false">P40/3600</f>
        <v>3.29156944444444</v>
      </c>
      <c r="S40" s="56"/>
      <c r="T40" s="55" t="n">
        <v>3236.8336</v>
      </c>
      <c r="U40" s="55" t="n">
        <v>34.8363</v>
      </c>
      <c r="V40" s="55" t="n">
        <v>38.6289</v>
      </c>
      <c r="W40" s="55" t="n">
        <v>39.528</v>
      </c>
      <c r="X40" s="55" t="n">
        <v>11783.76</v>
      </c>
      <c r="Y40" s="84" t="n">
        <v>22.44</v>
      </c>
      <c r="Z40" s="55" t="n">
        <f aca="false">X40/3600</f>
        <v>3.27326666666667</v>
      </c>
      <c r="AA40" s="56"/>
      <c r="AB40" s="56"/>
      <c r="AC40" s="56"/>
      <c r="AE40" s="42" t="n">
        <f aca="false">Q40/100</f>
        <v>0.2209</v>
      </c>
      <c r="AF40" s="42" t="n">
        <f aca="false">R40/100</f>
        <v>0.0329156944444444</v>
      </c>
      <c r="AG40" s="42" t="n">
        <f aca="false">Y40/100</f>
        <v>0.2244</v>
      </c>
      <c r="AH40" s="42" t="n">
        <f aca="false">Z40/100</f>
        <v>0.032732666666666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518.7824</v>
      </c>
      <c r="I41" s="66" t="n">
        <f aca="false">V41</f>
        <v>36.55</v>
      </c>
      <c r="J41" s="66" t="n">
        <f aca="false">T41</f>
        <v>1518.7824</v>
      </c>
      <c r="K41" s="66" t="n">
        <f aca="false">W41</f>
        <v>37.3772</v>
      </c>
      <c r="L41" s="55" t="n">
        <v>1516.0032</v>
      </c>
      <c r="M41" s="55" t="n">
        <v>31.6801</v>
      </c>
      <c r="N41" s="55" t="n">
        <v>36.5543</v>
      </c>
      <c r="O41" s="55" t="n">
        <v>37.3804</v>
      </c>
      <c r="P41" s="55" t="n">
        <v>9856.73</v>
      </c>
      <c r="Q41" s="84" t="n">
        <v>16.46</v>
      </c>
      <c r="R41" s="55" t="n">
        <f aca="false">P41/3600</f>
        <v>2.73798055555556</v>
      </c>
      <c r="S41" s="56"/>
      <c r="T41" s="55" t="n">
        <v>1518.7824</v>
      </c>
      <c r="U41" s="55" t="n">
        <v>31.6707</v>
      </c>
      <c r="V41" s="55" t="n">
        <v>36.55</v>
      </c>
      <c r="W41" s="55" t="n">
        <v>37.3772</v>
      </c>
      <c r="X41" s="55" t="n">
        <v>9852.25</v>
      </c>
      <c r="Y41" s="84" t="n">
        <v>16.6</v>
      </c>
      <c r="Z41" s="55" t="n">
        <f aca="false">X41/3600</f>
        <v>2.73673611111111</v>
      </c>
      <c r="AA41" s="56"/>
      <c r="AB41" s="56"/>
      <c r="AC41" s="56"/>
      <c r="AE41" s="42" t="n">
        <f aca="false">Q41/100</f>
        <v>0.1646</v>
      </c>
      <c r="AF41" s="42" t="n">
        <f aca="false">R41/100</f>
        <v>0.0273798055555556</v>
      </c>
      <c r="AG41" s="42" t="n">
        <f aca="false">Y41/100</f>
        <v>0.166</v>
      </c>
      <c r="AH41" s="42" t="n">
        <f aca="false">Z41/100</f>
        <v>0.0273673611111111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700.8256</v>
      </c>
      <c r="I42" s="67" t="n">
        <f aca="false">V42</f>
        <v>34.8234</v>
      </c>
      <c r="J42" s="67" t="n">
        <f aca="false">T42</f>
        <v>700.8256</v>
      </c>
      <c r="K42" s="67" t="n">
        <f aca="false">W42</f>
        <v>35.6086</v>
      </c>
      <c r="L42" s="61" t="n">
        <v>699.8344</v>
      </c>
      <c r="M42" s="61" t="n">
        <v>28.7724</v>
      </c>
      <c r="N42" s="61" t="n">
        <v>34.8171</v>
      </c>
      <c r="O42" s="61" t="n">
        <v>35.5993</v>
      </c>
      <c r="P42" s="61" t="n">
        <v>8773.24</v>
      </c>
      <c r="Q42" s="61" t="n">
        <v>12.44</v>
      </c>
      <c r="R42" s="61" t="n">
        <f aca="false">P42/3600</f>
        <v>2.43701111111111</v>
      </c>
      <c r="S42" s="59"/>
      <c r="T42" s="61" t="n">
        <v>700.8256</v>
      </c>
      <c r="U42" s="61" t="n">
        <v>28.7671</v>
      </c>
      <c r="V42" s="61" t="n">
        <v>34.8234</v>
      </c>
      <c r="W42" s="61" t="n">
        <v>35.6086</v>
      </c>
      <c r="X42" s="61" t="n">
        <v>8756.39</v>
      </c>
      <c r="Y42" s="61" t="n">
        <v>12.44</v>
      </c>
      <c r="Z42" s="61" t="n">
        <f aca="false">X42/3600</f>
        <v>2.43233055555556</v>
      </c>
      <c r="AA42" s="59"/>
      <c r="AB42" s="59"/>
      <c r="AC42" s="59"/>
      <c r="AE42" s="42" t="n">
        <f aca="false">Q42/100</f>
        <v>0.1244</v>
      </c>
      <c r="AF42" s="42" t="n">
        <f aca="false">R42/100</f>
        <v>0.0243701111111111</v>
      </c>
      <c r="AG42" s="42" t="n">
        <f aca="false">Y42/100</f>
        <v>0.1244</v>
      </c>
      <c r="AH42" s="42" t="n">
        <f aca="false">Z42/100</f>
        <v>0.0243233055555556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5043.9968</v>
      </c>
      <c r="I43" s="65" t="n">
        <f aca="false">V43</f>
        <v>41.1989</v>
      </c>
      <c r="J43" s="65" t="n">
        <f aca="false">T43</f>
        <v>5043.9968</v>
      </c>
      <c r="K43" s="65" t="n">
        <f aca="false">W43</f>
        <v>42.6825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 t="n">
        <v>10928.95</v>
      </c>
      <c r="Q43" s="84" t="n">
        <v>17.68</v>
      </c>
      <c r="R43" s="62" t="n">
        <f aca="false">P43/3600</f>
        <v>3.03581944444445</v>
      </c>
      <c r="S43" s="64"/>
      <c r="T43" s="62" t="n">
        <v>5043.9968</v>
      </c>
      <c r="U43" s="62" t="n">
        <v>39.1357</v>
      </c>
      <c r="V43" s="62" t="n">
        <v>41.1989</v>
      </c>
      <c r="W43" s="62" t="n">
        <v>42.6825</v>
      </c>
      <c r="X43" s="62" t="n">
        <v>10926.9</v>
      </c>
      <c r="Y43" s="84" t="n">
        <v>17.56</v>
      </c>
      <c r="Z43" s="62" t="n">
        <f aca="false">X43/3600</f>
        <v>3.0352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.1768</v>
      </c>
      <c r="AF43" s="42" t="n">
        <f aca="false">R43/100</f>
        <v>0.0303581944444444</v>
      </c>
      <c r="AG43" s="42" t="n">
        <f aca="false">Y43/100</f>
        <v>0.1756</v>
      </c>
      <c r="AH43" s="42" t="n">
        <f aca="false">Z43/100</f>
        <v>0.0303525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140.9136</v>
      </c>
      <c r="I44" s="66" t="n">
        <f aca="false">V44</f>
        <v>38.88</v>
      </c>
      <c r="J44" s="66" t="n">
        <f aca="false">T44</f>
        <v>2140.9136</v>
      </c>
      <c r="K44" s="66" t="n">
        <f aca="false">W44</f>
        <v>40.5222</v>
      </c>
      <c r="L44" s="55" t="n">
        <v>2137.7936</v>
      </c>
      <c r="M44" s="55" t="n">
        <v>35.8834</v>
      </c>
      <c r="N44" s="55" t="n">
        <v>38.8885</v>
      </c>
      <c r="O44" s="55" t="n">
        <v>40.5198</v>
      </c>
      <c r="P44" s="55" t="n">
        <v>8447.97</v>
      </c>
      <c r="Q44" s="84" t="n">
        <v>14.2</v>
      </c>
      <c r="R44" s="55" t="n">
        <f aca="false">P44/3600</f>
        <v>2.34665833333333</v>
      </c>
      <c r="S44" s="56"/>
      <c r="T44" s="55" t="n">
        <v>2140.9136</v>
      </c>
      <c r="U44" s="55" t="n">
        <v>35.8792</v>
      </c>
      <c r="V44" s="55" t="n">
        <v>38.88</v>
      </c>
      <c r="W44" s="55" t="n">
        <v>40.5222</v>
      </c>
      <c r="X44" s="55" t="n">
        <v>8401.81</v>
      </c>
      <c r="Y44" s="84" t="n">
        <v>14.04</v>
      </c>
      <c r="Z44" s="55" t="n">
        <f aca="false">X44/3600</f>
        <v>2.33383611111111</v>
      </c>
      <c r="AA44" s="56"/>
      <c r="AB44" s="56"/>
      <c r="AC44" s="56"/>
      <c r="AE44" s="42" t="n">
        <f aca="false">Q44/100</f>
        <v>0.142</v>
      </c>
      <c r="AF44" s="42" t="n">
        <f aca="false">R44/100</f>
        <v>0.0234665833333333</v>
      </c>
      <c r="AG44" s="42" t="n">
        <f aca="false">Y44/100</f>
        <v>0.1404</v>
      </c>
      <c r="AH44" s="42" t="n">
        <f aca="false">Z44/100</f>
        <v>0.02333836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992.6312</v>
      </c>
      <c r="I45" s="66" t="n">
        <f aca="false">V45</f>
        <v>36.8108</v>
      </c>
      <c r="J45" s="66" t="n">
        <f aca="false">T45</f>
        <v>992.6312</v>
      </c>
      <c r="K45" s="66" t="n">
        <f aca="false">W45</f>
        <v>38.5863</v>
      </c>
      <c r="L45" s="55" t="n">
        <v>991.0056</v>
      </c>
      <c r="M45" s="55" t="n">
        <v>32.9996</v>
      </c>
      <c r="N45" s="55" t="n">
        <v>36.8077</v>
      </c>
      <c r="O45" s="55" t="n">
        <v>38.5738</v>
      </c>
      <c r="P45" s="55" t="n">
        <v>6885.39</v>
      </c>
      <c r="Q45" s="84" t="n">
        <v>11.4</v>
      </c>
      <c r="R45" s="55" t="n">
        <f aca="false">P45/3600</f>
        <v>1.91260833333333</v>
      </c>
      <c r="S45" s="56"/>
      <c r="T45" s="55" t="n">
        <v>992.6312</v>
      </c>
      <c r="U45" s="55" t="n">
        <v>32.9974</v>
      </c>
      <c r="V45" s="55" t="n">
        <v>36.8108</v>
      </c>
      <c r="W45" s="55" t="n">
        <v>38.5863</v>
      </c>
      <c r="X45" s="55" t="n">
        <v>6881.76</v>
      </c>
      <c r="Y45" s="84" t="n">
        <v>11.68</v>
      </c>
      <c r="Z45" s="55" t="n">
        <f aca="false">X45/3600</f>
        <v>1.9116</v>
      </c>
      <c r="AA45" s="56"/>
      <c r="AB45" s="56"/>
      <c r="AC45" s="56"/>
      <c r="AE45" s="42" t="n">
        <f aca="false">Q45/100</f>
        <v>0.114</v>
      </c>
      <c r="AF45" s="42" t="n">
        <f aca="false">R45/100</f>
        <v>0.0191260833333333</v>
      </c>
      <c r="AG45" s="42" t="n">
        <f aca="false">Y45/100</f>
        <v>0.1168</v>
      </c>
      <c r="AH45" s="42" t="n">
        <f aca="false">Z45/100</f>
        <v>0.019116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68.7616</v>
      </c>
      <c r="I46" s="67" t="n">
        <f aca="false">V46</f>
        <v>35.0426</v>
      </c>
      <c r="J46" s="67" t="n">
        <f aca="false">T46</f>
        <v>468.7616</v>
      </c>
      <c r="K46" s="67" t="n">
        <f aca="false">W46</f>
        <v>36.7042</v>
      </c>
      <c r="L46" s="61" t="n">
        <v>468.9032</v>
      </c>
      <c r="M46" s="61" t="n">
        <v>30.3308</v>
      </c>
      <c r="N46" s="61" t="n">
        <v>35.0523</v>
      </c>
      <c r="O46" s="61" t="n">
        <v>36.7094</v>
      </c>
      <c r="P46" s="61" t="n">
        <v>5969.28</v>
      </c>
      <c r="Q46" s="61" t="n">
        <v>8.83</v>
      </c>
      <c r="R46" s="61" t="n">
        <f aca="false">P46/3600</f>
        <v>1.65813333333333</v>
      </c>
      <c r="S46" s="59"/>
      <c r="T46" s="61" t="n">
        <v>468.7616</v>
      </c>
      <c r="U46" s="61" t="n">
        <v>30.3269</v>
      </c>
      <c r="V46" s="61" t="n">
        <v>35.0426</v>
      </c>
      <c r="W46" s="61" t="n">
        <v>36.7042</v>
      </c>
      <c r="X46" s="61" t="n">
        <v>5974.48</v>
      </c>
      <c r="Y46" s="61" t="n">
        <v>8.87</v>
      </c>
      <c r="Z46" s="61" t="n">
        <f aca="false">X46/3600</f>
        <v>1.65957777777778</v>
      </c>
      <c r="AA46" s="59"/>
      <c r="AB46" s="59"/>
      <c r="AC46" s="59"/>
      <c r="AE46" s="42" t="n">
        <f aca="false">Q46/100</f>
        <v>0.0883</v>
      </c>
      <c r="AF46" s="42" t="n">
        <f aca="false">R46/100</f>
        <v>0.0165813333333333</v>
      </c>
      <c r="AG46" s="42" t="n">
        <f aca="false">Y46/100</f>
        <v>0.0887</v>
      </c>
      <c r="AH46" s="42" t="n">
        <f aca="false">Z46/100</f>
        <v>0.0165957777777778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596.4704</v>
      </c>
      <c r="I47" s="65" t="n">
        <f aca="false">V47</f>
        <v>43.6075</v>
      </c>
      <c r="J47" s="65" t="n">
        <f aca="false">T47</f>
        <v>1596.4704</v>
      </c>
      <c r="K47" s="65" t="n">
        <f aca="false">W47</f>
        <v>42.6872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 t="n">
        <v>3601.28</v>
      </c>
      <c r="Q47" s="84" t="n">
        <v>5.28</v>
      </c>
      <c r="R47" s="62" t="n">
        <f aca="false">P47/3600</f>
        <v>1.00035555555556</v>
      </c>
      <c r="S47" s="64"/>
      <c r="T47" s="62" t="n">
        <v>1596.4704</v>
      </c>
      <c r="U47" s="62" t="n">
        <v>40.7601</v>
      </c>
      <c r="V47" s="62" t="n">
        <v>43.6075</v>
      </c>
      <c r="W47" s="62" t="n">
        <v>42.6872</v>
      </c>
      <c r="X47" s="62" t="n">
        <v>3603.46</v>
      </c>
      <c r="Y47" s="84" t="n">
        <v>5.28</v>
      </c>
      <c r="Z47" s="62" t="n">
        <f aca="false">X47/3600</f>
        <v>1.000961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.0528</v>
      </c>
      <c r="AF47" s="42" t="n">
        <f aca="false">R47/100</f>
        <v>0.0100035555555556</v>
      </c>
      <c r="AG47" s="42" t="n">
        <f aca="false">Y47/100</f>
        <v>0.0528</v>
      </c>
      <c r="AH47" s="42" t="n">
        <f aca="false">Z47/100</f>
        <v>0.0100096111111111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801.6152</v>
      </c>
      <c r="I48" s="66" t="n">
        <f aca="false">V48</f>
        <v>41.0309</v>
      </c>
      <c r="J48" s="66" t="n">
        <f aca="false">T48</f>
        <v>801.6152</v>
      </c>
      <c r="K48" s="66" t="n">
        <f aca="false">W48</f>
        <v>39.6511</v>
      </c>
      <c r="L48" s="55" t="n">
        <v>798.3448</v>
      </c>
      <c r="M48" s="55" t="n">
        <v>36.9839</v>
      </c>
      <c r="N48" s="55" t="n">
        <v>41.0341</v>
      </c>
      <c r="O48" s="55" t="n">
        <v>39.6514</v>
      </c>
      <c r="P48" s="55" t="n">
        <v>2946.22</v>
      </c>
      <c r="Q48" s="84" t="n">
        <v>4.13</v>
      </c>
      <c r="R48" s="55" t="n">
        <f aca="false">P48/3600</f>
        <v>0.818394444444444</v>
      </c>
      <c r="S48" s="56"/>
      <c r="T48" s="55" t="n">
        <v>801.6152</v>
      </c>
      <c r="U48" s="55" t="n">
        <v>36.9754</v>
      </c>
      <c r="V48" s="55" t="n">
        <v>41.0309</v>
      </c>
      <c r="W48" s="55" t="n">
        <v>39.6511</v>
      </c>
      <c r="X48" s="55" t="n">
        <v>2948.1</v>
      </c>
      <c r="Y48" s="84" t="n">
        <v>4.14</v>
      </c>
      <c r="Z48" s="55" t="n">
        <f aca="false">X48/3600</f>
        <v>0.818916666666667</v>
      </c>
      <c r="AA48" s="56"/>
      <c r="AB48" s="56"/>
      <c r="AC48" s="56"/>
      <c r="AE48" s="42" t="n">
        <f aca="false">Q48/100</f>
        <v>0.0413</v>
      </c>
      <c r="AF48" s="42" t="n">
        <f aca="false">R48/100</f>
        <v>0.00818394444444445</v>
      </c>
      <c r="AG48" s="42" t="n">
        <f aca="false">Y48/100</f>
        <v>0.0414</v>
      </c>
      <c r="AH48" s="42" t="n">
        <f aca="false">Z48/100</f>
        <v>0.00818916666666667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392.5696</v>
      </c>
      <c r="E49" s="66" t="n">
        <f aca="false">N49</f>
        <v>38.7536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393.7224</v>
      </c>
      <c r="I49" s="66" t="n">
        <f aca="false">V49</f>
        <v>38.7353</v>
      </c>
      <c r="J49" s="66" t="n">
        <f aca="false">T49</f>
        <v>393.7224</v>
      </c>
      <c r="K49" s="66" t="n">
        <f aca="false">W49</f>
        <v>37.0037</v>
      </c>
      <c r="L49" s="55" t="n">
        <v>392.5696</v>
      </c>
      <c r="M49" s="55" t="n">
        <v>33.6022</v>
      </c>
      <c r="N49" s="55" t="n">
        <v>38.7536</v>
      </c>
      <c r="O49" s="55" t="n">
        <v>37.0112</v>
      </c>
      <c r="P49" s="55" t="n">
        <v>2507.89</v>
      </c>
      <c r="Q49" s="84" t="n">
        <v>3.23</v>
      </c>
      <c r="R49" s="55" t="n">
        <f aca="false">P49/3600</f>
        <v>0.696636111111111</v>
      </c>
      <c r="S49" s="56"/>
      <c r="T49" s="55" t="n">
        <v>393.7224</v>
      </c>
      <c r="U49" s="55" t="n">
        <v>33.5889</v>
      </c>
      <c r="V49" s="55" t="n">
        <v>38.7353</v>
      </c>
      <c r="W49" s="55" t="n">
        <v>37.0037</v>
      </c>
      <c r="X49" s="55" t="n">
        <v>2499.58</v>
      </c>
      <c r="Y49" s="84" t="n">
        <v>3.16</v>
      </c>
      <c r="Z49" s="55" t="n">
        <f aca="false">X49/3600</f>
        <v>0.694327777777778</v>
      </c>
      <c r="AA49" s="56"/>
      <c r="AB49" s="56"/>
      <c r="AC49" s="56"/>
      <c r="AE49" s="42" t="n">
        <f aca="false">Q49/100</f>
        <v>0.0323</v>
      </c>
      <c r="AF49" s="42" t="n">
        <f aca="false">R49/100</f>
        <v>0.00696636111111111</v>
      </c>
      <c r="AG49" s="42" t="n">
        <f aca="false">Y49/100</f>
        <v>0.0316</v>
      </c>
      <c r="AH49" s="42" t="n">
        <f aca="false">Z49/100</f>
        <v>0.00694327777777778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197.3112</v>
      </c>
      <c r="I50" s="67" t="n">
        <f aca="false">V50</f>
        <v>36.7463</v>
      </c>
      <c r="J50" s="67" t="n">
        <f aca="false">T50</f>
        <v>197.3112</v>
      </c>
      <c r="K50" s="67" t="n">
        <f aca="false">W50</f>
        <v>34.8073</v>
      </c>
      <c r="L50" s="61" t="n">
        <v>196.6608</v>
      </c>
      <c r="M50" s="61" t="n">
        <v>30.7416</v>
      </c>
      <c r="N50" s="61" t="n">
        <v>36.7401</v>
      </c>
      <c r="O50" s="61" t="n">
        <v>34.8052</v>
      </c>
      <c r="P50" s="61" t="n">
        <v>2230.58</v>
      </c>
      <c r="Q50" s="61" t="n">
        <v>2.59</v>
      </c>
      <c r="R50" s="61" t="n">
        <f aca="false">P50/3600</f>
        <v>0.619605555555556</v>
      </c>
      <c r="S50" s="59"/>
      <c r="T50" s="61" t="n">
        <v>197.3112</v>
      </c>
      <c r="U50" s="61" t="n">
        <v>30.7359</v>
      </c>
      <c r="V50" s="61" t="n">
        <v>36.7463</v>
      </c>
      <c r="W50" s="61" t="n">
        <v>34.8073</v>
      </c>
      <c r="X50" s="61" t="n">
        <v>2240.36</v>
      </c>
      <c r="Y50" s="61" t="n">
        <v>2.6</v>
      </c>
      <c r="Z50" s="61" t="n">
        <f aca="false">X50/3600</f>
        <v>0.622322222222222</v>
      </c>
      <c r="AA50" s="59"/>
      <c r="AB50" s="59"/>
      <c r="AC50" s="59"/>
      <c r="AE50" s="42" t="n">
        <f aca="false">Q50/100</f>
        <v>0.0259</v>
      </c>
      <c r="AF50" s="42" t="n">
        <f aca="false">R50/100</f>
        <v>0.00619605555555556</v>
      </c>
      <c r="AG50" s="42" t="n">
        <f aca="false">Y50/100</f>
        <v>0.026</v>
      </c>
      <c r="AH50" s="42" t="n">
        <f aca="false">Z50/100</f>
        <v>0.00622322222222222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1654.516</v>
      </c>
      <c r="E51" s="63" t="n">
        <f aca="false">N51</f>
        <v>42.997</v>
      </c>
      <c r="F51" s="63" t="n">
        <f aca="false">L51</f>
        <v>1654.516</v>
      </c>
      <c r="G51" s="63" t="n">
        <f aca="false">O51</f>
        <v>44.0147</v>
      </c>
      <c r="H51" s="63" t="n">
        <f aca="false">T51</f>
        <v>1663.412</v>
      </c>
      <c r="I51" s="63" t="n">
        <f aca="false">V51</f>
        <v>43.0093</v>
      </c>
      <c r="J51" s="63" t="n">
        <f aca="false">T51</f>
        <v>1663.412</v>
      </c>
      <c r="K51" s="63" t="n">
        <f aca="false">W51</f>
        <v>44.0459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 t="n">
        <v>4010.09</v>
      </c>
      <c r="Q51" s="84" t="n">
        <v>6.97</v>
      </c>
      <c r="R51" s="62" t="n">
        <f aca="false">P51/3600</f>
        <v>1.11391388888889</v>
      </c>
      <c r="S51" s="64"/>
      <c r="T51" s="62" t="n">
        <v>1663.412</v>
      </c>
      <c r="U51" s="62" t="n">
        <v>37.9694</v>
      </c>
      <c r="V51" s="62" t="n">
        <v>43.0093</v>
      </c>
      <c r="W51" s="62" t="n">
        <v>44.0459</v>
      </c>
      <c r="X51" s="62" t="n">
        <v>4013.45</v>
      </c>
      <c r="Y51" s="84" t="n">
        <v>6.86</v>
      </c>
      <c r="Z51" s="62" t="n">
        <f aca="false">X51/3600</f>
        <v>1.114847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.0697</v>
      </c>
      <c r="AF51" s="42" t="n">
        <f aca="false">R51/100</f>
        <v>0.0111391388888889</v>
      </c>
      <c r="AG51" s="42" t="n">
        <f aca="false">Y51/100</f>
        <v>0.0686</v>
      </c>
      <c r="AH51" s="42" t="n">
        <f aca="false">Z51/100</f>
        <v>0.0111484722222222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633.8208</v>
      </c>
      <c r="E52" s="54" t="n">
        <f aca="false">N52</f>
        <v>41.0182</v>
      </c>
      <c r="F52" s="54" t="n">
        <f aca="false">L52</f>
        <v>633.8208</v>
      </c>
      <c r="G52" s="54" t="n">
        <f aca="false">O52</f>
        <v>41.9186</v>
      </c>
      <c r="H52" s="54" t="n">
        <f aca="false">T52</f>
        <v>638.4032</v>
      </c>
      <c r="I52" s="54" t="n">
        <f aca="false">V52</f>
        <v>41.015</v>
      </c>
      <c r="J52" s="54" t="n">
        <f aca="false">T52</f>
        <v>638.4032</v>
      </c>
      <c r="K52" s="54" t="n">
        <f aca="false">W52</f>
        <v>41.898</v>
      </c>
      <c r="L52" s="55" t="n">
        <v>633.8208</v>
      </c>
      <c r="M52" s="55" t="n">
        <v>34.7154</v>
      </c>
      <c r="N52" s="55" t="n">
        <v>41.0182</v>
      </c>
      <c r="O52" s="55" t="n">
        <v>41.9186</v>
      </c>
      <c r="P52" s="55" t="n">
        <v>3014.63</v>
      </c>
      <c r="Q52" s="84" t="n">
        <v>6.23</v>
      </c>
      <c r="R52" s="55" t="n">
        <f aca="false">P52/3600</f>
        <v>0.837397222222222</v>
      </c>
      <c r="S52" s="56"/>
      <c r="T52" s="55" t="n">
        <v>638.4032</v>
      </c>
      <c r="U52" s="55" t="n">
        <v>34.7061</v>
      </c>
      <c r="V52" s="55" t="n">
        <v>41.015</v>
      </c>
      <c r="W52" s="55" t="n">
        <v>41.898</v>
      </c>
      <c r="X52" s="55" t="n">
        <v>3012.47</v>
      </c>
      <c r="Y52" s="84" t="n">
        <v>6.06</v>
      </c>
      <c r="Z52" s="55" t="n">
        <f aca="false">X52/3600</f>
        <v>0.836797222222222</v>
      </c>
      <c r="AA52" s="56"/>
      <c r="AB52" s="56"/>
      <c r="AC52" s="56"/>
      <c r="AE52" s="42" t="n">
        <f aca="false">Q52/100</f>
        <v>0.0623</v>
      </c>
      <c r="AF52" s="42" t="n">
        <f aca="false">R52/100</f>
        <v>0.00837397222222222</v>
      </c>
      <c r="AG52" s="42" t="n">
        <f aca="false">Y52/100</f>
        <v>0.0606</v>
      </c>
      <c r="AH52" s="42" t="n">
        <f aca="false">Z52/100</f>
        <v>0.00836797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286.0192</v>
      </c>
      <c r="E53" s="54" t="n">
        <f aca="false">N53</f>
        <v>39.3866</v>
      </c>
      <c r="F53" s="54" t="n">
        <f aca="false">L53</f>
        <v>286.0192</v>
      </c>
      <c r="G53" s="54" t="n">
        <f aca="false">O53</f>
        <v>40.1387</v>
      </c>
      <c r="H53" s="54" t="n">
        <f aca="false">T53</f>
        <v>288.2352</v>
      </c>
      <c r="I53" s="54" t="n">
        <f aca="false">V53</f>
        <v>39.3872</v>
      </c>
      <c r="J53" s="54" t="n">
        <f aca="false">T53</f>
        <v>288.2352</v>
      </c>
      <c r="K53" s="54" t="n">
        <f aca="false">W53</f>
        <v>40.1482</v>
      </c>
      <c r="L53" s="55" t="n">
        <v>286.0192</v>
      </c>
      <c r="M53" s="55" t="n">
        <v>31.9564</v>
      </c>
      <c r="N53" s="55" t="n">
        <v>39.3866</v>
      </c>
      <c r="O53" s="55" t="n">
        <v>40.1387</v>
      </c>
      <c r="P53" s="55" t="n">
        <v>2586.74</v>
      </c>
      <c r="Q53" s="84" t="n">
        <v>4.17</v>
      </c>
      <c r="R53" s="55" t="n">
        <f aca="false">P53/3600</f>
        <v>0.718538888888889</v>
      </c>
      <c r="S53" s="56"/>
      <c r="T53" s="55" t="n">
        <v>288.2352</v>
      </c>
      <c r="U53" s="55" t="n">
        <v>31.9458</v>
      </c>
      <c r="V53" s="55" t="n">
        <v>39.3872</v>
      </c>
      <c r="W53" s="55" t="n">
        <v>40.1482</v>
      </c>
      <c r="X53" s="55" t="n">
        <v>2593.93</v>
      </c>
      <c r="Y53" s="84" t="n">
        <v>4.12</v>
      </c>
      <c r="Z53" s="55" t="n">
        <f aca="false">X53/3600</f>
        <v>0.720536111111111</v>
      </c>
      <c r="AA53" s="56"/>
      <c r="AB53" s="56"/>
      <c r="AC53" s="56"/>
      <c r="AE53" s="42" t="n">
        <f aca="false">Q53/100</f>
        <v>0.0417</v>
      </c>
      <c r="AF53" s="42" t="n">
        <f aca="false">R53/100</f>
        <v>0.00718538888888889</v>
      </c>
      <c r="AG53" s="42" t="n">
        <f aca="false">Y53/100</f>
        <v>0.0412</v>
      </c>
      <c r="AH53" s="42" t="n">
        <f aca="false">Z53/100</f>
        <v>0.00720536111111111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144.084</v>
      </c>
      <c r="E54" s="60" t="n">
        <f aca="false">N54</f>
        <v>38.0946</v>
      </c>
      <c r="F54" s="60" t="n">
        <f aca="false">L54</f>
        <v>144.084</v>
      </c>
      <c r="G54" s="60" t="n">
        <f aca="false">O54</f>
        <v>38.5701</v>
      </c>
      <c r="H54" s="60" t="n">
        <f aca="false">T54</f>
        <v>144.564</v>
      </c>
      <c r="I54" s="60" t="n">
        <f aca="false">V54</f>
        <v>38.0962</v>
      </c>
      <c r="J54" s="60" t="n">
        <f aca="false">T54</f>
        <v>144.564</v>
      </c>
      <c r="K54" s="60" t="n">
        <f aca="false">W54</f>
        <v>38.5132</v>
      </c>
      <c r="L54" s="61" t="n">
        <v>144.084</v>
      </c>
      <c r="M54" s="61" t="n">
        <v>29.329</v>
      </c>
      <c r="N54" s="61" t="n">
        <v>38.0946</v>
      </c>
      <c r="O54" s="61" t="n">
        <v>38.5701</v>
      </c>
      <c r="P54" s="61" t="n">
        <v>2378.3</v>
      </c>
      <c r="Q54" s="61" t="n">
        <v>3.48</v>
      </c>
      <c r="R54" s="61" t="n">
        <f aca="false">P54/3600</f>
        <v>0.660638888888889</v>
      </c>
      <c r="S54" s="59"/>
      <c r="T54" s="61" t="n">
        <v>144.564</v>
      </c>
      <c r="U54" s="61" t="n">
        <v>29.3163</v>
      </c>
      <c r="V54" s="61" t="n">
        <v>38.0962</v>
      </c>
      <c r="W54" s="61" t="n">
        <v>38.5132</v>
      </c>
      <c r="X54" s="61" t="n">
        <v>2361.71</v>
      </c>
      <c r="Y54" s="61" t="n">
        <v>3.4</v>
      </c>
      <c r="Z54" s="61" t="n">
        <f aca="false">X54/3600</f>
        <v>0.656030555555556</v>
      </c>
      <c r="AA54" s="59"/>
      <c r="AB54" s="59"/>
      <c r="AC54" s="59"/>
      <c r="AE54" s="42" t="n">
        <f aca="false">Q54/100</f>
        <v>0.0348</v>
      </c>
      <c r="AF54" s="42" t="n">
        <f aca="false">R54/100</f>
        <v>0.00660638888888889</v>
      </c>
      <c r="AG54" s="42" t="n">
        <f aca="false">Y54/100</f>
        <v>0.034</v>
      </c>
      <c r="AH54" s="42" t="n">
        <f aca="false">Z54/100</f>
        <v>0.00656030555555556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703.0096</v>
      </c>
      <c r="I55" s="65" t="n">
        <f aca="false">V55</f>
        <v>41.1127</v>
      </c>
      <c r="J55" s="65" t="n">
        <f aca="false">T55</f>
        <v>1703.0096</v>
      </c>
      <c r="K55" s="65" t="n">
        <f aca="false">W55</f>
        <v>41.9867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 t="n">
        <v>3567.18</v>
      </c>
      <c r="Q55" s="84" t="n">
        <v>5.61</v>
      </c>
      <c r="R55" s="62" t="n">
        <f aca="false">P55/3600</f>
        <v>0.990883333333333</v>
      </c>
      <c r="S55" s="64"/>
      <c r="T55" s="62" t="n">
        <v>1703.0096</v>
      </c>
      <c r="U55" s="62" t="n">
        <v>38.2939</v>
      </c>
      <c r="V55" s="62" t="n">
        <v>41.1127</v>
      </c>
      <c r="W55" s="62" t="n">
        <v>41.9867</v>
      </c>
      <c r="X55" s="62" t="n">
        <v>3568.14</v>
      </c>
      <c r="Y55" s="84" t="n">
        <v>5.48</v>
      </c>
      <c r="Z55" s="62" t="n">
        <f aca="false">X55/3600</f>
        <v>0.9911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.0561</v>
      </c>
      <c r="AF55" s="42" t="n">
        <f aca="false">R55/100</f>
        <v>0.00990883333333333</v>
      </c>
      <c r="AG55" s="42" t="n">
        <f aca="false">Y55/100</f>
        <v>0.0548</v>
      </c>
      <c r="AH55" s="42" t="n">
        <f aca="false">Z55/100</f>
        <v>0.0099115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792.156</v>
      </c>
      <c r="I56" s="66" t="n">
        <f aca="false">V56</f>
        <v>38.5126</v>
      </c>
      <c r="J56" s="66" t="n">
        <f aca="false">T56</f>
        <v>792.156</v>
      </c>
      <c r="K56" s="66" t="n">
        <f aca="false">W56</f>
        <v>39.2481</v>
      </c>
      <c r="L56" s="55" t="n">
        <v>789.9216</v>
      </c>
      <c r="M56" s="55" t="n">
        <v>34.9508</v>
      </c>
      <c r="N56" s="55" t="n">
        <v>38.5078</v>
      </c>
      <c r="O56" s="55" t="n">
        <v>39.2507</v>
      </c>
      <c r="P56" s="55" t="n">
        <v>2736.35</v>
      </c>
      <c r="Q56" s="84" t="n">
        <v>4.12</v>
      </c>
      <c r="R56" s="55" t="n">
        <f aca="false">P56/3600</f>
        <v>0.760097222222222</v>
      </c>
      <c r="S56" s="56"/>
      <c r="T56" s="55" t="n">
        <v>792.156</v>
      </c>
      <c r="U56" s="55" t="n">
        <v>34.9406</v>
      </c>
      <c r="V56" s="55" t="n">
        <v>38.5126</v>
      </c>
      <c r="W56" s="55" t="n">
        <v>39.2481</v>
      </c>
      <c r="X56" s="55" t="n">
        <v>2735.67</v>
      </c>
      <c r="Y56" s="84" t="n">
        <v>4.24</v>
      </c>
      <c r="Z56" s="55" t="n">
        <f aca="false">X56/3600</f>
        <v>0.759908333333333</v>
      </c>
      <c r="AA56" s="56"/>
      <c r="AB56" s="56"/>
      <c r="AC56" s="56"/>
      <c r="AE56" s="42" t="n">
        <f aca="false">Q56/100</f>
        <v>0.0412</v>
      </c>
      <c r="AF56" s="42" t="n">
        <f aca="false">R56/100</f>
        <v>0.00760097222222222</v>
      </c>
      <c r="AG56" s="42" t="n">
        <f aca="false">Y56/100</f>
        <v>0.0424</v>
      </c>
      <c r="AH56" s="42" t="n">
        <f aca="false">Z56/100</f>
        <v>0.00759908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69.3392</v>
      </c>
      <c r="I57" s="66" t="n">
        <f aca="false">V57</f>
        <v>36.2282</v>
      </c>
      <c r="J57" s="66" t="n">
        <f aca="false">T57</f>
        <v>369.3392</v>
      </c>
      <c r="K57" s="66" t="n">
        <f aca="false">W57</f>
        <v>36.9464</v>
      </c>
      <c r="L57" s="55" t="n">
        <v>368.4416</v>
      </c>
      <c r="M57" s="55" t="n">
        <v>31.7031</v>
      </c>
      <c r="N57" s="55" t="n">
        <v>36.2319</v>
      </c>
      <c r="O57" s="55" t="n">
        <v>36.9553</v>
      </c>
      <c r="P57" s="55" t="n">
        <v>2279.98</v>
      </c>
      <c r="Q57" s="84" t="n">
        <v>2.88</v>
      </c>
      <c r="R57" s="55" t="n">
        <f aca="false">P57/3600</f>
        <v>0.633327777777778</v>
      </c>
      <c r="S57" s="56"/>
      <c r="T57" s="55" t="n">
        <v>369.3392</v>
      </c>
      <c r="U57" s="55" t="n">
        <v>31.6866</v>
      </c>
      <c r="V57" s="55" t="n">
        <v>36.2282</v>
      </c>
      <c r="W57" s="55" t="n">
        <v>36.9464</v>
      </c>
      <c r="X57" s="55" t="n">
        <v>2274.52</v>
      </c>
      <c r="Y57" s="84" t="n">
        <v>2.86</v>
      </c>
      <c r="Z57" s="55" t="n">
        <f aca="false">X57/3600</f>
        <v>0.631811111111111</v>
      </c>
      <c r="AA57" s="56"/>
      <c r="AB57" s="56"/>
      <c r="AC57" s="56"/>
      <c r="AE57" s="42" t="n">
        <f aca="false">Q57/100</f>
        <v>0.0288</v>
      </c>
      <c r="AF57" s="42" t="n">
        <f aca="false">R57/100</f>
        <v>0.00633327777777778</v>
      </c>
      <c r="AG57" s="42" t="n">
        <f aca="false">Y57/100</f>
        <v>0.0286</v>
      </c>
      <c r="AH57" s="42" t="n">
        <f aca="false">Z57/100</f>
        <v>0.00631811111111111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69.2352</v>
      </c>
      <c r="I58" s="67" t="n">
        <f aca="false">V58</f>
        <v>34.2792</v>
      </c>
      <c r="J58" s="67" t="n">
        <f aca="false">T58</f>
        <v>169.2352</v>
      </c>
      <c r="K58" s="67" t="n">
        <f aca="false">W58</f>
        <v>34.9488</v>
      </c>
      <c r="L58" s="61" t="n">
        <v>168.776</v>
      </c>
      <c r="M58" s="61" t="n">
        <v>28.7861</v>
      </c>
      <c r="N58" s="61" t="n">
        <v>34.2905</v>
      </c>
      <c r="O58" s="61" t="n">
        <v>34.9697</v>
      </c>
      <c r="P58" s="61" t="n">
        <v>2005.98</v>
      </c>
      <c r="Q58" s="61" t="n">
        <v>2.29</v>
      </c>
      <c r="R58" s="61" t="n">
        <f aca="false">P58/3600</f>
        <v>0.557216666666667</v>
      </c>
      <c r="S58" s="59"/>
      <c r="T58" s="61" t="n">
        <v>169.2352</v>
      </c>
      <c r="U58" s="61" t="n">
        <v>28.7788</v>
      </c>
      <c r="V58" s="61" t="n">
        <v>34.2792</v>
      </c>
      <c r="W58" s="61" t="n">
        <v>34.9488</v>
      </c>
      <c r="X58" s="61" t="n">
        <v>2000.68</v>
      </c>
      <c r="Y58" s="61" t="n">
        <v>2.19</v>
      </c>
      <c r="Z58" s="61" t="n">
        <f aca="false">X58/3600</f>
        <v>0.555744444444445</v>
      </c>
      <c r="AA58" s="59"/>
      <c r="AB58" s="59"/>
      <c r="AC58" s="59"/>
      <c r="AE58" s="42" t="n">
        <f aca="false">Q58/100</f>
        <v>0.0229</v>
      </c>
      <c r="AF58" s="42" t="n">
        <f aca="false">R58/100</f>
        <v>0.00557216666666667</v>
      </c>
      <c r="AG58" s="42" t="n">
        <f aca="false">Y58/100</f>
        <v>0.0219</v>
      </c>
      <c r="AH58" s="42" t="n">
        <f aca="false">Z58/100</f>
        <v>0.00555744444444445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264.348</v>
      </c>
      <c r="E59" s="63" t="n">
        <f aca="false">N59</f>
        <v>41.204</v>
      </c>
      <c r="F59" s="63" t="n">
        <f aca="false">L59</f>
        <v>1264.348</v>
      </c>
      <c r="G59" s="63" t="n">
        <f aca="false">O59</f>
        <v>42.2975</v>
      </c>
      <c r="H59" s="63" t="n">
        <f aca="false">T59</f>
        <v>1266.712</v>
      </c>
      <c r="I59" s="63" t="n">
        <f aca="false">V59</f>
        <v>41.2008</v>
      </c>
      <c r="J59" s="63" t="n">
        <f aca="false">T59</f>
        <v>1266.712</v>
      </c>
      <c r="K59" s="63" t="n">
        <f aca="false">W59</f>
        <v>42.297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 t="n">
        <v>2690.27</v>
      </c>
      <c r="Q59" s="84" t="n">
        <v>4.06</v>
      </c>
      <c r="R59" s="62" t="n">
        <f aca="false">P59/3600</f>
        <v>0.747297222222222</v>
      </c>
      <c r="S59" s="64"/>
      <c r="T59" s="62" t="n">
        <v>1266.712</v>
      </c>
      <c r="U59" s="62" t="n">
        <v>39.5945</v>
      </c>
      <c r="V59" s="62" t="n">
        <v>41.2008</v>
      </c>
      <c r="W59" s="62" t="n">
        <v>42.297</v>
      </c>
      <c r="X59" s="62" t="n">
        <v>2696.76</v>
      </c>
      <c r="Y59" s="84" t="n">
        <v>4.06</v>
      </c>
      <c r="Z59" s="62" t="n">
        <f aca="false">X59/3600</f>
        <v>0.749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.0406</v>
      </c>
      <c r="AF59" s="42" t="n">
        <f aca="false">R59/100</f>
        <v>0.00747297222222222</v>
      </c>
      <c r="AG59" s="42" t="n">
        <f aca="false">Y59/100</f>
        <v>0.0406</v>
      </c>
      <c r="AH59" s="42" t="n">
        <f aca="false">Z59/100</f>
        <v>0.007491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623.9272</v>
      </c>
      <c r="E60" s="54" t="n">
        <f aca="false">N60</f>
        <v>38.5558</v>
      </c>
      <c r="F60" s="54" t="n">
        <f aca="false">L60</f>
        <v>623.9272</v>
      </c>
      <c r="G60" s="54" t="n">
        <f aca="false">O60</f>
        <v>39.7736</v>
      </c>
      <c r="H60" s="54" t="n">
        <f aca="false">T60</f>
        <v>626.368</v>
      </c>
      <c r="I60" s="54" t="n">
        <f aca="false">V60</f>
        <v>38.5501</v>
      </c>
      <c r="J60" s="54" t="n">
        <f aca="false">T60</f>
        <v>626.368</v>
      </c>
      <c r="K60" s="54" t="n">
        <f aca="false">W60</f>
        <v>39.7792</v>
      </c>
      <c r="L60" s="55" t="n">
        <v>623.9272</v>
      </c>
      <c r="M60" s="55" t="n">
        <v>35.828</v>
      </c>
      <c r="N60" s="55" t="n">
        <v>38.5558</v>
      </c>
      <c r="O60" s="55" t="n">
        <v>39.7736</v>
      </c>
      <c r="P60" s="55" t="n">
        <v>2075.73</v>
      </c>
      <c r="Q60" s="84" t="n">
        <v>3.32</v>
      </c>
      <c r="R60" s="55" t="n">
        <f aca="false">P60/3600</f>
        <v>0.576591666666667</v>
      </c>
      <c r="S60" s="56"/>
      <c r="T60" s="55" t="n">
        <v>626.368</v>
      </c>
      <c r="U60" s="55" t="n">
        <v>35.8192</v>
      </c>
      <c r="V60" s="55" t="n">
        <v>38.5501</v>
      </c>
      <c r="W60" s="55" t="n">
        <v>39.7792</v>
      </c>
      <c r="X60" s="55" t="n">
        <v>2076.88</v>
      </c>
      <c r="Y60" s="84" t="n">
        <v>3.28</v>
      </c>
      <c r="Z60" s="55" t="n">
        <f aca="false">X60/3600</f>
        <v>0.576911111111111</v>
      </c>
      <c r="AA60" s="56"/>
      <c r="AB60" s="56"/>
      <c r="AC60" s="56"/>
      <c r="AE60" s="42" t="n">
        <f aca="false">Q60/100</f>
        <v>0.0332</v>
      </c>
      <c r="AF60" s="42" t="n">
        <f aca="false">R60/100</f>
        <v>0.00576591666666667</v>
      </c>
      <c r="AG60" s="42" t="n">
        <f aca="false">Y60/100</f>
        <v>0.0328</v>
      </c>
      <c r="AH60" s="42" t="n">
        <f aca="false">Z60/100</f>
        <v>0.00576911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300.348</v>
      </c>
      <c r="E61" s="54" t="n">
        <f aca="false">N61</f>
        <v>36.2834</v>
      </c>
      <c r="F61" s="54" t="n">
        <f aca="false">L61</f>
        <v>300.348</v>
      </c>
      <c r="G61" s="54" t="n">
        <f aca="false">O61</f>
        <v>37.4911</v>
      </c>
      <c r="H61" s="54" t="n">
        <f aca="false">T61</f>
        <v>300.8912</v>
      </c>
      <c r="I61" s="54" t="n">
        <f aca="false">V61</f>
        <v>36.2629</v>
      </c>
      <c r="J61" s="54" t="n">
        <f aca="false">T61</f>
        <v>300.8912</v>
      </c>
      <c r="K61" s="54" t="n">
        <f aca="false">W61</f>
        <v>37.4847</v>
      </c>
      <c r="L61" s="55" t="n">
        <v>300.348</v>
      </c>
      <c r="M61" s="55" t="n">
        <v>32.3424</v>
      </c>
      <c r="N61" s="55" t="n">
        <v>36.2834</v>
      </c>
      <c r="O61" s="55" t="n">
        <v>37.4911</v>
      </c>
      <c r="P61" s="55" t="n">
        <v>1683.92</v>
      </c>
      <c r="Q61" s="84" t="n">
        <v>2.56</v>
      </c>
      <c r="R61" s="55" t="n">
        <f aca="false">P61/3600</f>
        <v>0.467755555555556</v>
      </c>
      <c r="S61" s="56"/>
      <c r="T61" s="55" t="n">
        <v>300.8912</v>
      </c>
      <c r="U61" s="55" t="n">
        <v>32.3323</v>
      </c>
      <c r="V61" s="55" t="n">
        <v>36.2629</v>
      </c>
      <c r="W61" s="55" t="n">
        <v>37.4847</v>
      </c>
      <c r="X61" s="55" t="n">
        <v>1675.91</v>
      </c>
      <c r="Y61" s="84" t="n">
        <v>2.54</v>
      </c>
      <c r="Z61" s="55" t="n">
        <f aca="false">X61/3600</f>
        <v>0.465530555555556</v>
      </c>
      <c r="AA61" s="56"/>
      <c r="AB61" s="56"/>
      <c r="AC61" s="56"/>
      <c r="AE61" s="42" t="n">
        <f aca="false">Q61/100</f>
        <v>0.0256</v>
      </c>
      <c r="AF61" s="42" t="n">
        <f aca="false">R61/100</f>
        <v>0.00467755555555556</v>
      </c>
      <c r="AG61" s="42" t="n">
        <f aca="false">Y61/100</f>
        <v>0.0254</v>
      </c>
      <c r="AH61" s="42" t="n">
        <f aca="false">Z61/100</f>
        <v>0.00465530555555556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43.764</v>
      </c>
      <c r="E62" s="68" t="n">
        <f aca="false">N62</f>
        <v>34.3315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43.8248</v>
      </c>
      <c r="I62" s="68" t="n">
        <f aca="false">V62</f>
        <v>34.3271</v>
      </c>
      <c r="J62" s="68" t="n">
        <f aca="false">T62</f>
        <v>143.8248</v>
      </c>
      <c r="K62" s="68" t="n">
        <f aca="false">W62</f>
        <v>35.4074</v>
      </c>
      <c r="L62" s="61" t="n">
        <v>143.764</v>
      </c>
      <c r="M62" s="61" t="n">
        <v>29.4883</v>
      </c>
      <c r="N62" s="61" t="n">
        <v>34.3315</v>
      </c>
      <c r="O62" s="61" t="n">
        <v>35.4244</v>
      </c>
      <c r="P62" s="61" t="n">
        <v>1447.39</v>
      </c>
      <c r="Q62" s="61" t="n">
        <v>1.92</v>
      </c>
      <c r="R62" s="61" t="n">
        <f aca="false">P62/3600</f>
        <v>0.402052777777778</v>
      </c>
      <c r="S62" s="59"/>
      <c r="T62" s="61" t="n">
        <v>143.8248</v>
      </c>
      <c r="U62" s="61" t="n">
        <v>29.4808</v>
      </c>
      <c r="V62" s="61" t="n">
        <v>34.3271</v>
      </c>
      <c r="W62" s="61" t="n">
        <v>35.4074</v>
      </c>
      <c r="X62" s="61" t="n">
        <v>1449.48</v>
      </c>
      <c r="Y62" s="61" t="n">
        <v>1.98</v>
      </c>
      <c r="Z62" s="61" t="n">
        <f aca="false">X62/3600</f>
        <v>0.402633333333333</v>
      </c>
      <c r="AA62" s="59"/>
      <c r="AB62" s="59"/>
      <c r="AC62" s="59"/>
      <c r="AE62" s="42" t="n">
        <f aca="false">Q62/100</f>
        <v>0.0192</v>
      </c>
      <c r="AF62" s="42" t="n">
        <f aca="false">R62/100</f>
        <v>0.00402052777777778</v>
      </c>
      <c r="AG62" s="42" t="n">
        <f aca="false">Y62/100</f>
        <v>0.0198</v>
      </c>
      <c r="AH62" s="42" t="n">
        <f aca="false">Z62/100</f>
        <v>0.00402633333333333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42" t="n">
        <f aca="false">Q63/100</f>
        <v>0</v>
      </c>
      <c r="AF63" s="42" t="n">
        <f aca="false">R63/100</f>
        <v>0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42" t="n">
        <f aca="false">Q64/100</f>
        <v>0</v>
      </c>
      <c r="AF64" s="42" t="n">
        <f aca="false">R64/100</f>
        <v>0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42" t="n">
        <f aca="false">Q65/100</f>
        <v>0</v>
      </c>
      <c r="AF65" s="42" t="n">
        <f aca="false">R65/100</f>
        <v>0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42" t="n">
        <f aca="false">Q66/100</f>
        <v>0</v>
      </c>
      <c r="AF66" s="42" t="n">
        <f aca="false">R66/100</f>
        <v>0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42" t="n">
        <f aca="false">Q67/100</f>
        <v>0</v>
      </c>
      <c r="AF67" s="42" t="n">
        <f aca="false">R67/100</f>
        <v>0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42" t="n">
        <f aca="false">Q68/100</f>
        <v>0</v>
      </c>
      <c r="AF68" s="42" t="n">
        <f aca="false">R68/100</f>
        <v>0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42" t="n">
        <f aca="false">Q69/100</f>
        <v>0</v>
      </c>
      <c r="AF69" s="42" t="n">
        <f aca="false">R69/100</f>
        <v>0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42" t="n">
        <f aca="false">Q70/100</f>
        <v>0</v>
      </c>
      <c r="AF70" s="42" t="n">
        <f aca="false">R70/100</f>
        <v>0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B75" s="42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3:AE62)*100</f>
        <v>21.1946962926918</v>
      </c>
      <c r="R81" s="73" t="n">
        <f aca="false">GEOMEAN(AF3:AF62)*100</f>
        <v>3.52864318396454</v>
      </c>
      <c r="S81" s="73"/>
      <c r="T81" s="73"/>
      <c r="U81" s="73"/>
      <c r="V81" s="73"/>
      <c r="W81" s="73"/>
      <c r="X81" s="73"/>
      <c r="Y81" s="73" t="n">
        <f aca="false">GEOMEAN(AG3:AG62)*100</f>
        <v>21.5736218536128</v>
      </c>
      <c r="Z81" s="73" t="n">
        <f aca="false">GEOMEAN(AH3:AH62)*100</f>
        <v>3.52613854516667</v>
      </c>
    </row>
    <row r="82" customFormat="false" ht="11.25" hidden="false" customHeight="false" outlineLevel="0" collapsed="false">
      <c r="B82" s="42" t="s">
        <v>75</v>
      </c>
      <c r="X82" s="83"/>
      <c r="Y82" s="83" t="n">
        <f aca="false">Y81/Q81</f>
        <v>1.01787831991967</v>
      </c>
      <c r="Z82" s="83" t="n">
        <f aca="false">Z81/R81</f>
        <v>0.999290197770847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3:Q62)/3600</f>
        <v>0.67175</v>
      </c>
      <c r="R83" s="72" t="n">
        <f aca="false">SUM(R3:R62)</f>
        <v>368.047763888889</v>
      </c>
      <c r="X83" s="72"/>
      <c r="Y83" s="72" t="n">
        <f aca="false">SUM(Y3:Y62)/3600</f>
        <v>0.692769444444444</v>
      </c>
      <c r="Z83" s="72" t="n">
        <f aca="false">SUM(Z3:Z62)</f>
        <v>367.8342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" activeCellId="0" sqref="AI1:A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4385.7552</v>
      </c>
      <c r="E3" s="54" t="n">
        <f aca="false">N3</f>
        <v>41.3896</v>
      </c>
      <c r="F3" s="54" t="n">
        <f aca="false">L3</f>
        <v>14385.7552</v>
      </c>
      <c r="G3" s="54" t="n">
        <f aca="false">O3</f>
        <v>43.9948</v>
      </c>
      <c r="H3" s="54" t="n">
        <f aca="false">T3</f>
        <v>14430.1088</v>
      </c>
      <c r="I3" s="54" t="n">
        <f aca="false">V3</f>
        <v>41.3868</v>
      </c>
      <c r="J3" s="54" t="n">
        <f aca="false">T3</f>
        <v>14430.1088</v>
      </c>
      <c r="K3" s="54" t="n">
        <f aca="false">W3</f>
        <v>43.9937</v>
      </c>
      <c r="L3" s="55" t="n">
        <v>14385.7552</v>
      </c>
      <c r="M3" s="55" t="n">
        <v>41.406</v>
      </c>
      <c r="N3" s="55" t="n">
        <v>41.3896</v>
      </c>
      <c r="O3" s="55" t="n">
        <v>43.9948</v>
      </c>
      <c r="P3" s="55" t="n">
        <v>16011.01</v>
      </c>
      <c r="Q3" s="84" t="n">
        <v>23.84</v>
      </c>
      <c r="R3" s="55" t="n">
        <f aca="false">P3/3600</f>
        <v>4.44750277777778</v>
      </c>
      <c r="S3" s="56"/>
      <c r="T3" s="55" t="n">
        <v>14430.1088</v>
      </c>
      <c r="U3" s="55" t="n">
        <v>41.398</v>
      </c>
      <c r="V3" s="55" t="n">
        <v>41.3868</v>
      </c>
      <c r="W3" s="55" t="n">
        <v>43.9937</v>
      </c>
      <c r="X3" s="55" t="n">
        <v>16025.44</v>
      </c>
      <c r="Y3" s="84" t="n">
        <v>22.32</v>
      </c>
      <c r="Z3" s="55" t="n">
        <f aca="false">X3/3600</f>
        <v>4.45151111111111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2" t="n">
        <f aca="false">Q3/100</f>
        <v>0.2384</v>
      </c>
      <c r="AF3" s="42" t="n">
        <f aca="false">R3/100</f>
        <v>0.0444750277777778</v>
      </c>
      <c r="AG3" s="42" t="n">
        <f aca="false">Y3/100</f>
        <v>0.2232</v>
      </c>
      <c r="AH3" s="42" t="n">
        <f aca="false">Z3/100</f>
        <v>0.0445151111111111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4" t="n">
        <f aca="false">L4</f>
        <v>5993.6272</v>
      </c>
      <c r="E4" s="54" t="n">
        <f aca="false">N4</f>
        <v>39.7208</v>
      </c>
      <c r="F4" s="54" t="n">
        <f aca="false">L4</f>
        <v>5993.6272</v>
      </c>
      <c r="G4" s="54" t="n">
        <f aca="false">O4</f>
        <v>42.177</v>
      </c>
      <c r="H4" s="54" t="n">
        <f aca="false">T4</f>
        <v>6013.8912</v>
      </c>
      <c r="I4" s="54" t="n">
        <f aca="false">V4</f>
        <v>39.722</v>
      </c>
      <c r="J4" s="54" t="n">
        <f aca="false">T4</f>
        <v>6013.8912</v>
      </c>
      <c r="K4" s="54" t="n">
        <f aca="false">W4</f>
        <v>42.1761</v>
      </c>
      <c r="L4" s="55" t="n">
        <v>5993.6272</v>
      </c>
      <c r="M4" s="55" t="n">
        <v>38.9119</v>
      </c>
      <c r="N4" s="55" t="n">
        <v>39.7208</v>
      </c>
      <c r="O4" s="55" t="n">
        <v>42.177</v>
      </c>
      <c r="P4" s="55" t="n">
        <v>14639.43</v>
      </c>
      <c r="Q4" s="84" t="n">
        <v>18.38</v>
      </c>
      <c r="R4" s="55" t="n">
        <f aca="false">P4/3600</f>
        <v>4.06650833333333</v>
      </c>
      <c r="S4" s="56"/>
      <c r="T4" s="55" t="n">
        <v>6013.8912</v>
      </c>
      <c r="U4" s="55" t="n">
        <v>38.9023</v>
      </c>
      <c r="V4" s="55" t="n">
        <v>39.722</v>
      </c>
      <c r="W4" s="55" t="n">
        <v>42.1761</v>
      </c>
      <c r="X4" s="55" t="n">
        <v>14659.84</v>
      </c>
      <c r="Y4" s="84" t="n">
        <v>18.54</v>
      </c>
      <c r="Z4" s="55" t="n">
        <f aca="false">X4/3600</f>
        <v>4.07217777777778</v>
      </c>
      <c r="AA4" s="56"/>
      <c r="AB4" s="56"/>
      <c r="AC4" s="56"/>
      <c r="AE4" s="42" t="n">
        <f aca="false">Q4/100</f>
        <v>0.1838</v>
      </c>
      <c r="AF4" s="42" t="n">
        <f aca="false">R4/100</f>
        <v>0.0406650833333333</v>
      </c>
      <c r="AG4" s="42" t="n">
        <f aca="false">Y4/100</f>
        <v>0.1854</v>
      </c>
      <c r="AH4" s="42" t="n">
        <f aca="false">Z4/100</f>
        <v>0.040721777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2906.2848</v>
      </c>
      <c r="E5" s="54" t="n">
        <f aca="false">N5</f>
        <v>38.3023</v>
      </c>
      <c r="F5" s="54" t="n">
        <f aca="false">L5</f>
        <v>2906.2848</v>
      </c>
      <c r="G5" s="54" t="n">
        <f aca="false">O5</f>
        <v>40.6572</v>
      </c>
      <c r="H5" s="54" t="n">
        <f aca="false">T5</f>
        <v>2909.6512</v>
      </c>
      <c r="I5" s="54" t="n">
        <f aca="false">V5</f>
        <v>38.3013</v>
      </c>
      <c r="J5" s="54" t="n">
        <f aca="false">T5</f>
        <v>2909.6512</v>
      </c>
      <c r="K5" s="54" t="n">
        <f aca="false">W5</f>
        <v>40.6578</v>
      </c>
      <c r="L5" s="55" t="n">
        <v>2906.2848</v>
      </c>
      <c r="M5" s="55" t="n">
        <v>36.39</v>
      </c>
      <c r="N5" s="55" t="n">
        <v>38.3023</v>
      </c>
      <c r="O5" s="55" t="n">
        <v>40.6572</v>
      </c>
      <c r="P5" s="55" t="n">
        <v>13918.66</v>
      </c>
      <c r="Q5" s="84" t="n">
        <v>18.21</v>
      </c>
      <c r="R5" s="55" t="n">
        <f aca="false">P5/3600</f>
        <v>3.86629444444444</v>
      </c>
      <c r="S5" s="56"/>
      <c r="T5" s="55" t="n">
        <v>2909.6512</v>
      </c>
      <c r="U5" s="55" t="n">
        <v>36.3835</v>
      </c>
      <c r="V5" s="55" t="n">
        <v>38.3013</v>
      </c>
      <c r="W5" s="55" t="n">
        <v>40.6578</v>
      </c>
      <c r="X5" s="55" t="n">
        <v>13910.82</v>
      </c>
      <c r="Y5" s="84" t="n">
        <v>18.57</v>
      </c>
      <c r="Z5" s="55" t="n">
        <f aca="false">X5/3600</f>
        <v>3.86411666666667</v>
      </c>
      <c r="AA5" s="56"/>
      <c r="AB5" s="56"/>
      <c r="AC5" s="56"/>
      <c r="AE5" s="42" t="n">
        <f aca="false">Q5/100</f>
        <v>0.1821</v>
      </c>
      <c r="AF5" s="42" t="n">
        <f aca="false">R5/100</f>
        <v>0.0386629444444444</v>
      </c>
      <c r="AG5" s="42" t="n">
        <f aca="false">Y5/100</f>
        <v>0.1857</v>
      </c>
      <c r="AH5" s="42" t="n">
        <f aca="false">Z5/100</f>
        <v>0.0386411666666667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522.8144</v>
      </c>
      <c r="E6" s="60" t="n">
        <f aca="false">N6</f>
        <v>36.9178</v>
      </c>
      <c r="F6" s="60" t="n">
        <f aca="false">L6</f>
        <v>1522.8144</v>
      </c>
      <c r="G6" s="60" t="n">
        <f aca="false">O6</f>
        <v>39.3021</v>
      </c>
      <c r="H6" s="60" t="n">
        <f aca="false">T6</f>
        <v>1524.648</v>
      </c>
      <c r="I6" s="60" t="n">
        <f aca="false">V6</f>
        <v>36.9176</v>
      </c>
      <c r="J6" s="60" t="n">
        <f aca="false">T6</f>
        <v>1524.648</v>
      </c>
      <c r="K6" s="60" t="n">
        <f aca="false">W6</f>
        <v>39.298</v>
      </c>
      <c r="L6" s="61" t="n">
        <v>1522.8144</v>
      </c>
      <c r="M6" s="61" t="n">
        <v>33.8057</v>
      </c>
      <c r="N6" s="61" t="n">
        <v>36.9178</v>
      </c>
      <c r="O6" s="61" t="n">
        <v>39.3021</v>
      </c>
      <c r="P6" s="61" t="n">
        <v>13450.12</v>
      </c>
      <c r="Q6" s="61" t="n">
        <v>17.28</v>
      </c>
      <c r="R6" s="61" t="n">
        <f aca="false">P6/3600</f>
        <v>3.73614444444444</v>
      </c>
      <c r="S6" s="59"/>
      <c r="T6" s="61" t="n">
        <v>1524.648</v>
      </c>
      <c r="U6" s="61" t="n">
        <v>33.8011</v>
      </c>
      <c r="V6" s="61" t="n">
        <v>36.9176</v>
      </c>
      <c r="W6" s="61" t="n">
        <v>39.298</v>
      </c>
      <c r="X6" s="61" t="n">
        <v>13438.99</v>
      </c>
      <c r="Y6" s="61" t="n">
        <v>17.63</v>
      </c>
      <c r="Z6" s="61" t="n">
        <f aca="false">X6/3600</f>
        <v>3.73305277777778</v>
      </c>
      <c r="AA6" s="59"/>
      <c r="AB6" s="59"/>
      <c r="AC6" s="59"/>
      <c r="AE6" s="42" t="n">
        <f aca="false">Q6/100</f>
        <v>0.1728</v>
      </c>
      <c r="AF6" s="42" t="n">
        <f aca="false">R6/100</f>
        <v>0.0373614444444445</v>
      </c>
      <c r="AG6" s="42" t="n">
        <f aca="false">Y6/100</f>
        <v>0.1763</v>
      </c>
      <c r="AH6" s="42" t="n">
        <f aca="false">Z6/100</f>
        <v>0.0373305277777778</v>
      </c>
    </row>
    <row r="7" customFormat="false" ht="11.25" hidden="false" customHeight="false" outlineLevel="0" collapsed="false">
      <c r="A7" s="58"/>
      <c r="B7" s="58" t="s">
        <v>36</v>
      </c>
      <c r="C7" s="53" t="n">
        <v>22</v>
      </c>
      <c r="D7" s="54" t="n">
        <f aca="false">L7</f>
        <v>35972.6288</v>
      </c>
      <c r="E7" s="54" t="n">
        <f aca="false">N7</f>
        <v>44.8687</v>
      </c>
      <c r="F7" s="54" t="n">
        <f aca="false">L7</f>
        <v>35972.6288</v>
      </c>
      <c r="G7" s="54" t="n">
        <f aca="false">O7</f>
        <v>44.6504</v>
      </c>
      <c r="H7" s="54" t="n">
        <f aca="false">T7</f>
        <v>36108.8112</v>
      </c>
      <c r="I7" s="54" t="n">
        <f aca="false">V7</f>
        <v>44.8667</v>
      </c>
      <c r="J7" s="54" t="n">
        <f aca="false">T7</f>
        <v>36108.8112</v>
      </c>
      <c r="K7" s="54" t="n">
        <f aca="false">W7</f>
        <v>44.6496</v>
      </c>
      <c r="L7" s="62" t="n">
        <v>35972.6288</v>
      </c>
      <c r="M7" s="62" t="n">
        <v>39.8146</v>
      </c>
      <c r="N7" s="62" t="n">
        <v>44.8687</v>
      </c>
      <c r="O7" s="62" t="n">
        <v>44.6504</v>
      </c>
      <c r="P7" s="55" t="n">
        <v>23002.19</v>
      </c>
      <c r="Q7" s="84" t="n">
        <v>32</v>
      </c>
      <c r="R7" s="55" t="n">
        <f aca="false">P7/3600</f>
        <v>6.38949722222222</v>
      </c>
      <c r="S7" s="56"/>
      <c r="T7" s="62" t="n">
        <v>36108.8112</v>
      </c>
      <c r="U7" s="62" t="n">
        <v>39.8077</v>
      </c>
      <c r="V7" s="62" t="n">
        <v>44.8667</v>
      </c>
      <c r="W7" s="62" t="n">
        <v>44.6496</v>
      </c>
      <c r="X7" s="55" t="n">
        <v>23000.84</v>
      </c>
      <c r="Y7" s="84" t="n">
        <v>31.92</v>
      </c>
      <c r="Z7" s="55" t="n">
        <f aca="false">X7/3600</f>
        <v>6.38912222222222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2" t="n">
        <f aca="false">Q7/100</f>
        <v>0.32</v>
      </c>
      <c r="AF7" s="42" t="n">
        <f aca="false">R7/100</f>
        <v>0.0638949722222222</v>
      </c>
      <c r="AG7" s="42" t="n">
        <f aca="false">Y7/100</f>
        <v>0.3192</v>
      </c>
      <c r="AH7" s="42" t="n">
        <f aca="false">Z7/100</f>
        <v>0.0638912222222222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4" t="n">
        <f aca="false">L8</f>
        <v>17705.456</v>
      </c>
      <c r="E8" s="54" t="n">
        <f aca="false">N8</f>
        <v>43.0396</v>
      </c>
      <c r="F8" s="54" t="n">
        <f aca="false">L8</f>
        <v>17705.456</v>
      </c>
      <c r="G8" s="54" t="n">
        <f aca="false">O8</f>
        <v>43.3409</v>
      </c>
      <c r="H8" s="54" t="n">
        <f aca="false">T8</f>
        <v>17777.2544</v>
      </c>
      <c r="I8" s="54" t="n">
        <f aca="false">V8</f>
        <v>43.0299</v>
      </c>
      <c r="J8" s="54" t="n">
        <f aca="false">T8</f>
        <v>17777.2544</v>
      </c>
      <c r="K8" s="54" t="n">
        <f aca="false">W8</f>
        <v>43.3383</v>
      </c>
      <c r="L8" s="55" t="n">
        <v>17705.456</v>
      </c>
      <c r="M8" s="55" t="n">
        <v>36.8429</v>
      </c>
      <c r="N8" s="55" t="n">
        <v>43.0396</v>
      </c>
      <c r="O8" s="55" t="n">
        <v>43.3409</v>
      </c>
      <c r="P8" s="55" t="n">
        <v>20743.9</v>
      </c>
      <c r="Q8" s="84" t="n">
        <v>28.06</v>
      </c>
      <c r="R8" s="55" t="n">
        <f aca="false">P8/3600</f>
        <v>5.76219444444445</v>
      </c>
      <c r="S8" s="56"/>
      <c r="T8" s="55" t="n">
        <v>17777.2544</v>
      </c>
      <c r="U8" s="55" t="n">
        <v>36.8297</v>
      </c>
      <c r="V8" s="55" t="n">
        <v>43.0299</v>
      </c>
      <c r="W8" s="55" t="n">
        <v>43.3383</v>
      </c>
      <c r="X8" s="55" t="n">
        <v>20700.26</v>
      </c>
      <c r="Y8" s="84" t="n">
        <v>26.26</v>
      </c>
      <c r="Z8" s="55" t="n">
        <f aca="false">X8/3600</f>
        <v>5.75007222222222</v>
      </c>
      <c r="AA8" s="56"/>
      <c r="AB8" s="56"/>
      <c r="AC8" s="56"/>
      <c r="AE8" s="42" t="n">
        <f aca="false">Q8/100</f>
        <v>0.2806</v>
      </c>
      <c r="AF8" s="42" t="n">
        <f aca="false">R8/100</f>
        <v>0.0576219444444445</v>
      </c>
      <c r="AG8" s="42" t="n">
        <f aca="false">Y8/100</f>
        <v>0.2626</v>
      </c>
      <c r="AH8" s="42" t="n">
        <f aca="false">Z8/100</f>
        <v>0.0575007222222222</v>
      </c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9422.04</v>
      </c>
      <c r="E9" s="54" t="n">
        <f aca="false">N9</f>
        <v>41.2985</v>
      </c>
      <c r="F9" s="54" t="n">
        <f aca="false">L9</f>
        <v>9422.04</v>
      </c>
      <c r="G9" s="54" t="n">
        <f aca="false">O9</f>
        <v>41.9501</v>
      </c>
      <c r="H9" s="54" t="n">
        <f aca="false">T9</f>
        <v>9444.2928</v>
      </c>
      <c r="I9" s="54" t="n">
        <f aca="false">V9</f>
        <v>41.2927</v>
      </c>
      <c r="J9" s="54" t="n">
        <f aca="false">T9</f>
        <v>9444.2928</v>
      </c>
      <c r="K9" s="54" t="n">
        <f aca="false">W9</f>
        <v>41.9456</v>
      </c>
      <c r="L9" s="55" t="n">
        <v>9422.04</v>
      </c>
      <c r="M9" s="55" t="n">
        <v>33.8873</v>
      </c>
      <c r="N9" s="55" t="n">
        <v>41.2985</v>
      </c>
      <c r="O9" s="55" t="n">
        <v>41.9501</v>
      </c>
      <c r="P9" s="55" t="n">
        <v>19256.85</v>
      </c>
      <c r="Q9" s="84" t="n">
        <v>22.47</v>
      </c>
      <c r="R9" s="55" t="n">
        <f aca="false">P9/3600</f>
        <v>5.349125</v>
      </c>
      <c r="S9" s="56"/>
      <c r="T9" s="55" t="n">
        <v>9444.2928</v>
      </c>
      <c r="U9" s="55" t="n">
        <v>33.8709</v>
      </c>
      <c r="V9" s="55" t="n">
        <v>41.2927</v>
      </c>
      <c r="W9" s="55" t="n">
        <v>41.9456</v>
      </c>
      <c r="X9" s="55" t="n">
        <v>19237.89</v>
      </c>
      <c r="Y9" s="84" t="n">
        <v>22.7</v>
      </c>
      <c r="Z9" s="55" t="n">
        <f aca="false">X9/3600</f>
        <v>5.34385833333333</v>
      </c>
      <c r="AA9" s="56"/>
      <c r="AB9" s="56"/>
      <c r="AC9" s="56"/>
      <c r="AE9" s="42" t="n">
        <f aca="false">Q9/100</f>
        <v>0.2247</v>
      </c>
      <c r="AF9" s="42" t="n">
        <f aca="false">R9/100</f>
        <v>0.05349125</v>
      </c>
      <c r="AG9" s="42" t="n">
        <f aca="false">Y9/100</f>
        <v>0.227</v>
      </c>
      <c r="AH9" s="42" t="n">
        <f aca="false">Z9/100</f>
        <v>0.0534385833333333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5299.1696</v>
      </c>
      <c r="E10" s="60" t="n">
        <f aca="false">N10</f>
        <v>39.6177</v>
      </c>
      <c r="F10" s="60" t="n">
        <f aca="false">L10</f>
        <v>5299.1696</v>
      </c>
      <c r="G10" s="60" t="n">
        <f aca="false">O10</f>
        <v>40.5599</v>
      </c>
      <c r="H10" s="60" t="n">
        <f aca="false">T10</f>
        <v>5305.8656</v>
      </c>
      <c r="I10" s="60" t="n">
        <f aca="false">V10</f>
        <v>39.6132</v>
      </c>
      <c r="J10" s="60" t="n">
        <f aca="false">T10</f>
        <v>5305.8656</v>
      </c>
      <c r="K10" s="60" t="n">
        <f aca="false">W10</f>
        <v>40.563</v>
      </c>
      <c r="L10" s="61" t="n">
        <v>5299.1696</v>
      </c>
      <c r="M10" s="61" t="n">
        <v>31.1255</v>
      </c>
      <c r="N10" s="61" t="n">
        <v>39.6177</v>
      </c>
      <c r="O10" s="61" t="n">
        <v>40.5599</v>
      </c>
      <c r="P10" s="61" t="n">
        <v>18211.51</v>
      </c>
      <c r="Q10" s="61" t="n">
        <v>20.3</v>
      </c>
      <c r="R10" s="61" t="n">
        <f aca="false">P10/3600</f>
        <v>5.05875277777778</v>
      </c>
      <c r="S10" s="59"/>
      <c r="T10" s="61" t="n">
        <v>5305.8656</v>
      </c>
      <c r="U10" s="61" t="n">
        <v>31.1104</v>
      </c>
      <c r="V10" s="61" t="n">
        <v>39.6132</v>
      </c>
      <c r="W10" s="61" t="n">
        <v>40.563</v>
      </c>
      <c r="X10" s="61" t="n">
        <v>18224.72</v>
      </c>
      <c r="Y10" s="61" t="n">
        <v>20.34</v>
      </c>
      <c r="Z10" s="61" t="n">
        <f aca="false">X10/3600</f>
        <v>5.06242222222222</v>
      </c>
      <c r="AA10" s="59"/>
      <c r="AB10" s="59"/>
      <c r="AC10" s="59"/>
      <c r="AE10" s="42" t="n">
        <f aca="false">Q10/100</f>
        <v>0.203</v>
      </c>
      <c r="AF10" s="42" t="n">
        <f aca="false">R10/100</f>
        <v>0.0505875277777778</v>
      </c>
      <c r="AG10" s="42" t="n">
        <f aca="false">Y10/100</f>
        <v>0.2034</v>
      </c>
      <c r="AH10" s="42" t="n">
        <f aca="false">Z10/100</f>
        <v>0.0506242222222222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5221.5904</v>
      </c>
      <c r="E11" s="54" t="n">
        <f aca="false">N11</f>
        <v>43.326</v>
      </c>
      <c r="F11" s="54" t="n">
        <f aca="false">L11</f>
        <v>5221.5904</v>
      </c>
      <c r="G11" s="54" t="n">
        <f aca="false">O11</f>
        <v>44.9697</v>
      </c>
      <c r="H11" s="54" t="n">
        <f aca="false">T11</f>
        <v>5224.2128</v>
      </c>
      <c r="I11" s="54" t="n">
        <f aca="false">V11</f>
        <v>43.3241</v>
      </c>
      <c r="J11" s="54" t="n">
        <f aca="false">T11</f>
        <v>5224.2128</v>
      </c>
      <c r="K11" s="54" t="n">
        <f aca="false">W11</f>
        <v>44.9679</v>
      </c>
      <c r="L11" s="55" t="n">
        <v>5221.5904</v>
      </c>
      <c r="M11" s="55" t="n">
        <v>41.3903</v>
      </c>
      <c r="N11" s="55" t="n">
        <v>43.326</v>
      </c>
      <c r="O11" s="55" t="n">
        <v>44.9697</v>
      </c>
      <c r="P11" s="55" t="n">
        <v>16076.29</v>
      </c>
      <c r="Q11" s="84" t="n">
        <v>20.77</v>
      </c>
      <c r="R11" s="55" t="n">
        <f aca="false">P11/3600</f>
        <v>4.46563611111111</v>
      </c>
      <c r="S11" s="56"/>
      <c r="T11" s="55" t="n">
        <v>5224.2128</v>
      </c>
      <c r="U11" s="55" t="n">
        <v>41.3884</v>
      </c>
      <c r="V11" s="55" t="n">
        <v>43.3241</v>
      </c>
      <c r="W11" s="55" t="n">
        <v>44.9679</v>
      </c>
      <c r="X11" s="55" t="n">
        <v>16041.29</v>
      </c>
      <c r="Y11" s="84" t="n">
        <v>19.68</v>
      </c>
      <c r="Z11" s="55" t="n">
        <f aca="false">X11/3600</f>
        <v>4.4559138888888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.2077</v>
      </c>
      <c r="AF11" s="42" t="n">
        <f aca="false">R11/100</f>
        <v>0.0446563611111111</v>
      </c>
      <c r="AG11" s="42" t="n">
        <f aca="false">Y11/100</f>
        <v>0.1968</v>
      </c>
      <c r="AH11" s="42" t="n">
        <f aca="false">Z11/100</f>
        <v>0.0445591388888889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2413.3848</v>
      </c>
      <c r="E12" s="54" t="n">
        <f aca="false">N12</f>
        <v>42.0146</v>
      </c>
      <c r="F12" s="54" t="n">
        <f aca="false">L12</f>
        <v>2413.3848</v>
      </c>
      <c r="G12" s="54" t="n">
        <f aca="false">O12</f>
        <v>43.2642</v>
      </c>
      <c r="H12" s="54" t="n">
        <f aca="false">T12</f>
        <v>2414.3448</v>
      </c>
      <c r="I12" s="54" t="n">
        <f aca="false">V12</f>
        <v>42.0146</v>
      </c>
      <c r="J12" s="54" t="n">
        <f aca="false">T12</f>
        <v>2414.3448</v>
      </c>
      <c r="K12" s="54" t="n">
        <f aca="false">W12</f>
        <v>43.2655</v>
      </c>
      <c r="L12" s="55" t="n">
        <v>2413.3848</v>
      </c>
      <c r="M12" s="55" t="n">
        <v>39.4712</v>
      </c>
      <c r="N12" s="55" t="n">
        <v>42.0146</v>
      </c>
      <c r="O12" s="55" t="n">
        <v>43.2642</v>
      </c>
      <c r="P12" s="55" t="n">
        <v>14644.23</v>
      </c>
      <c r="Q12" s="84" t="n">
        <v>16.8</v>
      </c>
      <c r="R12" s="55" t="n">
        <f aca="false">P12/3600</f>
        <v>4.06784166666667</v>
      </c>
      <c r="S12" s="56"/>
      <c r="T12" s="55" t="n">
        <v>2414.3448</v>
      </c>
      <c r="U12" s="55" t="n">
        <v>39.4709</v>
      </c>
      <c r="V12" s="55" t="n">
        <v>42.0146</v>
      </c>
      <c r="W12" s="55" t="n">
        <v>43.2655</v>
      </c>
      <c r="X12" s="55" t="n">
        <v>14630.5</v>
      </c>
      <c r="Y12" s="84" t="n">
        <v>17.18</v>
      </c>
      <c r="Z12" s="55" t="n">
        <f aca="false">X12/3600</f>
        <v>4.06402777777778</v>
      </c>
      <c r="AA12" s="56"/>
      <c r="AB12" s="56"/>
      <c r="AC12" s="56"/>
      <c r="AE12" s="42" t="n">
        <f aca="false">Q12/100</f>
        <v>0.168</v>
      </c>
      <c r="AF12" s="42" t="n">
        <f aca="false">R12/100</f>
        <v>0.0406784166666667</v>
      </c>
      <c r="AG12" s="42" t="n">
        <f aca="false">Y12/100</f>
        <v>0.1718</v>
      </c>
      <c r="AH12" s="42" t="n">
        <f aca="false">Z12/100</f>
        <v>0.0406402777777778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198.7144</v>
      </c>
      <c r="E13" s="54" t="n">
        <f aca="false">N13</f>
        <v>40.765</v>
      </c>
      <c r="F13" s="54" t="n">
        <f aca="false">L13</f>
        <v>1198.7144</v>
      </c>
      <c r="G13" s="54" t="n">
        <f aca="false">O13</f>
        <v>41.9248</v>
      </c>
      <c r="H13" s="54" t="n">
        <f aca="false">T13</f>
        <v>1198.6008</v>
      </c>
      <c r="I13" s="54" t="n">
        <f aca="false">V13</f>
        <v>40.7674</v>
      </c>
      <c r="J13" s="54" t="n">
        <f aca="false">T13</f>
        <v>1198.6008</v>
      </c>
      <c r="K13" s="54" t="n">
        <f aca="false">W13</f>
        <v>41.9233</v>
      </c>
      <c r="L13" s="55" t="n">
        <v>1198.7144</v>
      </c>
      <c r="M13" s="55" t="n">
        <v>37.1605</v>
      </c>
      <c r="N13" s="55" t="n">
        <v>40.765</v>
      </c>
      <c r="O13" s="55" t="n">
        <v>41.9248</v>
      </c>
      <c r="P13" s="55" t="n">
        <v>13583.25</v>
      </c>
      <c r="Q13" s="84" t="n">
        <v>16.81</v>
      </c>
      <c r="R13" s="55" t="n">
        <f aca="false">P13/3600</f>
        <v>3.773125</v>
      </c>
      <c r="S13" s="56"/>
      <c r="T13" s="55" t="n">
        <v>1198.6008</v>
      </c>
      <c r="U13" s="55" t="n">
        <v>37.157</v>
      </c>
      <c r="V13" s="55" t="n">
        <v>40.7674</v>
      </c>
      <c r="W13" s="55" t="n">
        <v>41.9233</v>
      </c>
      <c r="X13" s="55" t="n">
        <v>13574.24</v>
      </c>
      <c r="Y13" s="84" t="n">
        <v>17.14</v>
      </c>
      <c r="Z13" s="55" t="n">
        <f aca="false">X13/3600</f>
        <v>3.77062222222222</v>
      </c>
      <c r="AA13" s="56"/>
      <c r="AB13" s="56"/>
      <c r="AC13" s="56"/>
      <c r="AE13" s="42" t="n">
        <f aca="false">Q13/100</f>
        <v>0.1681</v>
      </c>
      <c r="AF13" s="42" t="n">
        <f aca="false">R13/100</f>
        <v>0.03773125</v>
      </c>
      <c r="AG13" s="42" t="n">
        <f aca="false">Y13/100</f>
        <v>0.1714</v>
      </c>
      <c r="AH13" s="42" t="n">
        <f aca="false">Z13/100</f>
        <v>0.0377062222222222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625.6912</v>
      </c>
      <c r="E14" s="60" t="n">
        <f aca="false">N14</f>
        <v>39.6365</v>
      </c>
      <c r="F14" s="60" t="n">
        <f aca="false">L14</f>
        <v>625.6912</v>
      </c>
      <c r="G14" s="60" t="n">
        <f aca="false">O14</f>
        <v>40.9261</v>
      </c>
      <c r="H14" s="60" t="n">
        <f aca="false">T14</f>
        <v>625.5816</v>
      </c>
      <c r="I14" s="60" t="n">
        <f aca="false">V14</f>
        <v>39.6313</v>
      </c>
      <c r="J14" s="60" t="n">
        <f aca="false">T14</f>
        <v>625.5816</v>
      </c>
      <c r="K14" s="60" t="n">
        <f aca="false">W14</f>
        <v>40.92</v>
      </c>
      <c r="L14" s="61" t="n">
        <v>625.6912</v>
      </c>
      <c r="M14" s="61" t="n">
        <v>34.8436</v>
      </c>
      <c r="N14" s="61" t="n">
        <v>39.6365</v>
      </c>
      <c r="O14" s="61" t="n">
        <v>40.9261</v>
      </c>
      <c r="P14" s="61" t="n">
        <v>12768.18</v>
      </c>
      <c r="Q14" s="61" t="n">
        <v>15.98</v>
      </c>
      <c r="R14" s="61" t="n">
        <f aca="false">P14/3600</f>
        <v>3.54671666666667</v>
      </c>
      <c r="S14" s="59"/>
      <c r="T14" s="61" t="n">
        <v>625.5816</v>
      </c>
      <c r="U14" s="61" t="n">
        <v>34.8441</v>
      </c>
      <c r="V14" s="61" t="n">
        <v>39.6313</v>
      </c>
      <c r="W14" s="61" t="n">
        <v>40.92</v>
      </c>
      <c r="X14" s="61" t="n">
        <v>12736.58</v>
      </c>
      <c r="Y14" s="61" t="n">
        <v>14.98</v>
      </c>
      <c r="Z14" s="61" t="n">
        <f aca="false">X14/3600</f>
        <v>3.53793888888889</v>
      </c>
      <c r="AA14" s="59"/>
      <c r="AB14" s="59"/>
      <c r="AC14" s="59"/>
      <c r="AE14" s="42" t="n">
        <f aca="false">Q14/100</f>
        <v>0.1598</v>
      </c>
      <c r="AF14" s="42" t="n">
        <f aca="false">R14/100</f>
        <v>0.0354671666666667</v>
      </c>
      <c r="AG14" s="42" t="n">
        <f aca="false">Y14/100</f>
        <v>0.1498</v>
      </c>
      <c r="AH14" s="42" t="n">
        <f aca="false">Z14/100</f>
        <v>0.0353793888888889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8606.3368</v>
      </c>
      <c r="E15" s="63" t="n">
        <f aca="false">N15</f>
        <v>42.0575</v>
      </c>
      <c r="F15" s="63" t="n">
        <f aca="false">L15</f>
        <v>8606.3368</v>
      </c>
      <c r="G15" s="63" t="n">
        <f aca="false">O15</f>
        <v>43.3793</v>
      </c>
      <c r="H15" s="63" t="n">
        <f aca="false">T15</f>
        <v>8614.7504</v>
      </c>
      <c r="I15" s="63" t="n">
        <f aca="false">V15</f>
        <v>42.0568</v>
      </c>
      <c r="J15" s="63" t="n">
        <f aca="false">T15</f>
        <v>8614.7504</v>
      </c>
      <c r="K15" s="63" t="n">
        <f aca="false">W15</f>
        <v>43.3782</v>
      </c>
      <c r="L15" s="62" t="n">
        <v>8606.3368</v>
      </c>
      <c r="M15" s="62" t="n">
        <v>39.7279</v>
      </c>
      <c r="N15" s="62" t="n">
        <v>42.0575</v>
      </c>
      <c r="O15" s="62" t="n">
        <v>43.3793</v>
      </c>
      <c r="P15" s="62" t="n">
        <v>14225.44</v>
      </c>
      <c r="Q15" s="84" t="n">
        <v>21.99</v>
      </c>
      <c r="R15" s="62" t="n">
        <f aca="false">P15/3600</f>
        <v>3.95151111111111</v>
      </c>
      <c r="S15" s="64"/>
      <c r="T15" s="62" t="n">
        <v>8614.7504</v>
      </c>
      <c r="U15" s="62" t="n">
        <v>39.7219</v>
      </c>
      <c r="V15" s="62" t="n">
        <v>42.0568</v>
      </c>
      <c r="W15" s="62" t="n">
        <v>43.3782</v>
      </c>
      <c r="X15" s="62" t="n">
        <v>14178.38</v>
      </c>
      <c r="Y15" s="84" t="n">
        <v>20.84</v>
      </c>
      <c r="Z15" s="62" t="n">
        <f aca="false">X15/3600</f>
        <v>3.93843888888889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.2199</v>
      </c>
      <c r="AF15" s="42" t="n">
        <f aca="false">R15/100</f>
        <v>0.0395151111111111</v>
      </c>
      <c r="AG15" s="42" t="n">
        <f aca="false">Y15/100</f>
        <v>0.2084</v>
      </c>
      <c r="AH15" s="42" t="n">
        <f aca="false">Z15/100</f>
        <v>0.0393843888888889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3782.488</v>
      </c>
      <c r="E16" s="54" t="n">
        <f aca="false">N16</f>
        <v>40.3035</v>
      </c>
      <c r="F16" s="54" t="n">
        <f aca="false">L16</f>
        <v>3782.488</v>
      </c>
      <c r="G16" s="54" t="n">
        <f aca="false">O16</f>
        <v>41.4045</v>
      </c>
      <c r="H16" s="54" t="n">
        <f aca="false">T16</f>
        <v>3785.9064</v>
      </c>
      <c r="I16" s="54" t="n">
        <f aca="false">V16</f>
        <v>40.302</v>
      </c>
      <c r="J16" s="54" t="n">
        <f aca="false">T16</f>
        <v>3785.9064</v>
      </c>
      <c r="K16" s="54" t="n">
        <f aca="false">W16</f>
        <v>41.4025</v>
      </c>
      <c r="L16" s="55" t="n">
        <v>3782.488</v>
      </c>
      <c r="M16" s="55" t="n">
        <v>37.2309</v>
      </c>
      <c r="N16" s="55" t="n">
        <v>40.3035</v>
      </c>
      <c r="O16" s="55" t="n">
        <v>41.4045</v>
      </c>
      <c r="P16" s="55" t="n">
        <v>12997.96</v>
      </c>
      <c r="Q16" s="84" t="n">
        <v>18.33</v>
      </c>
      <c r="R16" s="55" t="n">
        <f aca="false">P16/3600</f>
        <v>3.61054444444444</v>
      </c>
      <c r="S16" s="56"/>
      <c r="T16" s="55" t="n">
        <v>3785.9064</v>
      </c>
      <c r="U16" s="55" t="n">
        <v>37.2265</v>
      </c>
      <c r="V16" s="55" t="n">
        <v>40.302</v>
      </c>
      <c r="W16" s="55" t="n">
        <v>41.4025</v>
      </c>
      <c r="X16" s="55" t="n">
        <v>13016.29</v>
      </c>
      <c r="Y16" s="84" t="n">
        <v>18.71</v>
      </c>
      <c r="Z16" s="55" t="n">
        <f aca="false">X16/3600</f>
        <v>3.61563611111111</v>
      </c>
      <c r="AA16" s="56"/>
      <c r="AB16" s="56"/>
      <c r="AC16" s="56"/>
      <c r="AE16" s="42" t="n">
        <f aca="false">Q16/100</f>
        <v>0.1833</v>
      </c>
      <c r="AF16" s="42" t="n">
        <f aca="false">R16/100</f>
        <v>0.0361054444444444</v>
      </c>
      <c r="AG16" s="42" t="n">
        <f aca="false">Y16/100</f>
        <v>0.1871</v>
      </c>
      <c r="AH16" s="42" t="n">
        <f aca="false">Z16/100</f>
        <v>0.03615636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1746.888</v>
      </c>
      <c r="E17" s="54" t="n">
        <f aca="false">N17</f>
        <v>38.6735</v>
      </c>
      <c r="F17" s="54" t="n">
        <f aca="false">L17</f>
        <v>1746.888</v>
      </c>
      <c r="G17" s="54" t="n">
        <f aca="false">O17</f>
        <v>39.899</v>
      </c>
      <c r="H17" s="54" t="n">
        <f aca="false">T17</f>
        <v>1748.4096</v>
      </c>
      <c r="I17" s="54" t="n">
        <f aca="false">V17</f>
        <v>38.6718</v>
      </c>
      <c r="J17" s="54" t="n">
        <f aca="false">T17</f>
        <v>1748.4096</v>
      </c>
      <c r="K17" s="54" t="n">
        <f aca="false">W17</f>
        <v>39.9008</v>
      </c>
      <c r="L17" s="55" t="n">
        <v>1746.888</v>
      </c>
      <c r="M17" s="55" t="n">
        <v>34.6812</v>
      </c>
      <c r="N17" s="55" t="n">
        <v>38.6735</v>
      </c>
      <c r="O17" s="55" t="n">
        <v>39.899</v>
      </c>
      <c r="P17" s="55" t="n">
        <v>12249.77</v>
      </c>
      <c r="Q17" s="84" t="n">
        <v>15.14</v>
      </c>
      <c r="R17" s="55" t="n">
        <f aca="false">P17/3600</f>
        <v>3.40271388888889</v>
      </c>
      <c r="S17" s="56"/>
      <c r="T17" s="55" t="n">
        <v>1748.4096</v>
      </c>
      <c r="U17" s="55" t="n">
        <v>34.6785</v>
      </c>
      <c r="V17" s="55" t="n">
        <v>38.6718</v>
      </c>
      <c r="W17" s="55" t="n">
        <v>39.9008</v>
      </c>
      <c r="X17" s="55" t="n">
        <v>12240.98</v>
      </c>
      <c r="Y17" s="84" t="n">
        <v>16.89</v>
      </c>
      <c r="Z17" s="55" t="n">
        <f aca="false">X17/3600</f>
        <v>3.40027222222222</v>
      </c>
      <c r="AA17" s="56"/>
      <c r="AB17" s="56"/>
      <c r="AC17" s="56"/>
      <c r="AE17" s="42" t="n">
        <f aca="false">Q17/100</f>
        <v>0.1514</v>
      </c>
      <c r="AF17" s="42" t="n">
        <f aca="false">R17/100</f>
        <v>0.0340271388888889</v>
      </c>
      <c r="AG17" s="42" t="n">
        <f aca="false">Y17/100</f>
        <v>0.1689</v>
      </c>
      <c r="AH17" s="42" t="n">
        <f aca="false">Z17/100</f>
        <v>0.0340027222222222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823.6816</v>
      </c>
      <c r="E18" s="60" t="n">
        <f aca="false">N18</f>
        <v>37.1887</v>
      </c>
      <c r="F18" s="60" t="n">
        <f aca="false">L18</f>
        <v>823.6816</v>
      </c>
      <c r="G18" s="60" t="n">
        <f aca="false">O18</f>
        <v>38.8242</v>
      </c>
      <c r="H18" s="60" t="n">
        <f aca="false">T18</f>
        <v>823.6264</v>
      </c>
      <c r="I18" s="60" t="n">
        <f aca="false">V18</f>
        <v>37.1865</v>
      </c>
      <c r="J18" s="60" t="n">
        <f aca="false">T18</f>
        <v>823.6264</v>
      </c>
      <c r="K18" s="60" t="n">
        <f aca="false">W18</f>
        <v>38.823</v>
      </c>
      <c r="L18" s="61" t="n">
        <v>823.6816</v>
      </c>
      <c r="M18" s="61" t="n">
        <v>32.2604</v>
      </c>
      <c r="N18" s="61" t="n">
        <v>37.1887</v>
      </c>
      <c r="O18" s="61" t="n">
        <v>38.8242</v>
      </c>
      <c r="P18" s="61" t="n">
        <v>11654.81</v>
      </c>
      <c r="Q18" s="61" t="n">
        <v>14.38</v>
      </c>
      <c r="R18" s="61" t="n">
        <f aca="false">P18/3600</f>
        <v>3.23744722222222</v>
      </c>
      <c r="S18" s="59"/>
      <c r="T18" s="61" t="n">
        <v>823.6264</v>
      </c>
      <c r="U18" s="61" t="n">
        <v>32.2563</v>
      </c>
      <c r="V18" s="61" t="n">
        <v>37.1865</v>
      </c>
      <c r="W18" s="61" t="n">
        <v>38.823</v>
      </c>
      <c r="X18" s="61" t="n">
        <v>11650.94</v>
      </c>
      <c r="Y18" s="61" t="n">
        <v>15.88</v>
      </c>
      <c r="Z18" s="61" t="n">
        <f aca="false">X18/3600</f>
        <v>3.23637222222222</v>
      </c>
      <c r="AA18" s="59"/>
      <c r="AB18" s="59"/>
      <c r="AC18" s="59"/>
      <c r="AE18" s="42" t="n">
        <f aca="false">Q18/100</f>
        <v>0.1438</v>
      </c>
      <c r="AF18" s="42" t="n">
        <f aca="false">R18/100</f>
        <v>0.0323744722222222</v>
      </c>
      <c r="AG18" s="42" t="n">
        <f aca="false">Y18/100</f>
        <v>0.1588</v>
      </c>
      <c r="AH18" s="42" t="n">
        <f aca="false">Z18/100</f>
        <v>0.0323637222222222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19372.2696</v>
      </c>
      <c r="E19" s="63" t="n">
        <f aca="false">N19</f>
        <v>39.9056</v>
      </c>
      <c r="F19" s="63" t="n">
        <f aca="false">L19</f>
        <v>19372.2696</v>
      </c>
      <c r="G19" s="63" t="n">
        <f aca="false">O19</f>
        <v>43.3551</v>
      </c>
      <c r="H19" s="63" t="n">
        <f aca="false">T19</f>
        <v>19400.7632</v>
      </c>
      <c r="I19" s="63" t="n">
        <f aca="false">V19</f>
        <v>39.9043</v>
      </c>
      <c r="J19" s="63" t="n">
        <f aca="false">T19</f>
        <v>19400.7632</v>
      </c>
      <c r="K19" s="63" t="n">
        <f aca="false">W19</f>
        <v>43.3527</v>
      </c>
      <c r="L19" s="62" t="n">
        <v>19372.2696</v>
      </c>
      <c r="M19" s="62" t="n">
        <v>38.2399</v>
      </c>
      <c r="N19" s="62" t="n">
        <v>39.9056</v>
      </c>
      <c r="O19" s="62" t="n">
        <v>43.3551</v>
      </c>
      <c r="P19" s="62" t="n">
        <v>31675.97</v>
      </c>
      <c r="Q19" s="84" t="n">
        <v>45.08</v>
      </c>
      <c r="R19" s="62" t="n">
        <f aca="false">P19/3600</f>
        <v>8.79888055555556</v>
      </c>
      <c r="S19" s="64"/>
      <c r="T19" s="62" t="n">
        <v>19400.7632</v>
      </c>
      <c r="U19" s="62" t="n">
        <v>38.2359</v>
      </c>
      <c r="V19" s="62" t="n">
        <v>39.9043</v>
      </c>
      <c r="W19" s="62" t="n">
        <v>43.3527</v>
      </c>
      <c r="X19" s="62" t="n">
        <v>31592.09</v>
      </c>
      <c r="Y19" s="84" t="n">
        <v>42.55</v>
      </c>
      <c r="Z19" s="62" t="n">
        <f aca="false">X19/3600</f>
        <v>8.775580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0.4508</v>
      </c>
      <c r="AF19" s="42" t="n">
        <f aca="false">R19/100</f>
        <v>0.0879888055555556</v>
      </c>
      <c r="AG19" s="42" t="n">
        <f aca="false">Y19/100</f>
        <v>0.4255</v>
      </c>
      <c r="AH19" s="42" t="n">
        <f aca="false">Z19/100</f>
        <v>0.0877558055555556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6507.6016</v>
      </c>
      <c r="E20" s="54" t="n">
        <f aca="false">N20</f>
        <v>39.0312</v>
      </c>
      <c r="F20" s="54" t="n">
        <f aca="false">L20</f>
        <v>6507.6016</v>
      </c>
      <c r="G20" s="54" t="n">
        <f aca="false">O20</f>
        <v>41.7092</v>
      </c>
      <c r="H20" s="54" t="n">
        <f aca="false">T20</f>
        <v>6521.9696</v>
      </c>
      <c r="I20" s="54" t="n">
        <f aca="false">V20</f>
        <v>39.0309</v>
      </c>
      <c r="J20" s="54" t="n">
        <f aca="false">T20</f>
        <v>6521.9696</v>
      </c>
      <c r="K20" s="54" t="n">
        <f aca="false">W20</f>
        <v>41.7091</v>
      </c>
      <c r="L20" s="55" t="n">
        <v>6507.6016</v>
      </c>
      <c r="M20" s="55" t="n">
        <v>36.6834</v>
      </c>
      <c r="N20" s="55" t="n">
        <v>39.0312</v>
      </c>
      <c r="O20" s="55" t="n">
        <v>41.7092</v>
      </c>
      <c r="P20" s="55" t="n">
        <v>27207.01</v>
      </c>
      <c r="Q20" s="84" t="n">
        <v>34.21</v>
      </c>
      <c r="R20" s="55" t="n">
        <f aca="false">P20/3600</f>
        <v>7.55750277777778</v>
      </c>
      <c r="S20" s="56"/>
      <c r="T20" s="55" t="n">
        <v>6521.9696</v>
      </c>
      <c r="U20" s="55" t="n">
        <v>36.6788</v>
      </c>
      <c r="V20" s="55" t="n">
        <v>39.0309</v>
      </c>
      <c r="W20" s="55" t="n">
        <v>41.7091</v>
      </c>
      <c r="X20" s="55" t="n">
        <v>27275.95</v>
      </c>
      <c r="Y20" s="84" t="n">
        <v>35.1</v>
      </c>
      <c r="Z20" s="55" t="n">
        <f aca="false">X20/3600</f>
        <v>7.57665277777778</v>
      </c>
      <c r="AA20" s="56"/>
      <c r="AB20" s="56"/>
      <c r="AC20" s="56"/>
      <c r="AE20" s="42" t="n">
        <f aca="false">Q20/100</f>
        <v>0.3421</v>
      </c>
      <c r="AF20" s="42" t="n">
        <f aca="false">R20/100</f>
        <v>0.0755750277777778</v>
      </c>
      <c r="AG20" s="42" t="n">
        <f aca="false">Y20/100</f>
        <v>0.351</v>
      </c>
      <c r="AH20" s="42" t="n">
        <f aca="false">Z20/100</f>
        <v>0.075766527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3096.2856</v>
      </c>
      <c r="E21" s="54" t="n">
        <f aca="false">N21</f>
        <v>38.1487</v>
      </c>
      <c r="F21" s="54" t="n">
        <f aca="false">L21</f>
        <v>3096.2856</v>
      </c>
      <c r="G21" s="54" t="n">
        <f aca="false">O21</f>
        <v>40.0774</v>
      </c>
      <c r="H21" s="54" t="n">
        <f aca="false">T21</f>
        <v>3100.3168</v>
      </c>
      <c r="I21" s="54" t="n">
        <f aca="false">V21</f>
        <v>38.1465</v>
      </c>
      <c r="J21" s="54" t="n">
        <f aca="false">T21</f>
        <v>3100.3168</v>
      </c>
      <c r="K21" s="54" t="n">
        <f aca="false">W21</f>
        <v>40.0763</v>
      </c>
      <c r="L21" s="55" t="n">
        <v>3096.2856</v>
      </c>
      <c r="M21" s="55" t="n">
        <v>34.7646</v>
      </c>
      <c r="N21" s="55" t="n">
        <v>38.1487</v>
      </c>
      <c r="O21" s="55" t="n">
        <v>40.0774</v>
      </c>
      <c r="P21" s="55" t="n">
        <v>25582.18</v>
      </c>
      <c r="Q21" s="84" t="n">
        <v>31.03</v>
      </c>
      <c r="R21" s="55" t="n">
        <f aca="false">P21/3600</f>
        <v>7.10616111111111</v>
      </c>
      <c r="S21" s="56"/>
      <c r="T21" s="55" t="n">
        <v>3100.3168</v>
      </c>
      <c r="U21" s="55" t="n">
        <v>34.7592</v>
      </c>
      <c r="V21" s="55" t="n">
        <v>38.1465</v>
      </c>
      <c r="W21" s="55" t="n">
        <v>40.0763</v>
      </c>
      <c r="X21" s="55" t="n">
        <v>25559.66</v>
      </c>
      <c r="Y21" s="84" t="n">
        <v>28.79</v>
      </c>
      <c r="Z21" s="55" t="n">
        <f aca="false">X21/3600</f>
        <v>7.09990555555556</v>
      </c>
      <c r="AA21" s="56"/>
      <c r="AB21" s="56"/>
      <c r="AC21" s="56"/>
      <c r="AE21" s="42" t="n">
        <f aca="false">Q21/100</f>
        <v>0.3103</v>
      </c>
      <c r="AF21" s="42" t="n">
        <f aca="false">R21/100</f>
        <v>0.0710616111111111</v>
      </c>
      <c r="AG21" s="42" t="n">
        <f aca="false">Y21/100</f>
        <v>0.2879</v>
      </c>
      <c r="AH21" s="42" t="n">
        <f aca="false">Z21/100</f>
        <v>0.0709990555555556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578.7488</v>
      </c>
      <c r="E22" s="60" t="n">
        <f aca="false">N22</f>
        <v>37.1154</v>
      </c>
      <c r="F22" s="60" t="n">
        <f aca="false">L22</f>
        <v>1578.7488</v>
      </c>
      <c r="G22" s="60" t="n">
        <f aca="false">O22</f>
        <v>38.3658</v>
      </c>
      <c r="H22" s="60" t="n">
        <f aca="false">T22</f>
        <v>1580.3192</v>
      </c>
      <c r="I22" s="60" t="n">
        <f aca="false">V22</f>
        <v>37.1177</v>
      </c>
      <c r="J22" s="60" t="n">
        <f aca="false">T22</f>
        <v>1580.3192</v>
      </c>
      <c r="K22" s="60" t="n">
        <f aca="false">W22</f>
        <v>38.374</v>
      </c>
      <c r="L22" s="61" t="n">
        <v>1578.7488</v>
      </c>
      <c r="M22" s="61" t="n">
        <v>32.594</v>
      </c>
      <c r="N22" s="61" t="n">
        <v>37.1154</v>
      </c>
      <c r="O22" s="61" t="n">
        <v>38.3658</v>
      </c>
      <c r="P22" s="61" t="n">
        <v>24283.35</v>
      </c>
      <c r="Q22" s="61" t="n">
        <v>29.17</v>
      </c>
      <c r="R22" s="61" t="n">
        <f aca="false">P22/3600</f>
        <v>6.745375</v>
      </c>
      <c r="S22" s="59"/>
      <c r="T22" s="61" t="n">
        <v>1580.3192</v>
      </c>
      <c r="U22" s="61" t="n">
        <v>32.5907</v>
      </c>
      <c r="V22" s="61" t="n">
        <v>37.1177</v>
      </c>
      <c r="W22" s="61" t="n">
        <v>38.374</v>
      </c>
      <c r="X22" s="61" t="n">
        <v>24285.98</v>
      </c>
      <c r="Y22" s="61" t="n">
        <v>30.02</v>
      </c>
      <c r="Z22" s="61" t="n">
        <f aca="false">X22/3600</f>
        <v>6.74610555555556</v>
      </c>
      <c r="AA22" s="59"/>
      <c r="AB22" s="59"/>
      <c r="AC22" s="59"/>
      <c r="AE22" s="42" t="n">
        <f aca="false">Q22/100</f>
        <v>0.2917</v>
      </c>
      <c r="AF22" s="42" t="n">
        <f aca="false">R22/100</f>
        <v>0.06745375</v>
      </c>
      <c r="AG22" s="42" t="n">
        <f aca="false">Y22/100</f>
        <v>0.3002</v>
      </c>
      <c r="AH22" s="42" t="n">
        <f aca="false">Z22/100</f>
        <v>0.0674610555555556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18919.2904</v>
      </c>
      <c r="E23" s="65" t="n">
        <f aca="false">N23</f>
        <v>43.6173</v>
      </c>
      <c r="F23" s="65" t="n">
        <f aca="false">L23</f>
        <v>18919.2904</v>
      </c>
      <c r="G23" s="65" t="n">
        <f aca="false">O23</f>
        <v>44.689</v>
      </c>
      <c r="H23" s="65" t="n">
        <f aca="false">T23</f>
        <v>18919.7464</v>
      </c>
      <c r="I23" s="65" t="n">
        <f aca="false">V23</f>
        <v>43.6149</v>
      </c>
      <c r="J23" s="65" t="n">
        <f aca="false">T23</f>
        <v>18919.7464</v>
      </c>
      <c r="K23" s="65" t="n">
        <f aca="false">W23</f>
        <v>44.6913</v>
      </c>
      <c r="L23" s="62" t="n">
        <v>18919.2904</v>
      </c>
      <c r="M23" s="62" t="n">
        <v>38.9027</v>
      </c>
      <c r="N23" s="62" t="n">
        <v>43.6173</v>
      </c>
      <c r="O23" s="62" t="n">
        <v>44.689</v>
      </c>
      <c r="P23" s="62" t="n">
        <v>37193.12</v>
      </c>
      <c r="Q23" s="84" t="n">
        <v>44.41</v>
      </c>
      <c r="R23" s="62" t="n">
        <f aca="false">P23/3600</f>
        <v>10.3314222222222</v>
      </c>
      <c r="S23" s="64"/>
      <c r="T23" s="62" t="n">
        <v>18919.7464</v>
      </c>
      <c r="U23" s="62" t="n">
        <v>38.9009</v>
      </c>
      <c r="V23" s="62" t="n">
        <v>43.6149</v>
      </c>
      <c r="W23" s="62" t="n">
        <v>44.6913</v>
      </c>
      <c r="X23" s="62" t="n">
        <v>37283.12</v>
      </c>
      <c r="Y23" s="84" t="n">
        <v>48.9</v>
      </c>
      <c r="Z23" s="62" t="n">
        <f aca="false">X23/3600</f>
        <v>10.356422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0.4441</v>
      </c>
      <c r="AF23" s="42" t="n">
        <f aca="false">R23/100</f>
        <v>0.103314222222222</v>
      </c>
      <c r="AG23" s="42" t="n">
        <f aca="false">Y23/100</f>
        <v>0.489</v>
      </c>
      <c r="AH23" s="42" t="n">
        <f aca="false">Z23/100</f>
        <v>0.103564222222222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6873.2872</v>
      </c>
      <c r="E24" s="66" t="n">
        <f aca="false">N24</f>
        <v>42.3432</v>
      </c>
      <c r="F24" s="66" t="n">
        <f aca="false">L24</f>
        <v>6873.2872</v>
      </c>
      <c r="G24" s="66" t="n">
        <f aca="false">O24</f>
        <v>42.6686</v>
      </c>
      <c r="H24" s="66" t="n">
        <f aca="false">T24</f>
        <v>6878.4904</v>
      </c>
      <c r="I24" s="66" t="n">
        <f aca="false">V24</f>
        <v>42.3432</v>
      </c>
      <c r="J24" s="66" t="n">
        <f aca="false">T24</f>
        <v>6878.4904</v>
      </c>
      <c r="K24" s="66" t="n">
        <f aca="false">W24</f>
        <v>42.6666</v>
      </c>
      <c r="L24" s="55" t="n">
        <v>6873.2872</v>
      </c>
      <c r="M24" s="55" t="n">
        <v>37.1882</v>
      </c>
      <c r="N24" s="55" t="n">
        <v>42.3432</v>
      </c>
      <c r="O24" s="55" t="n">
        <v>42.6686</v>
      </c>
      <c r="P24" s="55" t="n">
        <v>33345.12</v>
      </c>
      <c r="Q24" s="84" t="n">
        <v>39.06</v>
      </c>
      <c r="R24" s="55" t="n">
        <f aca="false">P24/3600</f>
        <v>9.26253333333333</v>
      </c>
      <c r="S24" s="56"/>
      <c r="T24" s="55" t="n">
        <v>6878.4904</v>
      </c>
      <c r="U24" s="55" t="n">
        <v>37.1869</v>
      </c>
      <c r="V24" s="55" t="n">
        <v>42.3432</v>
      </c>
      <c r="W24" s="55" t="n">
        <v>42.6666</v>
      </c>
      <c r="X24" s="55" t="n">
        <v>33329.33</v>
      </c>
      <c r="Y24" s="84" t="n">
        <v>37.01</v>
      </c>
      <c r="Z24" s="55" t="n">
        <f aca="false">X24/3600</f>
        <v>9.25814722222222</v>
      </c>
      <c r="AA24" s="56"/>
      <c r="AB24" s="56"/>
      <c r="AC24" s="56"/>
      <c r="AE24" s="42" t="n">
        <f aca="false">Q24/100</f>
        <v>0.3906</v>
      </c>
      <c r="AF24" s="42" t="n">
        <f aca="false">R24/100</f>
        <v>0.0926253333333333</v>
      </c>
      <c r="AG24" s="42" t="n">
        <f aca="false">Y24/100</f>
        <v>0.3701</v>
      </c>
      <c r="AH24" s="42" t="n">
        <f aca="false">Z24/100</f>
        <v>0.09258147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3226.736</v>
      </c>
      <c r="E25" s="66" t="n">
        <f aca="false">N25</f>
        <v>40.9692</v>
      </c>
      <c r="F25" s="66" t="n">
        <f aca="false">L25</f>
        <v>3226.736</v>
      </c>
      <c r="G25" s="66" t="n">
        <f aca="false">O25</f>
        <v>40.5965</v>
      </c>
      <c r="H25" s="66" t="n">
        <f aca="false">T25</f>
        <v>3226.9392</v>
      </c>
      <c r="I25" s="66" t="n">
        <f aca="false">V25</f>
        <v>40.9666</v>
      </c>
      <c r="J25" s="66" t="n">
        <f aca="false">T25</f>
        <v>3226.9392</v>
      </c>
      <c r="K25" s="66" t="n">
        <f aca="false">W25</f>
        <v>40.596</v>
      </c>
      <c r="L25" s="55" t="n">
        <v>3226.736</v>
      </c>
      <c r="M25" s="55" t="n">
        <v>35.3199</v>
      </c>
      <c r="N25" s="55" t="n">
        <v>40.9692</v>
      </c>
      <c r="O25" s="55" t="n">
        <v>40.5965</v>
      </c>
      <c r="P25" s="55" t="n">
        <v>30581.11</v>
      </c>
      <c r="Q25" s="84" t="n">
        <v>32.42</v>
      </c>
      <c r="R25" s="55" t="n">
        <f aca="false">P25/3600</f>
        <v>8.49475277777778</v>
      </c>
      <c r="S25" s="56"/>
      <c r="T25" s="55" t="n">
        <v>3226.9392</v>
      </c>
      <c r="U25" s="55" t="n">
        <v>35.3163</v>
      </c>
      <c r="V25" s="55" t="n">
        <v>40.9666</v>
      </c>
      <c r="W25" s="55" t="n">
        <v>40.596</v>
      </c>
      <c r="X25" s="55" t="n">
        <v>30620.5</v>
      </c>
      <c r="Y25" s="84" t="n">
        <v>33.39</v>
      </c>
      <c r="Z25" s="55" t="n">
        <f aca="false">X25/3600</f>
        <v>8.50569444444444</v>
      </c>
      <c r="AA25" s="56"/>
      <c r="AB25" s="56"/>
      <c r="AC25" s="56"/>
      <c r="AE25" s="42" t="n">
        <f aca="false">Q25/100</f>
        <v>0.3242</v>
      </c>
      <c r="AF25" s="42" t="n">
        <f aca="false">R25/100</f>
        <v>0.0849475277777778</v>
      </c>
      <c r="AG25" s="42" t="n">
        <f aca="false">Y25/100</f>
        <v>0.3339</v>
      </c>
      <c r="AH25" s="42" t="n">
        <f aca="false">Z25/100</f>
        <v>0.0850569444444444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1684.2896</v>
      </c>
      <c r="E26" s="67" t="n">
        <f aca="false">N26</f>
        <v>39.5739</v>
      </c>
      <c r="F26" s="67" t="n">
        <f aca="false">L26</f>
        <v>1684.2896</v>
      </c>
      <c r="G26" s="67" t="n">
        <f aca="false">O26</f>
        <v>38.6447</v>
      </c>
      <c r="H26" s="67" t="n">
        <f aca="false">T26</f>
        <v>1685.5008</v>
      </c>
      <c r="I26" s="67" t="n">
        <f aca="false">V26</f>
        <v>39.574</v>
      </c>
      <c r="J26" s="67" t="n">
        <f aca="false">T26</f>
        <v>1685.5008</v>
      </c>
      <c r="K26" s="67" t="n">
        <f aca="false">W26</f>
        <v>38.6371</v>
      </c>
      <c r="L26" s="61" t="n">
        <v>1684.2896</v>
      </c>
      <c r="M26" s="61" t="n">
        <v>33.3409</v>
      </c>
      <c r="N26" s="61" t="n">
        <v>39.5739</v>
      </c>
      <c r="O26" s="61" t="n">
        <v>38.6447</v>
      </c>
      <c r="P26" s="61" t="n">
        <v>28612.94</v>
      </c>
      <c r="Q26" s="61" t="n">
        <v>33.33</v>
      </c>
      <c r="R26" s="61" t="n">
        <f aca="false">P26/3600</f>
        <v>7.94803888888889</v>
      </c>
      <c r="S26" s="59"/>
      <c r="T26" s="61" t="n">
        <v>1685.5008</v>
      </c>
      <c r="U26" s="61" t="n">
        <v>33.3415</v>
      </c>
      <c r="V26" s="61" t="n">
        <v>39.574</v>
      </c>
      <c r="W26" s="61" t="n">
        <v>38.6371</v>
      </c>
      <c r="X26" s="61" t="n">
        <v>28580.2</v>
      </c>
      <c r="Y26" s="61" t="n">
        <v>34.33</v>
      </c>
      <c r="Z26" s="61" t="n">
        <f aca="false">X26/3600</f>
        <v>7.93894444444445</v>
      </c>
      <c r="AA26" s="59"/>
      <c r="AB26" s="59"/>
      <c r="AC26" s="59"/>
      <c r="AE26" s="42" t="n">
        <f aca="false">Q26/100</f>
        <v>0.3333</v>
      </c>
      <c r="AF26" s="42" t="n">
        <f aca="false">R26/100</f>
        <v>0.0794803888888889</v>
      </c>
      <c r="AG26" s="42" t="n">
        <f aca="false">Y26/100</f>
        <v>0.3433</v>
      </c>
      <c r="AH26" s="42" t="n">
        <f aca="false">Z26/100</f>
        <v>0.0793894444444445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39091.9832</v>
      </c>
      <c r="E27" s="65" t="n">
        <f aca="false">N27</f>
        <v>41.8812</v>
      </c>
      <c r="F27" s="65" t="n">
        <f aca="false">L27</f>
        <v>39091.9832</v>
      </c>
      <c r="G27" s="65" t="n">
        <f aca="false">O27</f>
        <v>44.0715</v>
      </c>
      <c r="H27" s="65" t="n">
        <f aca="false">T27</f>
        <v>39103.0112</v>
      </c>
      <c r="I27" s="65" t="n">
        <f aca="false">V27</f>
        <v>41.8804</v>
      </c>
      <c r="J27" s="65" t="n">
        <f aca="false">T27</f>
        <v>39103.0112</v>
      </c>
      <c r="K27" s="65" t="n">
        <f aca="false">W27</f>
        <v>44.0713</v>
      </c>
      <c r="L27" s="62" t="n">
        <v>39091.9832</v>
      </c>
      <c r="M27" s="62" t="n">
        <v>37.0504</v>
      </c>
      <c r="N27" s="62" t="n">
        <v>41.8812</v>
      </c>
      <c r="O27" s="62" t="n">
        <v>44.0715</v>
      </c>
      <c r="P27" s="62" t="n">
        <v>38550.34</v>
      </c>
      <c r="Q27" s="84" t="n">
        <v>58.79</v>
      </c>
      <c r="R27" s="62" t="n">
        <f aca="false">P27/3600</f>
        <v>10.7084277777778</v>
      </c>
      <c r="S27" s="64"/>
      <c r="T27" s="62" t="n">
        <v>39103.0112</v>
      </c>
      <c r="U27" s="62" t="n">
        <v>37.0465</v>
      </c>
      <c r="V27" s="62" t="n">
        <v>41.8804</v>
      </c>
      <c r="W27" s="62" t="n">
        <v>44.0713</v>
      </c>
      <c r="X27" s="62" t="n">
        <v>38626.17</v>
      </c>
      <c r="Y27" s="84" t="n">
        <v>64.01</v>
      </c>
      <c r="Z27" s="62" t="n">
        <f aca="false">X27/3600</f>
        <v>10.729491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0.5879</v>
      </c>
      <c r="AF27" s="42" t="n">
        <f aca="false">R27/100</f>
        <v>0.107084277777778</v>
      </c>
      <c r="AG27" s="42" t="n">
        <f aca="false">Y27/100</f>
        <v>0.6401</v>
      </c>
      <c r="AH27" s="42" t="n">
        <f aca="false">Z27/100</f>
        <v>0.107294916666667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8046.6936</v>
      </c>
      <c r="E28" s="66" t="n">
        <f aca="false">N28</f>
        <v>40.6435</v>
      </c>
      <c r="F28" s="66" t="n">
        <f aca="false">L28</f>
        <v>8046.6936</v>
      </c>
      <c r="G28" s="66" t="n">
        <f aca="false">O28</f>
        <v>43.0235</v>
      </c>
      <c r="H28" s="66" t="n">
        <f aca="false">T28</f>
        <v>8059.0304</v>
      </c>
      <c r="I28" s="66" t="n">
        <f aca="false">V28</f>
        <v>40.6431</v>
      </c>
      <c r="J28" s="66" t="n">
        <f aca="false">T28</f>
        <v>8059.0304</v>
      </c>
      <c r="K28" s="66" t="n">
        <f aca="false">W28</f>
        <v>43.0232</v>
      </c>
      <c r="L28" s="55" t="n">
        <v>8046.6936</v>
      </c>
      <c r="M28" s="55" t="n">
        <v>35.0211</v>
      </c>
      <c r="N28" s="55" t="n">
        <v>40.6435</v>
      </c>
      <c r="O28" s="55" t="n">
        <v>43.0235</v>
      </c>
      <c r="P28" s="55" t="n">
        <v>31262.86</v>
      </c>
      <c r="Q28" s="84" t="n">
        <v>39.2</v>
      </c>
      <c r="R28" s="55" t="n">
        <f aca="false">P28/3600</f>
        <v>8.68412777777778</v>
      </c>
      <c r="S28" s="56"/>
      <c r="T28" s="55" t="n">
        <v>8059.0304</v>
      </c>
      <c r="U28" s="55" t="n">
        <v>35.0182</v>
      </c>
      <c r="V28" s="55" t="n">
        <v>40.6431</v>
      </c>
      <c r="W28" s="55" t="n">
        <v>43.0232</v>
      </c>
      <c r="X28" s="55" t="n">
        <v>31315.44</v>
      </c>
      <c r="Y28" s="84" t="n">
        <v>40.05</v>
      </c>
      <c r="Z28" s="55" t="n">
        <f aca="false">X28/3600</f>
        <v>8.69873333333333</v>
      </c>
      <c r="AA28" s="56"/>
      <c r="AB28" s="56"/>
      <c r="AC28" s="56"/>
      <c r="AE28" s="42" t="n">
        <f aca="false">Q28/100</f>
        <v>0.392</v>
      </c>
      <c r="AF28" s="42" t="n">
        <f aca="false">R28/100</f>
        <v>0.0868412777777778</v>
      </c>
      <c r="AG28" s="42" t="n">
        <f aca="false">Y28/100</f>
        <v>0.4005</v>
      </c>
      <c r="AH28" s="42" t="n">
        <f aca="false">Z28/100</f>
        <v>0.0869873333333333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2685.8664</v>
      </c>
      <c r="E29" s="66" t="n">
        <f aca="false">N29</f>
        <v>39.4284</v>
      </c>
      <c r="F29" s="66" t="n">
        <f aca="false">L29</f>
        <v>2685.8664</v>
      </c>
      <c r="G29" s="66" t="n">
        <f aca="false">O29</f>
        <v>42.0034</v>
      </c>
      <c r="H29" s="66" t="n">
        <f aca="false">T29</f>
        <v>2690.5552</v>
      </c>
      <c r="I29" s="66" t="n">
        <f aca="false">V29</f>
        <v>39.4274</v>
      </c>
      <c r="J29" s="66" t="n">
        <f aca="false">T29</f>
        <v>2690.5552</v>
      </c>
      <c r="K29" s="66" t="n">
        <f aca="false">W29</f>
        <v>42.0082</v>
      </c>
      <c r="L29" s="55" t="n">
        <v>2685.8664</v>
      </c>
      <c r="M29" s="55" t="n">
        <v>33.5581</v>
      </c>
      <c r="N29" s="55" t="n">
        <v>39.4284</v>
      </c>
      <c r="O29" s="55" t="n">
        <v>42.0034</v>
      </c>
      <c r="P29" s="55" t="n">
        <v>28937.55</v>
      </c>
      <c r="Q29" s="84" t="n">
        <v>34.23</v>
      </c>
      <c r="R29" s="55" t="n">
        <f aca="false">P29/3600</f>
        <v>8.03820833333333</v>
      </c>
      <c r="S29" s="56"/>
      <c r="T29" s="55" t="n">
        <v>2690.5552</v>
      </c>
      <c r="U29" s="55" t="n">
        <v>33.5554</v>
      </c>
      <c r="V29" s="55" t="n">
        <v>39.4274</v>
      </c>
      <c r="W29" s="55" t="n">
        <v>42.0082</v>
      </c>
      <c r="X29" s="55" t="n">
        <v>28984.2</v>
      </c>
      <c r="Y29" s="84" t="n">
        <v>38.06</v>
      </c>
      <c r="Z29" s="55" t="n">
        <f aca="false">X29/3600</f>
        <v>8.05116666666667</v>
      </c>
      <c r="AA29" s="56"/>
      <c r="AB29" s="56"/>
      <c r="AC29" s="56"/>
      <c r="AE29" s="42" t="n">
        <f aca="false">Q29/100</f>
        <v>0.3423</v>
      </c>
      <c r="AF29" s="42" t="n">
        <f aca="false">R29/100</f>
        <v>0.0803820833333333</v>
      </c>
      <c r="AG29" s="42" t="n">
        <f aca="false">Y29/100</f>
        <v>0.3806</v>
      </c>
      <c r="AH29" s="42" t="n">
        <f aca="false">Z29/100</f>
        <v>0.0805116666666667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214.936</v>
      </c>
      <c r="E30" s="67" t="n">
        <f aca="false">N30</f>
        <v>38.2928</v>
      </c>
      <c r="F30" s="67" t="n">
        <f aca="false">L30</f>
        <v>1214.936</v>
      </c>
      <c r="G30" s="67" t="n">
        <f aca="false">O30</f>
        <v>40.9709</v>
      </c>
      <c r="H30" s="67" t="n">
        <f aca="false">T30</f>
        <v>1216.1496</v>
      </c>
      <c r="I30" s="67" t="n">
        <f aca="false">V30</f>
        <v>38.2956</v>
      </c>
      <c r="J30" s="67" t="n">
        <f aca="false">T30</f>
        <v>1216.1496</v>
      </c>
      <c r="K30" s="67" t="n">
        <f aca="false">W30</f>
        <v>40.9694</v>
      </c>
      <c r="L30" s="61" t="n">
        <v>1214.936</v>
      </c>
      <c r="M30" s="61" t="n">
        <v>31.6813</v>
      </c>
      <c r="N30" s="61" t="n">
        <v>38.2928</v>
      </c>
      <c r="O30" s="61" t="n">
        <v>40.9709</v>
      </c>
      <c r="P30" s="61" t="n">
        <v>27651.89</v>
      </c>
      <c r="Q30" s="61" t="n">
        <v>32.49</v>
      </c>
      <c r="R30" s="61" t="n">
        <f aca="false">P30/3600</f>
        <v>7.68108055555556</v>
      </c>
      <c r="S30" s="59"/>
      <c r="T30" s="61" t="n">
        <v>1216.1496</v>
      </c>
      <c r="U30" s="61" t="n">
        <v>31.6775</v>
      </c>
      <c r="V30" s="61" t="n">
        <v>38.2956</v>
      </c>
      <c r="W30" s="61" t="n">
        <v>40.9694</v>
      </c>
      <c r="X30" s="61" t="n">
        <v>27653.66</v>
      </c>
      <c r="Y30" s="61" t="n">
        <v>33.16</v>
      </c>
      <c r="Z30" s="61" t="n">
        <f aca="false">X30/3600</f>
        <v>7.68157222222222</v>
      </c>
      <c r="AA30" s="59"/>
      <c r="AB30" s="59"/>
      <c r="AC30" s="59"/>
      <c r="AE30" s="42" t="n">
        <f aca="false">Q30/100</f>
        <v>0.3249</v>
      </c>
      <c r="AF30" s="42" t="n">
        <f aca="false">R30/100</f>
        <v>0.0768108055555556</v>
      </c>
      <c r="AG30" s="42" t="n">
        <f aca="false">Y30/100</f>
        <v>0.3316</v>
      </c>
      <c r="AH30" s="42" t="n">
        <f aca="false">Z30/100</f>
        <v>0.0768157222222222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3979.5096</v>
      </c>
      <c r="E31" s="65" t="n">
        <f aca="false">N31</f>
        <v>42.6616</v>
      </c>
      <c r="F31" s="65" t="n">
        <f aca="false">L31</f>
        <v>3979.5096</v>
      </c>
      <c r="G31" s="65" t="n">
        <f aca="false">O31</f>
        <v>43.0185</v>
      </c>
      <c r="H31" s="65" t="n">
        <f aca="false">T31</f>
        <v>3986.6672</v>
      </c>
      <c r="I31" s="65" t="n">
        <f aca="false">V31</f>
        <v>42.6601</v>
      </c>
      <c r="J31" s="65" t="n">
        <f aca="false">T31</f>
        <v>3986.6672</v>
      </c>
      <c r="K31" s="65" t="n">
        <f aca="false">W31</f>
        <v>43.0207</v>
      </c>
      <c r="L31" s="62" t="n">
        <v>3979.5096</v>
      </c>
      <c r="M31" s="62" t="n">
        <v>39.9025</v>
      </c>
      <c r="N31" s="62" t="n">
        <v>42.6616</v>
      </c>
      <c r="O31" s="62" t="n">
        <v>43.0185</v>
      </c>
      <c r="P31" s="62" t="n">
        <v>6098.39</v>
      </c>
      <c r="Q31" s="84" t="n">
        <v>8.43</v>
      </c>
      <c r="R31" s="62" t="n">
        <f aca="false">P31/3600</f>
        <v>1.69399722222222</v>
      </c>
      <c r="S31" s="64"/>
      <c r="T31" s="62" t="n">
        <v>3986.6672</v>
      </c>
      <c r="U31" s="62" t="n">
        <v>39.8998</v>
      </c>
      <c r="V31" s="62" t="n">
        <v>42.6601</v>
      </c>
      <c r="W31" s="62" t="n">
        <v>43.0207</v>
      </c>
      <c r="X31" s="62" t="n">
        <v>6108.49</v>
      </c>
      <c r="Y31" s="84" t="n">
        <v>9.12</v>
      </c>
      <c r="Z31" s="62" t="n">
        <f aca="false">X31/3600</f>
        <v>1.6968027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.0843</v>
      </c>
      <c r="AF31" s="42" t="n">
        <f aca="false">R31/100</f>
        <v>0.0169399722222222</v>
      </c>
      <c r="AG31" s="42" t="n">
        <f aca="false">Y31/100</f>
        <v>0.0912</v>
      </c>
      <c r="AH31" s="42" t="n">
        <f aca="false">Z31/100</f>
        <v>0.0169680277777778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1899.6</v>
      </c>
      <c r="E32" s="66" t="n">
        <f aca="false">N32</f>
        <v>40.2308</v>
      </c>
      <c r="F32" s="66" t="n">
        <f aca="false">L32</f>
        <v>1899.6</v>
      </c>
      <c r="G32" s="66" t="n">
        <f aca="false">O32</f>
        <v>40.1648</v>
      </c>
      <c r="H32" s="66" t="n">
        <f aca="false">T32</f>
        <v>1902.5088</v>
      </c>
      <c r="I32" s="66" t="n">
        <f aca="false">V32</f>
        <v>40.228</v>
      </c>
      <c r="J32" s="66" t="n">
        <f aca="false">T32</f>
        <v>1902.5088</v>
      </c>
      <c r="K32" s="66" t="n">
        <f aca="false">W32</f>
        <v>40.1703</v>
      </c>
      <c r="L32" s="55" t="n">
        <v>1899.6</v>
      </c>
      <c r="M32" s="55" t="n">
        <v>36.8032</v>
      </c>
      <c r="N32" s="55" t="n">
        <v>40.2308</v>
      </c>
      <c r="O32" s="55" t="n">
        <v>40.1648</v>
      </c>
      <c r="P32" s="55" t="n">
        <v>5623.01</v>
      </c>
      <c r="Q32" s="84" t="n">
        <v>7.62</v>
      </c>
      <c r="R32" s="55" t="n">
        <f aca="false">P32/3600</f>
        <v>1.56194722222222</v>
      </c>
      <c r="S32" s="56"/>
      <c r="T32" s="55" t="n">
        <v>1902.5088</v>
      </c>
      <c r="U32" s="55" t="n">
        <v>36.7942</v>
      </c>
      <c r="V32" s="55" t="n">
        <v>40.228</v>
      </c>
      <c r="W32" s="55" t="n">
        <v>40.1703</v>
      </c>
      <c r="X32" s="55" t="n">
        <v>5605.42</v>
      </c>
      <c r="Y32" s="84" t="n">
        <v>7.08</v>
      </c>
      <c r="Z32" s="55" t="n">
        <f aca="false">X32/3600</f>
        <v>1.55706111111111</v>
      </c>
      <c r="AA32" s="56"/>
      <c r="AB32" s="56"/>
      <c r="AC32" s="56"/>
      <c r="AE32" s="42" t="n">
        <f aca="false">Q32/100</f>
        <v>0.0762</v>
      </c>
      <c r="AF32" s="42" t="n">
        <f aca="false">R32/100</f>
        <v>0.0156194722222222</v>
      </c>
      <c r="AG32" s="42" t="n">
        <f aca="false">Y32/100</f>
        <v>0.0708</v>
      </c>
      <c r="AH32" s="42" t="n">
        <f aca="false">Z32/100</f>
        <v>0.0155706111111111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916.5088</v>
      </c>
      <c r="E33" s="66" t="n">
        <f aca="false">N33</f>
        <v>37.9898</v>
      </c>
      <c r="F33" s="66" t="n">
        <f aca="false">L33</f>
        <v>916.5088</v>
      </c>
      <c r="G33" s="66" t="n">
        <f aca="false">O33</f>
        <v>37.6535</v>
      </c>
      <c r="H33" s="66" t="n">
        <f aca="false">T33</f>
        <v>917.5936</v>
      </c>
      <c r="I33" s="66" t="n">
        <f aca="false">V33</f>
        <v>37.9873</v>
      </c>
      <c r="J33" s="66" t="n">
        <f aca="false">T33</f>
        <v>917.5936</v>
      </c>
      <c r="K33" s="66" t="n">
        <f aca="false">W33</f>
        <v>37.6437</v>
      </c>
      <c r="L33" s="55" t="n">
        <v>916.5088</v>
      </c>
      <c r="M33" s="55" t="n">
        <v>33.9863</v>
      </c>
      <c r="N33" s="55" t="n">
        <v>37.9898</v>
      </c>
      <c r="O33" s="55" t="n">
        <v>37.6535</v>
      </c>
      <c r="P33" s="55" t="n">
        <v>5227.94</v>
      </c>
      <c r="Q33" s="84" t="n">
        <v>6.04</v>
      </c>
      <c r="R33" s="55" t="n">
        <f aca="false">P33/3600</f>
        <v>1.45220555555556</v>
      </c>
      <c r="S33" s="56"/>
      <c r="T33" s="55" t="n">
        <v>917.5936</v>
      </c>
      <c r="U33" s="55" t="n">
        <v>33.9798</v>
      </c>
      <c r="V33" s="55" t="n">
        <v>37.9873</v>
      </c>
      <c r="W33" s="55" t="n">
        <v>37.6437</v>
      </c>
      <c r="X33" s="55" t="n">
        <v>5222.81</v>
      </c>
      <c r="Y33" s="84" t="n">
        <v>6.64</v>
      </c>
      <c r="Z33" s="55" t="n">
        <f aca="false">X33/3600</f>
        <v>1.45078055555556</v>
      </c>
      <c r="AA33" s="56"/>
      <c r="AB33" s="56"/>
      <c r="AC33" s="56"/>
      <c r="AE33" s="42" t="n">
        <f aca="false">Q33/100</f>
        <v>0.0604</v>
      </c>
      <c r="AF33" s="42" t="n">
        <f aca="false">R33/100</f>
        <v>0.0145220555555556</v>
      </c>
      <c r="AG33" s="42" t="n">
        <f aca="false">Y33/100</f>
        <v>0.0664</v>
      </c>
      <c r="AH33" s="42" t="n">
        <f aca="false">Z33/100</f>
        <v>0.0145078055555556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464.6128</v>
      </c>
      <c r="E34" s="67" t="n">
        <f aca="false">N34</f>
        <v>35.9695</v>
      </c>
      <c r="F34" s="67" t="n">
        <f aca="false">L34</f>
        <v>464.6128</v>
      </c>
      <c r="G34" s="67" t="n">
        <f aca="false">O34</f>
        <v>35.3688</v>
      </c>
      <c r="H34" s="67" t="n">
        <f aca="false">T34</f>
        <v>464.3776</v>
      </c>
      <c r="I34" s="67" t="n">
        <f aca="false">V34</f>
        <v>35.9598</v>
      </c>
      <c r="J34" s="67" t="n">
        <f aca="false">T34</f>
        <v>464.3776</v>
      </c>
      <c r="K34" s="67" t="n">
        <f aca="false">W34</f>
        <v>35.3856</v>
      </c>
      <c r="L34" s="61" t="n">
        <v>464.6128</v>
      </c>
      <c r="M34" s="61" t="n">
        <v>31.5507</v>
      </c>
      <c r="N34" s="61" t="n">
        <v>35.9695</v>
      </c>
      <c r="O34" s="61" t="n">
        <v>35.3688</v>
      </c>
      <c r="P34" s="61" t="n">
        <v>4911.13</v>
      </c>
      <c r="Q34" s="61" t="n">
        <v>5.93</v>
      </c>
      <c r="R34" s="61" t="n">
        <f aca="false">P34/3600</f>
        <v>1.36420277777778</v>
      </c>
      <c r="S34" s="59"/>
      <c r="T34" s="61" t="n">
        <v>464.3776</v>
      </c>
      <c r="U34" s="61" t="n">
        <v>31.5504</v>
      </c>
      <c r="V34" s="61" t="n">
        <v>35.9598</v>
      </c>
      <c r="W34" s="61" t="n">
        <v>35.3856</v>
      </c>
      <c r="X34" s="61" t="n">
        <v>4925.43</v>
      </c>
      <c r="Y34" s="61" t="n">
        <v>5.49</v>
      </c>
      <c r="Z34" s="61" t="n">
        <f aca="false">X34/3600</f>
        <v>1.368175</v>
      </c>
      <c r="AA34" s="59"/>
      <c r="AB34" s="59"/>
      <c r="AC34" s="59"/>
      <c r="AE34" s="42" t="n">
        <f aca="false">Q34/100</f>
        <v>0.0593</v>
      </c>
      <c r="AF34" s="42" t="n">
        <f aca="false">R34/100</f>
        <v>0.0136420277777778</v>
      </c>
      <c r="AG34" s="42" t="n">
        <f aca="false">Y34/100</f>
        <v>0.0549</v>
      </c>
      <c r="AH34" s="42" t="n">
        <f aca="false">Z34/100</f>
        <v>0.01368175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4203.0208</v>
      </c>
      <c r="E35" s="65" t="n">
        <f aca="false">N35</f>
        <v>43.3052</v>
      </c>
      <c r="F35" s="65" t="n">
        <f aca="false">L35</f>
        <v>4203.0208</v>
      </c>
      <c r="G35" s="65" t="n">
        <f aca="false">O35</f>
        <v>44.6977</v>
      </c>
      <c r="H35" s="65" t="n">
        <f aca="false">T35</f>
        <v>4215.7984</v>
      </c>
      <c r="I35" s="65" t="n">
        <f aca="false">V35</f>
        <v>43.3023</v>
      </c>
      <c r="J35" s="65" t="n">
        <f aca="false">T35</f>
        <v>4215.7984</v>
      </c>
      <c r="K35" s="65" t="n">
        <f aca="false">W35</f>
        <v>44.6972</v>
      </c>
      <c r="L35" s="62" t="n">
        <v>4203.0208</v>
      </c>
      <c r="M35" s="62" t="n">
        <v>39.8614</v>
      </c>
      <c r="N35" s="62" t="n">
        <v>43.3052</v>
      </c>
      <c r="O35" s="62" t="n">
        <v>44.6977</v>
      </c>
      <c r="P35" s="62" t="n">
        <v>7236.87</v>
      </c>
      <c r="Q35" s="84" t="n">
        <v>10.39</v>
      </c>
      <c r="R35" s="62" t="n">
        <f aca="false">P35/3600</f>
        <v>2.01024166666667</v>
      </c>
      <c r="S35" s="64"/>
      <c r="T35" s="62" t="n">
        <v>4215.7984</v>
      </c>
      <c r="U35" s="62" t="n">
        <v>39.8541</v>
      </c>
      <c r="V35" s="62" t="n">
        <v>43.3023</v>
      </c>
      <c r="W35" s="62" t="n">
        <v>44.6972</v>
      </c>
      <c r="X35" s="62" t="n">
        <v>7229.47</v>
      </c>
      <c r="Y35" s="84" t="n">
        <v>10.57</v>
      </c>
      <c r="Z35" s="62" t="n">
        <f aca="false">X35/3600</f>
        <v>2.008186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.1039</v>
      </c>
      <c r="AF35" s="42" t="n">
        <f aca="false">R35/100</f>
        <v>0.0201024166666667</v>
      </c>
      <c r="AG35" s="42" t="n">
        <f aca="false">Y35/100</f>
        <v>0.1057</v>
      </c>
      <c r="AH35" s="42" t="n">
        <f aca="false">Z35/100</f>
        <v>0.0200818611111111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1968.496</v>
      </c>
      <c r="E36" s="66" t="n">
        <f aca="false">N36</f>
        <v>41.466</v>
      </c>
      <c r="F36" s="66" t="n">
        <f aca="false">L36</f>
        <v>1968.496</v>
      </c>
      <c r="G36" s="66" t="n">
        <f aca="false">O36</f>
        <v>42.5513</v>
      </c>
      <c r="H36" s="66" t="n">
        <f aca="false">T36</f>
        <v>1972.9136</v>
      </c>
      <c r="I36" s="66" t="n">
        <f aca="false">V36</f>
        <v>41.4673</v>
      </c>
      <c r="J36" s="66" t="n">
        <f aca="false">T36</f>
        <v>1972.9136</v>
      </c>
      <c r="K36" s="66" t="n">
        <f aca="false">W36</f>
        <v>42.5489</v>
      </c>
      <c r="L36" s="55" t="n">
        <v>1968.496</v>
      </c>
      <c r="M36" s="55" t="n">
        <v>37.2768</v>
      </c>
      <c r="N36" s="55" t="n">
        <v>41.466</v>
      </c>
      <c r="O36" s="55" t="n">
        <v>42.5513</v>
      </c>
      <c r="P36" s="55" t="n">
        <v>6652.09</v>
      </c>
      <c r="Q36" s="84" t="n">
        <v>8.23</v>
      </c>
      <c r="R36" s="55" t="n">
        <f aca="false">P36/3600</f>
        <v>1.84780277777778</v>
      </c>
      <c r="S36" s="56"/>
      <c r="T36" s="55" t="n">
        <v>1972.9136</v>
      </c>
      <c r="U36" s="55" t="n">
        <v>37.2635</v>
      </c>
      <c r="V36" s="55" t="n">
        <v>41.4673</v>
      </c>
      <c r="W36" s="55" t="n">
        <v>42.5489</v>
      </c>
      <c r="X36" s="55" t="n">
        <v>6671.64</v>
      </c>
      <c r="Y36" s="84" t="n">
        <v>8.31</v>
      </c>
      <c r="Z36" s="55" t="n">
        <f aca="false">X36/3600</f>
        <v>1.85323333333333</v>
      </c>
      <c r="AA36" s="56"/>
      <c r="AB36" s="56"/>
      <c r="AC36" s="56"/>
      <c r="AE36" s="42" t="n">
        <f aca="false">Q36/100</f>
        <v>0.0823</v>
      </c>
      <c r="AF36" s="42" t="n">
        <f aca="false">R36/100</f>
        <v>0.0184780277777778</v>
      </c>
      <c r="AG36" s="42" t="n">
        <f aca="false">Y36/100</f>
        <v>0.0831</v>
      </c>
      <c r="AH36" s="42" t="n">
        <f aca="false">Z36/100</f>
        <v>0.0185323333333333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985.6808</v>
      </c>
      <c r="E37" s="66" t="n">
        <f aca="false">N37</f>
        <v>39.661</v>
      </c>
      <c r="F37" s="66" t="n">
        <f aca="false">L37</f>
        <v>985.6808</v>
      </c>
      <c r="G37" s="66" t="n">
        <f aca="false">O37</f>
        <v>40.555</v>
      </c>
      <c r="H37" s="66" t="n">
        <f aca="false">T37</f>
        <v>987.8064</v>
      </c>
      <c r="I37" s="66" t="n">
        <f aca="false">V37</f>
        <v>39.6508</v>
      </c>
      <c r="J37" s="66" t="n">
        <f aca="false">T37</f>
        <v>987.8064</v>
      </c>
      <c r="K37" s="66" t="n">
        <f aca="false">W37</f>
        <v>40.5461</v>
      </c>
      <c r="L37" s="55" t="n">
        <v>985.6808</v>
      </c>
      <c r="M37" s="55" t="n">
        <v>34.5394</v>
      </c>
      <c r="N37" s="55" t="n">
        <v>39.661</v>
      </c>
      <c r="O37" s="55" t="n">
        <v>40.555</v>
      </c>
      <c r="P37" s="55" t="n">
        <v>6251.26</v>
      </c>
      <c r="Q37" s="84" t="n">
        <v>7.29</v>
      </c>
      <c r="R37" s="55" t="n">
        <f aca="false">P37/3600</f>
        <v>1.73646111111111</v>
      </c>
      <c r="S37" s="56"/>
      <c r="T37" s="55" t="n">
        <v>987.8064</v>
      </c>
      <c r="U37" s="55" t="n">
        <v>34.5317</v>
      </c>
      <c r="V37" s="55" t="n">
        <v>39.6508</v>
      </c>
      <c r="W37" s="55" t="n">
        <v>40.5461</v>
      </c>
      <c r="X37" s="55" t="n">
        <v>6243.14</v>
      </c>
      <c r="Y37" s="84" t="n">
        <v>7.97</v>
      </c>
      <c r="Z37" s="55" t="n">
        <f aca="false">X37/3600</f>
        <v>1.73420555555556</v>
      </c>
      <c r="AA37" s="56"/>
      <c r="AB37" s="56"/>
      <c r="AC37" s="56"/>
      <c r="AE37" s="42" t="n">
        <f aca="false">Q37/100</f>
        <v>0.0729</v>
      </c>
      <c r="AF37" s="42" t="n">
        <f aca="false">R37/100</f>
        <v>0.0173646111111111</v>
      </c>
      <c r="AG37" s="42" t="n">
        <f aca="false">Y37/100</f>
        <v>0.0797</v>
      </c>
      <c r="AH37" s="42" t="n">
        <f aca="false">Z37/100</f>
        <v>0.0173420555555556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513.3864</v>
      </c>
      <c r="E38" s="67" t="n">
        <f aca="false">N38</f>
        <v>37.9065</v>
      </c>
      <c r="F38" s="67" t="n">
        <f aca="false">L38</f>
        <v>513.3864</v>
      </c>
      <c r="G38" s="67" t="n">
        <f aca="false">O38</f>
        <v>38.6363</v>
      </c>
      <c r="H38" s="67" t="n">
        <f aca="false">T38</f>
        <v>513.4952</v>
      </c>
      <c r="I38" s="67" t="n">
        <f aca="false">V38</f>
        <v>37.8981</v>
      </c>
      <c r="J38" s="67" t="n">
        <f aca="false">T38</f>
        <v>513.4952</v>
      </c>
      <c r="K38" s="67" t="n">
        <f aca="false">W38</f>
        <v>38.6221</v>
      </c>
      <c r="L38" s="61" t="n">
        <v>513.3864</v>
      </c>
      <c r="M38" s="61" t="n">
        <v>31.8332</v>
      </c>
      <c r="N38" s="61" t="n">
        <v>37.9065</v>
      </c>
      <c r="O38" s="61" t="n">
        <v>38.6363</v>
      </c>
      <c r="P38" s="61" t="n">
        <v>5945.23</v>
      </c>
      <c r="Q38" s="61" t="n">
        <v>7.36</v>
      </c>
      <c r="R38" s="61" t="n">
        <f aca="false">P38/3600</f>
        <v>1.65145277777778</v>
      </c>
      <c r="S38" s="59"/>
      <c r="T38" s="61" t="n">
        <v>513.4952</v>
      </c>
      <c r="U38" s="61" t="n">
        <v>31.8267</v>
      </c>
      <c r="V38" s="61" t="n">
        <v>37.8981</v>
      </c>
      <c r="W38" s="61" t="n">
        <v>38.6221</v>
      </c>
      <c r="X38" s="61" t="n">
        <v>5953.87</v>
      </c>
      <c r="Y38" s="61" t="n">
        <v>7.37</v>
      </c>
      <c r="Z38" s="61" t="n">
        <f aca="false">X38/3600</f>
        <v>1.65385277777778</v>
      </c>
      <c r="AA38" s="59"/>
      <c r="AB38" s="59"/>
      <c r="AC38" s="59"/>
      <c r="AE38" s="42" t="n">
        <f aca="false">Q38/100</f>
        <v>0.0736</v>
      </c>
      <c r="AF38" s="42" t="n">
        <f aca="false">R38/100</f>
        <v>0.0165145277777778</v>
      </c>
      <c r="AG38" s="42" t="n">
        <f aca="false">Y38/100</f>
        <v>0.0737</v>
      </c>
      <c r="AH38" s="42" t="n">
        <f aca="false">Z38/100</f>
        <v>0.0165385277777778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8383.2168</v>
      </c>
      <c r="E39" s="65" t="n">
        <f aca="false">N39</f>
        <v>40.9262</v>
      </c>
      <c r="F39" s="65" t="n">
        <f aca="false">L39</f>
        <v>8383.2168</v>
      </c>
      <c r="G39" s="65" t="n">
        <f aca="false">O39</f>
        <v>41.8558</v>
      </c>
      <c r="H39" s="65" t="n">
        <f aca="false">T39</f>
        <v>8401.312</v>
      </c>
      <c r="I39" s="65" t="n">
        <f aca="false">V39</f>
        <v>40.927</v>
      </c>
      <c r="J39" s="65" t="n">
        <f aca="false">T39</f>
        <v>8401.312</v>
      </c>
      <c r="K39" s="65" t="n">
        <f aca="false">W39</f>
        <v>41.8605</v>
      </c>
      <c r="L39" s="62" t="n">
        <v>8383.2168</v>
      </c>
      <c r="M39" s="62" t="n">
        <v>37.5603</v>
      </c>
      <c r="N39" s="62" t="n">
        <v>40.9262</v>
      </c>
      <c r="O39" s="62" t="n">
        <v>41.8558</v>
      </c>
      <c r="P39" s="62" t="n">
        <v>6105.85</v>
      </c>
      <c r="Q39" s="84" t="n">
        <v>10.44</v>
      </c>
      <c r="R39" s="62" t="n">
        <f aca="false">P39/3600</f>
        <v>1.69606944444444</v>
      </c>
      <c r="S39" s="64"/>
      <c r="T39" s="62" t="n">
        <v>8401.312</v>
      </c>
      <c r="U39" s="62" t="n">
        <v>37.5579</v>
      </c>
      <c r="V39" s="62" t="n">
        <v>40.927</v>
      </c>
      <c r="W39" s="62" t="n">
        <v>41.8605</v>
      </c>
      <c r="X39" s="62" t="n">
        <v>6095.1</v>
      </c>
      <c r="Y39" s="84" t="n">
        <v>10.51</v>
      </c>
      <c r="Z39" s="62" t="n">
        <f aca="false">X39/3600</f>
        <v>1.693083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.1044</v>
      </c>
      <c r="AF39" s="42" t="n">
        <f aca="false">R39/100</f>
        <v>0.0169606944444444</v>
      </c>
      <c r="AG39" s="42" t="n">
        <f aca="false">Y39/100</f>
        <v>0.1051</v>
      </c>
      <c r="AH39" s="42" t="n">
        <f aca="false">Z39/100</f>
        <v>0.0169308333333333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3665.3816</v>
      </c>
      <c r="E40" s="66" t="n">
        <f aca="false">N40</f>
        <v>38.401</v>
      </c>
      <c r="F40" s="66" t="n">
        <f aca="false">L40</f>
        <v>3665.3816</v>
      </c>
      <c r="G40" s="66" t="n">
        <f aca="false">O40</f>
        <v>39.2735</v>
      </c>
      <c r="H40" s="66" t="n">
        <f aca="false">T40</f>
        <v>3674.788</v>
      </c>
      <c r="I40" s="66" t="n">
        <f aca="false">V40</f>
        <v>38.4004</v>
      </c>
      <c r="J40" s="66" t="n">
        <f aca="false">T40</f>
        <v>3674.788</v>
      </c>
      <c r="K40" s="66" t="n">
        <f aca="false">W40</f>
        <v>39.2719</v>
      </c>
      <c r="L40" s="55" t="n">
        <v>3665.3816</v>
      </c>
      <c r="M40" s="55" t="n">
        <v>33.9423</v>
      </c>
      <c r="N40" s="55" t="n">
        <v>38.401</v>
      </c>
      <c r="O40" s="55" t="n">
        <v>39.2735</v>
      </c>
      <c r="P40" s="55" t="n">
        <v>5494.24</v>
      </c>
      <c r="Q40" s="84" t="n">
        <v>8.83</v>
      </c>
      <c r="R40" s="55" t="n">
        <f aca="false">P40/3600</f>
        <v>1.52617777777778</v>
      </c>
      <c r="S40" s="56"/>
      <c r="T40" s="55" t="n">
        <v>3674.788</v>
      </c>
      <c r="U40" s="55" t="n">
        <v>33.9356</v>
      </c>
      <c r="V40" s="55" t="n">
        <v>38.4004</v>
      </c>
      <c r="W40" s="55" t="n">
        <v>39.2719</v>
      </c>
      <c r="X40" s="55" t="n">
        <v>5501.74</v>
      </c>
      <c r="Y40" s="84" t="n">
        <v>8.21</v>
      </c>
      <c r="Z40" s="55" t="n">
        <f aca="false">X40/3600</f>
        <v>1.52826111111111</v>
      </c>
      <c r="AA40" s="56"/>
      <c r="AB40" s="56"/>
      <c r="AC40" s="56"/>
      <c r="AE40" s="42" t="n">
        <f aca="false">Q40/100</f>
        <v>0.0883</v>
      </c>
      <c r="AF40" s="42" t="n">
        <f aca="false">R40/100</f>
        <v>0.0152617777777778</v>
      </c>
      <c r="AG40" s="42" t="n">
        <f aca="false">Y40/100</f>
        <v>0.0821</v>
      </c>
      <c r="AH40" s="42" t="n">
        <f aca="false">Z40/100</f>
        <v>0.01528261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1660.0504</v>
      </c>
      <c r="E41" s="66" t="n">
        <f aca="false">N41</f>
        <v>36.4127</v>
      </c>
      <c r="F41" s="66" t="n">
        <f aca="false">L41</f>
        <v>1660.0504</v>
      </c>
      <c r="G41" s="66" t="n">
        <f aca="false">O41</f>
        <v>37.2109</v>
      </c>
      <c r="H41" s="66" t="n">
        <f aca="false">T41</f>
        <v>1662.224</v>
      </c>
      <c r="I41" s="66" t="n">
        <f aca="false">V41</f>
        <v>36.4058</v>
      </c>
      <c r="J41" s="66" t="n">
        <f aca="false">T41</f>
        <v>1662.224</v>
      </c>
      <c r="K41" s="66" t="n">
        <f aca="false">W41</f>
        <v>37.2135</v>
      </c>
      <c r="L41" s="55" t="n">
        <v>1660.0504</v>
      </c>
      <c r="M41" s="55" t="n">
        <v>30.8971</v>
      </c>
      <c r="N41" s="55" t="n">
        <v>36.4127</v>
      </c>
      <c r="O41" s="55" t="n">
        <v>37.2109</v>
      </c>
      <c r="P41" s="55" t="n">
        <v>5115.39</v>
      </c>
      <c r="Q41" s="84" t="n">
        <v>6.89</v>
      </c>
      <c r="R41" s="55" t="n">
        <f aca="false">P41/3600</f>
        <v>1.42094166666667</v>
      </c>
      <c r="S41" s="56"/>
      <c r="T41" s="55" t="n">
        <v>1662.224</v>
      </c>
      <c r="U41" s="55" t="n">
        <v>30.8853</v>
      </c>
      <c r="V41" s="55" t="n">
        <v>36.4058</v>
      </c>
      <c r="W41" s="55" t="n">
        <v>37.2135</v>
      </c>
      <c r="X41" s="55" t="n">
        <v>5120.27</v>
      </c>
      <c r="Y41" s="84" t="n">
        <v>6.95</v>
      </c>
      <c r="Z41" s="55" t="n">
        <f aca="false">X41/3600</f>
        <v>1.42229722222222</v>
      </c>
      <c r="AA41" s="56"/>
      <c r="AB41" s="56"/>
      <c r="AC41" s="56"/>
      <c r="AE41" s="42" t="n">
        <f aca="false">Q41/100</f>
        <v>0.0689</v>
      </c>
      <c r="AF41" s="42" t="n">
        <f aca="false">R41/100</f>
        <v>0.0142094166666667</v>
      </c>
      <c r="AG41" s="42" t="n">
        <f aca="false">Y41/100</f>
        <v>0.0695</v>
      </c>
      <c r="AH41" s="42" t="n">
        <f aca="false">Z41/100</f>
        <v>0.0142229722222222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749.3568</v>
      </c>
      <c r="E42" s="67" t="n">
        <f aca="false">N42</f>
        <v>34.7216</v>
      </c>
      <c r="F42" s="67" t="n">
        <f aca="false">L42</f>
        <v>749.3568</v>
      </c>
      <c r="G42" s="67" t="n">
        <f aca="false">O42</f>
        <v>35.4647</v>
      </c>
      <c r="H42" s="67" t="n">
        <f aca="false">T42</f>
        <v>750.2728</v>
      </c>
      <c r="I42" s="67" t="n">
        <f aca="false">V42</f>
        <v>34.7122</v>
      </c>
      <c r="J42" s="67" t="n">
        <f aca="false">T42</f>
        <v>750.2728</v>
      </c>
      <c r="K42" s="67" t="n">
        <f aca="false">W42</f>
        <v>35.4573</v>
      </c>
      <c r="L42" s="61" t="n">
        <v>749.3568</v>
      </c>
      <c r="M42" s="61" t="n">
        <v>28.1485</v>
      </c>
      <c r="N42" s="61" t="n">
        <v>34.7216</v>
      </c>
      <c r="O42" s="61" t="n">
        <v>35.4647</v>
      </c>
      <c r="P42" s="61" t="n">
        <v>4831.17</v>
      </c>
      <c r="Q42" s="61" t="n">
        <v>6.67</v>
      </c>
      <c r="R42" s="61" t="n">
        <f aca="false">P42/3600</f>
        <v>1.34199166666667</v>
      </c>
      <c r="S42" s="59"/>
      <c r="T42" s="61" t="n">
        <v>750.2728</v>
      </c>
      <c r="U42" s="61" t="n">
        <v>28.1429</v>
      </c>
      <c r="V42" s="61" t="n">
        <v>34.7122</v>
      </c>
      <c r="W42" s="61" t="n">
        <v>35.4573</v>
      </c>
      <c r="X42" s="61" t="n">
        <v>4843.59</v>
      </c>
      <c r="Y42" s="61" t="n">
        <v>6.7</v>
      </c>
      <c r="Z42" s="61" t="n">
        <f aca="false">X42/3600</f>
        <v>1.34544166666667</v>
      </c>
      <c r="AA42" s="59"/>
      <c r="AB42" s="59"/>
      <c r="AC42" s="59"/>
      <c r="AE42" s="42" t="n">
        <f aca="false">Q42/100</f>
        <v>0.0667</v>
      </c>
      <c r="AF42" s="42" t="n">
        <f aca="false">R42/100</f>
        <v>0.0134199166666667</v>
      </c>
      <c r="AG42" s="42" t="n">
        <f aca="false">Y42/100</f>
        <v>0.067</v>
      </c>
      <c r="AH42" s="42" t="n">
        <f aca="false">Z42/100</f>
        <v>0.0134544166666667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5209.2944</v>
      </c>
      <c r="E43" s="65" t="n">
        <f aca="false">N43</f>
        <v>41.0197</v>
      </c>
      <c r="F43" s="65" t="n">
        <f aca="false">L43</f>
        <v>5209.2944</v>
      </c>
      <c r="G43" s="65" t="n">
        <f aca="false">O43</f>
        <v>42.5068</v>
      </c>
      <c r="H43" s="65" t="n">
        <f aca="false">T43</f>
        <v>5216.1024</v>
      </c>
      <c r="I43" s="65" t="n">
        <f aca="false">V43</f>
        <v>41.0198</v>
      </c>
      <c r="J43" s="65" t="n">
        <f aca="false">T43</f>
        <v>5216.1024</v>
      </c>
      <c r="K43" s="65" t="n">
        <f aca="false">W43</f>
        <v>42.5076</v>
      </c>
      <c r="L43" s="62" t="n">
        <v>5209.2944</v>
      </c>
      <c r="M43" s="62" t="n">
        <v>38.6196</v>
      </c>
      <c r="N43" s="62" t="n">
        <v>41.0197</v>
      </c>
      <c r="O43" s="62" t="n">
        <v>42.5068</v>
      </c>
      <c r="P43" s="62" t="n">
        <v>4901.67</v>
      </c>
      <c r="Q43" s="84" t="n">
        <v>6.93</v>
      </c>
      <c r="R43" s="62" t="n">
        <f aca="false">P43/3600</f>
        <v>1.361575</v>
      </c>
      <c r="S43" s="64"/>
      <c r="T43" s="62" t="n">
        <v>5216.1024</v>
      </c>
      <c r="U43" s="62" t="n">
        <v>38.616</v>
      </c>
      <c r="V43" s="62" t="n">
        <v>41.0198</v>
      </c>
      <c r="W43" s="62" t="n">
        <v>42.5076</v>
      </c>
      <c r="X43" s="62" t="n">
        <v>4920.31</v>
      </c>
      <c r="Y43" s="84" t="n">
        <v>7.42</v>
      </c>
      <c r="Z43" s="62" t="n">
        <f aca="false">X43/3600</f>
        <v>1.366752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.0693</v>
      </c>
      <c r="AF43" s="42" t="n">
        <f aca="false">R43/100</f>
        <v>0.01361575</v>
      </c>
      <c r="AG43" s="42" t="n">
        <f aca="false">Y43/100</f>
        <v>0.0742</v>
      </c>
      <c r="AH43" s="42" t="n">
        <f aca="false">Z43/100</f>
        <v>0.0136675277777778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2238.516</v>
      </c>
      <c r="E44" s="66" t="n">
        <f aca="false">N44</f>
        <v>38.7221</v>
      </c>
      <c r="F44" s="66" t="n">
        <f aca="false">L44</f>
        <v>2238.516</v>
      </c>
      <c r="G44" s="66" t="n">
        <f aca="false">O44</f>
        <v>40.338</v>
      </c>
      <c r="H44" s="66" t="n">
        <f aca="false">T44</f>
        <v>2240.5464</v>
      </c>
      <c r="I44" s="66" t="n">
        <f aca="false">V44</f>
        <v>38.722</v>
      </c>
      <c r="J44" s="66" t="n">
        <f aca="false">T44</f>
        <v>2240.5464</v>
      </c>
      <c r="K44" s="66" t="n">
        <f aca="false">W44</f>
        <v>40.3398</v>
      </c>
      <c r="L44" s="55" t="n">
        <v>2238.516</v>
      </c>
      <c r="M44" s="55" t="n">
        <v>35.4285</v>
      </c>
      <c r="N44" s="55" t="n">
        <v>38.7221</v>
      </c>
      <c r="O44" s="55" t="n">
        <v>40.338</v>
      </c>
      <c r="P44" s="55" t="n">
        <v>4392.45</v>
      </c>
      <c r="Q44" s="84" t="n">
        <v>5.74</v>
      </c>
      <c r="R44" s="55" t="n">
        <f aca="false">P44/3600</f>
        <v>1.220125</v>
      </c>
      <c r="S44" s="56"/>
      <c r="T44" s="55" t="n">
        <v>2240.5464</v>
      </c>
      <c r="U44" s="55" t="n">
        <v>35.4239</v>
      </c>
      <c r="V44" s="55" t="n">
        <v>38.722</v>
      </c>
      <c r="W44" s="55" t="n">
        <v>40.3398</v>
      </c>
      <c r="X44" s="55" t="n">
        <v>4391.71</v>
      </c>
      <c r="Y44" s="84" t="n">
        <v>5.42</v>
      </c>
      <c r="Z44" s="55" t="n">
        <f aca="false">X44/3600</f>
        <v>1.21991944444444</v>
      </c>
      <c r="AA44" s="56"/>
      <c r="AB44" s="56"/>
      <c r="AC44" s="56"/>
      <c r="AE44" s="42" t="n">
        <f aca="false">Q44/100</f>
        <v>0.0574</v>
      </c>
      <c r="AF44" s="42" t="n">
        <f aca="false">R44/100</f>
        <v>0.01220125</v>
      </c>
      <c r="AG44" s="42" t="n">
        <f aca="false">Y44/100</f>
        <v>0.0542</v>
      </c>
      <c r="AH44" s="42" t="n">
        <f aca="false">Z44/100</f>
        <v>0.012199194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1045.3504</v>
      </c>
      <c r="E45" s="66" t="n">
        <f aca="false">N45</f>
        <v>36.7297</v>
      </c>
      <c r="F45" s="66" t="n">
        <f aca="false">L45</f>
        <v>1045.3504</v>
      </c>
      <c r="G45" s="66" t="n">
        <f aca="false">O45</f>
        <v>38.3971</v>
      </c>
      <c r="H45" s="66" t="n">
        <f aca="false">T45</f>
        <v>1045.1808</v>
      </c>
      <c r="I45" s="66" t="n">
        <f aca="false">V45</f>
        <v>36.7199</v>
      </c>
      <c r="J45" s="66" t="n">
        <f aca="false">T45</f>
        <v>1045.1808</v>
      </c>
      <c r="K45" s="66" t="n">
        <f aca="false">W45</f>
        <v>38.3808</v>
      </c>
      <c r="L45" s="55" t="n">
        <v>1045.3504</v>
      </c>
      <c r="M45" s="55" t="n">
        <v>32.5984</v>
      </c>
      <c r="N45" s="55" t="n">
        <v>36.7297</v>
      </c>
      <c r="O45" s="55" t="n">
        <v>38.3971</v>
      </c>
      <c r="P45" s="55" t="n">
        <v>3956.37</v>
      </c>
      <c r="Q45" s="84" t="n">
        <v>4.43</v>
      </c>
      <c r="R45" s="55" t="n">
        <f aca="false">P45/3600</f>
        <v>1.09899166666667</v>
      </c>
      <c r="S45" s="56"/>
      <c r="T45" s="55" t="n">
        <v>1045.1808</v>
      </c>
      <c r="U45" s="55" t="n">
        <v>32.593</v>
      </c>
      <c r="V45" s="55" t="n">
        <v>36.7199</v>
      </c>
      <c r="W45" s="55" t="n">
        <v>38.3808</v>
      </c>
      <c r="X45" s="55" t="n">
        <v>3964.15</v>
      </c>
      <c r="Y45" s="84" t="n">
        <v>4.84</v>
      </c>
      <c r="Z45" s="55" t="n">
        <f aca="false">X45/3600</f>
        <v>1.10115277777778</v>
      </c>
      <c r="AA45" s="56"/>
      <c r="AB45" s="56"/>
      <c r="AC45" s="56"/>
      <c r="AE45" s="42" t="n">
        <f aca="false">Q45/100</f>
        <v>0.0443</v>
      </c>
      <c r="AF45" s="42" t="n">
        <f aca="false">R45/100</f>
        <v>0.0109899166666667</v>
      </c>
      <c r="AG45" s="42" t="n">
        <f aca="false">Y45/100</f>
        <v>0.0484</v>
      </c>
      <c r="AH45" s="42" t="n">
        <f aca="false">Z45/100</f>
        <v>0.0110115277777778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494.3768</v>
      </c>
      <c r="E46" s="67" t="n">
        <f aca="false">N46</f>
        <v>34.9777</v>
      </c>
      <c r="F46" s="67" t="n">
        <f aca="false">L46</f>
        <v>494.3768</v>
      </c>
      <c r="G46" s="67" t="n">
        <f aca="false">O46</f>
        <v>36.5675</v>
      </c>
      <c r="H46" s="67" t="n">
        <f aca="false">T46</f>
        <v>495.1216</v>
      </c>
      <c r="I46" s="67" t="n">
        <f aca="false">V46</f>
        <v>34.9749</v>
      </c>
      <c r="J46" s="67" t="n">
        <f aca="false">T46</f>
        <v>495.1216</v>
      </c>
      <c r="K46" s="67" t="n">
        <f aca="false">W46</f>
        <v>36.5671</v>
      </c>
      <c r="L46" s="61" t="n">
        <v>494.3768</v>
      </c>
      <c r="M46" s="61" t="n">
        <v>30.0089</v>
      </c>
      <c r="N46" s="61" t="n">
        <v>34.9777</v>
      </c>
      <c r="O46" s="61" t="n">
        <v>36.5675</v>
      </c>
      <c r="P46" s="61" t="n">
        <v>3638.42</v>
      </c>
      <c r="Q46" s="61" t="n">
        <v>4.29</v>
      </c>
      <c r="R46" s="61" t="n">
        <f aca="false">P46/3600</f>
        <v>1.01067222222222</v>
      </c>
      <c r="S46" s="59"/>
      <c r="T46" s="61" t="n">
        <v>495.1216</v>
      </c>
      <c r="U46" s="61" t="n">
        <v>30.0088</v>
      </c>
      <c r="V46" s="61" t="n">
        <v>34.9749</v>
      </c>
      <c r="W46" s="61" t="n">
        <v>36.5671</v>
      </c>
      <c r="X46" s="61" t="n">
        <v>3628.65</v>
      </c>
      <c r="Y46" s="61" t="n">
        <v>4.28</v>
      </c>
      <c r="Z46" s="61" t="n">
        <f aca="false">X46/3600</f>
        <v>1.00795833333333</v>
      </c>
      <c r="AA46" s="59"/>
      <c r="AB46" s="59"/>
      <c r="AC46" s="59"/>
      <c r="AE46" s="42" t="n">
        <f aca="false">Q46/100</f>
        <v>0.0429</v>
      </c>
      <c r="AF46" s="42" t="n">
        <f aca="false">R46/100</f>
        <v>0.0101067222222222</v>
      </c>
      <c r="AG46" s="42" t="n">
        <f aca="false">Y46/100</f>
        <v>0.0428</v>
      </c>
      <c r="AH46" s="42" t="n">
        <f aca="false">Z46/100</f>
        <v>0.0100795833333333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1690.4016</v>
      </c>
      <c r="E47" s="65" t="n">
        <f aca="false">N47</f>
        <v>43.561</v>
      </c>
      <c r="F47" s="65" t="n">
        <f aca="false">L47</f>
        <v>1690.4016</v>
      </c>
      <c r="G47" s="65" t="n">
        <f aca="false">O47</f>
        <v>42.5737</v>
      </c>
      <c r="H47" s="65" t="n">
        <f aca="false">T47</f>
        <v>1695.664</v>
      </c>
      <c r="I47" s="65" t="n">
        <f aca="false">V47</f>
        <v>43.5596</v>
      </c>
      <c r="J47" s="65" t="n">
        <f aca="false">T47</f>
        <v>1695.664</v>
      </c>
      <c r="K47" s="65" t="n">
        <f aca="false">W47</f>
        <v>42.5766</v>
      </c>
      <c r="L47" s="62" t="n">
        <v>1690.4016</v>
      </c>
      <c r="M47" s="62" t="n">
        <v>40.1628</v>
      </c>
      <c r="N47" s="62" t="n">
        <v>43.561</v>
      </c>
      <c r="O47" s="62" t="n">
        <v>42.5737</v>
      </c>
      <c r="P47" s="62" t="n">
        <v>1673.21</v>
      </c>
      <c r="Q47" s="84" t="n">
        <v>2.41</v>
      </c>
      <c r="R47" s="62" t="n">
        <f aca="false">P47/3600</f>
        <v>0.464780555555556</v>
      </c>
      <c r="S47" s="64"/>
      <c r="T47" s="62" t="n">
        <v>1695.664</v>
      </c>
      <c r="U47" s="62" t="n">
        <v>40.151</v>
      </c>
      <c r="V47" s="62" t="n">
        <v>43.5596</v>
      </c>
      <c r="W47" s="62" t="n">
        <v>42.5766</v>
      </c>
      <c r="X47" s="62" t="n">
        <v>1677.29</v>
      </c>
      <c r="Y47" s="84" t="n">
        <v>2.4</v>
      </c>
      <c r="Z47" s="62" t="n">
        <f aca="false">X47/3600</f>
        <v>0.4659138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.0241</v>
      </c>
      <c r="AF47" s="42" t="n">
        <f aca="false">R47/100</f>
        <v>0.00464780555555556</v>
      </c>
      <c r="AG47" s="42" t="n">
        <f aca="false">Y47/100</f>
        <v>0.024</v>
      </c>
      <c r="AH47" s="42" t="n">
        <f aca="false">Z47/100</f>
        <v>0.00465913888888889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838.3528</v>
      </c>
      <c r="E48" s="66" t="n">
        <f aca="false">N48</f>
        <v>41.034</v>
      </c>
      <c r="F48" s="66" t="n">
        <f aca="false">L48</f>
        <v>838.3528</v>
      </c>
      <c r="G48" s="66" t="n">
        <f aca="false">O48</f>
        <v>39.5492</v>
      </c>
      <c r="H48" s="66" t="n">
        <f aca="false">T48</f>
        <v>840.7112</v>
      </c>
      <c r="I48" s="66" t="n">
        <f aca="false">V48</f>
        <v>41.0287</v>
      </c>
      <c r="J48" s="66" t="n">
        <f aca="false">T48</f>
        <v>840.7112</v>
      </c>
      <c r="K48" s="66" t="n">
        <f aca="false">W48</f>
        <v>39.5492</v>
      </c>
      <c r="L48" s="55" t="n">
        <v>838.3528</v>
      </c>
      <c r="M48" s="55" t="n">
        <v>36.4537</v>
      </c>
      <c r="N48" s="55" t="n">
        <v>41.034</v>
      </c>
      <c r="O48" s="55" t="n">
        <v>39.5492</v>
      </c>
      <c r="P48" s="55" t="n">
        <v>1542.44</v>
      </c>
      <c r="Q48" s="84" t="n">
        <v>2.1</v>
      </c>
      <c r="R48" s="55" t="n">
        <f aca="false">P48/3600</f>
        <v>0.428455555555556</v>
      </c>
      <c r="S48" s="56"/>
      <c r="T48" s="55" t="n">
        <v>840.7112</v>
      </c>
      <c r="U48" s="55" t="n">
        <v>36.435</v>
      </c>
      <c r="V48" s="55" t="n">
        <v>41.0287</v>
      </c>
      <c r="W48" s="55" t="n">
        <v>39.5492</v>
      </c>
      <c r="X48" s="55" t="n">
        <v>1548.7</v>
      </c>
      <c r="Y48" s="84" t="n">
        <v>2.08</v>
      </c>
      <c r="Z48" s="55" t="n">
        <f aca="false">X48/3600</f>
        <v>0.430194444444444</v>
      </c>
      <c r="AA48" s="56"/>
      <c r="AB48" s="56"/>
      <c r="AC48" s="56"/>
      <c r="AE48" s="42" t="n">
        <f aca="false">Q48/100</f>
        <v>0.021</v>
      </c>
      <c r="AF48" s="42" t="n">
        <f aca="false">R48/100</f>
        <v>0.00428455555555556</v>
      </c>
      <c r="AG48" s="42" t="n">
        <f aca="false">Y48/100</f>
        <v>0.0208</v>
      </c>
      <c r="AH48" s="42" t="n">
        <f aca="false">Z48/100</f>
        <v>0.00430194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412.4832</v>
      </c>
      <c r="E49" s="66" t="n">
        <f aca="false">N49</f>
        <v>38.7998</v>
      </c>
      <c r="F49" s="66" t="n">
        <f aca="false">L49</f>
        <v>412.4832</v>
      </c>
      <c r="G49" s="66" t="n">
        <f aca="false">O49</f>
        <v>36.9719</v>
      </c>
      <c r="H49" s="66" t="n">
        <f aca="false">T49</f>
        <v>413.3512</v>
      </c>
      <c r="I49" s="66" t="n">
        <f aca="false">V49</f>
        <v>38.796</v>
      </c>
      <c r="J49" s="66" t="n">
        <f aca="false">T49</f>
        <v>413.3512</v>
      </c>
      <c r="K49" s="66" t="n">
        <f aca="false">W49</f>
        <v>36.9649</v>
      </c>
      <c r="L49" s="55" t="n">
        <v>412.4832</v>
      </c>
      <c r="M49" s="55" t="n">
        <v>33.1839</v>
      </c>
      <c r="N49" s="55" t="n">
        <v>38.7998</v>
      </c>
      <c r="O49" s="55" t="n">
        <v>36.9719</v>
      </c>
      <c r="P49" s="55" t="n">
        <v>1433.6</v>
      </c>
      <c r="Q49" s="84" t="n">
        <v>1.66</v>
      </c>
      <c r="R49" s="55" t="n">
        <f aca="false">P49/3600</f>
        <v>0.398222222222222</v>
      </c>
      <c r="S49" s="56"/>
      <c r="T49" s="55" t="n">
        <v>413.3512</v>
      </c>
      <c r="U49" s="55" t="n">
        <v>33.1714</v>
      </c>
      <c r="V49" s="55" t="n">
        <v>38.796</v>
      </c>
      <c r="W49" s="55" t="n">
        <v>36.9649</v>
      </c>
      <c r="X49" s="55" t="n">
        <v>1433.86</v>
      </c>
      <c r="Y49" s="84" t="n">
        <v>1.73</v>
      </c>
      <c r="Z49" s="55" t="n">
        <f aca="false">X49/3600</f>
        <v>0.398294444444444</v>
      </c>
      <c r="AA49" s="56"/>
      <c r="AB49" s="56"/>
      <c r="AC49" s="56"/>
      <c r="AE49" s="42" t="n">
        <f aca="false">Q49/100</f>
        <v>0.0166</v>
      </c>
      <c r="AF49" s="42" t="n">
        <f aca="false">R49/100</f>
        <v>0.00398222222222222</v>
      </c>
      <c r="AG49" s="42" t="n">
        <f aca="false">Y49/100</f>
        <v>0.0173</v>
      </c>
      <c r="AH49" s="42" t="n">
        <f aca="false">Z49/100</f>
        <v>0.00398294444444444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209.8752</v>
      </c>
      <c r="E50" s="67" t="n">
        <f aca="false">N50</f>
        <v>36.7836</v>
      </c>
      <c r="F50" s="67" t="n">
        <f aca="false">L50</f>
        <v>209.8752</v>
      </c>
      <c r="G50" s="67" t="n">
        <f aca="false">O50</f>
        <v>34.7622</v>
      </c>
      <c r="H50" s="67" t="n">
        <f aca="false">T50</f>
        <v>209.816</v>
      </c>
      <c r="I50" s="67" t="n">
        <f aca="false">V50</f>
        <v>36.7783</v>
      </c>
      <c r="J50" s="67" t="n">
        <f aca="false">T50</f>
        <v>209.816</v>
      </c>
      <c r="K50" s="67" t="n">
        <f aca="false">W50</f>
        <v>34.7416</v>
      </c>
      <c r="L50" s="61" t="n">
        <v>209.8752</v>
      </c>
      <c r="M50" s="61" t="n">
        <v>30.4546</v>
      </c>
      <c r="N50" s="61" t="n">
        <v>36.7836</v>
      </c>
      <c r="O50" s="61" t="n">
        <v>34.7622</v>
      </c>
      <c r="P50" s="61" t="n">
        <v>1331.21</v>
      </c>
      <c r="Q50" s="61" t="n">
        <v>1.55</v>
      </c>
      <c r="R50" s="61" t="n">
        <f aca="false">P50/3600</f>
        <v>0.369780555555556</v>
      </c>
      <c r="S50" s="59"/>
      <c r="T50" s="61" t="n">
        <v>209.816</v>
      </c>
      <c r="U50" s="61" t="n">
        <v>30.4502</v>
      </c>
      <c r="V50" s="61" t="n">
        <v>36.7783</v>
      </c>
      <c r="W50" s="61" t="n">
        <v>34.7416</v>
      </c>
      <c r="X50" s="61" t="n">
        <v>1332.41</v>
      </c>
      <c r="Y50" s="61" t="n">
        <v>1.6</v>
      </c>
      <c r="Z50" s="61" t="n">
        <f aca="false">X50/3600</f>
        <v>0.370113888888889</v>
      </c>
      <c r="AA50" s="59"/>
      <c r="AB50" s="59"/>
      <c r="AC50" s="59"/>
      <c r="AE50" s="42" t="n">
        <f aca="false">Q50/100</f>
        <v>0.0155</v>
      </c>
      <c r="AF50" s="42" t="n">
        <f aca="false">R50/100</f>
        <v>0.00369780555555556</v>
      </c>
      <c r="AG50" s="42" t="n">
        <f aca="false">Y50/100</f>
        <v>0.016</v>
      </c>
      <c r="AH50" s="42" t="n">
        <f aca="false">Z50/100</f>
        <v>0.00370113888888889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2234.4896</v>
      </c>
      <c r="E51" s="63" t="n">
        <f aca="false">N51</f>
        <v>42.5979</v>
      </c>
      <c r="F51" s="63" t="n">
        <f aca="false">L51</f>
        <v>2234.4896</v>
      </c>
      <c r="G51" s="63" t="n">
        <f aca="false">O51</f>
        <v>43.4829</v>
      </c>
      <c r="H51" s="63" t="n">
        <f aca="false">T51</f>
        <v>2243.0184</v>
      </c>
      <c r="I51" s="63" t="n">
        <f aca="false">V51</f>
        <v>42.6026</v>
      </c>
      <c r="J51" s="63" t="n">
        <f aca="false">T51</f>
        <v>2243.0184</v>
      </c>
      <c r="K51" s="63" t="n">
        <f aca="false">W51</f>
        <v>43.4832</v>
      </c>
      <c r="L51" s="62" t="n">
        <v>2234.4896</v>
      </c>
      <c r="M51" s="62" t="n">
        <v>37.1614</v>
      </c>
      <c r="N51" s="62" t="n">
        <v>42.5979</v>
      </c>
      <c r="O51" s="62" t="n">
        <v>43.4829</v>
      </c>
      <c r="P51" s="62" t="n">
        <v>1625.17</v>
      </c>
      <c r="Q51" s="84" t="n">
        <v>3.01</v>
      </c>
      <c r="R51" s="62" t="n">
        <f aca="false">P51/3600</f>
        <v>0.451436111111111</v>
      </c>
      <c r="S51" s="64"/>
      <c r="T51" s="62" t="n">
        <v>2243.0184</v>
      </c>
      <c r="U51" s="62" t="n">
        <v>37.1608</v>
      </c>
      <c r="V51" s="62" t="n">
        <v>42.6026</v>
      </c>
      <c r="W51" s="62" t="n">
        <v>43.4832</v>
      </c>
      <c r="X51" s="62" t="n">
        <v>1629.13</v>
      </c>
      <c r="Y51" s="84" t="n">
        <v>3.02</v>
      </c>
      <c r="Z51" s="62" t="n">
        <f aca="false">X51/3600</f>
        <v>0.452536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.0301</v>
      </c>
      <c r="AF51" s="42" t="n">
        <f aca="false">R51/100</f>
        <v>0.00451436111111111</v>
      </c>
      <c r="AG51" s="42" t="n">
        <f aca="false">Y51/100</f>
        <v>0.0302</v>
      </c>
      <c r="AH51" s="42" t="n">
        <f aca="false">Z51/100</f>
        <v>0.00452536111111111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826.4696</v>
      </c>
      <c r="E52" s="54" t="n">
        <f aca="false">N52</f>
        <v>40.7166</v>
      </c>
      <c r="F52" s="54" t="n">
        <f aca="false">L52</f>
        <v>826.4696</v>
      </c>
      <c r="G52" s="54" t="n">
        <f aca="false">O52</f>
        <v>41.5421</v>
      </c>
      <c r="H52" s="54" t="n">
        <f aca="false">T52</f>
        <v>830.4568</v>
      </c>
      <c r="I52" s="54" t="n">
        <f aca="false">V52</f>
        <v>40.7144</v>
      </c>
      <c r="J52" s="54" t="n">
        <f aca="false">T52</f>
        <v>830.4568</v>
      </c>
      <c r="K52" s="54" t="n">
        <f aca="false">W52</f>
        <v>41.5438</v>
      </c>
      <c r="L52" s="55" t="n">
        <v>826.4696</v>
      </c>
      <c r="M52" s="55" t="n">
        <v>33.5144</v>
      </c>
      <c r="N52" s="55" t="n">
        <v>40.7166</v>
      </c>
      <c r="O52" s="55" t="n">
        <v>41.5421</v>
      </c>
      <c r="P52" s="55" t="n">
        <v>1441.93</v>
      </c>
      <c r="Q52" s="84" t="n">
        <v>2.18</v>
      </c>
      <c r="R52" s="55" t="n">
        <f aca="false">P52/3600</f>
        <v>0.400536111111111</v>
      </c>
      <c r="S52" s="56"/>
      <c r="T52" s="55" t="n">
        <v>830.4568</v>
      </c>
      <c r="U52" s="55" t="n">
        <v>33.5052</v>
      </c>
      <c r="V52" s="55" t="n">
        <v>40.7144</v>
      </c>
      <c r="W52" s="55" t="n">
        <v>41.5438</v>
      </c>
      <c r="X52" s="55" t="n">
        <v>1444.01</v>
      </c>
      <c r="Y52" s="84" t="n">
        <v>2.16</v>
      </c>
      <c r="Z52" s="55" t="n">
        <f aca="false">X52/3600</f>
        <v>0.401113888888889</v>
      </c>
      <c r="AA52" s="56"/>
      <c r="AB52" s="56"/>
      <c r="AC52" s="56"/>
      <c r="AE52" s="42" t="n">
        <f aca="false">Q52/100</f>
        <v>0.0218</v>
      </c>
      <c r="AF52" s="42" t="n">
        <f aca="false">R52/100</f>
        <v>0.00400536111111111</v>
      </c>
      <c r="AG52" s="42" t="n">
        <f aca="false">Y52/100</f>
        <v>0.0216</v>
      </c>
      <c r="AH52" s="42" t="n">
        <f aca="false">Z52/100</f>
        <v>0.004011138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352.1944</v>
      </c>
      <c r="E53" s="54" t="n">
        <f aca="false">N53</f>
        <v>39.2251</v>
      </c>
      <c r="F53" s="54" t="n">
        <f aca="false">L53</f>
        <v>352.1944</v>
      </c>
      <c r="G53" s="54" t="n">
        <f aca="false">O53</f>
        <v>39.8806</v>
      </c>
      <c r="H53" s="54" t="n">
        <f aca="false">T53</f>
        <v>354.6736</v>
      </c>
      <c r="I53" s="54" t="n">
        <f aca="false">V53</f>
        <v>39.2323</v>
      </c>
      <c r="J53" s="54" t="n">
        <f aca="false">T53</f>
        <v>354.6736</v>
      </c>
      <c r="K53" s="54" t="n">
        <f aca="false">W53</f>
        <v>39.8761</v>
      </c>
      <c r="L53" s="55" t="n">
        <v>352.1944</v>
      </c>
      <c r="M53" s="55" t="n">
        <v>30.7396</v>
      </c>
      <c r="N53" s="55" t="n">
        <v>39.2251</v>
      </c>
      <c r="O53" s="55" t="n">
        <v>39.8806</v>
      </c>
      <c r="P53" s="55" t="n">
        <v>1341.9</v>
      </c>
      <c r="Q53" s="84" t="n">
        <v>1.91</v>
      </c>
      <c r="R53" s="55" t="n">
        <f aca="false">P53/3600</f>
        <v>0.37275</v>
      </c>
      <c r="S53" s="56"/>
      <c r="T53" s="55" t="n">
        <v>354.6736</v>
      </c>
      <c r="U53" s="55" t="n">
        <v>30.7263</v>
      </c>
      <c r="V53" s="55" t="n">
        <v>39.2323</v>
      </c>
      <c r="W53" s="55" t="n">
        <v>39.8761</v>
      </c>
      <c r="X53" s="55" t="n">
        <v>1344</v>
      </c>
      <c r="Y53" s="84" t="n">
        <v>1.87</v>
      </c>
      <c r="Z53" s="55" t="n">
        <f aca="false">X53/3600</f>
        <v>0.373333333333333</v>
      </c>
      <c r="AA53" s="56"/>
      <c r="AB53" s="56"/>
      <c r="AC53" s="56"/>
      <c r="AE53" s="42" t="n">
        <f aca="false">Q53/100</f>
        <v>0.0191</v>
      </c>
      <c r="AF53" s="42" t="n">
        <f aca="false">R53/100</f>
        <v>0.0037275</v>
      </c>
      <c r="AG53" s="42" t="n">
        <f aca="false">Y53/100</f>
        <v>0.0187</v>
      </c>
      <c r="AH53" s="42" t="n">
        <f aca="false">Z53/100</f>
        <v>0.00373333333333333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174.5304</v>
      </c>
      <c r="E54" s="60" t="n">
        <f aca="false">N54</f>
        <v>37.887</v>
      </c>
      <c r="F54" s="60" t="n">
        <f aca="false">L54</f>
        <v>174.5304</v>
      </c>
      <c r="G54" s="60" t="n">
        <f aca="false">O54</f>
        <v>38.4001</v>
      </c>
      <c r="H54" s="60" t="n">
        <f aca="false">T54</f>
        <v>175.4568</v>
      </c>
      <c r="I54" s="60" t="n">
        <f aca="false">V54</f>
        <v>37.9025</v>
      </c>
      <c r="J54" s="60" t="n">
        <f aca="false">T54</f>
        <v>175.4568</v>
      </c>
      <c r="K54" s="60" t="n">
        <f aca="false">W54</f>
        <v>38.4045</v>
      </c>
      <c r="L54" s="61" t="n">
        <v>174.5304</v>
      </c>
      <c r="M54" s="61" t="n">
        <v>28.2673</v>
      </c>
      <c r="N54" s="61" t="n">
        <v>37.887</v>
      </c>
      <c r="O54" s="61" t="n">
        <v>38.4001</v>
      </c>
      <c r="P54" s="61" t="n">
        <v>1284.1</v>
      </c>
      <c r="Q54" s="61" t="n">
        <v>1.65</v>
      </c>
      <c r="R54" s="61" t="n">
        <f aca="false">P54/3600</f>
        <v>0.356694444444444</v>
      </c>
      <c r="S54" s="59"/>
      <c r="T54" s="61" t="n">
        <v>175.4568</v>
      </c>
      <c r="U54" s="61" t="n">
        <v>28.2576</v>
      </c>
      <c r="V54" s="61" t="n">
        <v>37.9025</v>
      </c>
      <c r="W54" s="61" t="n">
        <v>38.4045</v>
      </c>
      <c r="X54" s="61" t="n">
        <v>1288.92</v>
      </c>
      <c r="Y54" s="61" t="n">
        <v>1.77</v>
      </c>
      <c r="Z54" s="61" t="n">
        <f aca="false">X54/3600</f>
        <v>0.358033333333333</v>
      </c>
      <c r="AA54" s="59"/>
      <c r="AB54" s="59"/>
      <c r="AC54" s="59"/>
      <c r="AE54" s="42" t="n">
        <f aca="false">Q54/100</f>
        <v>0.0165</v>
      </c>
      <c r="AF54" s="42" t="n">
        <f aca="false">R54/100</f>
        <v>0.00356694444444444</v>
      </c>
      <c r="AG54" s="42" t="n">
        <f aca="false">Y54/100</f>
        <v>0.0177</v>
      </c>
      <c r="AH54" s="42" t="n">
        <f aca="false">Z54/100</f>
        <v>0.00358033333333333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1908.288</v>
      </c>
      <c r="E55" s="65" t="n">
        <f aca="false">N55</f>
        <v>40.862</v>
      </c>
      <c r="F55" s="65" t="n">
        <f aca="false">L55</f>
        <v>1908.288</v>
      </c>
      <c r="G55" s="65" t="n">
        <f aca="false">O55</f>
        <v>41.6966</v>
      </c>
      <c r="H55" s="65" t="n">
        <f aca="false">T55</f>
        <v>1914.6984</v>
      </c>
      <c r="I55" s="65" t="n">
        <f aca="false">V55</f>
        <v>40.8663</v>
      </c>
      <c r="J55" s="65" t="n">
        <f aca="false">T55</f>
        <v>1914.6984</v>
      </c>
      <c r="K55" s="65" t="n">
        <f aca="false">W55</f>
        <v>41.6986</v>
      </c>
      <c r="L55" s="62" t="n">
        <v>1908.288</v>
      </c>
      <c r="M55" s="62" t="n">
        <v>37.7079</v>
      </c>
      <c r="N55" s="62" t="n">
        <v>40.862</v>
      </c>
      <c r="O55" s="62" t="n">
        <v>41.6966</v>
      </c>
      <c r="P55" s="62" t="n">
        <v>1371.5</v>
      </c>
      <c r="Q55" s="84" t="n">
        <v>2.44</v>
      </c>
      <c r="R55" s="62" t="n">
        <f aca="false">P55/3600</f>
        <v>0.380972222222222</v>
      </c>
      <c r="S55" s="64"/>
      <c r="T55" s="62" t="n">
        <v>1914.6984</v>
      </c>
      <c r="U55" s="62" t="n">
        <v>37.7028</v>
      </c>
      <c r="V55" s="62" t="n">
        <v>40.8663</v>
      </c>
      <c r="W55" s="62" t="n">
        <v>41.6986</v>
      </c>
      <c r="X55" s="62" t="n">
        <v>1373.12</v>
      </c>
      <c r="Y55" s="84" t="n">
        <v>2.4</v>
      </c>
      <c r="Z55" s="62" t="n">
        <f aca="false">X55/3600</f>
        <v>0.381422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.0244</v>
      </c>
      <c r="AF55" s="42" t="n">
        <f aca="false">R55/100</f>
        <v>0.00380972222222222</v>
      </c>
      <c r="AG55" s="42" t="n">
        <f aca="false">Y55/100</f>
        <v>0.024</v>
      </c>
      <c r="AH55" s="42" t="n">
        <f aca="false">Z55/100</f>
        <v>0.00381422222222222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856.4136</v>
      </c>
      <c r="E56" s="66" t="n">
        <f aca="false">N56</f>
        <v>38.3144</v>
      </c>
      <c r="F56" s="66" t="n">
        <f aca="false">L56</f>
        <v>856.4136</v>
      </c>
      <c r="G56" s="66" t="n">
        <f aca="false">O56</f>
        <v>39.0572</v>
      </c>
      <c r="H56" s="66" t="n">
        <f aca="false">T56</f>
        <v>859.056</v>
      </c>
      <c r="I56" s="66" t="n">
        <f aca="false">V56</f>
        <v>38.3123</v>
      </c>
      <c r="J56" s="66" t="n">
        <f aca="false">T56</f>
        <v>859.056</v>
      </c>
      <c r="K56" s="66" t="n">
        <f aca="false">W56</f>
        <v>39.0488</v>
      </c>
      <c r="L56" s="55" t="n">
        <v>856.4136</v>
      </c>
      <c r="M56" s="55" t="n">
        <v>34.2672</v>
      </c>
      <c r="N56" s="55" t="n">
        <v>38.3144</v>
      </c>
      <c r="O56" s="55" t="n">
        <v>39.0572</v>
      </c>
      <c r="P56" s="55" t="n">
        <v>1239.9</v>
      </c>
      <c r="Q56" s="84" t="n">
        <v>1.87</v>
      </c>
      <c r="R56" s="55" t="n">
        <f aca="false">P56/3600</f>
        <v>0.344416666666667</v>
      </c>
      <c r="S56" s="56"/>
      <c r="T56" s="55" t="n">
        <v>859.056</v>
      </c>
      <c r="U56" s="55" t="n">
        <v>34.2589</v>
      </c>
      <c r="V56" s="55" t="n">
        <v>38.3123</v>
      </c>
      <c r="W56" s="55" t="n">
        <v>39.0488</v>
      </c>
      <c r="X56" s="55" t="n">
        <v>1239.14</v>
      </c>
      <c r="Y56" s="84" t="n">
        <v>1.91</v>
      </c>
      <c r="Z56" s="55" t="n">
        <f aca="false">X56/3600</f>
        <v>0.344205555555556</v>
      </c>
      <c r="AA56" s="56"/>
      <c r="AB56" s="56"/>
      <c r="AC56" s="56"/>
      <c r="AE56" s="42" t="n">
        <f aca="false">Q56/100</f>
        <v>0.0187</v>
      </c>
      <c r="AF56" s="42" t="n">
        <f aca="false">R56/100</f>
        <v>0.00344416666666667</v>
      </c>
      <c r="AG56" s="42" t="n">
        <f aca="false">Y56/100</f>
        <v>0.0191</v>
      </c>
      <c r="AH56" s="42" t="n">
        <f aca="false">Z56/100</f>
        <v>0.00344205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91.6528</v>
      </c>
      <c r="E57" s="66" t="n">
        <f aca="false">N57</f>
        <v>36.1787</v>
      </c>
      <c r="F57" s="66" t="n">
        <f aca="false">L57</f>
        <v>391.6528</v>
      </c>
      <c r="G57" s="66" t="n">
        <f aca="false">O57</f>
        <v>36.8646</v>
      </c>
      <c r="H57" s="66" t="n">
        <f aca="false">T57</f>
        <v>393.0976</v>
      </c>
      <c r="I57" s="66" t="n">
        <f aca="false">V57</f>
        <v>36.1858</v>
      </c>
      <c r="J57" s="66" t="n">
        <f aca="false">T57</f>
        <v>393.0976</v>
      </c>
      <c r="K57" s="66" t="n">
        <f aca="false">W57</f>
        <v>36.8681</v>
      </c>
      <c r="L57" s="55" t="n">
        <v>391.6528</v>
      </c>
      <c r="M57" s="55" t="n">
        <v>31.1687</v>
      </c>
      <c r="N57" s="55" t="n">
        <v>36.1787</v>
      </c>
      <c r="O57" s="55" t="n">
        <v>36.8646</v>
      </c>
      <c r="P57" s="55" t="n">
        <v>1152.38</v>
      </c>
      <c r="Q57" s="84" t="n">
        <v>1.62</v>
      </c>
      <c r="R57" s="55" t="n">
        <f aca="false">P57/3600</f>
        <v>0.320105555555556</v>
      </c>
      <c r="S57" s="56"/>
      <c r="T57" s="55" t="n">
        <v>393.0976</v>
      </c>
      <c r="U57" s="55" t="n">
        <v>31.1583</v>
      </c>
      <c r="V57" s="55" t="n">
        <v>36.1858</v>
      </c>
      <c r="W57" s="55" t="n">
        <v>36.8681</v>
      </c>
      <c r="X57" s="55" t="n">
        <v>1155.4</v>
      </c>
      <c r="Y57" s="84" t="n">
        <v>1.64</v>
      </c>
      <c r="Z57" s="55" t="n">
        <f aca="false">X57/3600</f>
        <v>0.320944444444445</v>
      </c>
      <c r="AA57" s="56"/>
      <c r="AB57" s="56"/>
      <c r="AC57" s="56"/>
      <c r="AE57" s="42" t="n">
        <f aca="false">Q57/100</f>
        <v>0.0162</v>
      </c>
      <c r="AF57" s="42" t="n">
        <f aca="false">R57/100</f>
        <v>0.00320105555555556</v>
      </c>
      <c r="AG57" s="42" t="n">
        <f aca="false">Y57/100</f>
        <v>0.0164</v>
      </c>
      <c r="AH57" s="42" t="n">
        <f aca="false">Z57/100</f>
        <v>0.00320944444444445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78.8272</v>
      </c>
      <c r="E58" s="67" t="n">
        <f aca="false">N58</f>
        <v>34.3092</v>
      </c>
      <c r="F58" s="67" t="n">
        <f aca="false">L58</f>
        <v>178.8272</v>
      </c>
      <c r="G58" s="67" t="n">
        <f aca="false">O58</f>
        <v>34.99</v>
      </c>
      <c r="H58" s="67" t="n">
        <f aca="false">T58</f>
        <v>179.0344</v>
      </c>
      <c r="I58" s="67" t="n">
        <f aca="false">V58</f>
        <v>34.3009</v>
      </c>
      <c r="J58" s="67" t="n">
        <f aca="false">T58</f>
        <v>179.0344</v>
      </c>
      <c r="K58" s="67" t="n">
        <f aca="false">W58</f>
        <v>34.9686</v>
      </c>
      <c r="L58" s="61" t="n">
        <v>178.8272</v>
      </c>
      <c r="M58" s="61" t="n">
        <v>28.4027</v>
      </c>
      <c r="N58" s="61" t="n">
        <v>34.3092</v>
      </c>
      <c r="O58" s="61" t="n">
        <v>34.99</v>
      </c>
      <c r="P58" s="61" t="n">
        <v>1093.92</v>
      </c>
      <c r="Q58" s="61" t="n">
        <v>1.39</v>
      </c>
      <c r="R58" s="61" t="n">
        <f aca="false">P58/3600</f>
        <v>0.303866666666667</v>
      </c>
      <c r="S58" s="59"/>
      <c r="T58" s="61" t="n">
        <v>179.0344</v>
      </c>
      <c r="U58" s="61" t="n">
        <v>28.3926</v>
      </c>
      <c r="V58" s="61" t="n">
        <v>34.3009</v>
      </c>
      <c r="W58" s="61" t="n">
        <v>34.9686</v>
      </c>
      <c r="X58" s="61" t="n">
        <v>1096.35</v>
      </c>
      <c r="Y58" s="61" t="n">
        <v>1.45</v>
      </c>
      <c r="Z58" s="61" t="n">
        <f aca="false">X58/3600</f>
        <v>0.304541666666667</v>
      </c>
      <c r="AA58" s="59"/>
      <c r="AB58" s="59"/>
      <c r="AC58" s="59"/>
      <c r="AE58" s="42" t="n">
        <f aca="false">Q58/100</f>
        <v>0.0139</v>
      </c>
      <c r="AF58" s="42" t="n">
        <f aca="false">R58/100</f>
        <v>0.00303866666666667</v>
      </c>
      <c r="AG58" s="42" t="n">
        <f aca="false">Y58/100</f>
        <v>0.0145</v>
      </c>
      <c r="AH58" s="42" t="n">
        <f aca="false">Z58/100</f>
        <v>0.00304541666666667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346.7736</v>
      </c>
      <c r="E59" s="63" t="n">
        <f aca="false">N59</f>
        <v>41.0054</v>
      </c>
      <c r="F59" s="63" t="n">
        <f aca="false">L59</f>
        <v>1346.7736</v>
      </c>
      <c r="G59" s="63" t="n">
        <f aca="false">O59</f>
        <v>42.115</v>
      </c>
      <c r="H59" s="63" t="n">
        <f aca="false">T59</f>
        <v>1351.2752</v>
      </c>
      <c r="I59" s="63" t="n">
        <f aca="false">V59</f>
        <v>41.0069</v>
      </c>
      <c r="J59" s="63" t="n">
        <f aca="false">T59</f>
        <v>1351.2752</v>
      </c>
      <c r="K59" s="63" t="n">
        <f aca="false">W59</f>
        <v>42.105</v>
      </c>
      <c r="L59" s="62" t="n">
        <v>1346.7736</v>
      </c>
      <c r="M59" s="62" t="n">
        <v>38.8942</v>
      </c>
      <c r="N59" s="62" t="n">
        <v>41.0054</v>
      </c>
      <c r="O59" s="62" t="n">
        <v>42.115</v>
      </c>
      <c r="P59" s="62" t="n">
        <v>1127.81</v>
      </c>
      <c r="Q59" s="84" t="n">
        <v>1.74</v>
      </c>
      <c r="R59" s="62" t="n">
        <f aca="false">P59/3600</f>
        <v>0.313280555555556</v>
      </c>
      <c r="S59" s="64"/>
      <c r="T59" s="62" t="n">
        <v>1351.2752</v>
      </c>
      <c r="U59" s="62" t="n">
        <v>38.8823</v>
      </c>
      <c r="V59" s="62" t="n">
        <v>41.0069</v>
      </c>
      <c r="W59" s="62" t="n">
        <v>42.105</v>
      </c>
      <c r="X59" s="62" t="n">
        <v>1131.13</v>
      </c>
      <c r="Y59" s="84" t="n">
        <v>1.78</v>
      </c>
      <c r="Z59" s="62" t="n">
        <f aca="false">X59/3600</f>
        <v>0.314202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.0174</v>
      </c>
      <c r="AF59" s="42" t="n">
        <f aca="false">R59/100</f>
        <v>0.00313280555555556</v>
      </c>
      <c r="AG59" s="42" t="n">
        <f aca="false">Y59/100</f>
        <v>0.0178</v>
      </c>
      <c r="AH59" s="42" t="n">
        <f aca="false">Z59/100</f>
        <v>0.00314202777777778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656.0856</v>
      </c>
      <c r="E60" s="54" t="n">
        <f aca="false">N60</f>
        <v>38.3749</v>
      </c>
      <c r="F60" s="54" t="n">
        <f aca="false">L60</f>
        <v>656.0856</v>
      </c>
      <c r="G60" s="54" t="n">
        <f aca="false">O60</f>
        <v>39.5487</v>
      </c>
      <c r="H60" s="54" t="n">
        <f aca="false">T60</f>
        <v>658.1816</v>
      </c>
      <c r="I60" s="54" t="n">
        <f aca="false">V60</f>
        <v>38.3457</v>
      </c>
      <c r="J60" s="54" t="n">
        <f aca="false">T60</f>
        <v>658.1816</v>
      </c>
      <c r="K60" s="54" t="n">
        <f aca="false">W60</f>
        <v>39.5338</v>
      </c>
      <c r="L60" s="55" t="n">
        <v>656.0856</v>
      </c>
      <c r="M60" s="55" t="n">
        <v>35.2349</v>
      </c>
      <c r="N60" s="55" t="n">
        <v>38.3749</v>
      </c>
      <c r="O60" s="55" t="n">
        <v>39.5487</v>
      </c>
      <c r="P60" s="55" t="n">
        <v>1019.83</v>
      </c>
      <c r="Q60" s="84" t="n">
        <v>1.45</v>
      </c>
      <c r="R60" s="55" t="n">
        <f aca="false">P60/3600</f>
        <v>0.283286111111111</v>
      </c>
      <c r="S60" s="56"/>
      <c r="T60" s="55" t="n">
        <v>658.1816</v>
      </c>
      <c r="U60" s="55" t="n">
        <v>35.2179</v>
      </c>
      <c r="V60" s="55" t="n">
        <v>38.3457</v>
      </c>
      <c r="W60" s="55" t="n">
        <v>39.5338</v>
      </c>
      <c r="X60" s="55" t="n">
        <v>1020.55</v>
      </c>
      <c r="Y60" s="84" t="n">
        <v>1.4</v>
      </c>
      <c r="Z60" s="55" t="n">
        <f aca="false">X60/3600</f>
        <v>0.283486111111111</v>
      </c>
      <c r="AA60" s="56"/>
      <c r="AB60" s="56"/>
      <c r="AC60" s="56"/>
      <c r="AE60" s="42" t="n">
        <f aca="false">Q60/100</f>
        <v>0.0145</v>
      </c>
      <c r="AF60" s="42" t="n">
        <f aca="false">R60/100</f>
        <v>0.00283286111111111</v>
      </c>
      <c r="AG60" s="42" t="n">
        <f aca="false">Y60/100</f>
        <v>0.014</v>
      </c>
      <c r="AH60" s="42" t="n">
        <f aca="false">Z60/100</f>
        <v>0.00283486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315.3952</v>
      </c>
      <c r="E61" s="54" t="n">
        <f aca="false">N61</f>
        <v>36.2113</v>
      </c>
      <c r="F61" s="54" t="n">
        <f aca="false">L61</f>
        <v>315.3952</v>
      </c>
      <c r="G61" s="54" t="n">
        <f aca="false">O61</f>
        <v>37.3698</v>
      </c>
      <c r="H61" s="54" t="n">
        <f aca="false">T61</f>
        <v>316.28</v>
      </c>
      <c r="I61" s="54" t="n">
        <f aca="false">V61</f>
        <v>36.2138</v>
      </c>
      <c r="J61" s="54" t="n">
        <f aca="false">T61</f>
        <v>316.28</v>
      </c>
      <c r="K61" s="54" t="n">
        <f aca="false">W61</f>
        <v>37.3619</v>
      </c>
      <c r="L61" s="55" t="n">
        <v>315.3952</v>
      </c>
      <c r="M61" s="55" t="n">
        <v>31.9387</v>
      </c>
      <c r="N61" s="55" t="n">
        <v>36.2113</v>
      </c>
      <c r="O61" s="55" t="n">
        <v>37.3698</v>
      </c>
      <c r="P61" s="55" t="n">
        <v>926.63</v>
      </c>
      <c r="Q61" s="84" t="n">
        <v>1.12</v>
      </c>
      <c r="R61" s="55" t="n">
        <f aca="false">P61/3600</f>
        <v>0.257397222222222</v>
      </c>
      <c r="S61" s="56"/>
      <c r="T61" s="55" t="n">
        <v>316.28</v>
      </c>
      <c r="U61" s="55" t="n">
        <v>31.923</v>
      </c>
      <c r="V61" s="55" t="n">
        <v>36.2138</v>
      </c>
      <c r="W61" s="55" t="n">
        <v>37.3619</v>
      </c>
      <c r="X61" s="55" t="n">
        <v>927.49</v>
      </c>
      <c r="Y61" s="84" t="n">
        <v>1.17</v>
      </c>
      <c r="Z61" s="55" t="n">
        <f aca="false">X61/3600</f>
        <v>0.257636111111111</v>
      </c>
      <c r="AA61" s="56"/>
      <c r="AB61" s="56"/>
      <c r="AC61" s="56"/>
      <c r="AE61" s="42" t="n">
        <f aca="false">Q61/100</f>
        <v>0.0112</v>
      </c>
      <c r="AF61" s="42" t="n">
        <f aca="false">R61/100</f>
        <v>0.00257397222222222</v>
      </c>
      <c r="AG61" s="42" t="n">
        <f aca="false">Y61/100</f>
        <v>0.0117</v>
      </c>
      <c r="AH61" s="42" t="n">
        <f aca="false">Z61/100</f>
        <v>0.00257636111111111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51.7712</v>
      </c>
      <c r="E62" s="68" t="n">
        <f aca="false">N62</f>
        <v>34.2895</v>
      </c>
      <c r="F62" s="68" t="n">
        <f aca="false">L62</f>
        <v>151.7712</v>
      </c>
      <c r="G62" s="68" t="n">
        <f aca="false">O62</f>
        <v>35.3485</v>
      </c>
      <c r="H62" s="68" t="n">
        <f aca="false">T62</f>
        <v>152.0224</v>
      </c>
      <c r="I62" s="68" t="n">
        <f aca="false">V62</f>
        <v>34.2925</v>
      </c>
      <c r="J62" s="68" t="n">
        <f aca="false">T62</f>
        <v>152.0224</v>
      </c>
      <c r="K62" s="68" t="n">
        <f aca="false">W62</f>
        <v>35.3303</v>
      </c>
      <c r="L62" s="61" t="n">
        <v>151.7712</v>
      </c>
      <c r="M62" s="61" t="n">
        <v>29.2397</v>
      </c>
      <c r="N62" s="61" t="n">
        <v>34.2895</v>
      </c>
      <c r="O62" s="61" t="n">
        <v>35.3485</v>
      </c>
      <c r="P62" s="61" t="n">
        <v>850.75</v>
      </c>
      <c r="Q62" s="61" t="n">
        <v>0.96</v>
      </c>
      <c r="R62" s="61" t="n">
        <f aca="false">P62/3600</f>
        <v>0.236319444444444</v>
      </c>
      <c r="S62" s="59"/>
      <c r="T62" s="61" t="n">
        <v>152.0224</v>
      </c>
      <c r="U62" s="61" t="n">
        <v>29.231</v>
      </c>
      <c r="V62" s="61" t="n">
        <v>34.2925</v>
      </c>
      <c r="W62" s="61" t="n">
        <v>35.3303</v>
      </c>
      <c r="X62" s="61" t="n">
        <v>852.38</v>
      </c>
      <c r="Y62" s="61" t="n">
        <v>0.96</v>
      </c>
      <c r="Z62" s="61" t="n">
        <f aca="false">X62/3600</f>
        <v>0.236772222222222</v>
      </c>
      <c r="AA62" s="59"/>
      <c r="AB62" s="59"/>
      <c r="AC62" s="59"/>
      <c r="AE62" s="42" t="n">
        <f aca="false">Q62/100</f>
        <v>0.0096</v>
      </c>
      <c r="AF62" s="42" t="n">
        <f aca="false">R62/100</f>
        <v>0.00236319444444444</v>
      </c>
      <c r="AG62" s="42" t="n">
        <f aca="false">Y62/100</f>
        <v>0.0096</v>
      </c>
      <c r="AH62" s="42" t="n">
        <f aca="false">Z62/100</f>
        <v>0.00236772222222222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42" t="n">
        <f aca="false">Q63/100</f>
        <v>0</v>
      </c>
      <c r="AF63" s="42" t="n">
        <f aca="false">R63/100</f>
        <v>0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42" t="n">
        <f aca="false">Q64/100</f>
        <v>0</v>
      </c>
      <c r="AF64" s="42" t="n">
        <f aca="false">R64/100</f>
        <v>0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42" t="n">
        <f aca="false">Q65/100</f>
        <v>0</v>
      </c>
      <c r="AF65" s="42" t="n">
        <f aca="false">R65/100</f>
        <v>0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42" t="n">
        <f aca="false">Q66/100</f>
        <v>0</v>
      </c>
      <c r="AF66" s="42" t="n">
        <f aca="false">R66/100</f>
        <v>0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42" t="n">
        <f aca="false">Q67/100</f>
        <v>0</v>
      </c>
      <c r="AF67" s="42" t="n">
        <f aca="false">R67/100</f>
        <v>0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42" t="n">
        <f aca="false">Q68/100</f>
        <v>0</v>
      </c>
      <c r="AF68" s="42" t="n">
        <f aca="false">R68/100</f>
        <v>0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42" t="n">
        <f aca="false">Q69/100</f>
        <v>0</v>
      </c>
      <c r="AF69" s="42" t="n">
        <f aca="false">R69/100</f>
        <v>0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42" t="n">
        <f aca="false">Q70/100</f>
        <v>0</v>
      </c>
      <c r="AF70" s="42" t="n">
        <f aca="false">R70/100</f>
        <v>0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B75" s="42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3:AE62)*100</f>
        <v>8.87764247847798</v>
      </c>
      <c r="R81" s="73" t="n">
        <f aca="false">GEOMEAN(AF3:AF62)*100</f>
        <v>1.88098320297214</v>
      </c>
      <c r="S81" s="73"/>
      <c r="T81" s="73"/>
      <c r="U81" s="73"/>
      <c r="V81" s="73"/>
      <c r="W81" s="73"/>
      <c r="X81" s="73"/>
      <c r="Y81" s="73" t="n">
        <f aca="false">GEOMEAN(AG3:AG62)*100</f>
        <v>8.97552163950998</v>
      </c>
      <c r="Z81" s="73" t="n">
        <f aca="false">GEOMEAN(AH3:AH62)*100</f>
        <v>1.88201673409012</v>
      </c>
    </row>
    <row r="82" customFormat="false" ht="11.25" hidden="false" customHeight="false" outlineLevel="0" collapsed="false">
      <c r="B82" s="42" t="s">
        <v>75</v>
      </c>
      <c r="X82" s="83"/>
      <c r="Y82" s="83" t="n">
        <f aca="false">Y81/Q81</f>
        <v>1.01102535512883</v>
      </c>
      <c r="Z82" s="83" t="n">
        <f aca="false">Z81/R81</f>
        <v>1.00054946323622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3:Q62)/3600</f>
        <v>0.255202777777778</v>
      </c>
      <c r="R83" s="72" t="n">
        <f aca="false">SUM(R3:R62)</f>
        <v>199.765222222222</v>
      </c>
      <c r="X83" s="72"/>
      <c r="Y83" s="72" t="n">
        <f aca="false">SUM(Y3:Y62)/3600</f>
        <v>0.258658333333333</v>
      </c>
      <c r="Z83" s="72" t="n">
        <f aca="false">SUM(Z3:Z62)</f>
        <v>199.80388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I1" activeCellId="0" sqref="AI1:A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6031.3536</v>
      </c>
      <c r="E11" s="54" t="n">
        <f aca="false">N11</f>
        <v>43.4451</v>
      </c>
      <c r="F11" s="54" t="n">
        <f aca="false">L11</f>
        <v>6031.3536</v>
      </c>
      <c r="G11" s="54" t="n">
        <f aca="false">O11</f>
        <v>44.6396</v>
      </c>
      <c r="H11" s="54" t="n">
        <f aca="false">T11</f>
        <v>6041.5264</v>
      </c>
      <c r="I11" s="54" t="n">
        <f aca="false">V11</f>
        <v>43.4472</v>
      </c>
      <c r="J11" s="54" t="n">
        <f aca="false">T11</f>
        <v>6041.5264</v>
      </c>
      <c r="K11" s="54" t="n">
        <f aca="false">W11</f>
        <v>44.6456</v>
      </c>
      <c r="L11" s="55" t="n">
        <v>6031.3536</v>
      </c>
      <c r="M11" s="55" t="n">
        <v>41.9367</v>
      </c>
      <c r="N11" s="55" t="n">
        <v>43.4451</v>
      </c>
      <c r="O11" s="55" t="n">
        <v>44.6396</v>
      </c>
      <c r="P11" s="55" t="n">
        <v>34301.29</v>
      </c>
      <c r="Q11" s="84" t="n">
        <v>63.7</v>
      </c>
      <c r="R11" s="55" t="n">
        <f aca="false">P11/3600</f>
        <v>9.52813611111111</v>
      </c>
      <c r="S11" s="56"/>
      <c r="T11" s="55" t="n">
        <v>6041.5264</v>
      </c>
      <c r="U11" s="55" t="n">
        <v>41.9379</v>
      </c>
      <c r="V11" s="55" t="n">
        <v>43.4472</v>
      </c>
      <c r="W11" s="55" t="n">
        <v>44.6456</v>
      </c>
      <c r="X11" s="55" t="n">
        <v>34246.64</v>
      </c>
      <c r="Y11" s="84" t="n">
        <v>63.12</v>
      </c>
      <c r="Z11" s="55" t="n">
        <f aca="false">X11/3600</f>
        <v>9.51295555555556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.637</v>
      </c>
      <c r="AF11" s="42" t="n">
        <f aca="false">R11/100</f>
        <v>0.0952813611111111</v>
      </c>
      <c r="AG11" s="42" t="n">
        <f aca="false">Y11/100</f>
        <v>0.6312</v>
      </c>
      <c r="AH11" s="42" t="n">
        <f aca="false">Z11/100</f>
        <v>0.0951295555555556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2997.3896</v>
      </c>
      <c r="E12" s="54" t="n">
        <f aca="false">N12</f>
        <v>41.6984</v>
      </c>
      <c r="F12" s="54" t="n">
        <f aca="false">L12</f>
        <v>2997.3896</v>
      </c>
      <c r="G12" s="54" t="n">
        <f aca="false">O12</f>
        <v>42.5858</v>
      </c>
      <c r="H12" s="54" t="n">
        <f aca="false">T12</f>
        <v>3000.0208</v>
      </c>
      <c r="I12" s="54" t="n">
        <f aca="false">V12</f>
        <v>41.7049</v>
      </c>
      <c r="J12" s="54" t="n">
        <f aca="false">T12</f>
        <v>3000.0208</v>
      </c>
      <c r="K12" s="54" t="n">
        <f aca="false">W12</f>
        <v>42.5756</v>
      </c>
      <c r="L12" s="55" t="n">
        <v>2997.3896</v>
      </c>
      <c r="M12" s="55" t="n">
        <v>40.1469</v>
      </c>
      <c r="N12" s="55" t="n">
        <v>41.6984</v>
      </c>
      <c r="O12" s="55" t="n">
        <v>42.5858</v>
      </c>
      <c r="P12" s="55" t="n">
        <v>29490.95</v>
      </c>
      <c r="Q12" s="84" t="n">
        <v>60.68</v>
      </c>
      <c r="R12" s="55" t="n">
        <f aca="false">P12/3600</f>
        <v>8.19193055555556</v>
      </c>
      <c r="S12" s="56"/>
      <c r="T12" s="55" t="n">
        <v>3000.0208</v>
      </c>
      <c r="U12" s="55" t="n">
        <v>40.1441</v>
      </c>
      <c r="V12" s="55" t="n">
        <v>41.7049</v>
      </c>
      <c r="W12" s="55" t="n">
        <v>42.5756</v>
      </c>
      <c r="X12" s="55" t="n">
        <v>29444.93</v>
      </c>
      <c r="Y12" s="84" t="n">
        <v>60.13</v>
      </c>
      <c r="Z12" s="55" t="n">
        <f aca="false">X12/3600</f>
        <v>8.17914722222222</v>
      </c>
      <c r="AA12" s="56"/>
      <c r="AB12" s="56"/>
      <c r="AC12" s="56"/>
      <c r="AE12" s="42" t="n">
        <f aca="false">Q12/100</f>
        <v>0.6068</v>
      </c>
      <c r="AF12" s="42" t="n">
        <f aca="false">R12/100</f>
        <v>0.0819193055555556</v>
      </c>
      <c r="AG12" s="42" t="n">
        <f aca="false">Y12/100</f>
        <v>0.6013</v>
      </c>
      <c r="AH12" s="42" t="n">
        <f aca="false">Z12/100</f>
        <v>0.0817914722222222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531.5248</v>
      </c>
      <c r="E13" s="54" t="n">
        <f aca="false">N13</f>
        <v>39.9866</v>
      </c>
      <c r="F13" s="54" t="n">
        <f aca="false">L13</f>
        <v>1531.5248</v>
      </c>
      <c r="G13" s="54" t="n">
        <f aca="false">O13</f>
        <v>41.014</v>
      </c>
      <c r="H13" s="54" t="n">
        <f aca="false">T13</f>
        <v>1532.4848</v>
      </c>
      <c r="I13" s="54" t="n">
        <f aca="false">V13</f>
        <v>39.9882</v>
      </c>
      <c r="J13" s="54" t="n">
        <f aca="false">T13</f>
        <v>1532.4848</v>
      </c>
      <c r="K13" s="54" t="n">
        <f aca="false">W13</f>
        <v>41.0244</v>
      </c>
      <c r="L13" s="55" t="n">
        <v>1531.5248</v>
      </c>
      <c r="M13" s="55" t="n">
        <v>37.8786</v>
      </c>
      <c r="N13" s="55" t="n">
        <v>39.9866</v>
      </c>
      <c r="O13" s="55" t="n">
        <v>41.014</v>
      </c>
      <c r="P13" s="55" t="n">
        <v>27034.28</v>
      </c>
      <c r="Q13" s="84" t="n">
        <v>59.21</v>
      </c>
      <c r="R13" s="55" t="n">
        <f aca="false">P13/3600</f>
        <v>7.50952222222222</v>
      </c>
      <c r="S13" s="56"/>
      <c r="T13" s="55" t="n">
        <v>1532.4848</v>
      </c>
      <c r="U13" s="55" t="n">
        <v>37.8757</v>
      </c>
      <c r="V13" s="55" t="n">
        <v>39.9882</v>
      </c>
      <c r="W13" s="55" t="n">
        <v>41.0244</v>
      </c>
      <c r="X13" s="55" t="n">
        <v>26941.92</v>
      </c>
      <c r="Y13" s="84" t="n">
        <v>60.8</v>
      </c>
      <c r="Z13" s="55" t="n">
        <f aca="false">X13/3600</f>
        <v>7.48386666666667</v>
      </c>
      <c r="AA13" s="56"/>
      <c r="AB13" s="56"/>
      <c r="AC13" s="56"/>
      <c r="AE13" s="42" t="n">
        <f aca="false">Q13/100</f>
        <v>0.5921</v>
      </c>
      <c r="AF13" s="42" t="n">
        <f aca="false">R13/100</f>
        <v>0.0750952222222222</v>
      </c>
      <c r="AG13" s="42" t="n">
        <f aca="false">Y13/100</f>
        <v>0.608</v>
      </c>
      <c r="AH13" s="42" t="n">
        <f aca="false">Z13/100</f>
        <v>0.0748386666666667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30.1264</v>
      </c>
      <c r="E14" s="60" t="n">
        <f aca="false">N14</f>
        <v>38.2203</v>
      </c>
      <c r="F14" s="60" t="n">
        <f aca="false">L14</f>
        <v>730.1264</v>
      </c>
      <c r="G14" s="60" t="n">
        <f aca="false">O14</f>
        <v>39.6826</v>
      </c>
      <c r="H14" s="60" t="n">
        <f aca="false">T14</f>
        <v>730.7288</v>
      </c>
      <c r="I14" s="60" t="n">
        <f aca="false">V14</f>
        <v>38.2436</v>
      </c>
      <c r="J14" s="60" t="n">
        <f aca="false">T14</f>
        <v>730.7288</v>
      </c>
      <c r="K14" s="60" t="n">
        <f aca="false">W14</f>
        <v>39.714</v>
      </c>
      <c r="L14" s="61" t="n">
        <v>730.1264</v>
      </c>
      <c r="M14" s="61" t="n">
        <v>35.183</v>
      </c>
      <c r="N14" s="61" t="n">
        <v>38.2203</v>
      </c>
      <c r="O14" s="61" t="n">
        <v>39.6826</v>
      </c>
      <c r="P14" s="61" t="n">
        <v>25379.52</v>
      </c>
      <c r="Q14" s="61" t="n">
        <v>50.45</v>
      </c>
      <c r="R14" s="61" t="n">
        <f aca="false">P14/3600</f>
        <v>7.04986666666667</v>
      </c>
      <c r="S14" s="59"/>
      <c r="T14" s="61" t="n">
        <v>730.7288</v>
      </c>
      <c r="U14" s="61" t="n">
        <v>35.1822</v>
      </c>
      <c r="V14" s="61" t="n">
        <v>38.2436</v>
      </c>
      <c r="W14" s="61" t="n">
        <v>39.714</v>
      </c>
      <c r="X14" s="61" t="n">
        <v>25345.23</v>
      </c>
      <c r="Y14" s="61" t="n">
        <v>51.02</v>
      </c>
      <c r="Z14" s="61" t="n">
        <f aca="false">X14/3600</f>
        <v>7.04034166666667</v>
      </c>
      <c r="AA14" s="59"/>
      <c r="AB14" s="59"/>
      <c r="AC14" s="59"/>
      <c r="AE14" s="42" t="n">
        <f aca="false">Q14/100</f>
        <v>0.5045</v>
      </c>
      <c r="AF14" s="42" t="n">
        <f aca="false">R14/100</f>
        <v>0.0704986666666667</v>
      </c>
      <c r="AG14" s="42" t="n">
        <f aca="false">Y14/100</f>
        <v>0.5102</v>
      </c>
      <c r="AH14" s="42" t="n">
        <f aca="false">Z14/100</f>
        <v>0.0704034166666667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9648.0304</v>
      </c>
      <c r="E15" s="63" t="n">
        <f aca="false">N15</f>
        <v>41.7816</v>
      </c>
      <c r="F15" s="63" t="n">
        <f aca="false">L15</f>
        <v>9648.0304</v>
      </c>
      <c r="G15" s="63" t="n">
        <f aca="false">O15</f>
        <v>42.6163</v>
      </c>
      <c r="H15" s="63" t="n">
        <f aca="false">T15</f>
        <v>9674.3688</v>
      </c>
      <c r="I15" s="63" t="n">
        <f aca="false">V15</f>
        <v>41.7841</v>
      </c>
      <c r="J15" s="63" t="n">
        <f aca="false">T15</f>
        <v>9674.3688</v>
      </c>
      <c r="K15" s="63" t="n">
        <f aca="false">W15</f>
        <v>42.6136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 t="n">
        <v>37003.49</v>
      </c>
      <c r="Q15" s="84" t="n">
        <v>61.77</v>
      </c>
      <c r="R15" s="62" t="n">
        <f aca="false">P15/3600</f>
        <v>10.2787472222222</v>
      </c>
      <c r="S15" s="64"/>
      <c r="T15" s="62" t="n">
        <v>9674.3688</v>
      </c>
      <c r="U15" s="62" t="n">
        <v>40.0197</v>
      </c>
      <c r="V15" s="62" t="n">
        <v>41.7841</v>
      </c>
      <c r="W15" s="62" t="n">
        <v>42.6136</v>
      </c>
      <c r="X15" s="62" t="n">
        <v>36877.25</v>
      </c>
      <c r="Y15" s="84" t="n">
        <v>64.77</v>
      </c>
      <c r="Z15" s="62" t="n">
        <f aca="false">X15/3600</f>
        <v>10.243680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.6177</v>
      </c>
      <c r="AF15" s="42" t="n">
        <f aca="false">R15/100</f>
        <v>0.102787472222222</v>
      </c>
      <c r="AG15" s="42" t="n">
        <f aca="false">Y15/100</f>
        <v>0.6477</v>
      </c>
      <c r="AH15" s="42" t="n">
        <f aca="false">Z15/100</f>
        <v>0.102436805555556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4030.0432</v>
      </c>
      <c r="E16" s="54" t="n">
        <f aca="false">N16</f>
        <v>39.4315</v>
      </c>
      <c r="F16" s="54" t="n">
        <f aca="false">L16</f>
        <v>4030.0432</v>
      </c>
      <c r="G16" s="54" t="n">
        <f aca="false">O16</f>
        <v>40.3549</v>
      </c>
      <c r="H16" s="54" t="n">
        <f aca="false">T16</f>
        <v>4043.508</v>
      </c>
      <c r="I16" s="54" t="n">
        <f aca="false">V16</f>
        <v>39.4356</v>
      </c>
      <c r="J16" s="54" t="n">
        <f aca="false">T16</f>
        <v>4043.508</v>
      </c>
      <c r="K16" s="54" t="n">
        <f aca="false">W16</f>
        <v>40.358</v>
      </c>
      <c r="L16" s="55" t="n">
        <v>4030.0432</v>
      </c>
      <c r="M16" s="55" t="n">
        <v>36.9992</v>
      </c>
      <c r="N16" s="55" t="n">
        <v>39.4315</v>
      </c>
      <c r="O16" s="55" t="n">
        <v>40.3549</v>
      </c>
      <c r="P16" s="55" t="n">
        <v>30186.69</v>
      </c>
      <c r="Q16" s="84" t="n">
        <v>56</v>
      </c>
      <c r="R16" s="55" t="n">
        <f aca="false">P16/3600</f>
        <v>8.38519166666667</v>
      </c>
      <c r="S16" s="56"/>
      <c r="T16" s="55" t="n">
        <v>4043.508</v>
      </c>
      <c r="U16" s="55" t="n">
        <v>36.9976</v>
      </c>
      <c r="V16" s="55" t="n">
        <v>39.4356</v>
      </c>
      <c r="W16" s="55" t="n">
        <v>40.358</v>
      </c>
      <c r="X16" s="55" t="n">
        <v>29920.14</v>
      </c>
      <c r="Y16" s="84" t="n">
        <v>57.05</v>
      </c>
      <c r="Z16" s="55" t="n">
        <f aca="false">X16/3600</f>
        <v>8.31115</v>
      </c>
      <c r="AA16" s="56"/>
      <c r="AB16" s="56"/>
      <c r="AC16" s="56"/>
      <c r="AE16" s="42" t="n">
        <f aca="false">Q16/100</f>
        <v>0.56</v>
      </c>
      <c r="AF16" s="42" t="n">
        <f aca="false">R16/100</f>
        <v>0.0838519166666667</v>
      </c>
      <c r="AG16" s="42" t="n">
        <f aca="false">Y16/100</f>
        <v>0.5705</v>
      </c>
      <c r="AH16" s="42" t="n">
        <f aca="false">Z16/100</f>
        <v>0.083111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1698.0728</v>
      </c>
      <c r="E17" s="54" t="n">
        <f aca="false">N17</f>
        <v>37.393</v>
      </c>
      <c r="F17" s="54" t="n">
        <f aca="false">L17</f>
        <v>1698.0728</v>
      </c>
      <c r="G17" s="54" t="n">
        <f aca="false">O17</f>
        <v>38.8173</v>
      </c>
      <c r="H17" s="54" t="n">
        <f aca="false">T17</f>
        <v>1703.236</v>
      </c>
      <c r="I17" s="54" t="n">
        <f aca="false">V17</f>
        <v>37.3949</v>
      </c>
      <c r="J17" s="54" t="n">
        <f aca="false">T17</f>
        <v>1703.236</v>
      </c>
      <c r="K17" s="54" t="n">
        <f aca="false">W17</f>
        <v>38.7986</v>
      </c>
      <c r="L17" s="55" t="n">
        <v>1698.0728</v>
      </c>
      <c r="M17" s="55" t="n">
        <v>34.0805</v>
      </c>
      <c r="N17" s="55" t="n">
        <v>37.393</v>
      </c>
      <c r="O17" s="55" t="n">
        <v>38.8173</v>
      </c>
      <c r="P17" s="55" t="n">
        <v>26319.38</v>
      </c>
      <c r="Q17" s="84" t="n">
        <v>50.53</v>
      </c>
      <c r="R17" s="55" t="n">
        <f aca="false">P17/3600</f>
        <v>7.31093888888889</v>
      </c>
      <c r="S17" s="56"/>
      <c r="T17" s="55" t="n">
        <v>1703.236</v>
      </c>
      <c r="U17" s="55" t="n">
        <v>34.0836</v>
      </c>
      <c r="V17" s="55" t="n">
        <v>37.3949</v>
      </c>
      <c r="W17" s="55" t="n">
        <v>38.7986</v>
      </c>
      <c r="X17" s="55" t="n">
        <v>26394.69</v>
      </c>
      <c r="Y17" s="84" t="n">
        <v>51.85</v>
      </c>
      <c r="Z17" s="55" t="n">
        <f aca="false">X17/3600</f>
        <v>7.33185833333333</v>
      </c>
      <c r="AA17" s="56"/>
      <c r="AB17" s="56"/>
      <c r="AC17" s="56"/>
      <c r="AE17" s="42" t="n">
        <f aca="false">Q17/100</f>
        <v>0.5053</v>
      </c>
      <c r="AF17" s="42" t="n">
        <f aca="false">R17/100</f>
        <v>0.0731093888888889</v>
      </c>
      <c r="AG17" s="42" t="n">
        <f aca="false">Y17/100</f>
        <v>0.5185</v>
      </c>
      <c r="AH17" s="42" t="n">
        <f aca="false">Z17/100</f>
        <v>0.0733185833333333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678.9096</v>
      </c>
      <c r="E18" s="60" t="n">
        <f aca="false">N18</f>
        <v>35.5469</v>
      </c>
      <c r="F18" s="60" t="n">
        <f aca="false">L18</f>
        <v>678.9096</v>
      </c>
      <c r="G18" s="60" t="n">
        <f aca="false">O18</f>
        <v>37.6562</v>
      </c>
      <c r="H18" s="60" t="n">
        <f aca="false">T18</f>
        <v>681.9328</v>
      </c>
      <c r="I18" s="60" t="n">
        <f aca="false">V18</f>
        <v>35.5302</v>
      </c>
      <c r="J18" s="60" t="n">
        <f aca="false">T18</f>
        <v>681.9328</v>
      </c>
      <c r="K18" s="60" t="n">
        <f aca="false">W18</f>
        <v>37.6617</v>
      </c>
      <c r="L18" s="61" t="n">
        <v>678.9096</v>
      </c>
      <c r="M18" s="61" t="n">
        <v>31.3915</v>
      </c>
      <c r="N18" s="61" t="n">
        <v>35.5469</v>
      </c>
      <c r="O18" s="61" t="n">
        <v>37.6562</v>
      </c>
      <c r="P18" s="61" t="n">
        <v>24488.28</v>
      </c>
      <c r="Q18" s="61" t="n">
        <v>53.84</v>
      </c>
      <c r="R18" s="61" t="n">
        <f aca="false">P18/3600</f>
        <v>6.8023</v>
      </c>
      <c r="S18" s="59"/>
      <c r="T18" s="61" t="n">
        <v>681.9328</v>
      </c>
      <c r="U18" s="61" t="n">
        <v>31.3921</v>
      </c>
      <c r="V18" s="61" t="n">
        <v>35.5302</v>
      </c>
      <c r="W18" s="61" t="n">
        <v>37.6617</v>
      </c>
      <c r="X18" s="61" t="n">
        <v>24540.06</v>
      </c>
      <c r="Y18" s="61" t="n">
        <v>55.19</v>
      </c>
      <c r="Z18" s="61" t="n">
        <f aca="false">X18/3600</f>
        <v>6.81668333333333</v>
      </c>
      <c r="AA18" s="59"/>
      <c r="AB18" s="59"/>
      <c r="AC18" s="59"/>
      <c r="AE18" s="42" t="n">
        <f aca="false">Q18/100</f>
        <v>0.5384</v>
      </c>
      <c r="AF18" s="42" t="n">
        <f aca="false">R18/100</f>
        <v>0.068023</v>
      </c>
      <c r="AG18" s="42" t="n">
        <f aca="false">Y18/100</f>
        <v>0.5519</v>
      </c>
      <c r="AH18" s="42" t="n">
        <f aca="false">Z18/100</f>
        <v>0.0681668333333333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26941.3672</v>
      </c>
      <c r="E19" s="63" t="n">
        <f aca="false">N19</f>
        <v>40.338</v>
      </c>
      <c r="F19" s="63" t="n">
        <f aca="false">L19</f>
        <v>26941.3672</v>
      </c>
      <c r="G19" s="63" t="n">
        <f aca="false">O19</f>
        <v>42.9722</v>
      </c>
      <c r="H19" s="63" t="n">
        <f aca="false">T19</f>
        <v>27062.3272</v>
      </c>
      <c r="I19" s="63" t="n">
        <f aca="false">V19</f>
        <v>40.3419</v>
      </c>
      <c r="J19" s="63" t="n">
        <f aca="false">T19</f>
        <v>27062.3272</v>
      </c>
      <c r="K19" s="63" t="n">
        <f aca="false">W19</f>
        <v>42.9766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 t="n">
        <v>77146.4</v>
      </c>
      <c r="Q19" s="84" t="n">
        <v>117.95</v>
      </c>
      <c r="R19" s="62" t="n">
        <f aca="false">P19/3600</f>
        <v>21.4295555555556</v>
      </c>
      <c r="S19" s="64"/>
      <c r="T19" s="62" t="n">
        <v>27062.3272</v>
      </c>
      <c r="U19" s="62" t="n">
        <v>39.0003</v>
      </c>
      <c r="V19" s="62" t="n">
        <v>40.3419</v>
      </c>
      <c r="W19" s="62" t="n">
        <v>42.9766</v>
      </c>
      <c r="X19" s="62" t="n">
        <v>77344.02</v>
      </c>
      <c r="Y19" s="84" t="n">
        <v>120.69</v>
      </c>
      <c r="Z19" s="62" t="n">
        <f aca="false">X19/3600</f>
        <v>21.4844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1.1795</v>
      </c>
      <c r="AF19" s="42" t="n">
        <f aca="false">R19/100</f>
        <v>0.214295555555556</v>
      </c>
      <c r="AG19" s="42" t="n">
        <f aca="false">Y19/100</f>
        <v>1.2069</v>
      </c>
      <c r="AH19" s="42" t="n">
        <f aca="false">Z19/100</f>
        <v>0.2148445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7624.0696</v>
      </c>
      <c r="E20" s="54" t="n">
        <f aca="false">N20</f>
        <v>38.6527</v>
      </c>
      <c r="F20" s="54" t="n">
        <f aca="false">L20</f>
        <v>7624.0696</v>
      </c>
      <c r="G20" s="54" t="n">
        <f aca="false">O20</f>
        <v>40.8417</v>
      </c>
      <c r="H20" s="54" t="n">
        <f aca="false">T20</f>
        <v>7687.4056</v>
      </c>
      <c r="I20" s="54" t="n">
        <f aca="false">V20</f>
        <v>38.6547</v>
      </c>
      <c r="J20" s="54" t="n">
        <f aca="false">T20</f>
        <v>7687.4056</v>
      </c>
      <c r="K20" s="54" t="n">
        <f aca="false">W20</f>
        <v>40.8517</v>
      </c>
      <c r="L20" s="55" t="n">
        <v>7624.0696</v>
      </c>
      <c r="M20" s="55" t="n">
        <v>36.7697</v>
      </c>
      <c r="N20" s="55" t="n">
        <v>38.6527</v>
      </c>
      <c r="O20" s="55" t="n">
        <v>40.8417</v>
      </c>
      <c r="P20" s="55" t="n">
        <v>58372.4</v>
      </c>
      <c r="Q20" s="84" t="n">
        <v>90.78</v>
      </c>
      <c r="R20" s="55" t="n">
        <f aca="false">P20/3600</f>
        <v>16.2145555555556</v>
      </c>
      <c r="S20" s="56"/>
      <c r="T20" s="55" t="n">
        <v>7687.4056</v>
      </c>
      <c r="U20" s="55" t="n">
        <v>36.7701</v>
      </c>
      <c r="V20" s="55" t="n">
        <v>38.6547</v>
      </c>
      <c r="W20" s="55" t="n">
        <v>40.8517</v>
      </c>
      <c r="X20" s="55" t="n">
        <v>58205.74</v>
      </c>
      <c r="Y20" s="84" t="n">
        <v>93.51</v>
      </c>
      <c r="Z20" s="55" t="n">
        <f aca="false">X20/3600</f>
        <v>16.1682611111111</v>
      </c>
      <c r="AA20" s="56"/>
      <c r="AB20" s="56"/>
      <c r="AC20" s="56"/>
      <c r="AE20" s="42" t="n">
        <f aca="false">Q20/100</f>
        <v>0.9078</v>
      </c>
      <c r="AF20" s="42" t="n">
        <f aca="false">R20/100</f>
        <v>0.162145555555556</v>
      </c>
      <c r="AG20" s="42" t="n">
        <f aca="false">Y20/100</f>
        <v>0.9351</v>
      </c>
      <c r="AH20" s="42" t="n">
        <f aca="false">Z20/100</f>
        <v>0.1616826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3478.9296</v>
      </c>
      <c r="E21" s="54" t="n">
        <f aca="false">N21</f>
        <v>37.3309</v>
      </c>
      <c r="F21" s="54" t="n">
        <f aca="false">L21</f>
        <v>3478.9296</v>
      </c>
      <c r="G21" s="54" t="n">
        <f aca="false">O21</f>
        <v>38.7059</v>
      </c>
      <c r="H21" s="54" t="n">
        <f aca="false">T21</f>
        <v>3506.2936</v>
      </c>
      <c r="I21" s="54" t="n">
        <f aca="false">V21</f>
        <v>37.3296</v>
      </c>
      <c r="J21" s="54" t="n">
        <f aca="false">T21</f>
        <v>3506.2936</v>
      </c>
      <c r="K21" s="54" t="n">
        <f aca="false">W21</f>
        <v>38.7083</v>
      </c>
      <c r="L21" s="55" t="n">
        <v>3478.9296</v>
      </c>
      <c r="M21" s="55" t="n">
        <v>34.6228</v>
      </c>
      <c r="N21" s="55" t="n">
        <v>37.3309</v>
      </c>
      <c r="O21" s="55" t="n">
        <v>38.7059</v>
      </c>
      <c r="P21" s="55" t="n">
        <v>51241.73</v>
      </c>
      <c r="Q21" s="84" t="n">
        <v>81.92</v>
      </c>
      <c r="R21" s="55" t="n">
        <f aca="false">P21/3600</f>
        <v>14.2338138888889</v>
      </c>
      <c r="S21" s="56"/>
      <c r="T21" s="55" t="n">
        <v>3506.2936</v>
      </c>
      <c r="U21" s="55" t="n">
        <v>34.621</v>
      </c>
      <c r="V21" s="55" t="n">
        <v>37.3296</v>
      </c>
      <c r="W21" s="55" t="n">
        <v>38.7083</v>
      </c>
      <c r="X21" s="55" t="n">
        <v>51165.44</v>
      </c>
      <c r="Y21" s="84" t="n">
        <v>87.93</v>
      </c>
      <c r="Z21" s="55" t="n">
        <f aca="false">X21/3600</f>
        <v>14.2126222222222</v>
      </c>
      <c r="AA21" s="56"/>
      <c r="AB21" s="56"/>
      <c r="AC21" s="56"/>
      <c r="AE21" s="42" t="n">
        <f aca="false">Q21/100</f>
        <v>0.8192</v>
      </c>
      <c r="AF21" s="42" t="n">
        <f aca="false">R21/100</f>
        <v>0.142338138888889</v>
      </c>
      <c r="AG21" s="42" t="n">
        <f aca="false">Y21/100</f>
        <v>0.8793</v>
      </c>
      <c r="AH21" s="42" t="n">
        <f aca="false">Z21/100</f>
        <v>0.142126222222222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594.4672</v>
      </c>
      <c r="E22" s="60" t="n">
        <f aca="false">N22</f>
        <v>35.8942</v>
      </c>
      <c r="F22" s="60" t="n">
        <f aca="false">L22</f>
        <v>1594.4672</v>
      </c>
      <c r="G22" s="60" t="n">
        <f aca="false">O22</f>
        <v>36.4254</v>
      </c>
      <c r="H22" s="60" t="n">
        <f aca="false">T22</f>
        <v>1601.7288</v>
      </c>
      <c r="I22" s="60" t="n">
        <f aca="false">V22</f>
        <v>35.8859</v>
      </c>
      <c r="J22" s="60" t="n">
        <f aca="false">T22</f>
        <v>1601.7288</v>
      </c>
      <c r="K22" s="60" t="n">
        <f aca="false">W22</f>
        <v>36.4097</v>
      </c>
      <c r="L22" s="61" t="n">
        <v>1594.4672</v>
      </c>
      <c r="M22" s="61" t="n">
        <v>32.2237</v>
      </c>
      <c r="N22" s="61" t="n">
        <v>35.8942</v>
      </c>
      <c r="O22" s="61" t="n">
        <v>36.4254</v>
      </c>
      <c r="P22" s="61" t="n">
        <v>48072.98</v>
      </c>
      <c r="Q22" s="61" t="n">
        <v>86.93</v>
      </c>
      <c r="R22" s="61" t="n">
        <f aca="false">P22/3600</f>
        <v>13.3536055555556</v>
      </c>
      <c r="S22" s="59"/>
      <c r="T22" s="61" t="n">
        <v>1601.7288</v>
      </c>
      <c r="U22" s="61" t="n">
        <v>32.2268</v>
      </c>
      <c r="V22" s="61" t="n">
        <v>35.8859</v>
      </c>
      <c r="W22" s="61" t="n">
        <v>36.4097</v>
      </c>
      <c r="X22" s="61" t="n">
        <v>47691.82</v>
      </c>
      <c r="Y22" s="61" t="n">
        <v>88.74</v>
      </c>
      <c r="Z22" s="61" t="n">
        <f aca="false">X22/3600</f>
        <v>13.2477277777778</v>
      </c>
      <c r="AA22" s="59"/>
      <c r="AB22" s="59"/>
      <c r="AC22" s="59"/>
      <c r="AE22" s="42" t="n">
        <f aca="false">Q22/100</f>
        <v>0.8693</v>
      </c>
      <c r="AF22" s="42" t="n">
        <f aca="false">R22/100</f>
        <v>0.133536055555556</v>
      </c>
      <c r="AG22" s="42" t="n">
        <f aca="false">Y22/100</f>
        <v>0.8874</v>
      </c>
      <c r="AH22" s="42" t="n">
        <f aca="false">Z22/100</f>
        <v>0.132477277777778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25257.8432</v>
      </c>
      <c r="E23" s="65" t="n">
        <f aca="false">N23</f>
        <v>43.6622</v>
      </c>
      <c r="F23" s="65" t="n">
        <f aca="false">L23</f>
        <v>25257.8432</v>
      </c>
      <c r="G23" s="65" t="n">
        <f aca="false">O23</f>
        <v>44.9092</v>
      </c>
      <c r="H23" s="65" t="n">
        <f aca="false">T23</f>
        <v>25306.0064</v>
      </c>
      <c r="I23" s="65" t="n">
        <f aca="false">V23</f>
        <v>43.6622</v>
      </c>
      <c r="J23" s="65" t="n">
        <f aca="false">T23</f>
        <v>25306.0064</v>
      </c>
      <c r="K23" s="65" t="n">
        <f aca="false">W23</f>
        <v>44.9105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 t="n">
        <v>82852.13</v>
      </c>
      <c r="Q23" s="84" t="n">
        <v>139.29</v>
      </c>
      <c r="R23" s="62" t="n">
        <f aca="false">P23/3600</f>
        <v>23.0144805555556</v>
      </c>
      <c r="S23" s="64"/>
      <c r="T23" s="62" t="n">
        <v>25306.0064</v>
      </c>
      <c r="U23" s="62" t="n">
        <v>39.8053</v>
      </c>
      <c r="V23" s="62" t="n">
        <v>43.6622</v>
      </c>
      <c r="W23" s="62" t="n">
        <v>44.9105</v>
      </c>
      <c r="X23" s="62" t="n">
        <v>82786.9</v>
      </c>
      <c r="Y23" s="84" t="n">
        <v>142.36</v>
      </c>
      <c r="Z23" s="62" t="n">
        <f aca="false">X23/3600</f>
        <v>22.99636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1.3929</v>
      </c>
      <c r="AF23" s="42" t="n">
        <f aca="false">R23/100</f>
        <v>0.230144805555556</v>
      </c>
      <c r="AG23" s="42" t="n">
        <f aca="false">Y23/100</f>
        <v>1.4236</v>
      </c>
      <c r="AH23" s="42" t="n">
        <f aca="false">Z23/100</f>
        <v>0.229963611111111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8761.9952</v>
      </c>
      <c r="E24" s="66" t="n">
        <f aca="false">N24</f>
        <v>42.0802</v>
      </c>
      <c r="F24" s="66" t="n">
        <f aca="false">L24</f>
        <v>8761.9952</v>
      </c>
      <c r="G24" s="66" t="n">
        <f aca="false">O24</f>
        <v>42.6291</v>
      </c>
      <c r="H24" s="66" t="n">
        <f aca="false">T24</f>
        <v>8784.1992</v>
      </c>
      <c r="I24" s="66" t="n">
        <f aca="false">V24</f>
        <v>42.0837</v>
      </c>
      <c r="J24" s="66" t="n">
        <f aca="false">T24</f>
        <v>8784.1992</v>
      </c>
      <c r="K24" s="66" t="n">
        <f aca="false">W24</f>
        <v>42.633</v>
      </c>
      <c r="L24" s="55" t="n">
        <v>8761.9952</v>
      </c>
      <c r="M24" s="55" t="n">
        <v>37.863</v>
      </c>
      <c r="N24" s="55" t="n">
        <v>42.0802</v>
      </c>
      <c r="O24" s="55" t="n">
        <v>42.6291</v>
      </c>
      <c r="P24" s="55" t="n">
        <v>66844.98</v>
      </c>
      <c r="Q24" s="84" t="n">
        <v>124.04</v>
      </c>
      <c r="R24" s="55" t="n">
        <f aca="false">P24/3600</f>
        <v>18.56805</v>
      </c>
      <c r="S24" s="56"/>
      <c r="T24" s="55" t="n">
        <v>8784.1992</v>
      </c>
      <c r="U24" s="55" t="n">
        <v>37.8599</v>
      </c>
      <c r="V24" s="55" t="n">
        <v>42.0837</v>
      </c>
      <c r="W24" s="55" t="n">
        <v>42.633</v>
      </c>
      <c r="X24" s="55" t="n">
        <v>66828.65</v>
      </c>
      <c r="Y24" s="84" t="n">
        <v>123.32</v>
      </c>
      <c r="Z24" s="55" t="n">
        <f aca="false">X24/3600</f>
        <v>18.5635138888889</v>
      </c>
      <c r="AA24" s="56"/>
      <c r="AB24" s="56"/>
      <c r="AC24" s="56"/>
      <c r="AE24" s="42" t="n">
        <f aca="false">Q24/100</f>
        <v>1.2404</v>
      </c>
      <c r="AF24" s="42" t="n">
        <f aca="false">R24/100</f>
        <v>0.1856805</v>
      </c>
      <c r="AG24" s="42" t="n">
        <f aca="false">Y24/100</f>
        <v>1.2332</v>
      </c>
      <c r="AH24" s="42" t="n">
        <f aca="false">Z24/100</f>
        <v>0.18563513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4245.2728</v>
      </c>
      <c r="I25" s="66" t="n">
        <f aca="false">V25</f>
        <v>40.3083</v>
      </c>
      <c r="J25" s="66" t="n">
        <f aca="false">T25</f>
        <v>4245.2728</v>
      </c>
      <c r="K25" s="66" t="n">
        <f aca="false">W25</f>
        <v>40.2552</v>
      </c>
      <c r="L25" s="55" t="n">
        <v>4232.4824</v>
      </c>
      <c r="M25" s="55" t="n">
        <v>36.068</v>
      </c>
      <c r="N25" s="55" t="n">
        <v>40.2995</v>
      </c>
      <c r="O25" s="55" t="n">
        <v>40.2636</v>
      </c>
      <c r="P25" s="55" t="n">
        <v>58847.63</v>
      </c>
      <c r="Q25" s="84" t="n">
        <v>112.72</v>
      </c>
      <c r="R25" s="55" t="n">
        <f aca="false">P25/3600</f>
        <v>16.3465638888889</v>
      </c>
      <c r="S25" s="56"/>
      <c r="T25" s="55" t="n">
        <v>4245.2728</v>
      </c>
      <c r="U25" s="55" t="n">
        <v>36.0697</v>
      </c>
      <c r="V25" s="55" t="n">
        <v>40.3083</v>
      </c>
      <c r="W25" s="55" t="n">
        <v>40.2552</v>
      </c>
      <c r="X25" s="55" t="n">
        <v>58837.02</v>
      </c>
      <c r="Y25" s="84" t="n">
        <v>115.2</v>
      </c>
      <c r="Z25" s="55" t="n">
        <f aca="false">X25/3600</f>
        <v>16.3436166666667</v>
      </c>
      <c r="AA25" s="56"/>
      <c r="AB25" s="56"/>
      <c r="AC25" s="56"/>
      <c r="AE25" s="42" t="n">
        <f aca="false">Q25/100</f>
        <v>1.1272</v>
      </c>
      <c r="AF25" s="42" t="n">
        <f aca="false">R25/100</f>
        <v>0.163465638888889</v>
      </c>
      <c r="AG25" s="42" t="n">
        <f aca="false">Y25/100</f>
        <v>1.152</v>
      </c>
      <c r="AH25" s="42" t="n">
        <f aca="false">Z25/100</f>
        <v>0.163436166666667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2064.4576</v>
      </c>
      <c r="E26" s="67" t="n">
        <f aca="false">N26</f>
        <v>38.1135</v>
      </c>
      <c r="F26" s="67" t="n">
        <f aca="false">L26</f>
        <v>2064.4576</v>
      </c>
      <c r="G26" s="67" t="n">
        <f aca="false">O26</f>
        <v>37.5682</v>
      </c>
      <c r="H26" s="67" t="n">
        <f aca="false">T26</f>
        <v>2070.2304</v>
      </c>
      <c r="I26" s="67" t="n">
        <f aca="false">V26</f>
        <v>38.1298</v>
      </c>
      <c r="J26" s="67" t="n">
        <f aca="false">T26</f>
        <v>2070.2304</v>
      </c>
      <c r="K26" s="67" t="n">
        <f aca="false">W26</f>
        <v>37.5611</v>
      </c>
      <c r="L26" s="61" t="n">
        <v>2064.4576</v>
      </c>
      <c r="M26" s="61" t="n">
        <v>33.9376</v>
      </c>
      <c r="N26" s="61" t="n">
        <v>38.1135</v>
      </c>
      <c r="O26" s="61" t="n">
        <v>37.5682</v>
      </c>
      <c r="P26" s="61" t="n">
        <v>54439.52</v>
      </c>
      <c r="Q26" s="61" t="n">
        <v>108.49</v>
      </c>
      <c r="R26" s="61" t="n">
        <f aca="false">P26/3600</f>
        <v>15.1220888888889</v>
      </c>
      <c r="S26" s="59"/>
      <c r="T26" s="61" t="n">
        <v>2070.2304</v>
      </c>
      <c r="U26" s="61" t="n">
        <v>33.9396</v>
      </c>
      <c r="V26" s="61" t="n">
        <v>38.1298</v>
      </c>
      <c r="W26" s="61" t="n">
        <v>37.5611</v>
      </c>
      <c r="X26" s="61" t="n">
        <v>54323.16</v>
      </c>
      <c r="Y26" s="61" t="n">
        <v>111.56</v>
      </c>
      <c r="Z26" s="61" t="n">
        <f aca="false">X26/3600</f>
        <v>15.0897666666667</v>
      </c>
      <c r="AA26" s="59"/>
      <c r="AB26" s="59"/>
      <c r="AC26" s="59"/>
      <c r="AE26" s="42" t="n">
        <f aca="false">Q26/100</f>
        <v>1.0849</v>
      </c>
      <c r="AF26" s="42" t="n">
        <f aca="false">R26/100</f>
        <v>0.151220888888889</v>
      </c>
      <c r="AG26" s="42" t="n">
        <f aca="false">Y26/100</f>
        <v>1.1156</v>
      </c>
      <c r="AH26" s="42" t="n">
        <f aca="false">Z26/100</f>
        <v>0.150897666666667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82036.196</v>
      </c>
      <c r="E27" s="65" t="n">
        <f aca="false">N27</f>
        <v>41.8043</v>
      </c>
      <c r="F27" s="65" t="n">
        <f aca="false">L27</f>
        <v>82036.196</v>
      </c>
      <c r="G27" s="65" t="n">
        <f aca="false">O27</f>
        <v>43.7263</v>
      </c>
      <c r="H27" s="65" t="n">
        <f aca="false">T27</f>
        <v>82091.1528</v>
      </c>
      <c r="I27" s="65" t="n">
        <f aca="false">V27</f>
        <v>41.8076</v>
      </c>
      <c r="J27" s="65" t="n">
        <f aca="false">T27</f>
        <v>82091.1528</v>
      </c>
      <c r="K27" s="65" t="n">
        <f aca="false">W27</f>
        <v>43.731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 t="n">
        <v>120644.4</v>
      </c>
      <c r="Q27" s="84" t="n">
        <v>230.78</v>
      </c>
      <c r="R27" s="62" t="n">
        <f aca="false">P27/3600</f>
        <v>33.5123333333333</v>
      </c>
      <c r="S27" s="64"/>
      <c r="T27" s="62" t="n">
        <v>82091.1528</v>
      </c>
      <c r="U27" s="62" t="n">
        <v>39.5635</v>
      </c>
      <c r="V27" s="62" t="n">
        <v>41.8076</v>
      </c>
      <c r="W27" s="62" t="n">
        <v>43.731</v>
      </c>
      <c r="X27" s="62" t="n">
        <v>120793.97</v>
      </c>
      <c r="Y27" s="84" t="n">
        <v>229.34</v>
      </c>
      <c r="Z27" s="62" t="n">
        <f aca="false">X27/3600</f>
        <v>33.553880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2.3078</v>
      </c>
      <c r="AF27" s="42" t="n">
        <f aca="false">R27/100</f>
        <v>0.335123333333333</v>
      </c>
      <c r="AG27" s="42" t="n">
        <f aca="false">Y27/100</f>
        <v>2.2934</v>
      </c>
      <c r="AH27" s="42" t="n">
        <f aca="false">Z27/100</f>
        <v>0.335538805555556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11317.492</v>
      </c>
      <c r="E28" s="66" t="n">
        <f aca="false">N28</f>
        <v>40.0367</v>
      </c>
      <c r="F28" s="66" t="n">
        <f aca="false">L28</f>
        <v>11317.492</v>
      </c>
      <c r="G28" s="66" t="n">
        <f aca="false">O28</f>
        <v>42.4157</v>
      </c>
      <c r="H28" s="66" t="n">
        <f aca="false">T28</f>
        <v>11366.752</v>
      </c>
      <c r="I28" s="66" t="n">
        <f aca="false">V28</f>
        <v>40.0488</v>
      </c>
      <c r="J28" s="66" t="n">
        <f aca="false">T28</f>
        <v>11366.752</v>
      </c>
      <c r="K28" s="66" t="n">
        <f aca="false">W28</f>
        <v>42.4306</v>
      </c>
      <c r="L28" s="55" t="n">
        <v>11317.492</v>
      </c>
      <c r="M28" s="55" t="n">
        <v>35.5941</v>
      </c>
      <c r="N28" s="55" t="n">
        <v>40.0367</v>
      </c>
      <c r="O28" s="55" t="n">
        <v>42.4157</v>
      </c>
      <c r="P28" s="55" t="n">
        <v>74113.73</v>
      </c>
      <c r="Q28" s="84" t="n">
        <v>142.18</v>
      </c>
      <c r="R28" s="55" t="n">
        <f aca="false">P28/3600</f>
        <v>20.5871472222222</v>
      </c>
      <c r="S28" s="56"/>
      <c r="T28" s="55" t="n">
        <v>11366.752</v>
      </c>
      <c r="U28" s="55" t="n">
        <v>35.595</v>
      </c>
      <c r="V28" s="55" t="n">
        <v>40.0488</v>
      </c>
      <c r="W28" s="55" t="n">
        <v>42.4306</v>
      </c>
      <c r="X28" s="55" t="n">
        <v>74131.48</v>
      </c>
      <c r="Y28" s="84" t="n">
        <v>148.28</v>
      </c>
      <c r="Z28" s="55" t="n">
        <f aca="false">X28/3600</f>
        <v>20.5920777777778</v>
      </c>
      <c r="AA28" s="56"/>
      <c r="AB28" s="56"/>
      <c r="AC28" s="56"/>
      <c r="AE28" s="42" t="n">
        <f aca="false">Q28/100</f>
        <v>1.4218</v>
      </c>
      <c r="AF28" s="42" t="n">
        <f aca="false">R28/100</f>
        <v>0.205871472222222</v>
      </c>
      <c r="AG28" s="42" t="n">
        <f aca="false">Y28/100</f>
        <v>1.4828</v>
      </c>
      <c r="AH28" s="42" t="n">
        <f aca="false">Z28/100</f>
        <v>0.205920777777778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2650.54</v>
      </c>
      <c r="I29" s="66" t="n">
        <f aca="false">V29</f>
        <v>38.465</v>
      </c>
      <c r="J29" s="66" t="n">
        <f aca="false">T29</f>
        <v>2650.54</v>
      </c>
      <c r="K29" s="66" t="n">
        <f aca="false">W29</f>
        <v>41.0546</v>
      </c>
      <c r="L29" s="55" t="n">
        <v>2635.6152</v>
      </c>
      <c r="M29" s="55" t="n">
        <v>33.3173</v>
      </c>
      <c r="N29" s="55" t="n">
        <v>38.4652</v>
      </c>
      <c r="O29" s="55" t="n">
        <v>41.0773</v>
      </c>
      <c r="P29" s="55" t="n">
        <v>60895.66</v>
      </c>
      <c r="Q29" s="84" t="n">
        <v>122.87</v>
      </c>
      <c r="R29" s="55" t="n">
        <f aca="false">P29/3600</f>
        <v>16.9154611111111</v>
      </c>
      <c r="S29" s="56"/>
      <c r="T29" s="55" t="n">
        <v>2650.54</v>
      </c>
      <c r="U29" s="55" t="n">
        <v>33.3192</v>
      </c>
      <c r="V29" s="55" t="n">
        <v>38.465</v>
      </c>
      <c r="W29" s="55" t="n">
        <v>41.0546</v>
      </c>
      <c r="X29" s="55" t="n">
        <v>60567.02</v>
      </c>
      <c r="Y29" s="84" t="n">
        <v>126.48</v>
      </c>
      <c r="Z29" s="55" t="n">
        <f aca="false">X29/3600</f>
        <v>16.8241722222222</v>
      </c>
      <c r="AA29" s="56"/>
      <c r="AB29" s="56"/>
      <c r="AC29" s="56"/>
      <c r="AE29" s="42" t="n">
        <f aca="false">Q29/100</f>
        <v>1.2287</v>
      </c>
      <c r="AF29" s="42" t="n">
        <f aca="false">R29/100</f>
        <v>0.169154611111111</v>
      </c>
      <c r="AG29" s="42" t="n">
        <f aca="false">Y29/100</f>
        <v>1.2648</v>
      </c>
      <c r="AH29" s="42" t="n">
        <f aca="false">Z29/100</f>
        <v>0.168241722222222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922.9192</v>
      </c>
      <c r="I30" s="67" t="n">
        <f aca="false">V30</f>
        <v>37.0324</v>
      </c>
      <c r="J30" s="67" t="n">
        <f aca="false">T30</f>
        <v>922.9192</v>
      </c>
      <c r="K30" s="67" t="n">
        <f aca="false">W30</f>
        <v>39.8197</v>
      </c>
      <c r="L30" s="61" t="n">
        <v>917.4984</v>
      </c>
      <c r="M30" s="61" t="n">
        <v>31.011</v>
      </c>
      <c r="N30" s="61" t="n">
        <v>37.0378</v>
      </c>
      <c r="O30" s="61" t="n">
        <v>39.7578</v>
      </c>
      <c r="P30" s="61" t="n">
        <v>56441.08</v>
      </c>
      <c r="Q30" s="61" t="n">
        <v>125.74</v>
      </c>
      <c r="R30" s="61" t="n">
        <f aca="false">P30/3600</f>
        <v>15.6780777777778</v>
      </c>
      <c r="S30" s="59"/>
      <c r="T30" s="61" t="n">
        <v>922.9192</v>
      </c>
      <c r="U30" s="61" t="n">
        <v>31.0144</v>
      </c>
      <c r="V30" s="61" t="n">
        <v>37.0324</v>
      </c>
      <c r="W30" s="61" t="n">
        <v>39.8197</v>
      </c>
      <c r="X30" s="61" t="n">
        <v>55958.47</v>
      </c>
      <c r="Y30" s="61" t="n">
        <v>130.41</v>
      </c>
      <c r="Z30" s="61" t="n">
        <f aca="false">X30/3600</f>
        <v>15.5440194444444</v>
      </c>
      <c r="AA30" s="59"/>
      <c r="AB30" s="59"/>
      <c r="AC30" s="59"/>
      <c r="AE30" s="42" t="n">
        <f aca="false">Q30/100</f>
        <v>1.2574</v>
      </c>
      <c r="AF30" s="42" t="n">
        <f aca="false">R30/100</f>
        <v>0.156780777777778</v>
      </c>
      <c r="AG30" s="42" t="n">
        <f aca="false">Y30/100</f>
        <v>1.3041</v>
      </c>
      <c r="AH30" s="42" t="n">
        <f aca="false">Z30/100</f>
        <v>0.155440194444444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4574.1088</v>
      </c>
      <c r="I31" s="65" t="n">
        <f aca="false">V31</f>
        <v>42.1794</v>
      </c>
      <c r="J31" s="65" t="n">
        <f aca="false">T31</f>
        <v>4574.1088</v>
      </c>
      <c r="K31" s="65" t="n">
        <f aca="false">W31</f>
        <v>42.7001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 t="n">
        <v>15548.82</v>
      </c>
      <c r="Q31" s="84" t="n">
        <v>23.54</v>
      </c>
      <c r="R31" s="62" t="n">
        <f aca="false">P31/3600</f>
        <v>4.31911666666667</v>
      </c>
      <c r="S31" s="64"/>
      <c r="T31" s="62" t="n">
        <v>4574.1088</v>
      </c>
      <c r="U31" s="62" t="n">
        <v>39.9333</v>
      </c>
      <c r="V31" s="62" t="n">
        <v>42.1794</v>
      </c>
      <c r="W31" s="62" t="n">
        <v>42.7001</v>
      </c>
      <c r="X31" s="62" t="n">
        <v>15493.83</v>
      </c>
      <c r="Y31" s="84" t="n">
        <v>23</v>
      </c>
      <c r="Z31" s="62" t="n">
        <f aca="false">X31/3600</f>
        <v>4.303841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.2354</v>
      </c>
      <c r="AF31" s="42" t="n">
        <f aca="false">R31/100</f>
        <v>0.0431911666666667</v>
      </c>
      <c r="AG31" s="42" t="n">
        <f aca="false">Y31/100</f>
        <v>0.23</v>
      </c>
      <c r="AH31" s="42" t="n">
        <f aca="false">Z31/100</f>
        <v>0.0430384166666667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2332.0544</v>
      </c>
      <c r="I32" s="66" t="n">
        <f aca="false">V32</f>
        <v>39.3314</v>
      </c>
      <c r="J32" s="66" t="n">
        <f aca="false">T32</f>
        <v>2332.0544</v>
      </c>
      <c r="K32" s="66" t="n">
        <f aca="false">W32</f>
        <v>39.5826</v>
      </c>
      <c r="L32" s="55" t="n">
        <v>2319.3672</v>
      </c>
      <c r="M32" s="55" t="n">
        <v>36.9637</v>
      </c>
      <c r="N32" s="55" t="n">
        <v>39.3454</v>
      </c>
      <c r="O32" s="55" t="n">
        <v>39.584</v>
      </c>
      <c r="P32" s="55" t="n">
        <v>12947.55</v>
      </c>
      <c r="Q32" s="84" t="n">
        <v>20.47</v>
      </c>
      <c r="R32" s="55" t="n">
        <f aca="false">P32/3600</f>
        <v>3.59654166666667</v>
      </c>
      <c r="S32" s="56"/>
      <c r="T32" s="55" t="n">
        <v>2332.0544</v>
      </c>
      <c r="U32" s="55" t="n">
        <v>36.9554</v>
      </c>
      <c r="V32" s="55" t="n">
        <v>39.3314</v>
      </c>
      <c r="W32" s="55" t="n">
        <v>39.5826</v>
      </c>
      <c r="X32" s="55" t="n">
        <v>12942.17</v>
      </c>
      <c r="Y32" s="84" t="n">
        <v>21.44</v>
      </c>
      <c r="Z32" s="55" t="n">
        <f aca="false">X32/3600</f>
        <v>3.59504722222222</v>
      </c>
      <c r="AA32" s="56"/>
      <c r="AB32" s="56"/>
      <c r="AC32" s="56"/>
      <c r="AE32" s="42" t="n">
        <f aca="false">Q32/100</f>
        <v>0.2047</v>
      </c>
      <c r="AF32" s="42" t="n">
        <f aca="false">R32/100</f>
        <v>0.0359654166666667</v>
      </c>
      <c r="AG32" s="42" t="n">
        <f aca="false">Y32/100</f>
        <v>0.2144</v>
      </c>
      <c r="AH32" s="42" t="n">
        <f aca="false">Z32/100</f>
        <v>0.03595047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1177.8848</v>
      </c>
      <c r="I33" s="66" t="n">
        <f aca="false">V33</f>
        <v>36.7444</v>
      </c>
      <c r="J33" s="66" t="n">
        <f aca="false">T33</f>
        <v>1177.8848</v>
      </c>
      <c r="K33" s="66" t="n">
        <f aca="false">W33</f>
        <v>36.6391</v>
      </c>
      <c r="L33" s="55" t="n">
        <v>1170.9496</v>
      </c>
      <c r="M33" s="55" t="n">
        <v>34.3159</v>
      </c>
      <c r="N33" s="55" t="n">
        <v>36.7364</v>
      </c>
      <c r="O33" s="55" t="n">
        <v>36.6598</v>
      </c>
      <c r="P33" s="55" t="n">
        <v>11213.12</v>
      </c>
      <c r="Q33" s="84" t="n">
        <v>19.49</v>
      </c>
      <c r="R33" s="55" t="n">
        <f aca="false">P33/3600</f>
        <v>3.11475555555556</v>
      </c>
      <c r="S33" s="56"/>
      <c r="T33" s="55" t="n">
        <v>1177.8848</v>
      </c>
      <c r="U33" s="55" t="n">
        <v>34.3009</v>
      </c>
      <c r="V33" s="55" t="n">
        <v>36.7444</v>
      </c>
      <c r="W33" s="55" t="n">
        <v>36.6391</v>
      </c>
      <c r="X33" s="55" t="n">
        <v>11202.55</v>
      </c>
      <c r="Y33" s="84" t="n">
        <v>18.96</v>
      </c>
      <c r="Z33" s="55" t="n">
        <f aca="false">X33/3600</f>
        <v>3.11181944444444</v>
      </c>
      <c r="AA33" s="56"/>
      <c r="AB33" s="56"/>
      <c r="AC33" s="56"/>
      <c r="AE33" s="42" t="n">
        <f aca="false">Q33/100</f>
        <v>0.1949</v>
      </c>
      <c r="AF33" s="42" t="n">
        <f aca="false">R33/100</f>
        <v>0.0311475555555556</v>
      </c>
      <c r="AG33" s="42" t="n">
        <f aca="false">Y33/100</f>
        <v>0.1896</v>
      </c>
      <c r="AH33" s="42" t="n">
        <f aca="false">Z33/100</f>
        <v>0.0311181944444444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570.9216</v>
      </c>
      <c r="I34" s="67" t="n">
        <f aca="false">V34</f>
        <v>34.4917</v>
      </c>
      <c r="J34" s="67" t="n">
        <f aca="false">T34</f>
        <v>570.9216</v>
      </c>
      <c r="K34" s="67" t="n">
        <f aca="false">W34</f>
        <v>33.9582</v>
      </c>
      <c r="L34" s="61" t="n">
        <v>568.0048</v>
      </c>
      <c r="M34" s="61" t="n">
        <v>31.7358</v>
      </c>
      <c r="N34" s="61" t="n">
        <v>34.4912</v>
      </c>
      <c r="O34" s="61" t="n">
        <v>33.992</v>
      </c>
      <c r="P34" s="61" t="n">
        <v>10024.97</v>
      </c>
      <c r="Q34" s="61" t="n">
        <v>15.3</v>
      </c>
      <c r="R34" s="61" t="n">
        <f aca="false">P34/3600</f>
        <v>2.78471388888889</v>
      </c>
      <c r="S34" s="59"/>
      <c r="T34" s="61" t="n">
        <v>570.9216</v>
      </c>
      <c r="U34" s="61" t="n">
        <v>31.7496</v>
      </c>
      <c r="V34" s="61" t="n">
        <v>34.4917</v>
      </c>
      <c r="W34" s="61" t="n">
        <v>33.9582</v>
      </c>
      <c r="X34" s="61" t="n">
        <v>10030.07</v>
      </c>
      <c r="Y34" s="61" t="n">
        <v>15.58</v>
      </c>
      <c r="Z34" s="61" t="n">
        <f aca="false">X34/3600</f>
        <v>2.78613055555556</v>
      </c>
      <c r="AA34" s="59"/>
      <c r="AB34" s="59"/>
      <c r="AC34" s="59"/>
      <c r="AE34" s="42" t="n">
        <f aca="false">Q34/100</f>
        <v>0.153</v>
      </c>
      <c r="AF34" s="42" t="n">
        <f aca="false">R34/100</f>
        <v>0.0278471388888889</v>
      </c>
      <c r="AG34" s="42" t="n">
        <f aca="false">Y34/100</f>
        <v>0.1558</v>
      </c>
      <c r="AH34" s="42" t="n">
        <f aca="false">Z34/100</f>
        <v>0.0278613055555556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4919.5248</v>
      </c>
      <c r="I35" s="65" t="n">
        <f aca="false">V35</f>
        <v>42.7018</v>
      </c>
      <c r="J35" s="65" t="n">
        <f aca="false">T35</f>
        <v>4919.5248</v>
      </c>
      <c r="K35" s="65" t="n">
        <f aca="false">W35</f>
        <v>44.0019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 t="n">
        <v>17744.3</v>
      </c>
      <c r="Q35" s="84" t="n">
        <v>28.09</v>
      </c>
      <c r="R35" s="62" t="n">
        <f aca="false">P35/3600</f>
        <v>4.92897222222222</v>
      </c>
      <c r="S35" s="64"/>
      <c r="T35" s="62" t="n">
        <v>4919.5248</v>
      </c>
      <c r="U35" s="62" t="n">
        <v>40.2896</v>
      </c>
      <c r="V35" s="62" t="n">
        <v>42.7018</v>
      </c>
      <c r="W35" s="62" t="n">
        <v>44.0019</v>
      </c>
      <c r="X35" s="62" t="n">
        <v>17785.21</v>
      </c>
      <c r="Y35" s="84" t="n">
        <v>28.5</v>
      </c>
      <c r="Z35" s="62" t="n">
        <f aca="false">X35/3600</f>
        <v>4.940336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.2809</v>
      </c>
      <c r="AF35" s="42" t="n">
        <f aca="false">R35/100</f>
        <v>0.0492897222222222</v>
      </c>
      <c r="AG35" s="42" t="n">
        <f aca="false">Y35/100</f>
        <v>0.285</v>
      </c>
      <c r="AH35" s="42" t="n">
        <f aca="false">Z35/100</f>
        <v>0.0494033611111111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2304.0344</v>
      </c>
      <c r="I36" s="66" t="n">
        <f aca="false">V36</f>
        <v>40.4695</v>
      </c>
      <c r="J36" s="66" t="n">
        <f aca="false">T36</f>
        <v>2304.0344</v>
      </c>
      <c r="K36" s="66" t="n">
        <f aca="false">W36</f>
        <v>41.5316</v>
      </c>
      <c r="L36" s="55" t="n">
        <v>2274.764</v>
      </c>
      <c r="M36" s="55" t="n">
        <v>37.3664</v>
      </c>
      <c r="N36" s="55" t="n">
        <v>40.4905</v>
      </c>
      <c r="O36" s="55" t="n">
        <v>41.5114</v>
      </c>
      <c r="P36" s="55" t="n">
        <v>14688.81</v>
      </c>
      <c r="Q36" s="84" t="n">
        <v>24.02</v>
      </c>
      <c r="R36" s="55" t="n">
        <f aca="false">P36/3600</f>
        <v>4.080225</v>
      </c>
      <c r="S36" s="56"/>
      <c r="T36" s="55" t="n">
        <v>2304.0344</v>
      </c>
      <c r="U36" s="55" t="n">
        <v>37.3736</v>
      </c>
      <c r="V36" s="55" t="n">
        <v>40.4695</v>
      </c>
      <c r="W36" s="55" t="n">
        <v>41.5316</v>
      </c>
      <c r="X36" s="55" t="n">
        <v>14650.27</v>
      </c>
      <c r="Y36" s="84" t="n">
        <v>25.17</v>
      </c>
      <c r="Z36" s="55" t="n">
        <f aca="false">X36/3600</f>
        <v>4.06951944444444</v>
      </c>
      <c r="AA36" s="56"/>
      <c r="AB36" s="56"/>
      <c r="AC36" s="56"/>
      <c r="AE36" s="42" t="n">
        <f aca="false">Q36/100</f>
        <v>0.2402</v>
      </c>
      <c r="AF36" s="42" t="n">
        <f aca="false">R36/100</f>
        <v>0.04080225</v>
      </c>
      <c r="AG36" s="42" t="n">
        <f aca="false">Y36/100</f>
        <v>0.2517</v>
      </c>
      <c r="AH36" s="42" t="n">
        <f aca="false">Z36/100</f>
        <v>0.0406951944444444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1128.6016</v>
      </c>
      <c r="I37" s="66" t="n">
        <f aca="false">V37</f>
        <v>38.1692</v>
      </c>
      <c r="J37" s="66" t="n">
        <f aca="false">T37</f>
        <v>1128.6016</v>
      </c>
      <c r="K37" s="66" t="n">
        <f aca="false">W37</f>
        <v>39.0591</v>
      </c>
      <c r="L37" s="55" t="n">
        <v>1110.976</v>
      </c>
      <c r="M37" s="55" t="n">
        <v>34.3448</v>
      </c>
      <c r="N37" s="55" t="n">
        <v>38.1631</v>
      </c>
      <c r="O37" s="55" t="n">
        <v>39.0625</v>
      </c>
      <c r="P37" s="55" t="n">
        <v>12931.78</v>
      </c>
      <c r="Q37" s="84" t="n">
        <v>21.53</v>
      </c>
      <c r="R37" s="55" t="n">
        <f aca="false">P37/3600</f>
        <v>3.59216111111111</v>
      </c>
      <c r="S37" s="56"/>
      <c r="T37" s="55" t="n">
        <v>1128.6016</v>
      </c>
      <c r="U37" s="55" t="n">
        <v>34.3448</v>
      </c>
      <c r="V37" s="55" t="n">
        <v>38.1692</v>
      </c>
      <c r="W37" s="55" t="n">
        <v>39.0591</v>
      </c>
      <c r="X37" s="55" t="n">
        <v>12906.05</v>
      </c>
      <c r="Y37" s="84" t="n">
        <v>22.26</v>
      </c>
      <c r="Z37" s="55" t="n">
        <f aca="false">X37/3600</f>
        <v>3.58501388888889</v>
      </c>
      <c r="AA37" s="56"/>
      <c r="AB37" s="56"/>
      <c r="AC37" s="56"/>
      <c r="AE37" s="42" t="n">
        <f aca="false">Q37/100</f>
        <v>0.2153</v>
      </c>
      <c r="AF37" s="42" t="n">
        <f aca="false">R37/100</f>
        <v>0.0359216111111111</v>
      </c>
      <c r="AG37" s="42" t="n">
        <f aca="false">Y37/100</f>
        <v>0.2226</v>
      </c>
      <c r="AH37" s="42" t="n">
        <f aca="false">Z37/100</f>
        <v>0.0358501388888889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550.4</v>
      </c>
      <c r="I38" s="67" t="n">
        <f aca="false">V38</f>
        <v>35.8863</v>
      </c>
      <c r="J38" s="67" t="n">
        <f aca="false">T38</f>
        <v>550.4</v>
      </c>
      <c r="K38" s="67" t="n">
        <f aca="false">W38</f>
        <v>36.5742</v>
      </c>
      <c r="L38" s="61" t="n">
        <v>540.5112</v>
      </c>
      <c r="M38" s="61" t="n">
        <v>31.3116</v>
      </c>
      <c r="N38" s="61" t="n">
        <v>35.8933</v>
      </c>
      <c r="O38" s="61" t="n">
        <v>36.5505</v>
      </c>
      <c r="P38" s="61" t="n">
        <v>11927.18</v>
      </c>
      <c r="Q38" s="61" t="n">
        <v>19.09</v>
      </c>
      <c r="R38" s="61" t="n">
        <f aca="false">P38/3600</f>
        <v>3.31310555555556</v>
      </c>
      <c r="S38" s="59"/>
      <c r="T38" s="61" t="n">
        <v>550.4</v>
      </c>
      <c r="U38" s="61" t="n">
        <v>31.3116</v>
      </c>
      <c r="V38" s="61" t="n">
        <v>35.8863</v>
      </c>
      <c r="W38" s="61" t="n">
        <v>36.5742</v>
      </c>
      <c r="X38" s="61" t="n">
        <v>11898.92</v>
      </c>
      <c r="Y38" s="61" t="n">
        <v>19.1</v>
      </c>
      <c r="Z38" s="61" t="n">
        <f aca="false">X38/3600</f>
        <v>3.30525555555556</v>
      </c>
      <c r="AA38" s="59"/>
      <c r="AB38" s="59"/>
      <c r="AC38" s="59"/>
      <c r="AE38" s="42" t="n">
        <f aca="false">Q38/100</f>
        <v>0.1909</v>
      </c>
      <c r="AF38" s="42" t="n">
        <f aca="false">R38/100</f>
        <v>0.0331310555555556</v>
      </c>
      <c r="AG38" s="42" t="n">
        <f aca="false">Y38/100</f>
        <v>0.191</v>
      </c>
      <c r="AH38" s="42" t="n">
        <f aca="false">Z38/100</f>
        <v>0.0330525555555556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1</v>
      </c>
      <c r="H39" s="65" t="n">
        <f aca="false">T39</f>
        <v>10577.7808</v>
      </c>
      <c r="I39" s="65" t="n">
        <f aca="false">V39</f>
        <v>40.5462</v>
      </c>
      <c r="J39" s="65" t="n">
        <f aca="false">T39</f>
        <v>10577.7808</v>
      </c>
      <c r="K39" s="65" t="n">
        <f aca="false">W39</f>
        <v>41.298</v>
      </c>
      <c r="L39" s="62" t="n">
        <v>10527.92</v>
      </c>
      <c r="M39" s="62" t="n">
        <v>38.6452</v>
      </c>
      <c r="N39" s="62" t="n">
        <v>40.5439</v>
      </c>
      <c r="O39" s="62" t="n">
        <v>41.2991</v>
      </c>
      <c r="P39" s="62" t="n">
        <v>19045.2</v>
      </c>
      <c r="Q39" s="84" t="n">
        <v>29.33</v>
      </c>
      <c r="R39" s="62" t="n">
        <f aca="false">P39/3600</f>
        <v>5.29033333333333</v>
      </c>
      <c r="S39" s="64"/>
      <c r="T39" s="62" t="n">
        <v>10577.7808</v>
      </c>
      <c r="U39" s="62" t="n">
        <v>38.6455</v>
      </c>
      <c r="V39" s="62" t="n">
        <v>40.5462</v>
      </c>
      <c r="W39" s="62" t="n">
        <v>41.298</v>
      </c>
      <c r="X39" s="62" t="n">
        <v>19082.9</v>
      </c>
      <c r="Y39" s="84" t="n">
        <v>29.58</v>
      </c>
      <c r="Z39" s="62" t="n">
        <f aca="false">X39/3600</f>
        <v>5.3008055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.2933</v>
      </c>
      <c r="AF39" s="42" t="n">
        <f aca="false">R39/100</f>
        <v>0.0529033333333333</v>
      </c>
      <c r="AG39" s="42" t="n">
        <f aca="false">Y39/100</f>
        <v>0.2958</v>
      </c>
      <c r="AH39" s="42" t="n">
        <f aca="false">Z39/100</f>
        <v>0.0530080555555556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4811.1456</v>
      </c>
      <c r="I40" s="66" t="n">
        <f aca="false">V40</f>
        <v>37.632</v>
      </c>
      <c r="J40" s="66" t="n">
        <f aca="false">T40</f>
        <v>4811.1456</v>
      </c>
      <c r="K40" s="66" t="n">
        <f aca="false">W40</f>
        <v>38.3229</v>
      </c>
      <c r="L40" s="55" t="n">
        <v>4774.4744</v>
      </c>
      <c r="M40" s="55" t="n">
        <v>34.5487</v>
      </c>
      <c r="N40" s="55" t="n">
        <v>37.6325</v>
      </c>
      <c r="O40" s="55" t="n">
        <v>38.3323</v>
      </c>
      <c r="P40" s="55" t="n">
        <v>15172.46</v>
      </c>
      <c r="Q40" s="84" t="n">
        <v>25.17</v>
      </c>
      <c r="R40" s="55" t="n">
        <f aca="false">P40/3600</f>
        <v>4.21457222222222</v>
      </c>
      <c r="S40" s="56"/>
      <c r="T40" s="55" t="n">
        <v>4811.1456</v>
      </c>
      <c r="U40" s="55" t="n">
        <v>34.5482</v>
      </c>
      <c r="V40" s="55" t="n">
        <v>37.632</v>
      </c>
      <c r="W40" s="55" t="n">
        <v>38.3229</v>
      </c>
      <c r="X40" s="55" t="n">
        <v>15065.63</v>
      </c>
      <c r="Y40" s="84" t="n">
        <v>24.65</v>
      </c>
      <c r="Z40" s="55" t="n">
        <f aca="false">X40/3600</f>
        <v>4.18489722222222</v>
      </c>
      <c r="AA40" s="56"/>
      <c r="AB40" s="56"/>
      <c r="AC40" s="56"/>
      <c r="AE40" s="42" t="n">
        <f aca="false">Q40/100</f>
        <v>0.2517</v>
      </c>
      <c r="AF40" s="42" t="n">
        <f aca="false">R40/100</f>
        <v>0.0421457222222222</v>
      </c>
      <c r="AG40" s="42" t="n">
        <f aca="false">Y40/100</f>
        <v>0.2465</v>
      </c>
      <c r="AH40" s="42" t="n">
        <f aca="false">Z40/100</f>
        <v>0.0418489722222222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2088.5464</v>
      </c>
      <c r="I41" s="66" t="n">
        <f aca="false">V41</f>
        <v>35.2065</v>
      </c>
      <c r="J41" s="66" t="n">
        <f aca="false">T41</f>
        <v>2088.5464</v>
      </c>
      <c r="K41" s="66" t="n">
        <f aca="false">W41</f>
        <v>35.9323</v>
      </c>
      <c r="L41" s="55" t="n">
        <v>2066.3984</v>
      </c>
      <c r="M41" s="55" t="n">
        <v>30.7003</v>
      </c>
      <c r="N41" s="55" t="n">
        <v>35.2051</v>
      </c>
      <c r="O41" s="55" t="n">
        <v>35.9141</v>
      </c>
      <c r="P41" s="55" t="n">
        <v>12300.37</v>
      </c>
      <c r="Q41" s="84" t="n">
        <v>20.68</v>
      </c>
      <c r="R41" s="55" t="n">
        <f aca="false">P41/3600</f>
        <v>3.41676944444444</v>
      </c>
      <c r="S41" s="56"/>
      <c r="T41" s="55" t="n">
        <v>2088.5464</v>
      </c>
      <c r="U41" s="55" t="n">
        <v>30.7099</v>
      </c>
      <c r="V41" s="55" t="n">
        <v>35.2065</v>
      </c>
      <c r="W41" s="55" t="n">
        <v>35.9323</v>
      </c>
      <c r="X41" s="55" t="n">
        <v>12261.56</v>
      </c>
      <c r="Y41" s="84" t="n">
        <v>21.23</v>
      </c>
      <c r="Z41" s="55" t="n">
        <f aca="false">X41/3600</f>
        <v>3.40598888888889</v>
      </c>
      <c r="AA41" s="56"/>
      <c r="AB41" s="56"/>
      <c r="AC41" s="56"/>
      <c r="AE41" s="42" t="n">
        <f aca="false">Q41/100</f>
        <v>0.2068</v>
      </c>
      <c r="AF41" s="42" t="n">
        <f aca="false">R41/100</f>
        <v>0.0341676944444444</v>
      </c>
      <c r="AG41" s="42" t="n">
        <f aca="false">Y41/100</f>
        <v>0.2123</v>
      </c>
      <c r="AH41" s="42" t="n">
        <f aca="false">Z41/100</f>
        <v>0.0340598888888889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855.3352</v>
      </c>
      <c r="I42" s="67" t="n">
        <f aca="false">V42</f>
        <v>33.067</v>
      </c>
      <c r="J42" s="67" t="n">
        <f aca="false">T42</f>
        <v>855.3352</v>
      </c>
      <c r="K42" s="67" t="n">
        <f aca="false">W42</f>
        <v>33.7478</v>
      </c>
      <c r="L42" s="61" t="n">
        <v>845.9648</v>
      </c>
      <c r="M42" s="61" t="n">
        <v>27.2856</v>
      </c>
      <c r="N42" s="61" t="n">
        <v>33.0609</v>
      </c>
      <c r="O42" s="61" t="n">
        <v>33.7036</v>
      </c>
      <c r="P42" s="61" t="n">
        <v>10638.77</v>
      </c>
      <c r="Q42" s="61" t="n">
        <v>17.41</v>
      </c>
      <c r="R42" s="61" t="n">
        <f aca="false">P42/3600</f>
        <v>2.95521388888889</v>
      </c>
      <c r="S42" s="59"/>
      <c r="T42" s="61" t="n">
        <v>855.3352</v>
      </c>
      <c r="U42" s="61" t="n">
        <v>27.2936</v>
      </c>
      <c r="V42" s="61" t="n">
        <v>33.067</v>
      </c>
      <c r="W42" s="61" t="n">
        <v>33.7478</v>
      </c>
      <c r="X42" s="61" t="n">
        <v>10616.47</v>
      </c>
      <c r="Y42" s="61" t="n">
        <v>17.09</v>
      </c>
      <c r="Z42" s="61" t="n">
        <f aca="false">X42/3600</f>
        <v>2.94901944444444</v>
      </c>
      <c r="AA42" s="59"/>
      <c r="AB42" s="59"/>
      <c r="AC42" s="59"/>
      <c r="AE42" s="42" t="n">
        <f aca="false">Q42/100</f>
        <v>0.1741</v>
      </c>
      <c r="AF42" s="42" t="n">
        <f aca="false">R42/100</f>
        <v>0.0295521388888889</v>
      </c>
      <c r="AG42" s="42" t="n">
        <f aca="false">Y42/100</f>
        <v>0.1709</v>
      </c>
      <c r="AH42" s="42" t="n">
        <f aca="false">Z42/100</f>
        <v>0.0294901944444444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7215.6632</v>
      </c>
      <c r="I43" s="65" t="n">
        <f aca="false">V43</f>
        <v>41.6973</v>
      </c>
      <c r="J43" s="65" t="n">
        <f aca="false">T43</f>
        <v>7215.6632</v>
      </c>
      <c r="K43" s="65" t="n">
        <f aca="false">W43</f>
        <v>42.9193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 t="n">
        <v>12918.38</v>
      </c>
      <c r="Q43" s="84" t="n">
        <v>22.46</v>
      </c>
      <c r="R43" s="62" t="n">
        <f aca="false">P43/3600</f>
        <v>3.58843888888889</v>
      </c>
      <c r="S43" s="64"/>
      <c r="T43" s="62" t="n">
        <v>7215.6632</v>
      </c>
      <c r="U43" s="62" t="n">
        <v>40.8256</v>
      </c>
      <c r="V43" s="62" t="n">
        <v>41.6973</v>
      </c>
      <c r="W43" s="62" t="n">
        <v>42.9193</v>
      </c>
      <c r="X43" s="62" t="n">
        <v>12912.03</v>
      </c>
      <c r="Y43" s="84" t="n">
        <v>23.06</v>
      </c>
      <c r="Z43" s="62" t="n">
        <f aca="false">X43/3600</f>
        <v>3.58667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.2246</v>
      </c>
      <c r="AF43" s="42" t="n">
        <f aca="false">R43/100</f>
        <v>0.0358843888888889</v>
      </c>
      <c r="AG43" s="42" t="n">
        <f aca="false">Y43/100</f>
        <v>0.2306</v>
      </c>
      <c r="AH43" s="42" t="n">
        <f aca="false">Z43/100</f>
        <v>0.03586675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3265.7152</v>
      </c>
      <c r="I44" s="66" t="n">
        <f aca="false">V44</f>
        <v>38.8703</v>
      </c>
      <c r="J44" s="66" t="n">
        <f aca="false">T44</f>
        <v>3265.7152</v>
      </c>
      <c r="K44" s="66" t="n">
        <f aca="false">W44</f>
        <v>40.5025</v>
      </c>
      <c r="L44" s="55" t="n">
        <v>3257.8088</v>
      </c>
      <c r="M44" s="55" t="n">
        <v>37.3543</v>
      </c>
      <c r="N44" s="55" t="n">
        <v>38.8688</v>
      </c>
      <c r="O44" s="55" t="n">
        <v>40.506</v>
      </c>
      <c r="P44" s="55" t="n">
        <v>10368.03</v>
      </c>
      <c r="Q44" s="84" t="n">
        <v>18.8</v>
      </c>
      <c r="R44" s="55" t="n">
        <f aca="false">P44/3600</f>
        <v>2.88000833333333</v>
      </c>
      <c r="S44" s="56"/>
      <c r="T44" s="55" t="n">
        <v>3265.7152</v>
      </c>
      <c r="U44" s="55" t="n">
        <v>37.3521</v>
      </c>
      <c r="V44" s="55" t="n">
        <v>38.8703</v>
      </c>
      <c r="W44" s="55" t="n">
        <v>40.5025</v>
      </c>
      <c r="X44" s="55" t="n">
        <v>10378.77</v>
      </c>
      <c r="Y44" s="84" t="n">
        <v>19.4</v>
      </c>
      <c r="Z44" s="55" t="n">
        <f aca="false">X44/3600</f>
        <v>2.88299166666667</v>
      </c>
      <c r="AA44" s="56"/>
      <c r="AB44" s="56"/>
      <c r="AC44" s="56"/>
      <c r="AE44" s="42" t="n">
        <f aca="false">Q44/100</f>
        <v>0.188</v>
      </c>
      <c r="AF44" s="42" t="n">
        <f aca="false">R44/100</f>
        <v>0.0288000833333333</v>
      </c>
      <c r="AG44" s="42" t="n">
        <f aca="false">Y44/100</f>
        <v>0.194</v>
      </c>
      <c r="AH44" s="42" t="n">
        <f aca="false">Z44/100</f>
        <v>0.028829916666666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1394.356</v>
      </c>
      <c r="I45" s="66" t="n">
        <f aca="false">V45</f>
        <v>36.492</v>
      </c>
      <c r="J45" s="66" t="n">
        <f aca="false">T45</f>
        <v>1394.356</v>
      </c>
      <c r="K45" s="66" t="n">
        <f aca="false">W45</f>
        <v>38.1307</v>
      </c>
      <c r="L45" s="55" t="n">
        <v>1391.4512</v>
      </c>
      <c r="M45" s="55" t="n">
        <v>33.9638</v>
      </c>
      <c r="N45" s="55" t="n">
        <v>36.4906</v>
      </c>
      <c r="O45" s="55" t="n">
        <v>38.1304</v>
      </c>
      <c r="P45" s="55" t="n">
        <v>8541.13</v>
      </c>
      <c r="Q45" s="84" t="n">
        <v>16.12</v>
      </c>
      <c r="R45" s="55" t="n">
        <f aca="false">P45/3600</f>
        <v>2.37253611111111</v>
      </c>
      <c r="S45" s="56"/>
      <c r="T45" s="55" t="n">
        <v>1394.356</v>
      </c>
      <c r="U45" s="55" t="n">
        <v>33.9578</v>
      </c>
      <c r="V45" s="55" t="n">
        <v>36.492</v>
      </c>
      <c r="W45" s="55" t="n">
        <v>38.1307</v>
      </c>
      <c r="X45" s="55" t="n">
        <v>8556.58</v>
      </c>
      <c r="Y45" s="84" t="n">
        <v>16.5</v>
      </c>
      <c r="Z45" s="55" t="n">
        <f aca="false">X45/3600</f>
        <v>2.37682777777778</v>
      </c>
      <c r="AA45" s="56"/>
      <c r="AB45" s="56"/>
      <c r="AC45" s="56"/>
      <c r="AE45" s="42" t="n">
        <f aca="false">Q45/100</f>
        <v>0.1612</v>
      </c>
      <c r="AF45" s="42" t="n">
        <f aca="false">R45/100</f>
        <v>0.0237253611111111</v>
      </c>
      <c r="AG45" s="42" t="n">
        <f aca="false">Y45/100</f>
        <v>0.165</v>
      </c>
      <c r="AH45" s="42" t="n">
        <f aca="false">Z45/100</f>
        <v>0.0237682777777778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590.52</v>
      </c>
      <c r="I46" s="67" t="n">
        <f aca="false">V46</f>
        <v>34.1459</v>
      </c>
      <c r="J46" s="67" t="n">
        <f aca="false">T46</f>
        <v>590.52</v>
      </c>
      <c r="K46" s="67" t="n">
        <f aca="false">W46</f>
        <v>35.5546</v>
      </c>
      <c r="L46" s="61" t="n">
        <v>589.1448</v>
      </c>
      <c r="M46" s="61" t="n">
        <v>30.6883</v>
      </c>
      <c r="N46" s="61" t="n">
        <v>34.1307</v>
      </c>
      <c r="O46" s="61" t="n">
        <v>35.5483</v>
      </c>
      <c r="P46" s="61" t="n">
        <v>7343.43</v>
      </c>
      <c r="Q46" s="61" t="n">
        <v>14.02</v>
      </c>
      <c r="R46" s="61" t="n">
        <f aca="false">P46/3600</f>
        <v>2.03984166666667</v>
      </c>
      <c r="S46" s="59"/>
      <c r="T46" s="61" t="n">
        <v>590.52</v>
      </c>
      <c r="U46" s="61" t="n">
        <v>30.683</v>
      </c>
      <c r="V46" s="61" t="n">
        <v>34.1459</v>
      </c>
      <c r="W46" s="61" t="n">
        <v>35.5546</v>
      </c>
      <c r="X46" s="61" t="n">
        <v>7362.23</v>
      </c>
      <c r="Y46" s="61" t="n">
        <v>14.12</v>
      </c>
      <c r="Z46" s="61" t="n">
        <f aca="false">X46/3600</f>
        <v>2.04506388888889</v>
      </c>
      <c r="AA46" s="59"/>
      <c r="AB46" s="59"/>
      <c r="AC46" s="59"/>
      <c r="AE46" s="42" t="n">
        <f aca="false">Q46/100</f>
        <v>0.1402</v>
      </c>
      <c r="AF46" s="42" t="n">
        <f aca="false">R46/100</f>
        <v>0.0203984166666667</v>
      </c>
      <c r="AG46" s="42" t="n">
        <f aca="false">Y46/100</f>
        <v>0.1412</v>
      </c>
      <c r="AH46" s="42" t="n">
        <f aca="false">Z46/100</f>
        <v>0.0204506388888889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2078.2808</v>
      </c>
      <c r="I47" s="65" t="n">
        <f aca="false">V47</f>
        <v>43.2779</v>
      </c>
      <c r="J47" s="65" t="n">
        <f aca="false">T47</f>
        <v>2078.2808</v>
      </c>
      <c r="K47" s="65" t="n">
        <f aca="false">W47</f>
        <v>43.0054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 t="n">
        <v>4220.13</v>
      </c>
      <c r="Q47" s="84" t="n">
        <v>6.52</v>
      </c>
      <c r="R47" s="62" t="n">
        <f aca="false">P47/3600</f>
        <v>1.17225833333333</v>
      </c>
      <c r="S47" s="64"/>
      <c r="T47" s="62" t="n">
        <v>2078.2808</v>
      </c>
      <c r="U47" s="62" t="n">
        <v>41.2535</v>
      </c>
      <c r="V47" s="62" t="n">
        <v>43.2779</v>
      </c>
      <c r="W47" s="62" t="n">
        <v>43.0054</v>
      </c>
      <c r="X47" s="62" t="n">
        <v>4209.86</v>
      </c>
      <c r="Y47" s="84" t="n">
        <v>6.52</v>
      </c>
      <c r="Z47" s="62" t="n">
        <f aca="false">X47/3600</f>
        <v>1.169405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.0652</v>
      </c>
      <c r="AF47" s="42" t="n">
        <f aca="false">R47/100</f>
        <v>0.0117225833333333</v>
      </c>
      <c r="AG47" s="42" t="n">
        <f aca="false">Y47/100</f>
        <v>0.0652</v>
      </c>
      <c r="AH47" s="42" t="n">
        <f aca="false">Z47/100</f>
        <v>0.0116940555555556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1132.7336</v>
      </c>
      <c r="I48" s="66" t="n">
        <f aca="false">V48</f>
        <v>40.3359</v>
      </c>
      <c r="J48" s="66" t="n">
        <f aca="false">T48</f>
        <v>1132.7336</v>
      </c>
      <c r="K48" s="66" t="n">
        <f aca="false">W48</f>
        <v>39.7398</v>
      </c>
      <c r="L48" s="55" t="n">
        <v>1120.896</v>
      </c>
      <c r="M48" s="55" t="n">
        <v>37.7068</v>
      </c>
      <c r="N48" s="55" t="n">
        <v>40.3475</v>
      </c>
      <c r="O48" s="55" t="n">
        <v>39.7498</v>
      </c>
      <c r="P48" s="55" t="n">
        <v>3559.59</v>
      </c>
      <c r="Q48" s="84" t="n">
        <v>5.83</v>
      </c>
      <c r="R48" s="55" t="n">
        <f aca="false">P48/3600</f>
        <v>0.988775</v>
      </c>
      <c r="S48" s="56"/>
      <c r="T48" s="55" t="n">
        <v>1132.7336</v>
      </c>
      <c r="U48" s="55" t="n">
        <v>37.705</v>
      </c>
      <c r="V48" s="55" t="n">
        <v>40.3359</v>
      </c>
      <c r="W48" s="55" t="n">
        <v>39.7398</v>
      </c>
      <c r="X48" s="55" t="n">
        <v>3541.86</v>
      </c>
      <c r="Y48" s="84" t="n">
        <v>5.85</v>
      </c>
      <c r="Z48" s="55" t="n">
        <f aca="false">X48/3600</f>
        <v>0.98385</v>
      </c>
      <c r="AA48" s="56"/>
      <c r="AB48" s="56"/>
      <c r="AC48" s="56"/>
      <c r="AE48" s="42" t="n">
        <f aca="false">Q48/100</f>
        <v>0.0583</v>
      </c>
      <c r="AF48" s="42" t="n">
        <f aca="false">R48/100</f>
        <v>0.00988775</v>
      </c>
      <c r="AG48" s="42" t="n">
        <f aca="false">Y48/100</f>
        <v>0.0585</v>
      </c>
      <c r="AH48" s="42" t="n">
        <f aca="false">Z48/100</f>
        <v>0.0098385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576.26</v>
      </c>
      <c r="I49" s="66" t="n">
        <f aca="false">V49</f>
        <v>37.6746</v>
      </c>
      <c r="J49" s="66" t="n">
        <f aca="false">T49</f>
        <v>576.26</v>
      </c>
      <c r="K49" s="66" t="n">
        <f aca="false">W49</f>
        <v>36.6906</v>
      </c>
      <c r="L49" s="55" t="n">
        <v>569.8032</v>
      </c>
      <c r="M49" s="55" t="n">
        <v>34.3138</v>
      </c>
      <c r="N49" s="55" t="n">
        <v>37.6413</v>
      </c>
      <c r="O49" s="55" t="n">
        <v>36.6843</v>
      </c>
      <c r="P49" s="55" t="n">
        <v>3065.39</v>
      </c>
      <c r="Q49" s="84" t="n">
        <v>4.89</v>
      </c>
      <c r="R49" s="55" t="n">
        <f aca="false">P49/3600</f>
        <v>0.851497222222222</v>
      </c>
      <c r="S49" s="56"/>
      <c r="T49" s="55" t="n">
        <v>576.26</v>
      </c>
      <c r="U49" s="55" t="n">
        <v>34.3141</v>
      </c>
      <c r="V49" s="55" t="n">
        <v>37.6746</v>
      </c>
      <c r="W49" s="55" t="n">
        <v>36.6906</v>
      </c>
      <c r="X49" s="55" t="n">
        <v>3044.48</v>
      </c>
      <c r="Y49" s="84" t="n">
        <v>4.86</v>
      </c>
      <c r="Z49" s="55" t="n">
        <f aca="false">X49/3600</f>
        <v>0.845688888888889</v>
      </c>
      <c r="AA49" s="56"/>
      <c r="AB49" s="56"/>
      <c r="AC49" s="56"/>
      <c r="AE49" s="42" t="n">
        <f aca="false">Q49/100</f>
        <v>0.0489</v>
      </c>
      <c r="AF49" s="42" t="n">
        <f aca="false">R49/100</f>
        <v>0.00851497222222222</v>
      </c>
      <c r="AG49" s="42" t="n">
        <f aca="false">Y49/100</f>
        <v>0.0486</v>
      </c>
      <c r="AH49" s="42" t="n">
        <f aca="false">Z49/100</f>
        <v>0.00845688888888889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271.8064</v>
      </c>
      <c r="I50" s="67" t="n">
        <f aca="false">V50</f>
        <v>35.1596</v>
      </c>
      <c r="J50" s="67" t="n">
        <f aca="false">T50</f>
        <v>271.8064</v>
      </c>
      <c r="K50" s="67" t="n">
        <f aca="false">W50</f>
        <v>33.7866</v>
      </c>
      <c r="L50" s="61" t="n">
        <v>268.4232</v>
      </c>
      <c r="M50" s="61" t="n">
        <v>31.1601</v>
      </c>
      <c r="N50" s="61" t="n">
        <v>35.1672</v>
      </c>
      <c r="O50" s="61" t="n">
        <v>33.7833</v>
      </c>
      <c r="P50" s="61" t="n">
        <v>2714.03</v>
      </c>
      <c r="Q50" s="61" t="n">
        <v>3.72</v>
      </c>
      <c r="R50" s="61" t="n">
        <f aca="false">P50/3600</f>
        <v>0.753897222222222</v>
      </c>
      <c r="S50" s="59"/>
      <c r="T50" s="61" t="n">
        <v>271.8064</v>
      </c>
      <c r="U50" s="61" t="n">
        <v>31.1494</v>
      </c>
      <c r="V50" s="61" t="n">
        <v>35.1596</v>
      </c>
      <c r="W50" s="61" t="n">
        <v>33.7866</v>
      </c>
      <c r="X50" s="61" t="n">
        <v>2701.64</v>
      </c>
      <c r="Y50" s="61" t="n">
        <v>3.68</v>
      </c>
      <c r="Z50" s="61" t="n">
        <f aca="false">X50/3600</f>
        <v>0.750455555555556</v>
      </c>
      <c r="AA50" s="59"/>
      <c r="AB50" s="59"/>
      <c r="AC50" s="59"/>
      <c r="AE50" s="42" t="n">
        <f aca="false">Q50/100</f>
        <v>0.0372</v>
      </c>
      <c r="AF50" s="42" t="n">
        <f aca="false">R50/100</f>
        <v>0.00753897222222222</v>
      </c>
      <c r="AG50" s="42" t="n">
        <f aca="false">Y50/100</f>
        <v>0.0368</v>
      </c>
      <c r="AH50" s="42" t="n">
        <f aca="false">Z50/100</f>
        <v>0.00750455555555556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3018.1336</v>
      </c>
      <c r="E51" s="63" t="n">
        <f aca="false">N51</f>
        <v>41.7869</v>
      </c>
      <c r="F51" s="63" t="n">
        <f aca="false">L51</f>
        <v>3018.1336</v>
      </c>
      <c r="G51" s="63" t="n">
        <f aca="false">O51</f>
        <v>42.6897</v>
      </c>
      <c r="H51" s="63" t="n">
        <f aca="false">T51</f>
        <v>3033.0888</v>
      </c>
      <c r="I51" s="63" t="n">
        <f aca="false">V51</f>
        <v>41.7954</v>
      </c>
      <c r="J51" s="63" t="n">
        <f aca="false">T51</f>
        <v>3033.0888</v>
      </c>
      <c r="K51" s="63" t="n">
        <f aca="false">W51</f>
        <v>42.6885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 t="n">
        <v>5108.17</v>
      </c>
      <c r="Q51" s="84" t="n">
        <v>7.79</v>
      </c>
      <c r="R51" s="62" t="n">
        <f aca="false">P51/3600</f>
        <v>1.41893611111111</v>
      </c>
      <c r="S51" s="64"/>
      <c r="T51" s="62" t="n">
        <v>3033.0888</v>
      </c>
      <c r="U51" s="62" t="n">
        <v>38.6574</v>
      </c>
      <c r="V51" s="62" t="n">
        <v>41.7954</v>
      </c>
      <c r="W51" s="62" t="n">
        <v>42.6885</v>
      </c>
      <c r="X51" s="62" t="n">
        <v>5121.08</v>
      </c>
      <c r="Y51" s="84" t="n">
        <v>7.96</v>
      </c>
      <c r="Z51" s="62" t="n">
        <f aca="false">X51/3600</f>
        <v>1.422522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.0779</v>
      </c>
      <c r="AF51" s="42" t="n">
        <f aca="false">R51/100</f>
        <v>0.0141893611111111</v>
      </c>
      <c r="AG51" s="42" t="n">
        <f aca="false">Y51/100</f>
        <v>0.0796</v>
      </c>
      <c r="AH51" s="42" t="n">
        <f aca="false">Z51/100</f>
        <v>0.0142252222222222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1176.1672</v>
      </c>
      <c r="E52" s="54" t="n">
        <f aca="false">N52</f>
        <v>39.7508</v>
      </c>
      <c r="F52" s="54" t="n">
        <f aca="false">L52</f>
        <v>1176.1672</v>
      </c>
      <c r="G52" s="54" t="n">
        <f aca="false">O52</f>
        <v>40.5072</v>
      </c>
      <c r="H52" s="54" t="n">
        <f aca="false">T52</f>
        <v>1184.0664</v>
      </c>
      <c r="I52" s="54" t="n">
        <f aca="false">V52</f>
        <v>39.7304</v>
      </c>
      <c r="J52" s="54" t="n">
        <f aca="false">T52</f>
        <v>1184.0664</v>
      </c>
      <c r="K52" s="54" t="n">
        <f aca="false">W52</f>
        <v>40.5134</v>
      </c>
      <c r="L52" s="55" t="n">
        <v>1176.1672</v>
      </c>
      <c r="M52" s="55" t="n">
        <v>34.4373</v>
      </c>
      <c r="N52" s="55" t="n">
        <v>39.7508</v>
      </c>
      <c r="O52" s="55" t="n">
        <v>40.5072</v>
      </c>
      <c r="P52" s="55" t="n">
        <v>4052.16</v>
      </c>
      <c r="Q52" s="84" t="n">
        <v>6.57</v>
      </c>
      <c r="R52" s="55" t="n">
        <f aca="false">P52/3600</f>
        <v>1.1256</v>
      </c>
      <c r="S52" s="56"/>
      <c r="T52" s="55" t="n">
        <v>1184.0664</v>
      </c>
      <c r="U52" s="55" t="n">
        <v>34.4332</v>
      </c>
      <c r="V52" s="55" t="n">
        <v>39.7304</v>
      </c>
      <c r="W52" s="55" t="n">
        <v>40.5134</v>
      </c>
      <c r="X52" s="55" t="n">
        <v>4057.4</v>
      </c>
      <c r="Y52" s="84" t="n">
        <v>6.42</v>
      </c>
      <c r="Z52" s="55" t="n">
        <f aca="false">X52/3600</f>
        <v>1.12705555555556</v>
      </c>
      <c r="AA52" s="56"/>
      <c r="AB52" s="56"/>
      <c r="AC52" s="56"/>
      <c r="AE52" s="42" t="n">
        <f aca="false">Q52/100</f>
        <v>0.0657</v>
      </c>
      <c r="AF52" s="42" t="n">
        <f aca="false">R52/100</f>
        <v>0.011256</v>
      </c>
      <c r="AG52" s="42" t="n">
        <f aca="false">Y52/100</f>
        <v>0.0642</v>
      </c>
      <c r="AH52" s="42" t="n">
        <f aca="false">Z52/100</f>
        <v>0.01127055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391.452</v>
      </c>
      <c r="E53" s="54" t="n">
        <f aca="false">N53</f>
        <v>38.1108</v>
      </c>
      <c r="F53" s="54" t="n">
        <f aca="false">L53</f>
        <v>391.452</v>
      </c>
      <c r="G53" s="54" t="n">
        <f aca="false">O53</f>
        <v>38.545</v>
      </c>
      <c r="H53" s="54" t="n">
        <f aca="false">T53</f>
        <v>394.1456</v>
      </c>
      <c r="I53" s="54" t="n">
        <f aca="false">V53</f>
        <v>38.176</v>
      </c>
      <c r="J53" s="54" t="n">
        <f aca="false">T53</f>
        <v>394.1456</v>
      </c>
      <c r="K53" s="54" t="n">
        <f aca="false">W53</f>
        <v>38.5278</v>
      </c>
      <c r="L53" s="55" t="n">
        <v>391.452</v>
      </c>
      <c r="M53" s="55" t="n">
        <v>30.5598</v>
      </c>
      <c r="N53" s="55" t="n">
        <v>38.1108</v>
      </c>
      <c r="O53" s="55" t="n">
        <v>38.545</v>
      </c>
      <c r="P53" s="55" t="n">
        <v>3214.28</v>
      </c>
      <c r="Q53" s="84" t="n">
        <v>5.06</v>
      </c>
      <c r="R53" s="55" t="n">
        <f aca="false">P53/3600</f>
        <v>0.892855555555556</v>
      </c>
      <c r="S53" s="56"/>
      <c r="T53" s="55" t="n">
        <v>394.1456</v>
      </c>
      <c r="U53" s="55" t="n">
        <v>30.5569</v>
      </c>
      <c r="V53" s="55" t="n">
        <v>38.176</v>
      </c>
      <c r="W53" s="55" t="n">
        <v>38.5278</v>
      </c>
      <c r="X53" s="55" t="n">
        <v>3221.32</v>
      </c>
      <c r="Y53" s="84" t="n">
        <v>5.4</v>
      </c>
      <c r="Z53" s="55" t="n">
        <f aca="false">X53/3600</f>
        <v>0.894811111111111</v>
      </c>
      <c r="AA53" s="56"/>
      <c r="AB53" s="56"/>
      <c r="AC53" s="56"/>
      <c r="AE53" s="42" t="n">
        <f aca="false">Q53/100</f>
        <v>0.0506</v>
      </c>
      <c r="AF53" s="42" t="n">
        <f aca="false">R53/100</f>
        <v>0.00892855555555556</v>
      </c>
      <c r="AG53" s="42" t="n">
        <f aca="false">Y53/100</f>
        <v>0.054</v>
      </c>
      <c r="AH53" s="42" t="n">
        <f aca="false">Z53/100</f>
        <v>0.00894811111111111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138.4352</v>
      </c>
      <c r="E54" s="60" t="n">
        <f aca="false">N54</f>
        <v>36.6508</v>
      </c>
      <c r="F54" s="60" t="n">
        <f aca="false">L54</f>
        <v>138.4352</v>
      </c>
      <c r="G54" s="60" t="n">
        <f aca="false">O54</f>
        <v>36.5963</v>
      </c>
      <c r="H54" s="60" t="n">
        <f aca="false">T54</f>
        <v>139.44</v>
      </c>
      <c r="I54" s="60" t="n">
        <f aca="false">V54</f>
        <v>36.7314</v>
      </c>
      <c r="J54" s="60" t="n">
        <f aca="false">T54</f>
        <v>139.44</v>
      </c>
      <c r="K54" s="60" t="n">
        <f aca="false">W54</f>
        <v>36.647</v>
      </c>
      <c r="L54" s="61" t="n">
        <v>138.4352</v>
      </c>
      <c r="M54" s="61" t="n">
        <v>27.0583</v>
      </c>
      <c r="N54" s="61" t="n">
        <v>36.6508</v>
      </c>
      <c r="O54" s="61" t="n">
        <v>36.5963</v>
      </c>
      <c r="P54" s="61" t="n">
        <v>2798.82</v>
      </c>
      <c r="Q54" s="61" t="n">
        <v>4.49</v>
      </c>
      <c r="R54" s="61" t="n">
        <f aca="false">P54/3600</f>
        <v>0.77745</v>
      </c>
      <c r="S54" s="59"/>
      <c r="T54" s="61" t="n">
        <v>139.44</v>
      </c>
      <c r="U54" s="61" t="n">
        <v>27.0401</v>
      </c>
      <c r="V54" s="61" t="n">
        <v>36.7314</v>
      </c>
      <c r="W54" s="61" t="n">
        <v>36.647</v>
      </c>
      <c r="X54" s="61" t="n">
        <v>2804.48</v>
      </c>
      <c r="Y54" s="61" t="n">
        <v>4.57</v>
      </c>
      <c r="Z54" s="61" t="n">
        <f aca="false">X54/3600</f>
        <v>0.779022222222222</v>
      </c>
      <c r="AA54" s="59"/>
      <c r="AB54" s="59"/>
      <c r="AC54" s="59"/>
      <c r="AE54" s="42" t="n">
        <f aca="false">Q54/100</f>
        <v>0.0449</v>
      </c>
      <c r="AF54" s="42" t="n">
        <f aca="false">R54/100</f>
        <v>0.0077745</v>
      </c>
      <c r="AG54" s="42" t="n">
        <f aca="false">Y54/100</f>
        <v>0.0457</v>
      </c>
      <c r="AH54" s="42" t="n">
        <f aca="false">Z54/100</f>
        <v>0.00779022222222222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2388.4712</v>
      </c>
      <c r="I55" s="65" t="n">
        <f aca="false">V55</f>
        <v>40.1741</v>
      </c>
      <c r="J55" s="65" t="n">
        <f aca="false">T55</f>
        <v>2388.4712</v>
      </c>
      <c r="K55" s="65" t="n">
        <f aca="false">W55</f>
        <v>40.7291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 t="n">
        <v>4402.48</v>
      </c>
      <c r="Q55" s="84" t="n">
        <v>6.12</v>
      </c>
      <c r="R55" s="62" t="n">
        <f aca="false">P55/3600</f>
        <v>1.22291111111111</v>
      </c>
      <c r="S55" s="64"/>
      <c r="T55" s="62" t="n">
        <v>2388.4712</v>
      </c>
      <c r="U55" s="62" t="n">
        <v>38.3194</v>
      </c>
      <c r="V55" s="62" t="n">
        <v>40.1741</v>
      </c>
      <c r="W55" s="62" t="n">
        <v>40.7291</v>
      </c>
      <c r="X55" s="62" t="n">
        <v>4401.44</v>
      </c>
      <c r="Y55" s="84" t="n">
        <v>6.23</v>
      </c>
      <c r="Z55" s="62" t="n">
        <f aca="false">X55/3600</f>
        <v>1.22262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.0612</v>
      </c>
      <c r="AF55" s="42" t="n">
        <f aca="false">R55/100</f>
        <v>0.0122291111111111</v>
      </c>
      <c r="AG55" s="42" t="n">
        <f aca="false">Y55/100</f>
        <v>0.0623</v>
      </c>
      <c r="AH55" s="42" t="n">
        <f aca="false">Z55/100</f>
        <v>0.0122262222222222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1045.9344</v>
      </c>
      <c r="I56" s="66" t="n">
        <f aca="false">V56</f>
        <v>37.2079</v>
      </c>
      <c r="J56" s="66" t="n">
        <f aca="false">T56</f>
        <v>1045.9344</v>
      </c>
      <c r="K56" s="66" t="n">
        <f aca="false">W56</f>
        <v>37.6833</v>
      </c>
      <c r="L56" s="55" t="n">
        <v>1035.8024</v>
      </c>
      <c r="M56" s="55" t="n">
        <v>34.1798</v>
      </c>
      <c r="N56" s="55" t="n">
        <v>37.1974</v>
      </c>
      <c r="O56" s="55" t="n">
        <v>37.6663</v>
      </c>
      <c r="P56" s="55" t="n">
        <v>3436.7</v>
      </c>
      <c r="Q56" s="84" t="n">
        <v>4.98</v>
      </c>
      <c r="R56" s="55" t="n">
        <f aca="false">P56/3600</f>
        <v>0.954638888888889</v>
      </c>
      <c r="S56" s="56"/>
      <c r="T56" s="55" t="n">
        <v>1045.9344</v>
      </c>
      <c r="U56" s="55" t="n">
        <v>34.1753</v>
      </c>
      <c r="V56" s="55" t="n">
        <v>37.2079</v>
      </c>
      <c r="W56" s="55" t="n">
        <v>37.6833</v>
      </c>
      <c r="X56" s="55" t="n">
        <v>3442.33</v>
      </c>
      <c r="Y56" s="84" t="n">
        <v>4.8</v>
      </c>
      <c r="Z56" s="55" t="n">
        <f aca="false">X56/3600</f>
        <v>0.956202777777778</v>
      </c>
      <c r="AA56" s="56"/>
      <c r="AB56" s="56"/>
      <c r="AC56" s="56"/>
      <c r="AE56" s="42" t="n">
        <f aca="false">Q56/100</f>
        <v>0.0498</v>
      </c>
      <c r="AF56" s="42" t="n">
        <f aca="false">R56/100</f>
        <v>0.00954638888888889</v>
      </c>
      <c r="AG56" s="42" t="n">
        <f aca="false">Y56/100</f>
        <v>0.048</v>
      </c>
      <c r="AH56" s="42" t="n">
        <f aca="false">Z56/100</f>
        <v>0.00956202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457.0816</v>
      </c>
      <c r="I57" s="66" t="n">
        <f aca="false">V57</f>
        <v>34.6958</v>
      </c>
      <c r="J57" s="66" t="n">
        <f aca="false">T57</f>
        <v>457.0816</v>
      </c>
      <c r="K57" s="66" t="n">
        <f aca="false">W57</f>
        <v>35.1883</v>
      </c>
      <c r="L57" s="55" t="n">
        <v>451.964</v>
      </c>
      <c r="M57" s="55" t="n">
        <v>30.469</v>
      </c>
      <c r="N57" s="55" t="n">
        <v>34.6983</v>
      </c>
      <c r="O57" s="55" t="n">
        <v>35.1553</v>
      </c>
      <c r="P57" s="55" t="n">
        <v>2834.18</v>
      </c>
      <c r="Q57" s="84" t="n">
        <v>3.71</v>
      </c>
      <c r="R57" s="55" t="n">
        <f aca="false">P57/3600</f>
        <v>0.787272222222222</v>
      </c>
      <c r="S57" s="56"/>
      <c r="T57" s="55" t="n">
        <v>457.0816</v>
      </c>
      <c r="U57" s="55" t="n">
        <v>30.4719</v>
      </c>
      <c r="V57" s="55" t="n">
        <v>34.6958</v>
      </c>
      <c r="W57" s="55" t="n">
        <v>35.1883</v>
      </c>
      <c r="X57" s="55" t="n">
        <v>2823.98</v>
      </c>
      <c r="Y57" s="84" t="n">
        <v>3.8</v>
      </c>
      <c r="Z57" s="55" t="n">
        <f aca="false">X57/3600</f>
        <v>0.784438888888889</v>
      </c>
      <c r="AA57" s="56"/>
      <c r="AB57" s="56"/>
      <c r="AC57" s="56"/>
      <c r="AE57" s="42" t="n">
        <f aca="false">Q57/100</f>
        <v>0.0371</v>
      </c>
      <c r="AF57" s="42" t="n">
        <f aca="false">R57/100</f>
        <v>0.00787272222222222</v>
      </c>
      <c r="AG57" s="42" t="n">
        <f aca="false">Y57/100</f>
        <v>0.038</v>
      </c>
      <c r="AH57" s="42" t="n">
        <f aca="false">Z57/100</f>
        <v>0.00784438888888889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181.1496</v>
      </c>
      <c r="I58" s="67" t="n">
        <f aca="false">V58</f>
        <v>32.3762</v>
      </c>
      <c r="J58" s="67" t="n">
        <f aca="false">T58</f>
        <v>181.1496</v>
      </c>
      <c r="K58" s="67" t="n">
        <f aca="false">W58</f>
        <v>32.7987</v>
      </c>
      <c r="L58" s="61" t="n">
        <v>179.1776</v>
      </c>
      <c r="M58" s="61" t="n">
        <v>27.2337</v>
      </c>
      <c r="N58" s="61" t="n">
        <v>32.3736</v>
      </c>
      <c r="O58" s="61" t="n">
        <v>32.8286</v>
      </c>
      <c r="P58" s="61" t="n">
        <v>2456.39</v>
      </c>
      <c r="Q58" s="61" t="n">
        <v>2.7</v>
      </c>
      <c r="R58" s="61" t="n">
        <f aca="false">P58/3600</f>
        <v>0.682330555555556</v>
      </c>
      <c r="S58" s="59"/>
      <c r="T58" s="61" t="n">
        <v>181.1496</v>
      </c>
      <c r="U58" s="61" t="n">
        <v>27.2305</v>
      </c>
      <c r="V58" s="61" t="n">
        <v>32.3762</v>
      </c>
      <c r="W58" s="61" t="n">
        <v>32.7987</v>
      </c>
      <c r="X58" s="61" t="n">
        <v>2467.96</v>
      </c>
      <c r="Y58" s="61" t="n">
        <v>2.68</v>
      </c>
      <c r="Z58" s="61" t="n">
        <f aca="false">X58/3600</f>
        <v>0.685544444444444</v>
      </c>
      <c r="AA58" s="59"/>
      <c r="AB58" s="59"/>
      <c r="AC58" s="59"/>
      <c r="AE58" s="42" t="n">
        <f aca="false">Q58/100</f>
        <v>0.027</v>
      </c>
      <c r="AF58" s="42" t="n">
        <f aca="false">R58/100</f>
        <v>0.00682330555555556</v>
      </c>
      <c r="AG58" s="42" t="n">
        <f aca="false">Y58/100</f>
        <v>0.0268</v>
      </c>
      <c r="AH58" s="42" t="n">
        <f aca="false">Z58/100</f>
        <v>0.00685544444444444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628.7216</v>
      </c>
      <c r="E59" s="63" t="n">
        <f aca="false">N59</f>
        <v>41.3382</v>
      </c>
      <c r="F59" s="63" t="n">
        <f aca="false">L59</f>
        <v>1628.7216</v>
      </c>
      <c r="G59" s="63" t="n">
        <f aca="false">O59</f>
        <v>42.3966</v>
      </c>
      <c r="H59" s="63" t="n">
        <f aca="false">T59</f>
        <v>1638</v>
      </c>
      <c r="I59" s="63" t="n">
        <f aca="false">V59</f>
        <v>41.3285</v>
      </c>
      <c r="J59" s="63" t="n">
        <f aca="false">T59</f>
        <v>1638</v>
      </c>
      <c r="K59" s="63" t="n">
        <f aca="false">W59</f>
        <v>42.4037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 t="n">
        <v>3148.39</v>
      </c>
      <c r="Q59" s="84" t="n">
        <v>5.46</v>
      </c>
      <c r="R59" s="62" t="n">
        <f aca="false">P59/3600</f>
        <v>0.874552777777778</v>
      </c>
      <c r="S59" s="64"/>
      <c r="T59" s="62" t="n">
        <v>1638</v>
      </c>
      <c r="U59" s="62" t="n">
        <v>40.5211</v>
      </c>
      <c r="V59" s="62" t="n">
        <v>41.3285</v>
      </c>
      <c r="W59" s="62" t="n">
        <v>42.4037</v>
      </c>
      <c r="X59" s="62" t="n">
        <v>3157.46</v>
      </c>
      <c r="Y59" s="84" t="n">
        <v>5.41</v>
      </c>
      <c r="Z59" s="62" t="n">
        <f aca="false">X59/3600</f>
        <v>0.87707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.0546</v>
      </c>
      <c r="AF59" s="42" t="n">
        <f aca="false">R59/100</f>
        <v>0.00874552777777778</v>
      </c>
      <c r="AG59" s="42" t="n">
        <f aca="false">Y59/100</f>
        <v>0.0541</v>
      </c>
      <c r="AH59" s="42" t="n">
        <f aca="false">Z59/100</f>
        <v>0.00877072222222222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837.668</v>
      </c>
      <c r="E60" s="54" t="n">
        <f aca="false">N60</f>
        <v>38.3585</v>
      </c>
      <c r="F60" s="54" t="n">
        <f aca="false">L60</f>
        <v>837.668</v>
      </c>
      <c r="G60" s="54" t="n">
        <f aca="false">O60</f>
        <v>39.4832</v>
      </c>
      <c r="H60" s="54" t="n">
        <f aca="false">T60</f>
        <v>843.2424</v>
      </c>
      <c r="I60" s="54" t="n">
        <f aca="false">V60</f>
        <v>38.3595</v>
      </c>
      <c r="J60" s="54" t="n">
        <f aca="false">T60</f>
        <v>843.2424</v>
      </c>
      <c r="K60" s="54" t="n">
        <f aca="false">W60</f>
        <v>39.4907</v>
      </c>
      <c r="L60" s="55" t="n">
        <v>837.668</v>
      </c>
      <c r="M60" s="55" t="n">
        <v>36.6229</v>
      </c>
      <c r="N60" s="55" t="n">
        <v>38.3585</v>
      </c>
      <c r="O60" s="55" t="n">
        <v>39.4832</v>
      </c>
      <c r="P60" s="55" t="n">
        <v>2536.12</v>
      </c>
      <c r="Q60" s="84" t="n">
        <v>4.7</v>
      </c>
      <c r="R60" s="55" t="n">
        <f aca="false">P60/3600</f>
        <v>0.704477777777778</v>
      </c>
      <c r="S60" s="56"/>
      <c r="T60" s="55" t="n">
        <v>843.2424</v>
      </c>
      <c r="U60" s="55" t="n">
        <v>36.6215</v>
      </c>
      <c r="V60" s="55" t="n">
        <v>38.3595</v>
      </c>
      <c r="W60" s="55" t="n">
        <v>39.4907</v>
      </c>
      <c r="X60" s="55" t="n">
        <v>2550.13</v>
      </c>
      <c r="Y60" s="84" t="n">
        <v>4.8</v>
      </c>
      <c r="Z60" s="55" t="n">
        <f aca="false">X60/3600</f>
        <v>0.708369444444445</v>
      </c>
      <c r="AA60" s="56"/>
      <c r="AB60" s="56"/>
      <c r="AC60" s="56"/>
      <c r="AE60" s="42" t="n">
        <f aca="false">Q60/100</f>
        <v>0.047</v>
      </c>
      <c r="AF60" s="42" t="n">
        <f aca="false">R60/100</f>
        <v>0.00704477777777778</v>
      </c>
      <c r="AG60" s="42" t="n">
        <f aca="false">Y60/100</f>
        <v>0.048</v>
      </c>
      <c r="AH60" s="42" t="n">
        <f aca="false">Z60/100</f>
        <v>0.00708369444444444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403.5248</v>
      </c>
      <c r="E61" s="54" t="n">
        <f aca="false">N61</f>
        <v>35.6422</v>
      </c>
      <c r="F61" s="54" t="n">
        <f aca="false">L61</f>
        <v>403.5248</v>
      </c>
      <c r="G61" s="54" t="n">
        <f aca="false">O61</f>
        <v>36.6672</v>
      </c>
      <c r="H61" s="54" t="n">
        <f aca="false">T61</f>
        <v>407.1768</v>
      </c>
      <c r="I61" s="54" t="n">
        <f aca="false">V61</f>
        <v>35.6371</v>
      </c>
      <c r="J61" s="54" t="n">
        <f aca="false">T61</f>
        <v>407.1768</v>
      </c>
      <c r="K61" s="54" t="n">
        <f aca="false">W61</f>
        <v>36.6431</v>
      </c>
      <c r="L61" s="55" t="n">
        <v>403.5248</v>
      </c>
      <c r="M61" s="55" t="n">
        <v>32.9324</v>
      </c>
      <c r="N61" s="55" t="n">
        <v>35.6422</v>
      </c>
      <c r="O61" s="55" t="n">
        <v>36.6672</v>
      </c>
      <c r="P61" s="55" t="n">
        <v>2097.67</v>
      </c>
      <c r="Q61" s="84" t="n">
        <v>4.19</v>
      </c>
      <c r="R61" s="55" t="n">
        <f aca="false">P61/3600</f>
        <v>0.582686111111111</v>
      </c>
      <c r="S61" s="56"/>
      <c r="T61" s="55" t="n">
        <v>407.1768</v>
      </c>
      <c r="U61" s="55" t="n">
        <v>32.9301</v>
      </c>
      <c r="V61" s="55" t="n">
        <v>35.6371</v>
      </c>
      <c r="W61" s="55" t="n">
        <v>36.6431</v>
      </c>
      <c r="X61" s="55" t="n">
        <v>2099.05</v>
      </c>
      <c r="Y61" s="84" t="n">
        <v>4.22</v>
      </c>
      <c r="Z61" s="55" t="n">
        <f aca="false">X61/3600</f>
        <v>0.583069444444445</v>
      </c>
      <c r="AA61" s="56"/>
      <c r="AB61" s="56"/>
      <c r="AC61" s="56"/>
      <c r="AE61" s="42" t="n">
        <f aca="false">Q61/100</f>
        <v>0.0419</v>
      </c>
      <c r="AF61" s="42" t="n">
        <f aca="false">R61/100</f>
        <v>0.00582686111111111</v>
      </c>
      <c r="AG61" s="42" t="n">
        <f aca="false">Y61/100</f>
        <v>0.0422</v>
      </c>
      <c r="AH61" s="42" t="n">
        <f aca="false">Z61/100</f>
        <v>0.00583069444444445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79.3024</v>
      </c>
      <c r="E62" s="68" t="n">
        <f aca="false">N62</f>
        <v>32.9317</v>
      </c>
      <c r="F62" s="68" t="n">
        <f aca="false">L62</f>
        <v>179.3024</v>
      </c>
      <c r="G62" s="68" t="n">
        <f aca="false">O62</f>
        <v>33.8861</v>
      </c>
      <c r="H62" s="68" t="n">
        <f aca="false">T62</f>
        <v>180.432</v>
      </c>
      <c r="I62" s="68" t="n">
        <f aca="false">V62</f>
        <v>32.9646</v>
      </c>
      <c r="J62" s="68" t="n">
        <f aca="false">T62</f>
        <v>180.432</v>
      </c>
      <c r="K62" s="68" t="n">
        <f aca="false">W62</f>
        <v>33.8249</v>
      </c>
      <c r="L62" s="61" t="n">
        <v>179.3024</v>
      </c>
      <c r="M62" s="61" t="n">
        <v>29.8489</v>
      </c>
      <c r="N62" s="61" t="n">
        <v>32.9317</v>
      </c>
      <c r="O62" s="61" t="n">
        <v>33.8861</v>
      </c>
      <c r="P62" s="61" t="n">
        <v>1773.46</v>
      </c>
      <c r="Q62" s="61" t="n">
        <v>2.81</v>
      </c>
      <c r="R62" s="61" t="n">
        <f aca="false">P62/3600</f>
        <v>0.492627777777778</v>
      </c>
      <c r="S62" s="59"/>
      <c r="T62" s="61" t="n">
        <v>180.432</v>
      </c>
      <c r="U62" s="61" t="n">
        <v>29.8527</v>
      </c>
      <c r="V62" s="61" t="n">
        <v>32.9646</v>
      </c>
      <c r="W62" s="61" t="n">
        <v>33.8249</v>
      </c>
      <c r="X62" s="61" t="n">
        <v>1779.99</v>
      </c>
      <c r="Y62" s="61" t="n">
        <v>2.82</v>
      </c>
      <c r="Z62" s="61" t="n">
        <f aca="false">X62/3600</f>
        <v>0.494441666666667</v>
      </c>
      <c r="AA62" s="59"/>
      <c r="AB62" s="59"/>
      <c r="AC62" s="59"/>
      <c r="AE62" s="42" t="n">
        <f aca="false">Q62/100</f>
        <v>0.0281</v>
      </c>
      <c r="AF62" s="42" t="n">
        <f aca="false">R62/100</f>
        <v>0.00492627777777778</v>
      </c>
      <c r="AG62" s="42" t="n">
        <f aca="false">Y62/100</f>
        <v>0.0282</v>
      </c>
      <c r="AH62" s="42" t="n">
        <f aca="false">Z62/100</f>
        <v>0.00494441666666667</v>
      </c>
    </row>
    <row r="63" customFormat="false" ht="11.25" hidden="false" customHeight="false" outlineLevel="0" collapsed="false">
      <c r="A63" s="53" t="s">
        <v>66</v>
      </c>
      <c r="B63" s="53" t="s">
        <v>67</v>
      </c>
      <c r="C63" s="53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2527.4232</v>
      </c>
      <c r="I63" s="65" t="n">
        <f aca="false">V63</f>
        <v>46.4</v>
      </c>
      <c r="J63" s="65" t="n">
        <f aca="false">T63</f>
        <v>2527.4232</v>
      </c>
      <c r="K63" s="65" t="n">
        <f aca="false">W63</f>
        <v>47.2531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 t="n">
        <v>26850.6</v>
      </c>
      <c r="Q63" s="84" t="n">
        <v>45.54</v>
      </c>
      <c r="R63" s="62" t="n">
        <f aca="false">P63/3600</f>
        <v>7.4585</v>
      </c>
      <c r="S63" s="64"/>
      <c r="T63" s="62" t="n">
        <v>2527.4232</v>
      </c>
      <c r="U63" s="62" t="n">
        <v>43.4306</v>
      </c>
      <c r="V63" s="62" t="n">
        <v>46.4</v>
      </c>
      <c r="W63" s="62" t="n">
        <v>47.2531</v>
      </c>
      <c r="X63" s="62" t="n">
        <v>26752.2</v>
      </c>
      <c r="Y63" s="84" t="n">
        <v>44.78</v>
      </c>
      <c r="Z63" s="62" t="n">
        <f aca="false">X63/3600</f>
        <v>7.431166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2" t="n">
        <f aca="false">Q63/100</f>
        <v>0.4554</v>
      </c>
      <c r="AF63" s="42" t="n">
        <f aca="false">R63/100</f>
        <v>0.074585</v>
      </c>
      <c r="AG63" s="42" t="n">
        <f aca="false">Y63/100</f>
        <v>0.4478</v>
      </c>
      <c r="AH63" s="42" t="n">
        <f aca="false">Z63/100</f>
        <v>0.0743116666666667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895.616</v>
      </c>
      <c r="I64" s="66" t="n">
        <f aca="false">V64</f>
        <v>44.8908</v>
      </c>
      <c r="J64" s="66" t="n">
        <f aca="false">T64</f>
        <v>895.616</v>
      </c>
      <c r="K64" s="66" t="n">
        <f aca="false">W64</f>
        <v>45.412</v>
      </c>
      <c r="L64" s="55" t="n">
        <v>888.104</v>
      </c>
      <c r="M64" s="55" t="n">
        <v>41.0621</v>
      </c>
      <c r="N64" s="55" t="n">
        <v>44.8837</v>
      </c>
      <c r="O64" s="55" t="n">
        <v>45.414</v>
      </c>
      <c r="P64" s="55" t="n">
        <v>24088.79</v>
      </c>
      <c r="Q64" s="84" t="n">
        <v>37.64</v>
      </c>
      <c r="R64" s="55" t="n">
        <f aca="false">P64/3600</f>
        <v>6.69133055555556</v>
      </c>
      <c r="S64" s="56"/>
      <c r="T64" s="55" t="n">
        <v>895.616</v>
      </c>
      <c r="U64" s="55" t="n">
        <v>41.0639</v>
      </c>
      <c r="V64" s="55" t="n">
        <v>44.8908</v>
      </c>
      <c r="W64" s="55" t="n">
        <v>45.412</v>
      </c>
      <c r="X64" s="55" t="n">
        <v>24125.45</v>
      </c>
      <c r="Y64" s="84" t="n">
        <v>38.42</v>
      </c>
      <c r="Z64" s="55" t="n">
        <f aca="false">X64/3600</f>
        <v>6.70151388888889</v>
      </c>
      <c r="AA64" s="56"/>
      <c r="AB64" s="56"/>
      <c r="AC64" s="56"/>
      <c r="AE64" s="42" t="n">
        <f aca="false">Q64/100</f>
        <v>0.3764</v>
      </c>
      <c r="AF64" s="42" t="n">
        <f aca="false">R64/100</f>
        <v>0.0669133055555556</v>
      </c>
      <c r="AG64" s="42" t="n">
        <f aca="false">Y64/100</f>
        <v>0.3842</v>
      </c>
      <c r="AH64" s="42" t="n">
        <f aca="false">Z64/100</f>
        <v>0.0670151388888889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417.4192</v>
      </c>
      <c r="I65" s="66" t="n">
        <f aca="false">V65</f>
        <v>43.0639</v>
      </c>
      <c r="J65" s="66" t="n">
        <f aca="false">T65</f>
        <v>417.4192</v>
      </c>
      <c r="K65" s="66" t="n">
        <f aca="false">W65</f>
        <v>43.3719</v>
      </c>
      <c r="L65" s="55" t="n">
        <v>415.1432</v>
      </c>
      <c r="M65" s="55" t="n">
        <v>38.4038</v>
      </c>
      <c r="N65" s="55" t="n">
        <v>43.1044</v>
      </c>
      <c r="O65" s="55" t="n">
        <v>43.3607</v>
      </c>
      <c r="P65" s="55" t="n">
        <v>22960.91</v>
      </c>
      <c r="Q65" s="84" t="n">
        <v>29.27</v>
      </c>
      <c r="R65" s="55" t="n">
        <f aca="false">P65/3600</f>
        <v>6.37803055555556</v>
      </c>
      <c r="S65" s="56"/>
      <c r="T65" s="55" t="n">
        <v>417.4192</v>
      </c>
      <c r="U65" s="55" t="n">
        <v>38.4205</v>
      </c>
      <c r="V65" s="55" t="n">
        <v>43.0639</v>
      </c>
      <c r="W65" s="55" t="n">
        <v>43.3719</v>
      </c>
      <c r="X65" s="55" t="n">
        <v>22929.6</v>
      </c>
      <c r="Y65" s="84" t="n">
        <v>31.28</v>
      </c>
      <c r="Z65" s="55" t="n">
        <f aca="false">X65/3600</f>
        <v>6.36933333333333</v>
      </c>
      <c r="AA65" s="56"/>
      <c r="AB65" s="56"/>
      <c r="AC65" s="56"/>
      <c r="AE65" s="42" t="n">
        <f aca="false">Q65/100</f>
        <v>0.2927</v>
      </c>
      <c r="AF65" s="42" t="n">
        <f aca="false">R65/100</f>
        <v>0.0637803055555556</v>
      </c>
      <c r="AG65" s="42" t="n">
        <f aca="false">Y65/100</f>
        <v>0.3128</v>
      </c>
      <c r="AH65" s="42" t="n">
        <f aca="false">Z65/100</f>
        <v>0.0636933333333333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210.5352</v>
      </c>
      <c r="I66" s="67" t="n">
        <f aca="false">V66</f>
        <v>41.549</v>
      </c>
      <c r="J66" s="67" t="n">
        <f aca="false">T66</f>
        <v>210.5352</v>
      </c>
      <c r="K66" s="67" t="n">
        <f aca="false">W66</f>
        <v>41.2931</v>
      </c>
      <c r="L66" s="61" t="n">
        <v>209.7608</v>
      </c>
      <c r="M66" s="61" t="n">
        <v>35.5332</v>
      </c>
      <c r="N66" s="61" t="n">
        <v>41.555</v>
      </c>
      <c r="O66" s="61" t="n">
        <v>41.2675</v>
      </c>
      <c r="P66" s="61" t="n">
        <v>22409.04</v>
      </c>
      <c r="Q66" s="61" t="n">
        <v>22.2</v>
      </c>
      <c r="R66" s="61" t="n">
        <f aca="false">P66/3600</f>
        <v>6.22473333333333</v>
      </c>
      <c r="S66" s="59"/>
      <c r="T66" s="61" t="n">
        <v>210.5352</v>
      </c>
      <c r="U66" s="61" t="n">
        <v>35.5268</v>
      </c>
      <c r="V66" s="61" t="n">
        <v>41.549</v>
      </c>
      <c r="W66" s="61" t="n">
        <v>41.2931</v>
      </c>
      <c r="X66" s="61" t="n">
        <v>22351.49</v>
      </c>
      <c r="Y66" s="61" t="n">
        <v>23.3</v>
      </c>
      <c r="Z66" s="61" t="n">
        <f aca="false">X66/3600</f>
        <v>6.20874722222222</v>
      </c>
      <c r="AA66" s="59"/>
      <c r="AB66" s="59"/>
      <c r="AC66" s="59"/>
      <c r="AE66" s="42" t="n">
        <f aca="false">Q66/100</f>
        <v>0.222</v>
      </c>
      <c r="AF66" s="42" t="n">
        <f aca="false">R66/100</f>
        <v>0.0622473333333333</v>
      </c>
      <c r="AG66" s="42" t="n">
        <f aca="false">Y66/100</f>
        <v>0.233</v>
      </c>
      <c r="AH66" s="42" t="n">
        <f aca="false">Z66/100</f>
        <v>0.0620874722222222</v>
      </c>
    </row>
    <row r="67" customFormat="false" ht="11.25" hidden="false" customHeight="false" outlineLevel="0" collapsed="false">
      <c r="A67" s="58"/>
      <c r="B67" s="53" t="s">
        <v>70</v>
      </c>
      <c r="C67" s="53" t="n">
        <v>22</v>
      </c>
      <c r="D67" s="63" t="n">
        <f aca="false">L67</f>
        <v>3612.7176</v>
      </c>
      <c r="E67" s="63" t="n">
        <f aca="false">N67</f>
        <v>47.7003</v>
      </c>
      <c r="F67" s="63" t="n">
        <f aca="false">L67</f>
        <v>3612.7176</v>
      </c>
      <c r="G67" s="63" t="n">
        <f aca="false">O67</f>
        <v>47.118</v>
      </c>
      <c r="H67" s="63" t="n">
        <f aca="false">T67</f>
        <v>3623.2456</v>
      </c>
      <c r="I67" s="63" t="n">
        <f aca="false">V67</f>
        <v>47.6916</v>
      </c>
      <c r="J67" s="63" t="n">
        <f aca="false">T67</f>
        <v>3623.2456</v>
      </c>
      <c r="K67" s="63" t="n">
        <f aca="false">W67</f>
        <v>47.122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 t="n">
        <v>27565.66</v>
      </c>
      <c r="Q67" s="84" t="n">
        <v>47.13</v>
      </c>
      <c r="R67" s="62" t="n">
        <f aca="false">P67/3600</f>
        <v>7.65712777777778</v>
      </c>
      <c r="S67" s="64"/>
      <c r="T67" s="62" t="n">
        <v>3623.2456</v>
      </c>
      <c r="U67" s="62" t="n">
        <v>43.3912</v>
      </c>
      <c r="V67" s="62" t="n">
        <v>47.6916</v>
      </c>
      <c r="W67" s="62" t="n">
        <v>47.122</v>
      </c>
      <c r="X67" s="62" t="n">
        <v>27379.84</v>
      </c>
      <c r="Y67" s="84" t="n">
        <v>45.98</v>
      </c>
      <c r="Z67" s="62" t="n">
        <f aca="false">X67/3600</f>
        <v>7.60551111111111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2" t="n">
        <f aca="false">Q67/100</f>
        <v>0.4713</v>
      </c>
      <c r="AF67" s="42" t="n">
        <f aca="false">R67/100</f>
        <v>0.0765712777777778</v>
      </c>
      <c r="AG67" s="42" t="n">
        <f aca="false">Y67/100</f>
        <v>0.4598</v>
      </c>
      <c r="AH67" s="42" t="n">
        <f aca="false">Z67/100</f>
        <v>0.0760551111111111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4" t="n">
        <f aca="false">L68</f>
        <v>1158.8064</v>
      </c>
      <c r="E68" s="54" t="n">
        <f aca="false">N68</f>
        <v>46.2404</v>
      </c>
      <c r="F68" s="54" t="n">
        <f aca="false">L68</f>
        <v>1158.8064</v>
      </c>
      <c r="G68" s="54" t="n">
        <f aca="false">O68</f>
        <v>44.974</v>
      </c>
      <c r="H68" s="54" t="n">
        <f aca="false">T68</f>
        <v>1166.3024</v>
      </c>
      <c r="I68" s="54" t="n">
        <f aca="false">V68</f>
        <v>46.2495</v>
      </c>
      <c r="J68" s="54" t="n">
        <f aca="false">T68</f>
        <v>1166.3024</v>
      </c>
      <c r="K68" s="54" t="n">
        <f aca="false">W68</f>
        <v>44.9823</v>
      </c>
      <c r="L68" s="55" t="n">
        <v>1158.8064</v>
      </c>
      <c r="M68" s="55" t="n">
        <v>40.8802</v>
      </c>
      <c r="N68" s="55" t="n">
        <v>46.2404</v>
      </c>
      <c r="O68" s="55" t="n">
        <v>44.974</v>
      </c>
      <c r="P68" s="55" t="n">
        <v>24409.6</v>
      </c>
      <c r="Q68" s="84" t="n">
        <v>40.51</v>
      </c>
      <c r="R68" s="55" t="n">
        <f aca="false">P68/3600</f>
        <v>6.78044444444444</v>
      </c>
      <c r="S68" s="56"/>
      <c r="T68" s="55" t="n">
        <v>1166.3024</v>
      </c>
      <c r="U68" s="55" t="n">
        <v>40.874</v>
      </c>
      <c r="V68" s="55" t="n">
        <v>46.2495</v>
      </c>
      <c r="W68" s="55" t="n">
        <v>44.9823</v>
      </c>
      <c r="X68" s="55" t="n">
        <v>24455.72</v>
      </c>
      <c r="Y68" s="84" t="n">
        <v>39.63</v>
      </c>
      <c r="Z68" s="55" t="n">
        <f aca="false">X68/3600</f>
        <v>6.79325555555556</v>
      </c>
      <c r="AA68" s="56"/>
      <c r="AB68" s="56"/>
      <c r="AC68" s="56"/>
      <c r="AE68" s="42" t="n">
        <f aca="false">Q68/100</f>
        <v>0.4051</v>
      </c>
      <c r="AF68" s="42" t="n">
        <f aca="false">R68/100</f>
        <v>0.0678044444444444</v>
      </c>
      <c r="AG68" s="42" t="n">
        <f aca="false">Y68/100</f>
        <v>0.3963</v>
      </c>
      <c r="AH68" s="42" t="n">
        <f aca="false">Z68/100</f>
        <v>0.0679325555555556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503.8296</v>
      </c>
      <c r="E69" s="54" t="n">
        <f aca="false">N69</f>
        <v>44.7435</v>
      </c>
      <c r="F69" s="54" t="n">
        <f aca="false">L69</f>
        <v>503.8296</v>
      </c>
      <c r="G69" s="54" t="n">
        <f aca="false">O69</f>
        <v>42.8092</v>
      </c>
      <c r="H69" s="54" t="n">
        <f aca="false">T69</f>
        <v>508.5008</v>
      </c>
      <c r="I69" s="54" t="n">
        <f aca="false">V69</f>
        <v>44.7582</v>
      </c>
      <c r="J69" s="54" t="n">
        <f aca="false">T69</f>
        <v>508.5008</v>
      </c>
      <c r="K69" s="54" t="n">
        <f aca="false">W69</f>
        <v>42.8338</v>
      </c>
      <c r="L69" s="55" t="n">
        <v>503.8296</v>
      </c>
      <c r="M69" s="55" t="n">
        <v>38.0526</v>
      </c>
      <c r="N69" s="55" t="n">
        <v>44.7435</v>
      </c>
      <c r="O69" s="55" t="n">
        <v>42.8092</v>
      </c>
      <c r="P69" s="55" t="n">
        <v>23080.18</v>
      </c>
      <c r="Q69" s="84" t="n">
        <v>33.61</v>
      </c>
      <c r="R69" s="55" t="n">
        <f aca="false">P69/3600</f>
        <v>6.41116111111111</v>
      </c>
      <c r="S69" s="56"/>
      <c r="T69" s="55" t="n">
        <v>508.5008</v>
      </c>
      <c r="U69" s="55" t="n">
        <v>38.0398</v>
      </c>
      <c r="V69" s="55" t="n">
        <v>44.7582</v>
      </c>
      <c r="W69" s="55" t="n">
        <v>42.8338</v>
      </c>
      <c r="X69" s="55" t="n">
        <v>23137.94</v>
      </c>
      <c r="Y69" s="84" t="n">
        <v>36.05</v>
      </c>
      <c r="Z69" s="55" t="n">
        <f aca="false">X69/3600</f>
        <v>6.42720555555556</v>
      </c>
      <c r="AA69" s="56"/>
      <c r="AB69" s="56"/>
      <c r="AC69" s="56"/>
      <c r="AE69" s="42" t="n">
        <f aca="false">Q69/100</f>
        <v>0.3361</v>
      </c>
      <c r="AF69" s="42" t="n">
        <f aca="false">R69/100</f>
        <v>0.0641116111111111</v>
      </c>
      <c r="AG69" s="42" t="n">
        <f aca="false">Y69/100</f>
        <v>0.3605</v>
      </c>
      <c r="AH69" s="42" t="n">
        <f aca="false">Z69/100</f>
        <v>0.0642720555555556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254.6712</v>
      </c>
      <c r="E70" s="60" t="n">
        <f aca="false">N70</f>
        <v>43.075</v>
      </c>
      <c r="F70" s="60" t="n">
        <f aca="false">L70</f>
        <v>254.6712</v>
      </c>
      <c r="G70" s="60" t="n">
        <f aca="false">O70</f>
        <v>41.1084</v>
      </c>
      <c r="H70" s="60" t="n">
        <f aca="false">T70</f>
        <v>256.9176</v>
      </c>
      <c r="I70" s="60" t="n">
        <f aca="false">V70</f>
        <v>43.1169</v>
      </c>
      <c r="J70" s="60" t="n">
        <f aca="false">T70</f>
        <v>256.9176</v>
      </c>
      <c r="K70" s="60" t="n">
        <f aca="false">W70</f>
        <v>41.1144</v>
      </c>
      <c r="L70" s="61" t="n">
        <v>254.6712</v>
      </c>
      <c r="M70" s="61" t="n">
        <v>34.9054</v>
      </c>
      <c r="N70" s="61" t="n">
        <v>43.075</v>
      </c>
      <c r="O70" s="61" t="n">
        <v>41.1084</v>
      </c>
      <c r="P70" s="61" t="n">
        <v>22376.71</v>
      </c>
      <c r="Q70" s="61" t="n">
        <v>29.45</v>
      </c>
      <c r="R70" s="61" t="n">
        <f aca="false">P70/3600</f>
        <v>6.21575277777778</v>
      </c>
      <c r="S70" s="59"/>
      <c r="T70" s="61" t="n">
        <v>256.9176</v>
      </c>
      <c r="U70" s="61" t="n">
        <v>34.9246</v>
      </c>
      <c r="V70" s="61" t="n">
        <v>43.1169</v>
      </c>
      <c r="W70" s="61" t="n">
        <v>41.1144</v>
      </c>
      <c r="X70" s="61" t="n">
        <v>22372.15</v>
      </c>
      <c r="Y70" s="61" t="n">
        <v>28</v>
      </c>
      <c r="Z70" s="61" t="n">
        <f aca="false">X70/3600</f>
        <v>6.21448611111111</v>
      </c>
      <c r="AA70" s="59"/>
      <c r="AB70" s="59"/>
      <c r="AC70" s="59"/>
      <c r="AE70" s="42" t="n">
        <f aca="false">Q70/100</f>
        <v>0.2945</v>
      </c>
      <c r="AF70" s="42" t="n">
        <f aca="false">R70/100</f>
        <v>0.0621575277777778</v>
      </c>
      <c r="AG70" s="42" t="n">
        <f aca="false">Y70/100</f>
        <v>0.28</v>
      </c>
      <c r="AH70" s="42" t="n">
        <f aca="false">Z70/100</f>
        <v>0.0621448611111111</v>
      </c>
    </row>
    <row r="71" customFormat="false" ht="11.25" hidden="false" customHeight="false" outlineLevel="0" collapsed="false">
      <c r="A71" s="58"/>
      <c r="B71" s="53" t="s">
        <v>72</v>
      </c>
      <c r="C71" s="53" t="n">
        <v>22</v>
      </c>
      <c r="D71" s="63" t="n">
        <f aca="false">L71</f>
        <v>3118.948</v>
      </c>
      <c r="E71" s="63" t="n">
        <f aca="false">N71</f>
        <v>47.6381</v>
      </c>
      <c r="F71" s="63" t="n">
        <f aca="false">L71</f>
        <v>3118.948</v>
      </c>
      <c r="G71" s="63" t="n">
        <f aca="false">O71</f>
        <v>47.7332</v>
      </c>
      <c r="H71" s="63" t="n">
        <f aca="false">T71</f>
        <v>3130.0488</v>
      </c>
      <c r="I71" s="63" t="n">
        <f aca="false">V71</f>
        <v>47.6747</v>
      </c>
      <c r="J71" s="63" t="n">
        <f aca="false">T71</f>
        <v>3130.0488</v>
      </c>
      <c r="K71" s="63" t="n">
        <f aca="false">W71</f>
        <v>47.7465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 t="n">
        <v>26666.47</v>
      </c>
      <c r="Q71" s="84" t="n">
        <v>45.15</v>
      </c>
      <c r="R71" s="62" t="n">
        <f aca="false">P71/3600</f>
        <v>7.40735277777778</v>
      </c>
      <c r="S71" s="64"/>
      <c r="T71" s="62" t="n">
        <v>3130.0488</v>
      </c>
      <c r="U71" s="62" t="n">
        <v>43.2726</v>
      </c>
      <c r="V71" s="62" t="n">
        <v>47.6747</v>
      </c>
      <c r="W71" s="62" t="n">
        <v>47.7465</v>
      </c>
      <c r="X71" s="62" t="n">
        <v>26742.97</v>
      </c>
      <c r="Y71" s="84" t="n">
        <v>47.72</v>
      </c>
      <c r="Z71" s="62" t="n">
        <f aca="false">X71/3600</f>
        <v>7.428602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2" t="n">
        <f aca="false">Q71/100</f>
        <v>0.4515</v>
      </c>
      <c r="AF71" s="42" t="n">
        <f aca="false">R71/100</f>
        <v>0.0740735277777778</v>
      </c>
      <c r="AG71" s="42" t="n">
        <f aca="false">Y71/100</f>
        <v>0.4772</v>
      </c>
      <c r="AH71" s="42" t="n">
        <f aca="false">Z71/100</f>
        <v>0.0742860277777778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4" t="n">
        <f aca="false">L72</f>
        <v>896.4376</v>
      </c>
      <c r="E72" s="54" t="n">
        <f aca="false">N72</f>
        <v>45.729</v>
      </c>
      <c r="F72" s="54" t="n">
        <f aca="false">L72</f>
        <v>896.4376</v>
      </c>
      <c r="G72" s="54" t="n">
        <f aca="false">O72</f>
        <v>45.7364</v>
      </c>
      <c r="H72" s="54" t="n">
        <f aca="false">T72</f>
        <v>900.3456</v>
      </c>
      <c r="I72" s="54" t="n">
        <f aca="false">V72</f>
        <v>45.7456</v>
      </c>
      <c r="J72" s="54" t="n">
        <f aca="false">T72</f>
        <v>900.3456</v>
      </c>
      <c r="K72" s="54" t="n">
        <f aca="false">W72</f>
        <v>45.7273</v>
      </c>
      <c r="L72" s="55" t="n">
        <v>896.4376</v>
      </c>
      <c r="M72" s="55" t="n">
        <v>40.6776</v>
      </c>
      <c r="N72" s="55" t="n">
        <v>45.729</v>
      </c>
      <c r="O72" s="55" t="n">
        <v>45.7364</v>
      </c>
      <c r="P72" s="55" t="n">
        <v>23718.06</v>
      </c>
      <c r="Q72" s="84" t="n">
        <v>39.69</v>
      </c>
      <c r="R72" s="55" t="n">
        <f aca="false">P72/3600</f>
        <v>6.58835</v>
      </c>
      <c r="S72" s="56"/>
      <c r="T72" s="55" t="n">
        <v>900.3456</v>
      </c>
      <c r="U72" s="55" t="n">
        <v>40.6768</v>
      </c>
      <c r="V72" s="55" t="n">
        <v>45.7456</v>
      </c>
      <c r="W72" s="55" t="n">
        <v>45.7273</v>
      </c>
      <c r="X72" s="55" t="n">
        <v>23655.81</v>
      </c>
      <c r="Y72" s="84" t="n">
        <v>40.63</v>
      </c>
      <c r="Z72" s="55" t="n">
        <f aca="false">X72/3600</f>
        <v>6.57105833333333</v>
      </c>
      <c r="AA72" s="56"/>
      <c r="AB72" s="56"/>
      <c r="AC72" s="56"/>
      <c r="AE72" s="42" t="n">
        <f aca="false">Q72/100</f>
        <v>0.3969</v>
      </c>
      <c r="AF72" s="42" t="n">
        <f aca="false">R72/100</f>
        <v>0.0658835</v>
      </c>
      <c r="AG72" s="42" t="n">
        <f aca="false">Y72/100</f>
        <v>0.4063</v>
      </c>
      <c r="AH72" s="42" t="n">
        <f aca="false">Z72/100</f>
        <v>0.06571058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f aca="false">L73</f>
        <v>388.256</v>
      </c>
      <c r="E73" s="54" t="n">
        <f aca="false">N73</f>
        <v>43.7649</v>
      </c>
      <c r="F73" s="54" t="n">
        <f aca="false">L73</f>
        <v>388.256</v>
      </c>
      <c r="G73" s="54" t="n">
        <f aca="false">O73</f>
        <v>43.4567</v>
      </c>
      <c r="H73" s="54" t="n">
        <f aca="false">T73</f>
        <v>389.4992</v>
      </c>
      <c r="I73" s="54" t="n">
        <f aca="false">V73</f>
        <v>43.7712</v>
      </c>
      <c r="J73" s="54" t="n">
        <f aca="false">T73</f>
        <v>389.4992</v>
      </c>
      <c r="K73" s="54" t="n">
        <f aca="false">W73</f>
        <v>43.4606</v>
      </c>
      <c r="L73" s="55" t="n">
        <v>388.256</v>
      </c>
      <c r="M73" s="55" t="n">
        <v>37.9509</v>
      </c>
      <c r="N73" s="55" t="n">
        <v>43.7649</v>
      </c>
      <c r="O73" s="55" t="n">
        <v>43.4567</v>
      </c>
      <c r="P73" s="55" t="n">
        <v>22610.66</v>
      </c>
      <c r="Q73" s="84" t="n">
        <v>33.96</v>
      </c>
      <c r="R73" s="55" t="n">
        <f aca="false">P73/3600</f>
        <v>6.28073888888889</v>
      </c>
      <c r="S73" s="56"/>
      <c r="T73" s="55" t="n">
        <v>389.4992</v>
      </c>
      <c r="U73" s="55" t="n">
        <v>37.9622</v>
      </c>
      <c r="V73" s="55" t="n">
        <v>43.7712</v>
      </c>
      <c r="W73" s="55" t="n">
        <v>43.4606</v>
      </c>
      <c r="X73" s="55" t="n">
        <v>22593.86</v>
      </c>
      <c r="Y73" s="84" t="n">
        <v>35.35</v>
      </c>
      <c r="Z73" s="55" t="n">
        <f aca="false">X73/3600</f>
        <v>6.27607222222222</v>
      </c>
      <c r="AA73" s="56"/>
      <c r="AB73" s="56"/>
      <c r="AC73" s="56"/>
      <c r="AE73" s="42" t="n">
        <f aca="false">Q73/100</f>
        <v>0.3396</v>
      </c>
      <c r="AF73" s="42" t="n">
        <f aca="false">R73/100</f>
        <v>0.0628073888888889</v>
      </c>
      <c r="AG73" s="42" t="n">
        <f aca="false">Y73/100</f>
        <v>0.3535</v>
      </c>
      <c r="AH73" s="42" t="n">
        <f aca="false">Z73/100</f>
        <v>0.0627607222222222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194.2464</v>
      </c>
      <c r="I74" s="68" t="n">
        <f aca="false">V74</f>
        <v>41.6703</v>
      </c>
      <c r="J74" s="68" t="n">
        <f aca="false">T74</f>
        <v>194.2464</v>
      </c>
      <c r="K74" s="68" t="n">
        <f aca="false">W74</f>
        <v>40.8637</v>
      </c>
      <c r="L74" s="61" t="n">
        <v>193.7096</v>
      </c>
      <c r="M74" s="61" t="n">
        <v>35.1776</v>
      </c>
      <c r="N74" s="61" t="n">
        <v>41.6663</v>
      </c>
      <c r="O74" s="61" t="n">
        <v>40.8704</v>
      </c>
      <c r="P74" s="61" t="n">
        <v>22096.06</v>
      </c>
      <c r="Q74" s="61" t="n">
        <v>24.26</v>
      </c>
      <c r="R74" s="61" t="n">
        <f aca="false">P74/3600</f>
        <v>6.13779444444445</v>
      </c>
      <c r="S74" s="59"/>
      <c r="T74" s="61" t="n">
        <v>194.2464</v>
      </c>
      <c r="U74" s="61" t="n">
        <v>35.1791</v>
      </c>
      <c r="V74" s="61" t="n">
        <v>41.6703</v>
      </c>
      <c r="W74" s="61" t="n">
        <v>40.8637</v>
      </c>
      <c r="X74" s="61" t="n">
        <v>21978.76</v>
      </c>
      <c r="Y74" s="61" t="n">
        <v>26.77</v>
      </c>
      <c r="Z74" s="61" t="n">
        <f aca="false">X74/3600</f>
        <v>6.10521111111111</v>
      </c>
      <c r="AA74" s="59"/>
      <c r="AB74" s="59"/>
      <c r="AC74" s="59"/>
      <c r="AE74" s="42" t="n">
        <f aca="false">Q74/100</f>
        <v>0.2426</v>
      </c>
      <c r="AF74" s="42" t="n">
        <f aca="false">R74/100</f>
        <v>0.0613779444444445</v>
      </c>
      <c r="AG74" s="42" t="n">
        <f aca="false">Y74/100</f>
        <v>0.2677</v>
      </c>
      <c r="AH74" s="42" t="n">
        <f aca="false">Z74/100</f>
        <v>0.0610521111111111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2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11:AE74)*100</f>
        <v>24.8629687007537</v>
      </c>
      <c r="R81" s="73" t="n">
        <f aca="false">GEOMEAN(AF11:AF74)*100</f>
        <v>4.18114921607711</v>
      </c>
      <c r="S81" s="73"/>
      <c r="T81" s="73"/>
      <c r="U81" s="73"/>
      <c r="V81" s="73"/>
      <c r="W81" s="73"/>
      <c r="X81" s="73"/>
      <c r="Y81" s="73" t="n">
        <f aca="false">GEOMEAN(AG11:AG74)*100</f>
        <v>25.2685450001999</v>
      </c>
      <c r="Z81" s="73" t="n">
        <f aca="false">GEOMEAN(AH11:AH74)*100</f>
        <v>4.17687220494609</v>
      </c>
    </row>
    <row r="82" customFormat="false" ht="11.25" hidden="false" customHeight="false" outlineLevel="0" collapsed="false">
      <c r="B82" s="42" t="s">
        <v>75</v>
      </c>
      <c r="X82" s="83"/>
      <c r="Y82" s="83" t="n">
        <f aca="false">Y81/Q81</f>
        <v>1.01631246470715</v>
      </c>
      <c r="Z82" s="83" t="n">
        <f aca="false">Z81/R81</f>
        <v>0.998977072830939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11:Q74)/3600</f>
        <v>0.77315</v>
      </c>
      <c r="R83" s="72" t="n">
        <f aca="false">SUM(R11:R74)</f>
        <v>441.033755555556</v>
      </c>
      <c r="X83" s="72"/>
      <c r="Y83" s="72" t="n">
        <f aca="false">SUM(Y11:Y74)/3600</f>
        <v>0.7887</v>
      </c>
      <c r="Z83" s="72" t="n">
        <f aca="false">SUM(Z11:Z74)</f>
        <v>440.3861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B41" colorId="64" zoomScale="100" zoomScaleNormal="100" zoomScalePageLayoutView="100" workbookViewId="0">
      <selection pane="topLeft" activeCell="AI2" activeCellId="0" sqref="AI1:A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6273.0336</v>
      </c>
      <c r="E11" s="54" t="n">
        <f aca="false">N11</f>
        <v>43.1805</v>
      </c>
      <c r="F11" s="54" t="n">
        <f aca="false">L11</f>
        <v>6273.0336</v>
      </c>
      <c r="G11" s="54" t="n">
        <f aca="false">O11</f>
        <v>44.487</v>
      </c>
      <c r="H11" s="54" t="n">
        <f aca="false">T11</f>
        <v>6283.5744</v>
      </c>
      <c r="I11" s="54" t="n">
        <f aca="false">V11</f>
        <v>43.1803</v>
      </c>
      <c r="J11" s="54" t="n">
        <f aca="false">T11</f>
        <v>6283.5744</v>
      </c>
      <c r="K11" s="54" t="n">
        <f aca="false">W11</f>
        <v>44.4906</v>
      </c>
      <c r="L11" s="55" t="n">
        <v>6273.0336</v>
      </c>
      <c r="M11" s="55" t="n">
        <v>41.5942</v>
      </c>
      <c r="N11" s="55" t="n">
        <v>43.1805</v>
      </c>
      <c r="O11" s="55" t="n">
        <v>44.487</v>
      </c>
      <c r="P11" s="55" t="n">
        <v>18932.52</v>
      </c>
      <c r="Q11" s="84" t="n">
        <v>22.94</v>
      </c>
      <c r="R11" s="55" t="n">
        <f aca="false">P11/3600</f>
        <v>5.25903333333333</v>
      </c>
      <c r="S11" s="56"/>
      <c r="T11" s="55" t="n">
        <v>6283.5744</v>
      </c>
      <c r="U11" s="55" t="n">
        <v>41.5926</v>
      </c>
      <c r="V11" s="55" t="n">
        <v>43.1803</v>
      </c>
      <c r="W11" s="55" t="n">
        <v>44.4906</v>
      </c>
      <c r="X11" s="55" t="n">
        <v>18941.75</v>
      </c>
      <c r="Y11" s="84" t="n">
        <v>21.76</v>
      </c>
      <c r="Z11" s="55" t="n">
        <f aca="false">X11/3600</f>
        <v>5.26159722222222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.2294</v>
      </c>
      <c r="AF11" s="42" t="n">
        <f aca="false">R11/100</f>
        <v>0.0525903333333333</v>
      </c>
      <c r="AG11" s="42" t="n">
        <f aca="false">Y11/100</f>
        <v>0.2176</v>
      </c>
      <c r="AH11" s="42" t="n">
        <f aca="false">Z11/100</f>
        <v>0.0526159722222222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3118.6832</v>
      </c>
      <c r="E12" s="54" t="n">
        <f aca="false">N12</f>
        <v>41.5782</v>
      </c>
      <c r="F12" s="54" t="n">
        <f aca="false">L12</f>
        <v>3118.6832</v>
      </c>
      <c r="G12" s="54" t="n">
        <f aca="false">O12</f>
        <v>42.6458</v>
      </c>
      <c r="H12" s="54" t="n">
        <f aca="false">T12</f>
        <v>3122.8936</v>
      </c>
      <c r="I12" s="54" t="n">
        <f aca="false">V12</f>
        <v>41.5768</v>
      </c>
      <c r="J12" s="54" t="n">
        <f aca="false">T12</f>
        <v>3122.8936</v>
      </c>
      <c r="K12" s="54" t="n">
        <f aca="false">W12</f>
        <v>42.6447</v>
      </c>
      <c r="L12" s="55" t="n">
        <v>3118.6832</v>
      </c>
      <c r="M12" s="55" t="n">
        <v>39.7303</v>
      </c>
      <c r="N12" s="55" t="n">
        <v>41.5782</v>
      </c>
      <c r="O12" s="55" t="n">
        <v>42.6458</v>
      </c>
      <c r="P12" s="55" t="n">
        <v>17650.21</v>
      </c>
      <c r="Q12" s="84" t="n">
        <v>18.7</v>
      </c>
      <c r="R12" s="55" t="n">
        <f aca="false">P12/3600</f>
        <v>4.90283611111111</v>
      </c>
      <c r="S12" s="56"/>
      <c r="T12" s="55" t="n">
        <v>3122.8936</v>
      </c>
      <c r="U12" s="55" t="n">
        <v>39.7297</v>
      </c>
      <c r="V12" s="55" t="n">
        <v>41.5768</v>
      </c>
      <c r="W12" s="55" t="n">
        <v>42.6447</v>
      </c>
      <c r="X12" s="55" t="n">
        <v>17668.8</v>
      </c>
      <c r="Y12" s="84" t="n">
        <v>20.82</v>
      </c>
      <c r="Z12" s="55" t="n">
        <f aca="false">X12/3600</f>
        <v>4.908</v>
      </c>
      <c r="AA12" s="56"/>
      <c r="AB12" s="56"/>
      <c r="AC12" s="56"/>
      <c r="AE12" s="42" t="n">
        <f aca="false">Q12/100</f>
        <v>0.187</v>
      </c>
      <c r="AF12" s="42" t="n">
        <f aca="false">R12/100</f>
        <v>0.0490283611111111</v>
      </c>
      <c r="AG12" s="42" t="n">
        <f aca="false">Y12/100</f>
        <v>0.2082</v>
      </c>
      <c r="AH12" s="42" t="n">
        <f aca="false">Z12/100</f>
        <v>0.04908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597.5552</v>
      </c>
      <c r="E13" s="54" t="n">
        <f aca="false">N13</f>
        <v>40.0702</v>
      </c>
      <c r="F13" s="54" t="n">
        <f aca="false">L13</f>
        <v>1597.5552</v>
      </c>
      <c r="G13" s="54" t="n">
        <f aca="false">O13</f>
        <v>41.2037</v>
      </c>
      <c r="H13" s="54" t="n">
        <f aca="false">T13</f>
        <v>1599.0352</v>
      </c>
      <c r="I13" s="54" t="n">
        <f aca="false">V13</f>
        <v>40.0808</v>
      </c>
      <c r="J13" s="54" t="n">
        <f aca="false">T13</f>
        <v>1599.0352</v>
      </c>
      <c r="K13" s="54" t="n">
        <f aca="false">W13</f>
        <v>41.2094</v>
      </c>
      <c r="L13" s="55" t="n">
        <v>1597.5552</v>
      </c>
      <c r="M13" s="55" t="n">
        <v>37.4525</v>
      </c>
      <c r="N13" s="55" t="n">
        <v>40.0702</v>
      </c>
      <c r="O13" s="55" t="n">
        <v>41.2037</v>
      </c>
      <c r="P13" s="55" t="n">
        <v>16742.16</v>
      </c>
      <c r="Q13" s="84" t="n">
        <v>17.12</v>
      </c>
      <c r="R13" s="55" t="n">
        <f aca="false">P13/3600</f>
        <v>4.6506</v>
      </c>
      <c r="S13" s="56"/>
      <c r="T13" s="55" t="n">
        <v>1599.0352</v>
      </c>
      <c r="U13" s="55" t="n">
        <v>37.4535</v>
      </c>
      <c r="V13" s="55" t="n">
        <v>40.0808</v>
      </c>
      <c r="W13" s="55" t="n">
        <v>41.2094</v>
      </c>
      <c r="X13" s="55" t="n">
        <v>16736.36</v>
      </c>
      <c r="Y13" s="84" t="n">
        <v>17.59</v>
      </c>
      <c r="Z13" s="55" t="n">
        <f aca="false">X13/3600</f>
        <v>4.64898888888889</v>
      </c>
      <c r="AA13" s="56"/>
      <c r="AB13" s="56"/>
      <c r="AC13" s="56"/>
      <c r="AE13" s="42" t="n">
        <f aca="false">Q13/100</f>
        <v>0.1712</v>
      </c>
      <c r="AF13" s="42" t="n">
        <f aca="false">R13/100</f>
        <v>0.046506</v>
      </c>
      <c r="AG13" s="42" t="n">
        <f aca="false">Y13/100</f>
        <v>0.1759</v>
      </c>
      <c r="AH13" s="42" t="n">
        <f aca="false">Z13/100</f>
        <v>0.0464898888888889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82.6072</v>
      </c>
      <c r="E14" s="60" t="n">
        <f aca="false">N14</f>
        <v>38.7502</v>
      </c>
      <c r="F14" s="60" t="n">
        <f aca="false">L14</f>
        <v>782.6072</v>
      </c>
      <c r="G14" s="60" t="n">
        <f aca="false">O14</f>
        <v>40.1852</v>
      </c>
      <c r="H14" s="60" t="n">
        <f aca="false">T14</f>
        <v>782.1016</v>
      </c>
      <c r="I14" s="60" t="n">
        <f aca="false">V14</f>
        <v>38.7704</v>
      </c>
      <c r="J14" s="60" t="n">
        <f aca="false">T14</f>
        <v>782.1016</v>
      </c>
      <c r="K14" s="60" t="n">
        <f aca="false">W14</f>
        <v>40.1748</v>
      </c>
      <c r="L14" s="61" t="n">
        <v>782.6072</v>
      </c>
      <c r="M14" s="61" t="n">
        <v>34.8355</v>
      </c>
      <c r="N14" s="61" t="n">
        <v>38.7502</v>
      </c>
      <c r="O14" s="61" t="n">
        <v>40.1852</v>
      </c>
      <c r="P14" s="61" t="n">
        <v>16082.38</v>
      </c>
      <c r="Q14" s="61" t="n">
        <v>16.06</v>
      </c>
      <c r="R14" s="61" t="n">
        <f aca="false">P14/3600</f>
        <v>4.46732777777778</v>
      </c>
      <c r="S14" s="59"/>
      <c r="T14" s="61" t="n">
        <v>782.1016</v>
      </c>
      <c r="U14" s="61" t="n">
        <v>34.8373</v>
      </c>
      <c r="V14" s="61" t="n">
        <v>38.7704</v>
      </c>
      <c r="W14" s="61" t="n">
        <v>40.1748</v>
      </c>
      <c r="X14" s="61" t="n">
        <v>16047.68</v>
      </c>
      <c r="Y14" s="61" t="n">
        <v>16.29</v>
      </c>
      <c r="Z14" s="61" t="n">
        <f aca="false">X14/3600</f>
        <v>4.45768888888889</v>
      </c>
      <c r="AA14" s="59"/>
      <c r="AB14" s="59"/>
      <c r="AC14" s="59"/>
      <c r="AE14" s="42" t="n">
        <f aca="false">Q14/100</f>
        <v>0.1606</v>
      </c>
      <c r="AF14" s="42" t="n">
        <f aca="false">R14/100</f>
        <v>0.0446732777777778</v>
      </c>
      <c r="AG14" s="42" t="n">
        <f aca="false">Y14/100</f>
        <v>0.1629</v>
      </c>
      <c r="AH14" s="42" t="n">
        <f aca="false">Z14/100</f>
        <v>0.0445768888888889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10655.64</v>
      </c>
      <c r="E15" s="63" t="n">
        <f aca="false">N15</f>
        <v>41.6791</v>
      </c>
      <c r="F15" s="63" t="n">
        <f aca="false">L15</f>
        <v>10655.64</v>
      </c>
      <c r="G15" s="63" t="n">
        <f aca="false">O15</f>
        <v>42.5529</v>
      </c>
      <c r="H15" s="63" t="n">
        <f aca="false">T15</f>
        <v>10697.1176</v>
      </c>
      <c r="I15" s="63" t="n">
        <f aca="false">V15</f>
        <v>41.6797</v>
      </c>
      <c r="J15" s="63" t="n">
        <f aca="false">T15</f>
        <v>10697.1176</v>
      </c>
      <c r="K15" s="63" t="n">
        <f aca="false">W15</f>
        <v>42.5552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 t="n">
        <v>18038.03</v>
      </c>
      <c r="Q15" s="84" t="n">
        <v>24.55</v>
      </c>
      <c r="R15" s="62" t="n">
        <f aca="false">P15/3600</f>
        <v>5.01056388888889</v>
      </c>
      <c r="S15" s="64"/>
      <c r="T15" s="62" t="n">
        <v>10697.1176</v>
      </c>
      <c r="U15" s="62" t="n">
        <v>39.6301</v>
      </c>
      <c r="V15" s="62" t="n">
        <v>41.6797</v>
      </c>
      <c r="W15" s="62" t="n">
        <v>42.5552</v>
      </c>
      <c r="X15" s="62" t="n">
        <v>18045.71</v>
      </c>
      <c r="Y15" s="84" t="n">
        <v>26.89</v>
      </c>
      <c r="Z15" s="62" t="n">
        <f aca="false">X15/3600</f>
        <v>5.012697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.2455</v>
      </c>
      <c r="AF15" s="42" t="n">
        <f aca="false">R15/100</f>
        <v>0.0501056388888889</v>
      </c>
      <c r="AG15" s="42" t="n">
        <f aca="false">Y15/100</f>
        <v>0.2689</v>
      </c>
      <c r="AH15" s="42" t="n">
        <f aca="false">Z15/100</f>
        <v>0.0501269722222222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4315.2168</v>
      </c>
      <c r="E16" s="54" t="n">
        <f aca="false">N16</f>
        <v>39.3693</v>
      </c>
      <c r="F16" s="54" t="n">
        <f aca="false">L16</f>
        <v>4315.2168</v>
      </c>
      <c r="G16" s="54" t="n">
        <f aca="false">O16</f>
        <v>40.4</v>
      </c>
      <c r="H16" s="54" t="n">
        <f aca="false">T16</f>
        <v>4334.0624</v>
      </c>
      <c r="I16" s="54" t="n">
        <f aca="false">V16</f>
        <v>39.369</v>
      </c>
      <c r="J16" s="54" t="n">
        <f aca="false">T16</f>
        <v>4334.0624</v>
      </c>
      <c r="K16" s="54" t="n">
        <f aca="false">W16</f>
        <v>40.3978</v>
      </c>
      <c r="L16" s="55" t="n">
        <v>4315.2168</v>
      </c>
      <c r="M16" s="55" t="n">
        <v>36.5911</v>
      </c>
      <c r="N16" s="55" t="n">
        <v>39.3693</v>
      </c>
      <c r="O16" s="55" t="n">
        <v>40.4</v>
      </c>
      <c r="P16" s="55" t="n">
        <v>16657.86</v>
      </c>
      <c r="Q16" s="84" t="n">
        <v>21.26</v>
      </c>
      <c r="R16" s="55" t="n">
        <f aca="false">P16/3600</f>
        <v>4.62718333333333</v>
      </c>
      <c r="S16" s="56"/>
      <c r="T16" s="55" t="n">
        <v>4334.0624</v>
      </c>
      <c r="U16" s="55" t="n">
        <v>36.589</v>
      </c>
      <c r="V16" s="55" t="n">
        <v>39.369</v>
      </c>
      <c r="W16" s="55" t="n">
        <v>40.3978</v>
      </c>
      <c r="X16" s="55" t="n">
        <v>16657.96</v>
      </c>
      <c r="Y16" s="84" t="n">
        <v>20.12</v>
      </c>
      <c r="Z16" s="55" t="n">
        <f aca="false">X16/3600</f>
        <v>4.62721111111111</v>
      </c>
      <c r="AA16" s="56"/>
      <c r="AB16" s="56"/>
      <c r="AC16" s="56"/>
      <c r="AE16" s="42" t="n">
        <f aca="false">Q16/100</f>
        <v>0.2126</v>
      </c>
      <c r="AF16" s="42" t="n">
        <f aca="false">R16/100</f>
        <v>0.0462718333333333</v>
      </c>
      <c r="AG16" s="42" t="n">
        <f aca="false">Y16/100</f>
        <v>0.2012</v>
      </c>
      <c r="AH16" s="42" t="n">
        <f aca="false">Z16/100</f>
        <v>0.04627211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1770.48</v>
      </c>
      <c r="E17" s="54" t="n">
        <f aca="false">N17</f>
        <v>37.4528</v>
      </c>
      <c r="F17" s="54" t="n">
        <f aca="false">L17</f>
        <v>1770.48</v>
      </c>
      <c r="G17" s="54" t="n">
        <f aca="false">O17</f>
        <v>38.9823</v>
      </c>
      <c r="H17" s="54" t="n">
        <f aca="false">T17</f>
        <v>1777.3536</v>
      </c>
      <c r="I17" s="54" t="n">
        <f aca="false">V17</f>
        <v>37.4483</v>
      </c>
      <c r="J17" s="54" t="n">
        <f aca="false">T17</f>
        <v>1777.3536</v>
      </c>
      <c r="K17" s="54" t="n">
        <f aca="false">W17</f>
        <v>38.976</v>
      </c>
      <c r="L17" s="55" t="n">
        <v>1770.48</v>
      </c>
      <c r="M17" s="55" t="n">
        <v>33.729</v>
      </c>
      <c r="N17" s="55" t="n">
        <v>37.4528</v>
      </c>
      <c r="O17" s="55" t="n">
        <v>38.9823</v>
      </c>
      <c r="P17" s="55" t="n">
        <v>15738.13</v>
      </c>
      <c r="Q17" s="84" t="n">
        <v>18.14</v>
      </c>
      <c r="R17" s="55" t="n">
        <f aca="false">P17/3600</f>
        <v>4.37170277777778</v>
      </c>
      <c r="S17" s="56"/>
      <c r="T17" s="55" t="n">
        <v>1777.3536</v>
      </c>
      <c r="U17" s="55" t="n">
        <v>33.7252</v>
      </c>
      <c r="V17" s="55" t="n">
        <v>37.4483</v>
      </c>
      <c r="W17" s="55" t="n">
        <v>38.976</v>
      </c>
      <c r="X17" s="55" t="n">
        <v>15763.92</v>
      </c>
      <c r="Y17" s="84" t="n">
        <v>18.43</v>
      </c>
      <c r="Z17" s="55" t="n">
        <f aca="false">X17/3600</f>
        <v>4.37886666666667</v>
      </c>
      <c r="AA17" s="56"/>
      <c r="AB17" s="56"/>
      <c r="AC17" s="56"/>
      <c r="AE17" s="42" t="n">
        <f aca="false">Q17/100</f>
        <v>0.1814</v>
      </c>
      <c r="AF17" s="42" t="n">
        <f aca="false">R17/100</f>
        <v>0.0437170277777778</v>
      </c>
      <c r="AG17" s="42" t="n">
        <f aca="false">Y17/100</f>
        <v>0.1843</v>
      </c>
      <c r="AH17" s="42" t="n">
        <f aca="false">Z17/100</f>
        <v>0.0437886666666667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30.6192</v>
      </c>
      <c r="E18" s="60" t="n">
        <f aca="false">N18</f>
        <v>35.9497</v>
      </c>
      <c r="F18" s="60" t="n">
        <f aca="false">L18</f>
        <v>730.6192</v>
      </c>
      <c r="G18" s="60" t="n">
        <f aca="false">O18</f>
        <v>38.0201</v>
      </c>
      <c r="H18" s="60" t="n">
        <f aca="false">T18</f>
        <v>730.9072</v>
      </c>
      <c r="I18" s="60" t="n">
        <f aca="false">V18</f>
        <v>35.9489</v>
      </c>
      <c r="J18" s="60" t="n">
        <f aca="false">T18</f>
        <v>730.9072</v>
      </c>
      <c r="K18" s="60" t="n">
        <f aca="false">W18</f>
        <v>38.0403</v>
      </c>
      <c r="L18" s="61" t="n">
        <v>730.6192</v>
      </c>
      <c r="M18" s="61" t="n">
        <v>31.1081</v>
      </c>
      <c r="N18" s="61" t="n">
        <v>35.9497</v>
      </c>
      <c r="O18" s="61" t="n">
        <v>38.0201</v>
      </c>
      <c r="P18" s="61" t="n">
        <v>15136.41</v>
      </c>
      <c r="Q18" s="61" t="n">
        <v>16.15</v>
      </c>
      <c r="R18" s="61" t="n">
        <f aca="false">P18/3600</f>
        <v>4.20455833333333</v>
      </c>
      <c r="S18" s="59"/>
      <c r="T18" s="61" t="n">
        <v>730.9072</v>
      </c>
      <c r="U18" s="61" t="n">
        <v>31.1048</v>
      </c>
      <c r="V18" s="61" t="n">
        <v>35.9489</v>
      </c>
      <c r="W18" s="61" t="n">
        <v>38.0403</v>
      </c>
      <c r="X18" s="61" t="n">
        <v>15101.91</v>
      </c>
      <c r="Y18" s="61" t="n">
        <v>16.6</v>
      </c>
      <c r="Z18" s="61" t="n">
        <f aca="false">X18/3600</f>
        <v>4.194975</v>
      </c>
      <c r="AA18" s="59"/>
      <c r="AB18" s="59"/>
      <c r="AC18" s="59"/>
      <c r="AE18" s="42" t="n">
        <f aca="false">Q18/100</f>
        <v>0.1615</v>
      </c>
      <c r="AF18" s="42" t="n">
        <f aca="false">R18/100</f>
        <v>0.0420455833333333</v>
      </c>
      <c r="AG18" s="42" t="n">
        <f aca="false">Y18/100</f>
        <v>0.166</v>
      </c>
      <c r="AH18" s="42" t="n">
        <f aca="false">Z18/100</f>
        <v>0.04194975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25286.1432</v>
      </c>
      <c r="E19" s="63" t="n">
        <f aca="false">N19</f>
        <v>40.2137</v>
      </c>
      <c r="F19" s="63" t="n">
        <f aca="false">L19</f>
        <v>25286.1432</v>
      </c>
      <c r="G19" s="63" t="n">
        <f aca="false">O19</f>
        <v>43.0467</v>
      </c>
      <c r="H19" s="63" t="n">
        <f aca="false">T19</f>
        <v>25392.3752</v>
      </c>
      <c r="I19" s="63" t="n">
        <f aca="false">V19</f>
        <v>40.2137</v>
      </c>
      <c r="J19" s="63" t="n">
        <f aca="false">T19</f>
        <v>25392.3752</v>
      </c>
      <c r="K19" s="63" t="n">
        <f aca="false">W19</f>
        <v>43.0472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 t="n">
        <v>37117.96</v>
      </c>
      <c r="Q19" s="84" t="n">
        <v>51.06</v>
      </c>
      <c r="R19" s="62" t="n">
        <f aca="false">P19/3600</f>
        <v>10.3105444444444</v>
      </c>
      <c r="S19" s="64"/>
      <c r="T19" s="62" t="n">
        <v>25392.3752</v>
      </c>
      <c r="U19" s="62" t="n">
        <v>38.664</v>
      </c>
      <c r="V19" s="62" t="n">
        <v>40.2137</v>
      </c>
      <c r="W19" s="62" t="n">
        <v>43.0472</v>
      </c>
      <c r="X19" s="62" t="n">
        <v>37096.42</v>
      </c>
      <c r="Y19" s="84" t="n">
        <v>51.52</v>
      </c>
      <c r="Z19" s="62" t="n">
        <f aca="false">X19/3600</f>
        <v>10.30456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0.5106</v>
      </c>
      <c r="AF19" s="42" t="n">
        <f aca="false">R19/100</f>
        <v>0.103105444444444</v>
      </c>
      <c r="AG19" s="42" t="n">
        <f aca="false">Y19/100</f>
        <v>0.5152</v>
      </c>
      <c r="AH19" s="42" t="n">
        <f aca="false">Z19/100</f>
        <v>0.103045611111111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8083.4352</v>
      </c>
      <c r="E20" s="54" t="n">
        <f aca="false">N20</f>
        <v>38.7332</v>
      </c>
      <c r="F20" s="54" t="n">
        <f aca="false">L20</f>
        <v>8083.4352</v>
      </c>
      <c r="G20" s="54" t="n">
        <f aca="false">O20</f>
        <v>40.9349</v>
      </c>
      <c r="H20" s="54" t="n">
        <f aca="false">T20</f>
        <v>8142.8216</v>
      </c>
      <c r="I20" s="54" t="n">
        <f aca="false">V20</f>
        <v>38.7364</v>
      </c>
      <c r="J20" s="54" t="n">
        <f aca="false">T20</f>
        <v>8142.8216</v>
      </c>
      <c r="K20" s="54" t="n">
        <f aca="false">W20</f>
        <v>40.9415</v>
      </c>
      <c r="L20" s="55" t="n">
        <v>8083.4352</v>
      </c>
      <c r="M20" s="55" t="n">
        <v>36.5129</v>
      </c>
      <c r="N20" s="55" t="n">
        <v>38.7332</v>
      </c>
      <c r="O20" s="55" t="n">
        <v>40.9349</v>
      </c>
      <c r="P20" s="55" t="n">
        <v>33200.05</v>
      </c>
      <c r="Q20" s="84" t="n">
        <v>35.46</v>
      </c>
      <c r="R20" s="55" t="n">
        <f aca="false">P20/3600</f>
        <v>9.22223611111111</v>
      </c>
      <c r="S20" s="56"/>
      <c r="T20" s="55" t="n">
        <v>8142.8216</v>
      </c>
      <c r="U20" s="55" t="n">
        <v>36.5081</v>
      </c>
      <c r="V20" s="55" t="n">
        <v>38.7364</v>
      </c>
      <c r="W20" s="55" t="n">
        <v>40.9415</v>
      </c>
      <c r="X20" s="55" t="n">
        <v>33287.92</v>
      </c>
      <c r="Y20" s="84" t="n">
        <v>35.74</v>
      </c>
      <c r="Z20" s="55" t="n">
        <f aca="false">X20/3600</f>
        <v>9.24664444444444</v>
      </c>
      <c r="AA20" s="56"/>
      <c r="AB20" s="56"/>
      <c r="AC20" s="56"/>
      <c r="AE20" s="42" t="n">
        <f aca="false">Q20/100</f>
        <v>0.3546</v>
      </c>
      <c r="AF20" s="42" t="n">
        <f aca="false">R20/100</f>
        <v>0.0922223611111111</v>
      </c>
      <c r="AG20" s="42" t="n">
        <f aca="false">Y20/100</f>
        <v>0.3574</v>
      </c>
      <c r="AH20" s="42" t="n">
        <f aca="false">Z20/100</f>
        <v>0.0924664444444444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3693.596</v>
      </c>
      <c r="E21" s="54" t="n">
        <f aca="false">N21</f>
        <v>37.5464</v>
      </c>
      <c r="F21" s="54" t="n">
        <f aca="false">L21</f>
        <v>3693.596</v>
      </c>
      <c r="G21" s="54" t="n">
        <f aca="false">O21</f>
        <v>38.9605</v>
      </c>
      <c r="H21" s="54" t="n">
        <f aca="false">T21</f>
        <v>3715.9056</v>
      </c>
      <c r="I21" s="54" t="n">
        <f aca="false">V21</f>
        <v>37.5532</v>
      </c>
      <c r="J21" s="54" t="n">
        <f aca="false">T21</f>
        <v>3715.9056</v>
      </c>
      <c r="K21" s="54" t="n">
        <f aca="false">W21</f>
        <v>38.9652</v>
      </c>
      <c r="L21" s="55" t="n">
        <v>3693.596</v>
      </c>
      <c r="M21" s="55" t="n">
        <v>34.2997</v>
      </c>
      <c r="N21" s="55" t="n">
        <v>37.5464</v>
      </c>
      <c r="O21" s="55" t="n">
        <v>38.9605</v>
      </c>
      <c r="P21" s="55" t="n">
        <v>31576.01</v>
      </c>
      <c r="Q21" s="84" t="n">
        <v>31.04</v>
      </c>
      <c r="R21" s="55" t="n">
        <f aca="false">P21/3600</f>
        <v>8.77111388888889</v>
      </c>
      <c r="S21" s="56"/>
      <c r="T21" s="55" t="n">
        <v>3715.9056</v>
      </c>
      <c r="U21" s="55" t="n">
        <v>34.2939</v>
      </c>
      <c r="V21" s="55" t="n">
        <v>37.5532</v>
      </c>
      <c r="W21" s="55" t="n">
        <v>38.9652</v>
      </c>
      <c r="X21" s="55" t="n">
        <v>31707.89</v>
      </c>
      <c r="Y21" s="84" t="n">
        <v>35</v>
      </c>
      <c r="Z21" s="55" t="n">
        <f aca="false">X21/3600</f>
        <v>8.80774722222222</v>
      </c>
      <c r="AA21" s="56"/>
      <c r="AB21" s="56"/>
      <c r="AC21" s="56"/>
      <c r="AE21" s="42" t="n">
        <f aca="false">Q21/100</f>
        <v>0.3104</v>
      </c>
      <c r="AF21" s="42" t="n">
        <f aca="false">R21/100</f>
        <v>0.0877111388888889</v>
      </c>
      <c r="AG21" s="42" t="n">
        <f aca="false">Y21/100</f>
        <v>0.35</v>
      </c>
      <c r="AH21" s="42" t="n">
        <f aca="false">Z21/100</f>
        <v>0.0880774722222222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734.9752</v>
      </c>
      <c r="E22" s="60" t="n">
        <f aca="false">N22</f>
        <v>36.3008</v>
      </c>
      <c r="F22" s="60" t="n">
        <f aca="false">L22</f>
        <v>1734.9752</v>
      </c>
      <c r="G22" s="60" t="n">
        <f aca="false">O22</f>
        <v>36.9079</v>
      </c>
      <c r="H22" s="60" t="n">
        <f aca="false">T22</f>
        <v>1740.0256</v>
      </c>
      <c r="I22" s="60" t="n">
        <f aca="false">V22</f>
        <v>36.305</v>
      </c>
      <c r="J22" s="60" t="n">
        <f aca="false">T22</f>
        <v>1740.0256</v>
      </c>
      <c r="K22" s="60" t="n">
        <f aca="false">W22</f>
        <v>36.9164</v>
      </c>
      <c r="L22" s="61" t="n">
        <v>1734.9752</v>
      </c>
      <c r="M22" s="61" t="n">
        <v>31.9203</v>
      </c>
      <c r="N22" s="61" t="n">
        <v>36.3008</v>
      </c>
      <c r="O22" s="61" t="n">
        <v>36.9079</v>
      </c>
      <c r="P22" s="61" t="n">
        <v>30377.92</v>
      </c>
      <c r="Q22" s="61" t="n">
        <v>31.09</v>
      </c>
      <c r="R22" s="61" t="n">
        <f aca="false">P22/3600</f>
        <v>8.43831111111111</v>
      </c>
      <c r="S22" s="59"/>
      <c r="T22" s="61" t="n">
        <v>1740.0256</v>
      </c>
      <c r="U22" s="61" t="n">
        <v>31.9213</v>
      </c>
      <c r="V22" s="61" t="n">
        <v>36.305</v>
      </c>
      <c r="W22" s="61" t="n">
        <v>36.9164</v>
      </c>
      <c r="X22" s="61" t="n">
        <v>30324.17</v>
      </c>
      <c r="Y22" s="61" t="n">
        <v>29.02</v>
      </c>
      <c r="Z22" s="61" t="n">
        <f aca="false">X22/3600</f>
        <v>8.42338055555556</v>
      </c>
      <c r="AA22" s="59"/>
      <c r="AB22" s="59"/>
      <c r="AC22" s="59"/>
      <c r="AE22" s="42" t="n">
        <f aca="false">Q22/100</f>
        <v>0.3109</v>
      </c>
      <c r="AF22" s="42" t="n">
        <f aca="false">R22/100</f>
        <v>0.0843831111111111</v>
      </c>
      <c r="AG22" s="42" t="n">
        <f aca="false">Y22/100</f>
        <v>0.2902</v>
      </c>
      <c r="AH22" s="42" t="n">
        <f aca="false">Z22/100</f>
        <v>0.0842338055555556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25152.9664</v>
      </c>
      <c r="E23" s="65" t="n">
        <f aca="false">N23</f>
        <v>43.5063</v>
      </c>
      <c r="F23" s="65" t="n">
        <f aca="false">L23</f>
        <v>25152.9664</v>
      </c>
      <c r="G23" s="65" t="n">
        <f aca="false">O23</f>
        <v>44.6723</v>
      </c>
      <c r="H23" s="65" t="n">
        <f aca="false">T23</f>
        <v>25205.144</v>
      </c>
      <c r="I23" s="65" t="n">
        <f aca="false">V23</f>
        <v>43.5061</v>
      </c>
      <c r="J23" s="65" t="n">
        <f aca="false">T23</f>
        <v>25205.144</v>
      </c>
      <c r="K23" s="65" t="n">
        <f aca="false">W23</f>
        <v>44.6702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 t="n">
        <v>42592.44</v>
      </c>
      <c r="Q23" s="84" t="n">
        <v>54.98</v>
      </c>
      <c r="R23" s="62" t="n">
        <f aca="false">P23/3600</f>
        <v>11.8312333333333</v>
      </c>
      <c r="S23" s="64"/>
      <c r="T23" s="62" t="n">
        <v>25205.144</v>
      </c>
      <c r="U23" s="62" t="n">
        <v>39.4107</v>
      </c>
      <c r="V23" s="62" t="n">
        <v>43.5061</v>
      </c>
      <c r="W23" s="62" t="n">
        <v>44.6702</v>
      </c>
      <c r="X23" s="62" t="n">
        <v>42546.52</v>
      </c>
      <c r="Y23" s="84" t="n">
        <v>56.11</v>
      </c>
      <c r="Z23" s="62" t="n">
        <f aca="false">X23/3600</f>
        <v>11.81847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0.5498</v>
      </c>
      <c r="AF23" s="42" t="n">
        <f aca="false">R23/100</f>
        <v>0.118312333333333</v>
      </c>
      <c r="AG23" s="42" t="n">
        <f aca="false">Y23/100</f>
        <v>0.5611</v>
      </c>
      <c r="AH23" s="42" t="n">
        <f aca="false">Z23/100</f>
        <v>0.118184777777778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9465.2136</v>
      </c>
      <c r="E24" s="66" t="n">
        <f aca="false">N24</f>
        <v>41.9482</v>
      </c>
      <c r="F24" s="66" t="n">
        <f aca="false">L24</f>
        <v>9465.2136</v>
      </c>
      <c r="G24" s="66" t="n">
        <f aca="false">O24</f>
        <v>42.4622</v>
      </c>
      <c r="H24" s="66" t="n">
        <f aca="false">T24</f>
        <v>9488.5704</v>
      </c>
      <c r="I24" s="66" t="n">
        <f aca="false">V24</f>
        <v>41.9482</v>
      </c>
      <c r="J24" s="66" t="n">
        <f aca="false">T24</f>
        <v>9488.5704</v>
      </c>
      <c r="K24" s="66" t="n">
        <f aca="false">W24</f>
        <v>42.4612</v>
      </c>
      <c r="L24" s="55" t="n">
        <v>9465.2136</v>
      </c>
      <c r="M24" s="55" t="n">
        <v>37.5161</v>
      </c>
      <c r="N24" s="55" t="n">
        <v>41.9482</v>
      </c>
      <c r="O24" s="55" t="n">
        <v>42.4622</v>
      </c>
      <c r="P24" s="55" t="n">
        <v>38866.81</v>
      </c>
      <c r="Q24" s="84" t="n">
        <v>41.89</v>
      </c>
      <c r="R24" s="55" t="n">
        <f aca="false">P24/3600</f>
        <v>10.7963361111111</v>
      </c>
      <c r="S24" s="56"/>
      <c r="T24" s="55" t="n">
        <v>9488.5704</v>
      </c>
      <c r="U24" s="55" t="n">
        <v>37.5141</v>
      </c>
      <c r="V24" s="55" t="n">
        <v>41.9482</v>
      </c>
      <c r="W24" s="55" t="n">
        <v>42.4612</v>
      </c>
      <c r="X24" s="55" t="n">
        <v>38792.18</v>
      </c>
      <c r="Y24" s="84" t="n">
        <v>42.49</v>
      </c>
      <c r="Z24" s="55" t="n">
        <f aca="false">X24/3600</f>
        <v>10.7756055555556</v>
      </c>
      <c r="AA24" s="56"/>
      <c r="AB24" s="56"/>
      <c r="AC24" s="56"/>
      <c r="AE24" s="42" t="n">
        <f aca="false">Q24/100</f>
        <v>0.4189</v>
      </c>
      <c r="AF24" s="42" t="n">
        <f aca="false">R24/100</f>
        <v>0.107963361111111</v>
      </c>
      <c r="AG24" s="42" t="n">
        <f aca="false">Y24/100</f>
        <v>0.4249</v>
      </c>
      <c r="AH24" s="42" t="n">
        <f aca="false">Z24/100</f>
        <v>0.1077560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4556.4728</v>
      </c>
      <c r="E25" s="66" t="n">
        <f aca="false">N25</f>
        <v>40.2201</v>
      </c>
      <c r="F25" s="66" t="n">
        <f aca="false">L25</f>
        <v>4556.4728</v>
      </c>
      <c r="G25" s="66" t="n">
        <f aca="false">O25</f>
        <v>40.1383</v>
      </c>
      <c r="H25" s="66" t="n">
        <f aca="false">T25</f>
        <v>4568.5608</v>
      </c>
      <c r="I25" s="66" t="n">
        <f aca="false">V25</f>
        <v>40.2303</v>
      </c>
      <c r="J25" s="66" t="n">
        <f aca="false">T25</f>
        <v>4568.5608</v>
      </c>
      <c r="K25" s="66" t="n">
        <f aca="false">W25</f>
        <v>40.1358</v>
      </c>
      <c r="L25" s="55" t="n">
        <v>4556.4728</v>
      </c>
      <c r="M25" s="55" t="n">
        <v>35.6281</v>
      </c>
      <c r="N25" s="55" t="n">
        <v>40.2201</v>
      </c>
      <c r="O25" s="55" t="n">
        <v>40.1383</v>
      </c>
      <c r="P25" s="55" t="n">
        <v>36321.44</v>
      </c>
      <c r="Q25" s="84" t="n">
        <v>36.92</v>
      </c>
      <c r="R25" s="55" t="n">
        <f aca="false">P25/3600</f>
        <v>10.0892888888889</v>
      </c>
      <c r="S25" s="56"/>
      <c r="T25" s="55" t="n">
        <v>4568.5608</v>
      </c>
      <c r="U25" s="55" t="n">
        <v>35.6252</v>
      </c>
      <c r="V25" s="55" t="n">
        <v>40.2303</v>
      </c>
      <c r="W25" s="55" t="n">
        <v>40.1358</v>
      </c>
      <c r="X25" s="55" t="n">
        <v>36267.23</v>
      </c>
      <c r="Y25" s="84" t="n">
        <v>40.81</v>
      </c>
      <c r="Z25" s="55" t="n">
        <f aca="false">X25/3600</f>
        <v>10.0742305555556</v>
      </c>
      <c r="AA25" s="56"/>
      <c r="AB25" s="56"/>
      <c r="AC25" s="56"/>
      <c r="AE25" s="42" t="n">
        <f aca="false">Q25/100</f>
        <v>0.3692</v>
      </c>
      <c r="AF25" s="42" t="n">
        <f aca="false">R25/100</f>
        <v>0.100892888888889</v>
      </c>
      <c r="AG25" s="42" t="n">
        <f aca="false">Y25/100</f>
        <v>0.4081</v>
      </c>
      <c r="AH25" s="42" t="n">
        <f aca="false">Z25/100</f>
        <v>0.100742305555556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2241.9008</v>
      </c>
      <c r="E26" s="67" t="n">
        <f aca="false">N26</f>
        <v>38.4935</v>
      </c>
      <c r="F26" s="67" t="n">
        <f aca="false">L26</f>
        <v>2241.9008</v>
      </c>
      <c r="G26" s="67" t="n">
        <f aca="false">O26</f>
        <v>37.8501</v>
      </c>
      <c r="H26" s="67" t="n">
        <f aca="false">T26</f>
        <v>2246.8736</v>
      </c>
      <c r="I26" s="67" t="n">
        <f aca="false">V26</f>
        <v>38.4946</v>
      </c>
      <c r="J26" s="67" t="n">
        <f aca="false">T26</f>
        <v>2246.8736</v>
      </c>
      <c r="K26" s="67" t="n">
        <f aca="false">W26</f>
        <v>37.8503</v>
      </c>
      <c r="L26" s="61" t="n">
        <v>2241.9008</v>
      </c>
      <c r="M26" s="61" t="n">
        <v>33.4167</v>
      </c>
      <c r="N26" s="61" t="n">
        <v>38.4935</v>
      </c>
      <c r="O26" s="61" t="n">
        <v>37.8501</v>
      </c>
      <c r="P26" s="61" t="n">
        <v>34442.84</v>
      </c>
      <c r="Q26" s="61" t="n">
        <v>36.52</v>
      </c>
      <c r="R26" s="61" t="n">
        <f aca="false">P26/3600</f>
        <v>9.56745555555555</v>
      </c>
      <c r="S26" s="59"/>
      <c r="T26" s="61" t="n">
        <v>2246.8736</v>
      </c>
      <c r="U26" s="61" t="n">
        <v>33.4157</v>
      </c>
      <c r="V26" s="61" t="n">
        <v>38.4946</v>
      </c>
      <c r="W26" s="61" t="n">
        <v>37.8503</v>
      </c>
      <c r="X26" s="61" t="n">
        <v>34526.5</v>
      </c>
      <c r="Y26" s="61" t="n">
        <v>34.25</v>
      </c>
      <c r="Z26" s="61" t="n">
        <f aca="false">X26/3600</f>
        <v>9.59069444444445</v>
      </c>
      <c r="AA26" s="59"/>
      <c r="AB26" s="59"/>
      <c r="AC26" s="59"/>
      <c r="AE26" s="42" t="n">
        <f aca="false">Q26/100</f>
        <v>0.3652</v>
      </c>
      <c r="AF26" s="42" t="n">
        <f aca="false">R26/100</f>
        <v>0.0956745555555555</v>
      </c>
      <c r="AG26" s="42" t="n">
        <f aca="false">Y26/100</f>
        <v>0.3425</v>
      </c>
      <c r="AH26" s="42" t="n">
        <f aca="false">Z26/100</f>
        <v>0.0959069444444445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72474.22</v>
      </c>
      <c r="E27" s="65" t="n">
        <f aca="false">N27</f>
        <v>41.786</v>
      </c>
      <c r="F27" s="65" t="n">
        <f aca="false">L27</f>
        <v>72474.22</v>
      </c>
      <c r="G27" s="65" t="n">
        <f aca="false">O27</f>
        <v>43.7157</v>
      </c>
      <c r="H27" s="65" t="n">
        <f aca="false">T27</f>
        <v>72557.8128</v>
      </c>
      <c r="I27" s="65" t="n">
        <f aca="false">V27</f>
        <v>41.788</v>
      </c>
      <c r="J27" s="65" t="n">
        <f aca="false">T27</f>
        <v>72557.8128</v>
      </c>
      <c r="K27" s="65" t="n">
        <f aca="false">W27</f>
        <v>43.7179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 t="n">
        <v>49049.4</v>
      </c>
      <c r="Q27" s="84" t="n">
        <v>81.16</v>
      </c>
      <c r="R27" s="62" t="n">
        <f aca="false">P27/3600</f>
        <v>13.6248333333333</v>
      </c>
      <c r="S27" s="64"/>
      <c r="T27" s="62" t="n">
        <v>72557.8128</v>
      </c>
      <c r="U27" s="62" t="n">
        <v>38.6547</v>
      </c>
      <c r="V27" s="62" t="n">
        <v>41.788</v>
      </c>
      <c r="W27" s="62" t="n">
        <v>43.7179</v>
      </c>
      <c r="X27" s="62" t="n">
        <v>49239.25</v>
      </c>
      <c r="Y27" s="84" t="n">
        <v>81.84</v>
      </c>
      <c r="Z27" s="62" t="n">
        <f aca="false">X27/3600</f>
        <v>13.677569444444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0.8116</v>
      </c>
      <c r="AF27" s="42" t="n">
        <f aca="false">R27/100</f>
        <v>0.136248333333333</v>
      </c>
      <c r="AG27" s="42" t="n">
        <f aca="false">Y27/100</f>
        <v>0.8184</v>
      </c>
      <c r="AH27" s="42" t="n">
        <f aca="false">Z27/100</f>
        <v>0.136775694444444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11447.2424</v>
      </c>
      <c r="E28" s="66" t="n">
        <f aca="false">N28</f>
        <v>39.8561</v>
      </c>
      <c r="F28" s="66" t="n">
        <f aca="false">L28</f>
        <v>11447.2424</v>
      </c>
      <c r="G28" s="66" t="n">
        <f aca="false">O28</f>
        <v>42.2629</v>
      </c>
      <c r="H28" s="66" t="n">
        <f aca="false">T28</f>
        <v>11498.6296</v>
      </c>
      <c r="I28" s="66" t="n">
        <f aca="false">V28</f>
        <v>39.8593</v>
      </c>
      <c r="J28" s="66" t="n">
        <f aca="false">T28</f>
        <v>11498.6296</v>
      </c>
      <c r="K28" s="66" t="n">
        <f aca="false">W28</f>
        <v>42.2687</v>
      </c>
      <c r="L28" s="55" t="n">
        <v>11447.2424</v>
      </c>
      <c r="M28" s="55" t="n">
        <v>35.2196</v>
      </c>
      <c r="N28" s="55" t="n">
        <v>39.8561</v>
      </c>
      <c r="O28" s="55" t="n">
        <v>42.2629</v>
      </c>
      <c r="P28" s="55" t="n">
        <v>39226.27</v>
      </c>
      <c r="Q28" s="84" t="n">
        <v>47.35</v>
      </c>
      <c r="R28" s="55" t="n">
        <f aca="false">P28/3600</f>
        <v>10.8961861111111</v>
      </c>
      <c r="S28" s="56"/>
      <c r="T28" s="55" t="n">
        <v>11498.6296</v>
      </c>
      <c r="U28" s="55" t="n">
        <v>35.2176</v>
      </c>
      <c r="V28" s="55" t="n">
        <v>39.8593</v>
      </c>
      <c r="W28" s="55" t="n">
        <v>42.2687</v>
      </c>
      <c r="X28" s="55" t="n">
        <v>39282.82</v>
      </c>
      <c r="Y28" s="84" t="n">
        <v>52.29</v>
      </c>
      <c r="Z28" s="55" t="n">
        <f aca="false">X28/3600</f>
        <v>10.9118944444444</v>
      </c>
      <c r="AA28" s="56"/>
      <c r="AB28" s="56"/>
      <c r="AC28" s="56"/>
      <c r="AE28" s="42" t="n">
        <f aca="false">Q28/100</f>
        <v>0.4735</v>
      </c>
      <c r="AF28" s="42" t="n">
        <f aca="false">R28/100</f>
        <v>0.108961861111111</v>
      </c>
      <c r="AG28" s="42" t="n">
        <f aca="false">Y28/100</f>
        <v>0.5229</v>
      </c>
      <c r="AH28" s="42" t="n">
        <f aca="false">Z28/100</f>
        <v>0.10911894444444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3204.564</v>
      </c>
      <c r="E29" s="66" t="n">
        <f aca="false">N29</f>
        <v>38.2994</v>
      </c>
      <c r="F29" s="66" t="n">
        <f aca="false">L29</f>
        <v>3204.564</v>
      </c>
      <c r="G29" s="66" t="n">
        <f aca="false">O29</f>
        <v>41.0054</v>
      </c>
      <c r="H29" s="66" t="n">
        <f aca="false">T29</f>
        <v>3219.8416</v>
      </c>
      <c r="I29" s="66" t="n">
        <f aca="false">V29</f>
        <v>38.3107</v>
      </c>
      <c r="J29" s="66" t="n">
        <f aca="false">T29</f>
        <v>3219.8416</v>
      </c>
      <c r="K29" s="66" t="n">
        <f aca="false">W29</f>
        <v>41.0017</v>
      </c>
      <c r="L29" s="55" t="n">
        <v>3204.564</v>
      </c>
      <c r="M29" s="55" t="n">
        <v>32.8328</v>
      </c>
      <c r="N29" s="55" t="n">
        <v>38.2994</v>
      </c>
      <c r="O29" s="55" t="n">
        <v>41.0054</v>
      </c>
      <c r="P29" s="55" t="n">
        <v>36463.61</v>
      </c>
      <c r="Q29" s="84" t="n">
        <v>37.69</v>
      </c>
      <c r="R29" s="55" t="n">
        <f aca="false">P29/3600</f>
        <v>10.1287805555556</v>
      </c>
      <c r="S29" s="56"/>
      <c r="T29" s="55" t="n">
        <v>3219.8416</v>
      </c>
      <c r="U29" s="55" t="n">
        <v>32.8304</v>
      </c>
      <c r="V29" s="55" t="n">
        <v>38.3107</v>
      </c>
      <c r="W29" s="55" t="n">
        <v>41.0017</v>
      </c>
      <c r="X29" s="55" t="n">
        <v>36547.39</v>
      </c>
      <c r="Y29" s="84" t="n">
        <v>38.55</v>
      </c>
      <c r="Z29" s="55" t="n">
        <f aca="false">X29/3600</f>
        <v>10.1520527777778</v>
      </c>
      <c r="AA29" s="56"/>
      <c r="AB29" s="56"/>
      <c r="AC29" s="56"/>
      <c r="AE29" s="42" t="n">
        <f aca="false">Q29/100</f>
        <v>0.3769</v>
      </c>
      <c r="AF29" s="42" t="n">
        <f aca="false">R29/100</f>
        <v>0.101287805555556</v>
      </c>
      <c r="AG29" s="42" t="n">
        <f aca="false">Y29/100</f>
        <v>0.3855</v>
      </c>
      <c r="AH29" s="42" t="n">
        <f aca="false">Z29/100</f>
        <v>0.101520527777778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137.4608</v>
      </c>
      <c r="E30" s="67" t="n">
        <f aca="false">N30</f>
        <v>37.01</v>
      </c>
      <c r="F30" s="67" t="n">
        <f aca="false">L30</f>
        <v>1137.4608</v>
      </c>
      <c r="G30" s="67" t="n">
        <f aca="false">O30</f>
        <v>39.8997</v>
      </c>
      <c r="H30" s="67" t="n">
        <f aca="false">T30</f>
        <v>1143.4936</v>
      </c>
      <c r="I30" s="67" t="n">
        <f aca="false">V30</f>
        <v>37.0155</v>
      </c>
      <c r="J30" s="67" t="n">
        <f aca="false">T30</f>
        <v>1143.4936</v>
      </c>
      <c r="K30" s="67" t="n">
        <f aca="false">W30</f>
        <v>39.9128</v>
      </c>
      <c r="L30" s="61" t="n">
        <v>1137.4608</v>
      </c>
      <c r="M30" s="61" t="n">
        <v>30.2637</v>
      </c>
      <c r="N30" s="61" t="n">
        <v>37.01</v>
      </c>
      <c r="O30" s="61" t="n">
        <v>39.8997</v>
      </c>
      <c r="P30" s="61" t="n">
        <v>35018.35</v>
      </c>
      <c r="Q30" s="61" t="n">
        <v>36.52</v>
      </c>
      <c r="R30" s="61" t="n">
        <f aca="false">P30/3600</f>
        <v>9.72731944444444</v>
      </c>
      <c r="S30" s="59"/>
      <c r="T30" s="61" t="n">
        <v>1143.4936</v>
      </c>
      <c r="U30" s="61" t="n">
        <v>30.2585</v>
      </c>
      <c r="V30" s="61" t="n">
        <v>37.0155</v>
      </c>
      <c r="W30" s="61" t="n">
        <v>39.9128</v>
      </c>
      <c r="X30" s="61" t="n">
        <v>34983.69</v>
      </c>
      <c r="Y30" s="61" t="n">
        <v>37.25</v>
      </c>
      <c r="Z30" s="61" t="n">
        <f aca="false">X30/3600</f>
        <v>9.71769166666667</v>
      </c>
      <c r="AA30" s="59"/>
      <c r="AB30" s="59"/>
      <c r="AC30" s="59"/>
      <c r="AE30" s="42" t="n">
        <f aca="false">Q30/100</f>
        <v>0.3652</v>
      </c>
      <c r="AF30" s="42" t="n">
        <f aca="false">R30/100</f>
        <v>0.0972731944444444</v>
      </c>
      <c r="AG30" s="42" t="n">
        <f aca="false">Y30/100</f>
        <v>0.3725</v>
      </c>
      <c r="AH30" s="42" t="n">
        <f aca="false">Z30/100</f>
        <v>0.0971769166666667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4924.4864</v>
      </c>
      <c r="E31" s="65" t="n">
        <f aca="false">N31</f>
        <v>41.8801</v>
      </c>
      <c r="F31" s="65" t="n">
        <f aca="false">L31</f>
        <v>4924.4864</v>
      </c>
      <c r="G31" s="65" t="n">
        <f aca="false">O31</f>
        <v>42.2109</v>
      </c>
      <c r="H31" s="65" t="n">
        <f aca="false">T31</f>
        <v>4950.1136</v>
      </c>
      <c r="I31" s="65" t="n">
        <f aca="false">V31</f>
        <v>41.8799</v>
      </c>
      <c r="J31" s="65" t="n">
        <f aca="false">T31</f>
        <v>4950.1136</v>
      </c>
      <c r="K31" s="65" t="n">
        <f aca="false">W31</f>
        <v>42.2013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 t="n">
        <v>7425.74</v>
      </c>
      <c r="Q31" s="84" t="n">
        <v>10.5</v>
      </c>
      <c r="R31" s="62" t="n">
        <f aca="false">P31/3600</f>
        <v>2.06270555555556</v>
      </c>
      <c r="S31" s="64"/>
      <c r="T31" s="62" t="n">
        <v>4950.1136</v>
      </c>
      <c r="U31" s="62" t="n">
        <v>39.3624</v>
      </c>
      <c r="V31" s="62" t="n">
        <v>41.8799</v>
      </c>
      <c r="W31" s="62" t="n">
        <v>42.2013</v>
      </c>
      <c r="X31" s="62" t="n">
        <v>7435.61</v>
      </c>
      <c r="Y31" s="84" t="n">
        <v>9.93</v>
      </c>
      <c r="Z31" s="62" t="n">
        <f aca="false">X31/3600</f>
        <v>2.0654472222222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.105</v>
      </c>
      <c r="AF31" s="42" t="n">
        <f aca="false">R31/100</f>
        <v>0.0206270555555556</v>
      </c>
      <c r="AG31" s="42" t="n">
        <f aca="false">Y31/100</f>
        <v>0.0993</v>
      </c>
      <c r="AH31" s="42" t="n">
        <f aca="false">Z31/100</f>
        <v>0.0206544722222222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2458.6496</v>
      </c>
      <c r="E32" s="66" t="n">
        <f aca="false">N32</f>
        <v>39.1376</v>
      </c>
      <c r="F32" s="66" t="n">
        <f aca="false">L32</f>
        <v>2458.6496</v>
      </c>
      <c r="G32" s="66" t="n">
        <f aca="false">O32</f>
        <v>39.1709</v>
      </c>
      <c r="H32" s="66" t="n">
        <f aca="false">T32</f>
        <v>2473.5544</v>
      </c>
      <c r="I32" s="66" t="n">
        <f aca="false">V32</f>
        <v>39.1311</v>
      </c>
      <c r="J32" s="66" t="n">
        <f aca="false">T32</f>
        <v>2473.5544</v>
      </c>
      <c r="K32" s="66" t="n">
        <f aca="false">W32</f>
        <v>39.1667</v>
      </c>
      <c r="L32" s="55" t="n">
        <v>2458.6496</v>
      </c>
      <c r="M32" s="55" t="n">
        <v>36.3656</v>
      </c>
      <c r="N32" s="55" t="n">
        <v>39.1376</v>
      </c>
      <c r="O32" s="55" t="n">
        <v>39.1709</v>
      </c>
      <c r="P32" s="55" t="n">
        <v>6950.87</v>
      </c>
      <c r="Q32" s="84" t="n">
        <v>8.37</v>
      </c>
      <c r="R32" s="55" t="n">
        <f aca="false">P32/3600</f>
        <v>1.93079722222222</v>
      </c>
      <c r="S32" s="56"/>
      <c r="T32" s="55" t="n">
        <v>2473.5544</v>
      </c>
      <c r="U32" s="55" t="n">
        <v>36.3644</v>
      </c>
      <c r="V32" s="55" t="n">
        <v>39.1311</v>
      </c>
      <c r="W32" s="55" t="n">
        <v>39.1667</v>
      </c>
      <c r="X32" s="55" t="n">
        <v>6968.18</v>
      </c>
      <c r="Y32" s="84" t="n">
        <v>8.46</v>
      </c>
      <c r="Z32" s="55" t="n">
        <f aca="false">X32/3600</f>
        <v>1.93560555555556</v>
      </c>
      <c r="AA32" s="56"/>
      <c r="AB32" s="56"/>
      <c r="AC32" s="56"/>
      <c r="AE32" s="42" t="n">
        <f aca="false">Q32/100</f>
        <v>0.0837</v>
      </c>
      <c r="AF32" s="42" t="n">
        <f aca="false">R32/100</f>
        <v>0.0193079722222222</v>
      </c>
      <c r="AG32" s="42" t="n">
        <f aca="false">Y32/100</f>
        <v>0.0846</v>
      </c>
      <c r="AH32" s="42" t="n">
        <f aca="false">Z32/100</f>
        <v>0.01935605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212.0304</v>
      </c>
      <c r="E33" s="66" t="n">
        <f aca="false">N33</f>
        <v>36.7008</v>
      </c>
      <c r="F33" s="66" t="n">
        <f aca="false">L33</f>
        <v>1212.0304</v>
      </c>
      <c r="G33" s="66" t="n">
        <f aca="false">O33</f>
        <v>36.4321</v>
      </c>
      <c r="H33" s="66" t="n">
        <f aca="false">T33</f>
        <v>1220.2888</v>
      </c>
      <c r="I33" s="66" t="n">
        <f aca="false">V33</f>
        <v>36.704</v>
      </c>
      <c r="J33" s="66" t="n">
        <f aca="false">T33</f>
        <v>1220.2888</v>
      </c>
      <c r="K33" s="66" t="n">
        <f aca="false">W33</f>
        <v>36.4308</v>
      </c>
      <c r="L33" s="55" t="n">
        <v>1212.0304</v>
      </c>
      <c r="M33" s="55" t="n">
        <v>33.6826</v>
      </c>
      <c r="N33" s="55" t="n">
        <v>36.7008</v>
      </c>
      <c r="O33" s="55" t="n">
        <v>36.4321</v>
      </c>
      <c r="P33" s="55" t="n">
        <v>6527.77</v>
      </c>
      <c r="Q33" s="84" t="n">
        <v>7.06</v>
      </c>
      <c r="R33" s="55" t="n">
        <f aca="false">P33/3600</f>
        <v>1.81326944444444</v>
      </c>
      <c r="S33" s="56"/>
      <c r="T33" s="55" t="n">
        <v>1220.2888</v>
      </c>
      <c r="U33" s="55" t="n">
        <v>33.6816</v>
      </c>
      <c r="V33" s="55" t="n">
        <v>36.704</v>
      </c>
      <c r="W33" s="55" t="n">
        <v>36.4308</v>
      </c>
      <c r="X33" s="55" t="n">
        <v>6524.91</v>
      </c>
      <c r="Y33" s="84" t="n">
        <v>7.81</v>
      </c>
      <c r="Z33" s="55" t="n">
        <f aca="false">X33/3600</f>
        <v>1.812475</v>
      </c>
      <c r="AA33" s="56"/>
      <c r="AB33" s="56"/>
      <c r="AC33" s="56"/>
      <c r="AE33" s="42" t="n">
        <f aca="false">Q33/100</f>
        <v>0.0706</v>
      </c>
      <c r="AF33" s="42" t="n">
        <f aca="false">R33/100</f>
        <v>0.0181326944444444</v>
      </c>
      <c r="AG33" s="42" t="n">
        <f aca="false">Y33/100</f>
        <v>0.0781</v>
      </c>
      <c r="AH33" s="42" t="n">
        <f aca="false">Z33/100</f>
        <v>0.01812475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585.6456</v>
      </c>
      <c r="E34" s="67" t="n">
        <f aca="false">N34</f>
        <v>34.516</v>
      </c>
      <c r="F34" s="67" t="n">
        <f aca="false">L34</f>
        <v>585.6456</v>
      </c>
      <c r="G34" s="67" t="n">
        <f aca="false">O34</f>
        <v>33.9668</v>
      </c>
      <c r="H34" s="67" t="n">
        <f aca="false">T34</f>
        <v>586.6896</v>
      </c>
      <c r="I34" s="67" t="n">
        <f aca="false">V34</f>
        <v>34.5434</v>
      </c>
      <c r="J34" s="67" t="n">
        <f aca="false">T34</f>
        <v>586.6896</v>
      </c>
      <c r="K34" s="67" t="n">
        <f aca="false">W34</f>
        <v>33.9558</v>
      </c>
      <c r="L34" s="61" t="n">
        <v>585.6456</v>
      </c>
      <c r="M34" s="61" t="n">
        <v>31.1007</v>
      </c>
      <c r="N34" s="61" t="n">
        <v>34.516</v>
      </c>
      <c r="O34" s="61" t="n">
        <v>33.9668</v>
      </c>
      <c r="P34" s="61" t="n">
        <v>6180.65</v>
      </c>
      <c r="Q34" s="61" t="n">
        <v>6.19</v>
      </c>
      <c r="R34" s="61" t="n">
        <f aca="false">P34/3600</f>
        <v>1.71684722222222</v>
      </c>
      <c r="S34" s="59"/>
      <c r="T34" s="61" t="n">
        <v>586.6896</v>
      </c>
      <c r="U34" s="61" t="n">
        <v>31.0803</v>
      </c>
      <c r="V34" s="61" t="n">
        <v>34.5434</v>
      </c>
      <c r="W34" s="61" t="n">
        <v>33.9558</v>
      </c>
      <c r="X34" s="61" t="n">
        <v>6161.9</v>
      </c>
      <c r="Y34" s="61" t="n">
        <v>6.25</v>
      </c>
      <c r="Z34" s="61" t="n">
        <f aca="false">X34/3600</f>
        <v>1.71163888888889</v>
      </c>
      <c r="AA34" s="59"/>
      <c r="AB34" s="59"/>
      <c r="AC34" s="59"/>
      <c r="AE34" s="42" t="n">
        <f aca="false">Q34/100</f>
        <v>0.0619</v>
      </c>
      <c r="AF34" s="42" t="n">
        <f aca="false">R34/100</f>
        <v>0.0171684722222222</v>
      </c>
      <c r="AG34" s="42" t="n">
        <f aca="false">Y34/100</f>
        <v>0.0625</v>
      </c>
      <c r="AH34" s="42" t="n">
        <f aca="false">Z34/100</f>
        <v>0.0171163888888889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5461.2968</v>
      </c>
      <c r="E35" s="65" t="n">
        <f aca="false">N35</f>
        <v>42.6568</v>
      </c>
      <c r="F35" s="65" t="n">
        <f aca="false">L35</f>
        <v>5461.2968</v>
      </c>
      <c r="G35" s="65" t="n">
        <f aca="false">O35</f>
        <v>43.8614</v>
      </c>
      <c r="H35" s="65" t="n">
        <f aca="false">T35</f>
        <v>5513.584</v>
      </c>
      <c r="I35" s="65" t="n">
        <f aca="false">V35</f>
        <v>42.663</v>
      </c>
      <c r="J35" s="65" t="n">
        <f aca="false">T35</f>
        <v>5513.584</v>
      </c>
      <c r="K35" s="65" t="n">
        <f aca="false">W35</f>
        <v>43.8691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 t="n">
        <v>8579.43</v>
      </c>
      <c r="Q35" s="84" t="n">
        <v>11.95</v>
      </c>
      <c r="R35" s="62" t="n">
        <f aca="false">P35/3600</f>
        <v>2.383175</v>
      </c>
      <c r="S35" s="64"/>
      <c r="T35" s="62" t="n">
        <v>5513.584</v>
      </c>
      <c r="U35" s="62" t="n">
        <v>39.9388</v>
      </c>
      <c r="V35" s="62" t="n">
        <v>42.663</v>
      </c>
      <c r="W35" s="62" t="n">
        <v>43.8691</v>
      </c>
      <c r="X35" s="62" t="n">
        <v>8616.35</v>
      </c>
      <c r="Y35" s="84" t="n">
        <v>12.78</v>
      </c>
      <c r="Z35" s="62" t="n">
        <f aca="false">X35/3600</f>
        <v>2.393430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.1195</v>
      </c>
      <c r="AF35" s="42" t="n">
        <f aca="false">R35/100</f>
        <v>0.02383175</v>
      </c>
      <c r="AG35" s="42" t="n">
        <f aca="false">Y35/100</f>
        <v>0.1278</v>
      </c>
      <c r="AH35" s="42" t="n">
        <f aca="false">Z35/100</f>
        <v>0.0239343055555556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2533.4664</v>
      </c>
      <c r="E36" s="66" t="n">
        <f aca="false">N36</f>
        <v>40.4184</v>
      </c>
      <c r="F36" s="66" t="n">
        <f aca="false">L36</f>
        <v>2533.4664</v>
      </c>
      <c r="G36" s="66" t="n">
        <f aca="false">O36</f>
        <v>41.4315</v>
      </c>
      <c r="H36" s="66" t="n">
        <f aca="false">T36</f>
        <v>2564.4224</v>
      </c>
      <c r="I36" s="66" t="n">
        <f aca="false">V36</f>
        <v>40.4207</v>
      </c>
      <c r="J36" s="66" t="n">
        <f aca="false">T36</f>
        <v>2564.4224</v>
      </c>
      <c r="K36" s="66" t="n">
        <f aca="false">W36</f>
        <v>41.4256</v>
      </c>
      <c r="L36" s="55" t="n">
        <v>2533.4664</v>
      </c>
      <c r="M36" s="55" t="n">
        <v>36.9716</v>
      </c>
      <c r="N36" s="55" t="n">
        <v>40.4184</v>
      </c>
      <c r="O36" s="55" t="n">
        <v>41.4315</v>
      </c>
      <c r="P36" s="55" t="n">
        <v>7994.41</v>
      </c>
      <c r="Q36" s="84" t="n">
        <v>10.46</v>
      </c>
      <c r="R36" s="55" t="n">
        <f aca="false">P36/3600</f>
        <v>2.22066944444444</v>
      </c>
      <c r="S36" s="56"/>
      <c r="T36" s="55" t="n">
        <v>2564.4224</v>
      </c>
      <c r="U36" s="55" t="n">
        <v>36.9656</v>
      </c>
      <c r="V36" s="55" t="n">
        <v>40.4207</v>
      </c>
      <c r="W36" s="55" t="n">
        <v>41.4256</v>
      </c>
      <c r="X36" s="55" t="n">
        <v>8009.92</v>
      </c>
      <c r="Y36" s="84" t="n">
        <v>10.73</v>
      </c>
      <c r="Z36" s="55" t="n">
        <f aca="false">X36/3600</f>
        <v>2.22497777777778</v>
      </c>
      <c r="AA36" s="56"/>
      <c r="AB36" s="56"/>
      <c r="AC36" s="56"/>
      <c r="AE36" s="42" t="n">
        <f aca="false">Q36/100</f>
        <v>0.1046</v>
      </c>
      <c r="AF36" s="42" t="n">
        <f aca="false">R36/100</f>
        <v>0.0222066944444444</v>
      </c>
      <c r="AG36" s="42" t="n">
        <f aca="false">Y36/100</f>
        <v>0.1073</v>
      </c>
      <c r="AH36" s="42" t="n">
        <f aca="false">Z36/100</f>
        <v>0.0222497777777778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1210.696</v>
      </c>
      <c r="E37" s="66" t="n">
        <f aca="false">N37</f>
        <v>38.2855</v>
      </c>
      <c r="F37" s="66" t="n">
        <f aca="false">L37</f>
        <v>1210.696</v>
      </c>
      <c r="G37" s="66" t="n">
        <f aca="false">O37</f>
        <v>39.1312</v>
      </c>
      <c r="H37" s="66" t="n">
        <f aca="false">T37</f>
        <v>1226.4144</v>
      </c>
      <c r="I37" s="66" t="n">
        <f aca="false">V37</f>
        <v>38.3117</v>
      </c>
      <c r="J37" s="66" t="n">
        <f aca="false">T37</f>
        <v>1226.4144</v>
      </c>
      <c r="K37" s="66" t="n">
        <f aca="false">W37</f>
        <v>39.1343</v>
      </c>
      <c r="L37" s="55" t="n">
        <v>1210.696</v>
      </c>
      <c r="M37" s="55" t="n">
        <v>33.9344</v>
      </c>
      <c r="N37" s="55" t="n">
        <v>38.2855</v>
      </c>
      <c r="O37" s="55" t="n">
        <v>39.1312</v>
      </c>
      <c r="P37" s="55" t="n">
        <v>7575.31</v>
      </c>
      <c r="Q37" s="84" t="n">
        <v>9.11</v>
      </c>
      <c r="R37" s="55" t="n">
        <f aca="false">P37/3600</f>
        <v>2.10425277777778</v>
      </c>
      <c r="S37" s="56"/>
      <c r="T37" s="55" t="n">
        <v>1226.4144</v>
      </c>
      <c r="U37" s="55" t="n">
        <v>33.9241</v>
      </c>
      <c r="V37" s="55" t="n">
        <v>38.3117</v>
      </c>
      <c r="W37" s="55" t="n">
        <v>39.1343</v>
      </c>
      <c r="X37" s="55" t="n">
        <v>7579.96</v>
      </c>
      <c r="Y37" s="84" t="n">
        <v>8.67</v>
      </c>
      <c r="Z37" s="55" t="n">
        <f aca="false">X37/3600</f>
        <v>2.10554444444444</v>
      </c>
      <c r="AA37" s="56"/>
      <c r="AB37" s="56"/>
      <c r="AC37" s="56"/>
      <c r="AE37" s="42" t="n">
        <f aca="false">Q37/100</f>
        <v>0.0911</v>
      </c>
      <c r="AF37" s="42" t="n">
        <f aca="false">R37/100</f>
        <v>0.0210425277777778</v>
      </c>
      <c r="AG37" s="42" t="n">
        <f aca="false">Y37/100</f>
        <v>0.0867</v>
      </c>
      <c r="AH37" s="42" t="n">
        <f aca="false">Z37/100</f>
        <v>0.0210554444444444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583.108</v>
      </c>
      <c r="E38" s="67" t="n">
        <f aca="false">N38</f>
        <v>36.2565</v>
      </c>
      <c r="F38" s="67" t="n">
        <f aca="false">L38</f>
        <v>583.108</v>
      </c>
      <c r="G38" s="67" t="n">
        <f aca="false">O38</f>
        <v>36.9581</v>
      </c>
      <c r="H38" s="67" t="n">
        <f aca="false">T38</f>
        <v>590.1696</v>
      </c>
      <c r="I38" s="67" t="n">
        <f aca="false">V38</f>
        <v>36.2648</v>
      </c>
      <c r="J38" s="67" t="n">
        <f aca="false">T38</f>
        <v>590.1696</v>
      </c>
      <c r="K38" s="67" t="n">
        <f aca="false">W38</f>
        <v>36.9624</v>
      </c>
      <c r="L38" s="61" t="n">
        <v>583.108</v>
      </c>
      <c r="M38" s="61" t="n">
        <v>30.9277</v>
      </c>
      <c r="N38" s="61" t="n">
        <v>36.2565</v>
      </c>
      <c r="O38" s="61" t="n">
        <v>36.9581</v>
      </c>
      <c r="P38" s="61" t="n">
        <v>7269.92</v>
      </c>
      <c r="Q38" s="61" t="n">
        <v>8.18</v>
      </c>
      <c r="R38" s="61" t="n">
        <f aca="false">P38/3600</f>
        <v>2.01942222222222</v>
      </c>
      <c r="S38" s="59"/>
      <c r="T38" s="61" t="n">
        <v>590.1696</v>
      </c>
      <c r="U38" s="61" t="n">
        <v>30.9199</v>
      </c>
      <c r="V38" s="61" t="n">
        <v>36.2648</v>
      </c>
      <c r="W38" s="61" t="n">
        <v>36.9624</v>
      </c>
      <c r="X38" s="61" t="n">
        <v>7276.59</v>
      </c>
      <c r="Y38" s="61" t="n">
        <v>7.58</v>
      </c>
      <c r="Z38" s="61" t="n">
        <f aca="false">X38/3600</f>
        <v>2.021275</v>
      </c>
      <c r="AA38" s="59"/>
      <c r="AB38" s="59"/>
      <c r="AC38" s="59"/>
      <c r="AE38" s="42" t="n">
        <f aca="false">Q38/100</f>
        <v>0.0818</v>
      </c>
      <c r="AF38" s="42" t="n">
        <f aca="false">R38/100</f>
        <v>0.0201942222222222</v>
      </c>
      <c r="AG38" s="42" t="n">
        <f aca="false">Y38/100</f>
        <v>0.0758</v>
      </c>
      <c r="AH38" s="42" t="n">
        <f aca="false">Z38/100</f>
        <v>0.02021275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13404.7664</v>
      </c>
      <c r="E39" s="65" t="n">
        <f aca="false">N39</f>
        <v>40.3791</v>
      </c>
      <c r="F39" s="65" t="n">
        <f aca="false">L39</f>
        <v>13404.7664</v>
      </c>
      <c r="G39" s="65" t="n">
        <f aca="false">O39</f>
        <v>41.0384</v>
      </c>
      <c r="H39" s="65" t="n">
        <f aca="false">T39</f>
        <v>13467.4544</v>
      </c>
      <c r="I39" s="65" t="n">
        <f aca="false">V39</f>
        <v>40.3804</v>
      </c>
      <c r="J39" s="65" t="n">
        <f aca="false">T39</f>
        <v>13467.4544</v>
      </c>
      <c r="K39" s="65" t="n">
        <f aca="false">W39</f>
        <v>41.0445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 t="n">
        <v>7864.11</v>
      </c>
      <c r="Q39" s="84" t="n">
        <v>14.08</v>
      </c>
      <c r="R39" s="62" t="n">
        <f aca="false">P39/3600</f>
        <v>2.184475</v>
      </c>
      <c r="S39" s="64"/>
      <c r="T39" s="62" t="n">
        <v>13467.4544</v>
      </c>
      <c r="U39" s="62" t="n">
        <v>38.2</v>
      </c>
      <c r="V39" s="62" t="n">
        <v>40.3804</v>
      </c>
      <c r="W39" s="62" t="n">
        <v>41.0445</v>
      </c>
      <c r="X39" s="62" t="n">
        <v>7870.58</v>
      </c>
      <c r="Y39" s="84" t="n">
        <v>13.98</v>
      </c>
      <c r="Z39" s="62" t="n">
        <f aca="false">X39/3600</f>
        <v>2.18627222222222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.1408</v>
      </c>
      <c r="AF39" s="42" t="n">
        <f aca="false">R39/100</f>
        <v>0.02184475</v>
      </c>
      <c r="AG39" s="42" t="n">
        <f aca="false">Y39/100</f>
        <v>0.1398</v>
      </c>
      <c r="AH39" s="42" t="n">
        <f aca="false">Z39/100</f>
        <v>0.0218627222222222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6226.4568</v>
      </c>
      <c r="E40" s="66" t="n">
        <f aca="false">N40</f>
        <v>37.4946</v>
      </c>
      <c r="F40" s="66" t="n">
        <f aca="false">L40</f>
        <v>6226.4568</v>
      </c>
      <c r="G40" s="66" t="n">
        <f aca="false">O40</f>
        <v>38.1733</v>
      </c>
      <c r="H40" s="66" t="n">
        <f aca="false">T40</f>
        <v>6267.4664</v>
      </c>
      <c r="I40" s="66" t="n">
        <f aca="false">V40</f>
        <v>37.4927</v>
      </c>
      <c r="J40" s="66" t="n">
        <f aca="false">T40</f>
        <v>6267.4664</v>
      </c>
      <c r="K40" s="66" t="n">
        <f aca="false">W40</f>
        <v>38.175</v>
      </c>
      <c r="L40" s="55" t="n">
        <v>6226.4568</v>
      </c>
      <c r="M40" s="55" t="n">
        <v>34.1708</v>
      </c>
      <c r="N40" s="55" t="n">
        <v>37.4946</v>
      </c>
      <c r="O40" s="55" t="n">
        <v>38.1733</v>
      </c>
      <c r="P40" s="55" t="n">
        <v>7177.54</v>
      </c>
      <c r="Q40" s="84" t="n">
        <v>11.11</v>
      </c>
      <c r="R40" s="55" t="n">
        <f aca="false">P40/3600</f>
        <v>1.99376111111111</v>
      </c>
      <c r="S40" s="56"/>
      <c r="T40" s="55" t="n">
        <v>6267.4664</v>
      </c>
      <c r="U40" s="55" t="n">
        <v>34.1668</v>
      </c>
      <c r="V40" s="55" t="n">
        <v>37.4927</v>
      </c>
      <c r="W40" s="55" t="n">
        <v>38.175</v>
      </c>
      <c r="X40" s="55" t="n">
        <v>7175.07</v>
      </c>
      <c r="Y40" s="84" t="n">
        <v>11.27</v>
      </c>
      <c r="Z40" s="55" t="n">
        <f aca="false">X40/3600</f>
        <v>1.993075</v>
      </c>
      <c r="AA40" s="56"/>
      <c r="AB40" s="56"/>
      <c r="AC40" s="56"/>
      <c r="AE40" s="42" t="n">
        <f aca="false">Q40/100</f>
        <v>0.1111</v>
      </c>
      <c r="AF40" s="42" t="n">
        <f aca="false">R40/100</f>
        <v>0.0199376111111111</v>
      </c>
      <c r="AG40" s="42" t="n">
        <f aca="false">Y40/100</f>
        <v>0.1127</v>
      </c>
      <c r="AH40" s="42" t="n">
        <f aca="false">Z40/100</f>
        <v>0.0199307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2561.6464</v>
      </c>
      <c r="E41" s="66" t="n">
        <f aca="false">N41</f>
        <v>35.119</v>
      </c>
      <c r="F41" s="66" t="n">
        <f aca="false">L41</f>
        <v>2561.6464</v>
      </c>
      <c r="G41" s="66" t="n">
        <f aca="false">O41</f>
        <v>35.8225</v>
      </c>
      <c r="H41" s="66" t="n">
        <f aca="false">T41</f>
        <v>2586.824</v>
      </c>
      <c r="I41" s="66" t="n">
        <f aca="false">V41</f>
        <v>35.1227</v>
      </c>
      <c r="J41" s="66" t="n">
        <f aca="false">T41</f>
        <v>2586.824</v>
      </c>
      <c r="K41" s="66" t="n">
        <f aca="false">W41</f>
        <v>35.836</v>
      </c>
      <c r="L41" s="55" t="n">
        <v>2561.6464</v>
      </c>
      <c r="M41" s="55" t="n">
        <v>30.3501</v>
      </c>
      <c r="N41" s="55" t="n">
        <v>35.119</v>
      </c>
      <c r="O41" s="55" t="n">
        <v>35.8225</v>
      </c>
      <c r="P41" s="55" t="n">
        <v>6600.82</v>
      </c>
      <c r="Q41" s="84" t="n">
        <v>8.78</v>
      </c>
      <c r="R41" s="55" t="n">
        <f aca="false">P41/3600</f>
        <v>1.83356111111111</v>
      </c>
      <c r="S41" s="56"/>
      <c r="T41" s="55" t="n">
        <v>2586.824</v>
      </c>
      <c r="U41" s="55" t="n">
        <v>30.3475</v>
      </c>
      <c r="V41" s="55" t="n">
        <v>35.1227</v>
      </c>
      <c r="W41" s="55" t="n">
        <v>35.836</v>
      </c>
      <c r="X41" s="55" t="n">
        <v>6605.47</v>
      </c>
      <c r="Y41" s="84" t="n">
        <v>8.9</v>
      </c>
      <c r="Z41" s="55" t="n">
        <f aca="false">X41/3600</f>
        <v>1.83485277777778</v>
      </c>
      <c r="AA41" s="56"/>
      <c r="AB41" s="56"/>
      <c r="AC41" s="56"/>
      <c r="AE41" s="42" t="n">
        <f aca="false">Q41/100</f>
        <v>0.0878</v>
      </c>
      <c r="AF41" s="42" t="n">
        <f aca="false">R41/100</f>
        <v>0.0183356111111111</v>
      </c>
      <c r="AG41" s="42" t="n">
        <f aca="false">Y41/100</f>
        <v>0.089</v>
      </c>
      <c r="AH41" s="42" t="n">
        <f aca="false">Z41/100</f>
        <v>0.0183485277777778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927.7768</v>
      </c>
      <c r="E42" s="67" t="n">
        <f aca="false">N42</f>
        <v>33.045</v>
      </c>
      <c r="F42" s="67" t="n">
        <f aca="false">L42</f>
        <v>927.7768</v>
      </c>
      <c r="G42" s="67" t="n">
        <f aca="false">O42</f>
        <v>33.7181</v>
      </c>
      <c r="H42" s="67" t="n">
        <f aca="false">T42</f>
        <v>934.3408</v>
      </c>
      <c r="I42" s="67" t="n">
        <f aca="false">V42</f>
        <v>33.024</v>
      </c>
      <c r="J42" s="67" t="n">
        <f aca="false">T42</f>
        <v>934.3408</v>
      </c>
      <c r="K42" s="67" t="n">
        <f aca="false">W42</f>
        <v>33.6917</v>
      </c>
      <c r="L42" s="61" t="n">
        <v>927.7768</v>
      </c>
      <c r="M42" s="61" t="n">
        <v>26.9238</v>
      </c>
      <c r="N42" s="61" t="n">
        <v>33.045</v>
      </c>
      <c r="O42" s="61" t="n">
        <v>33.7181</v>
      </c>
      <c r="P42" s="61" t="n">
        <v>6229.72</v>
      </c>
      <c r="Q42" s="61" t="n">
        <v>7.68</v>
      </c>
      <c r="R42" s="61" t="n">
        <f aca="false">P42/3600</f>
        <v>1.73047777777778</v>
      </c>
      <c r="S42" s="59"/>
      <c r="T42" s="61" t="n">
        <v>934.3408</v>
      </c>
      <c r="U42" s="61" t="n">
        <v>26.9197</v>
      </c>
      <c r="V42" s="61" t="n">
        <v>33.024</v>
      </c>
      <c r="W42" s="61" t="n">
        <v>33.6917</v>
      </c>
      <c r="X42" s="61" t="n">
        <v>6190.57</v>
      </c>
      <c r="Y42" s="61" t="n">
        <v>7.66</v>
      </c>
      <c r="Z42" s="61" t="n">
        <f aca="false">X42/3600</f>
        <v>1.71960277777778</v>
      </c>
      <c r="AA42" s="59"/>
      <c r="AB42" s="59"/>
      <c r="AC42" s="59"/>
      <c r="AE42" s="42" t="n">
        <f aca="false">Q42/100</f>
        <v>0.0768</v>
      </c>
      <c r="AF42" s="42" t="n">
        <f aca="false">R42/100</f>
        <v>0.0173047777777778</v>
      </c>
      <c r="AG42" s="42" t="n">
        <f aca="false">Y42/100</f>
        <v>0.0766</v>
      </c>
      <c r="AH42" s="42" t="n">
        <f aca="false">Z42/100</f>
        <v>0.0171960277777778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7379.1968</v>
      </c>
      <c r="E43" s="65" t="n">
        <f aca="false">N43</f>
        <v>41.4716</v>
      </c>
      <c r="F43" s="65" t="n">
        <f aca="false">L43</f>
        <v>7379.1968</v>
      </c>
      <c r="G43" s="65" t="n">
        <f aca="false">O43</f>
        <v>42.7574</v>
      </c>
      <c r="H43" s="65" t="n">
        <f aca="false">T43</f>
        <v>7395.9904</v>
      </c>
      <c r="I43" s="65" t="n">
        <f aca="false">V43</f>
        <v>41.4696</v>
      </c>
      <c r="J43" s="65" t="n">
        <f aca="false">T43</f>
        <v>7395.9904</v>
      </c>
      <c r="K43" s="65" t="n">
        <f aca="false">W43</f>
        <v>42.7627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 t="n">
        <v>5654.57</v>
      </c>
      <c r="Q43" s="84" t="n">
        <v>8.65</v>
      </c>
      <c r="R43" s="62" t="n">
        <f aca="false">P43/3600</f>
        <v>1.57071388888889</v>
      </c>
      <c r="S43" s="64"/>
      <c r="T43" s="62" t="n">
        <v>7395.9904</v>
      </c>
      <c r="U43" s="62" t="n">
        <v>40.1606</v>
      </c>
      <c r="V43" s="62" t="n">
        <v>41.4696</v>
      </c>
      <c r="W43" s="62" t="n">
        <v>42.7627</v>
      </c>
      <c r="X43" s="62" t="n">
        <v>5677.77</v>
      </c>
      <c r="Y43" s="84" t="n">
        <v>8.14</v>
      </c>
      <c r="Z43" s="62" t="n">
        <f aca="false">X43/3600</f>
        <v>1.5771583333333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.0865</v>
      </c>
      <c r="AF43" s="42" t="n">
        <f aca="false">R43/100</f>
        <v>0.0157071388888889</v>
      </c>
      <c r="AG43" s="42" t="n">
        <f aca="false">Y43/100</f>
        <v>0.0814</v>
      </c>
      <c r="AH43" s="42" t="n">
        <f aca="false">Z43/100</f>
        <v>0.0157715833333333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3347.068</v>
      </c>
      <c r="E44" s="66" t="n">
        <f aca="false">N44</f>
        <v>38.6967</v>
      </c>
      <c r="F44" s="66" t="n">
        <f aca="false">L44</f>
        <v>3347.068</v>
      </c>
      <c r="G44" s="66" t="n">
        <f aca="false">O44</f>
        <v>40.3494</v>
      </c>
      <c r="H44" s="66" t="n">
        <f aca="false">T44</f>
        <v>3358.9392</v>
      </c>
      <c r="I44" s="66" t="n">
        <f aca="false">V44</f>
        <v>38.6931</v>
      </c>
      <c r="J44" s="66" t="n">
        <f aca="false">T44</f>
        <v>3358.9392</v>
      </c>
      <c r="K44" s="66" t="n">
        <f aca="false">W44</f>
        <v>40.3458</v>
      </c>
      <c r="L44" s="55" t="n">
        <v>3347.068</v>
      </c>
      <c r="M44" s="55" t="n">
        <v>36.831</v>
      </c>
      <c r="N44" s="55" t="n">
        <v>38.6967</v>
      </c>
      <c r="O44" s="55" t="n">
        <v>40.3494</v>
      </c>
      <c r="P44" s="55" t="n">
        <v>5185.69</v>
      </c>
      <c r="Q44" s="84" t="n">
        <v>7.07</v>
      </c>
      <c r="R44" s="55" t="n">
        <f aca="false">P44/3600</f>
        <v>1.44046944444444</v>
      </c>
      <c r="S44" s="56"/>
      <c r="T44" s="55" t="n">
        <v>3358.9392</v>
      </c>
      <c r="U44" s="55" t="n">
        <v>36.8253</v>
      </c>
      <c r="V44" s="55" t="n">
        <v>38.6931</v>
      </c>
      <c r="W44" s="55" t="n">
        <v>40.3458</v>
      </c>
      <c r="X44" s="55" t="n">
        <v>5201.27</v>
      </c>
      <c r="Y44" s="84" t="n">
        <v>6.6</v>
      </c>
      <c r="Z44" s="55" t="n">
        <f aca="false">X44/3600</f>
        <v>1.44479722222222</v>
      </c>
      <c r="AA44" s="56"/>
      <c r="AB44" s="56"/>
      <c r="AC44" s="56"/>
      <c r="AE44" s="42" t="n">
        <f aca="false">Q44/100</f>
        <v>0.0707</v>
      </c>
      <c r="AF44" s="42" t="n">
        <f aca="false">R44/100</f>
        <v>0.0144046944444444</v>
      </c>
      <c r="AG44" s="42" t="n">
        <f aca="false">Y44/100</f>
        <v>0.066</v>
      </c>
      <c r="AH44" s="42" t="n">
        <f aca="false">Z44/100</f>
        <v>0.01444797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1448.1968</v>
      </c>
      <c r="E45" s="66" t="n">
        <f aca="false">N45</f>
        <v>36.3572</v>
      </c>
      <c r="F45" s="66" t="n">
        <f aca="false">L45</f>
        <v>1448.1968</v>
      </c>
      <c r="G45" s="66" t="n">
        <f aca="false">O45</f>
        <v>38.0389</v>
      </c>
      <c r="H45" s="66" t="n">
        <f aca="false">T45</f>
        <v>1454.6552</v>
      </c>
      <c r="I45" s="66" t="n">
        <f aca="false">V45</f>
        <v>36.3549</v>
      </c>
      <c r="J45" s="66" t="n">
        <f aca="false">T45</f>
        <v>1454.6552</v>
      </c>
      <c r="K45" s="66" t="n">
        <f aca="false">W45</f>
        <v>38.0354</v>
      </c>
      <c r="L45" s="55" t="n">
        <v>1448.1968</v>
      </c>
      <c r="M45" s="55" t="n">
        <v>33.5509</v>
      </c>
      <c r="N45" s="55" t="n">
        <v>36.3572</v>
      </c>
      <c r="O45" s="55" t="n">
        <v>38.0389</v>
      </c>
      <c r="P45" s="55" t="n">
        <v>4752.17</v>
      </c>
      <c r="Q45" s="84" t="n">
        <v>5.44</v>
      </c>
      <c r="R45" s="55" t="n">
        <f aca="false">P45/3600</f>
        <v>1.32004722222222</v>
      </c>
      <c r="S45" s="56"/>
      <c r="T45" s="55" t="n">
        <v>1454.6552</v>
      </c>
      <c r="U45" s="55" t="n">
        <v>33.548</v>
      </c>
      <c r="V45" s="55" t="n">
        <v>36.3549</v>
      </c>
      <c r="W45" s="55" t="n">
        <v>38.0354</v>
      </c>
      <c r="X45" s="55" t="n">
        <v>4780.66</v>
      </c>
      <c r="Y45" s="84" t="n">
        <v>5.81</v>
      </c>
      <c r="Z45" s="55" t="n">
        <f aca="false">X45/3600</f>
        <v>1.32796111111111</v>
      </c>
      <c r="AA45" s="56"/>
      <c r="AB45" s="56"/>
      <c r="AC45" s="56"/>
      <c r="AE45" s="42" t="n">
        <f aca="false">Q45/100</f>
        <v>0.0544</v>
      </c>
      <c r="AF45" s="42" t="n">
        <f aca="false">R45/100</f>
        <v>0.0132004722222222</v>
      </c>
      <c r="AG45" s="42" t="n">
        <f aca="false">Y45/100</f>
        <v>0.0581</v>
      </c>
      <c r="AH45" s="42" t="n">
        <f aca="false">Z45/100</f>
        <v>0.0132796111111111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607.66</v>
      </c>
      <c r="E46" s="67" t="n">
        <f aca="false">N46</f>
        <v>34.2882</v>
      </c>
      <c r="F46" s="67" t="n">
        <f aca="false">L46</f>
        <v>607.66</v>
      </c>
      <c r="G46" s="67" t="n">
        <f aca="false">O46</f>
        <v>35.7737</v>
      </c>
      <c r="H46" s="67" t="n">
        <f aca="false">T46</f>
        <v>609.7704</v>
      </c>
      <c r="I46" s="67" t="n">
        <f aca="false">V46</f>
        <v>34.2829</v>
      </c>
      <c r="J46" s="67" t="n">
        <f aca="false">T46</f>
        <v>609.7704</v>
      </c>
      <c r="K46" s="67" t="n">
        <f aca="false">W46</f>
        <v>35.7569</v>
      </c>
      <c r="L46" s="61" t="n">
        <v>607.66</v>
      </c>
      <c r="M46" s="61" t="n">
        <v>30.3734</v>
      </c>
      <c r="N46" s="61" t="n">
        <v>34.2882</v>
      </c>
      <c r="O46" s="61" t="n">
        <v>35.7737</v>
      </c>
      <c r="P46" s="61" t="n">
        <v>4405.18</v>
      </c>
      <c r="Q46" s="61" t="n">
        <v>4.97</v>
      </c>
      <c r="R46" s="61" t="n">
        <f aca="false">P46/3600</f>
        <v>1.22366111111111</v>
      </c>
      <c r="S46" s="59"/>
      <c r="T46" s="61" t="n">
        <v>609.7704</v>
      </c>
      <c r="U46" s="61" t="n">
        <v>30.3668</v>
      </c>
      <c r="V46" s="61" t="n">
        <v>34.2829</v>
      </c>
      <c r="W46" s="61" t="n">
        <v>35.7569</v>
      </c>
      <c r="X46" s="61" t="n">
        <v>4409.67</v>
      </c>
      <c r="Y46" s="61" t="n">
        <v>4.58</v>
      </c>
      <c r="Z46" s="61" t="n">
        <f aca="false">X46/3600</f>
        <v>1.22490833333333</v>
      </c>
      <c r="AA46" s="59"/>
      <c r="AB46" s="59"/>
      <c r="AC46" s="59"/>
      <c r="AE46" s="42" t="n">
        <f aca="false">Q46/100</f>
        <v>0.0497</v>
      </c>
      <c r="AF46" s="42" t="n">
        <f aca="false">R46/100</f>
        <v>0.0122366111111111</v>
      </c>
      <c r="AG46" s="42" t="n">
        <f aca="false">Y46/100</f>
        <v>0.0458</v>
      </c>
      <c r="AH46" s="42" t="n">
        <f aca="false">Z46/100</f>
        <v>0.0122490833333333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2170.7912</v>
      </c>
      <c r="E47" s="65" t="n">
        <f aca="false">N47</f>
        <v>43.2668</v>
      </c>
      <c r="F47" s="65" t="n">
        <f aca="false">L47</f>
        <v>2170.7912</v>
      </c>
      <c r="G47" s="65" t="n">
        <f aca="false">O47</f>
        <v>42.9362</v>
      </c>
      <c r="H47" s="65" t="n">
        <f aca="false">T47</f>
        <v>2189.2496</v>
      </c>
      <c r="I47" s="65" t="n">
        <f aca="false">V47</f>
        <v>43.2738</v>
      </c>
      <c r="J47" s="65" t="n">
        <f aca="false">T47</f>
        <v>2189.2496</v>
      </c>
      <c r="K47" s="65" t="n">
        <f aca="false">W47</f>
        <v>42.9368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 t="n">
        <v>1915.73</v>
      </c>
      <c r="Q47" s="84" t="n">
        <v>3.16</v>
      </c>
      <c r="R47" s="62" t="n">
        <f aca="false">P47/3600</f>
        <v>0.532147222222222</v>
      </c>
      <c r="S47" s="64"/>
      <c r="T47" s="62" t="n">
        <v>2189.2496</v>
      </c>
      <c r="U47" s="62" t="n">
        <v>40.6472</v>
      </c>
      <c r="V47" s="62" t="n">
        <v>43.2738</v>
      </c>
      <c r="W47" s="62" t="n">
        <v>42.9368</v>
      </c>
      <c r="X47" s="62" t="n">
        <v>1929.36</v>
      </c>
      <c r="Y47" s="84" t="n">
        <v>3.14</v>
      </c>
      <c r="Z47" s="62" t="n">
        <f aca="false">X47/3600</f>
        <v>0.5359333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.0316</v>
      </c>
      <c r="AF47" s="42" t="n">
        <f aca="false">R47/100</f>
        <v>0.00532147222222222</v>
      </c>
      <c r="AG47" s="42" t="n">
        <f aca="false">Y47/100</f>
        <v>0.0314</v>
      </c>
      <c r="AH47" s="42" t="n">
        <f aca="false">Z47/100</f>
        <v>0.00535933333333333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1161.4528</v>
      </c>
      <c r="E48" s="66" t="n">
        <f aca="false">N48</f>
        <v>40.5046</v>
      </c>
      <c r="F48" s="66" t="n">
        <f aca="false">L48</f>
        <v>1161.4528</v>
      </c>
      <c r="G48" s="66" t="n">
        <f aca="false">O48</f>
        <v>39.8457</v>
      </c>
      <c r="H48" s="66" t="n">
        <f aca="false">T48</f>
        <v>1173.504</v>
      </c>
      <c r="I48" s="66" t="n">
        <f aca="false">V48</f>
        <v>40.483</v>
      </c>
      <c r="J48" s="66" t="n">
        <f aca="false">T48</f>
        <v>1173.504</v>
      </c>
      <c r="K48" s="66" t="n">
        <f aca="false">W48</f>
        <v>39.8419</v>
      </c>
      <c r="L48" s="55" t="n">
        <v>1161.4528</v>
      </c>
      <c r="M48" s="55" t="n">
        <v>37.1765</v>
      </c>
      <c r="N48" s="55" t="n">
        <v>40.5046</v>
      </c>
      <c r="O48" s="55" t="n">
        <v>39.8457</v>
      </c>
      <c r="P48" s="55" t="n">
        <v>1808.02</v>
      </c>
      <c r="Q48" s="84" t="n">
        <v>2.72</v>
      </c>
      <c r="R48" s="55" t="n">
        <f aca="false">P48/3600</f>
        <v>0.502227777777778</v>
      </c>
      <c r="S48" s="56"/>
      <c r="T48" s="55" t="n">
        <v>1173.504</v>
      </c>
      <c r="U48" s="55" t="n">
        <v>37.1613</v>
      </c>
      <c r="V48" s="55" t="n">
        <v>40.483</v>
      </c>
      <c r="W48" s="55" t="n">
        <v>39.8419</v>
      </c>
      <c r="X48" s="55" t="n">
        <v>1812.97</v>
      </c>
      <c r="Y48" s="84" t="n">
        <v>2.56</v>
      </c>
      <c r="Z48" s="55" t="n">
        <f aca="false">X48/3600</f>
        <v>0.503602777777778</v>
      </c>
      <c r="AA48" s="56"/>
      <c r="AB48" s="56"/>
      <c r="AC48" s="56"/>
      <c r="AE48" s="42" t="n">
        <f aca="false">Q48/100</f>
        <v>0.0272</v>
      </c>
      <c r="AF48" s="42" t="n">
        <f aca="false">R48/100</f>
        <v>0.00502227777777778</v>
      </c>
      <c r="AG48" s="42" t="n">
        <f aca="false">Y48/100</f>
        <v>0.0256</v>
      </c>
      <c r="AH48" s="42" t="n">
        <f aca="false">Z48/100</f>
        <v>0.005036027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584.3888</v>
      </c>
      <c r="E49" s="66" t="n">
        <f aca="false">N49</f>
        <v>37.958</v>
      </c>
      <c r="F49" s="66" t="n">
        <f aca="false">L49</f>
        <v>584.3888</v>
      </c>
      <c r="G49" s="66" t="n">
        <f aca="false">O49</f>
        <v>36.9671</v>
      </c>
      <c r="H49" s="66" t="n">
        <f aca="false">T49</f>
        <v>590.568</v>
      </c>
      <c r="I49" s="66" t="n">
        <f aca="false">V49</f>
        <v>37.9431</v>
      </c>
      <c r="J49" s="66" t="n">
        <f aca="false">T49</f>
        <v>590.568</v>
      </c>
      <c r="K49" s="66" t="n">
        <f aca="false">W49</f>
        <v>36.9356</v>
      </c>
      <c r="L49" s="55" t="n">
        <v>584.3888</v>
      </c>
      <c r="M49" s="55" t="n">
        <v>33.9307</v>
      </c>
      <c r="N49" s="55" t="n">
        <v>37.958</v>
      </c>
      <c r="O49" s="55" t="n">
        <v>36.9671</v>
      </c>
      <c r="P49" s="55" t="n">
        <v>1704.75</v>
      </c>
      <c r="Q49" s="84" t="n">
        <v>2.2</v>
      </c>
      <c r="R49" s="55" t="n">
        <f aca="false">P49/3600</f>
        <v>0.473541666666667</v>
      </c>
      <c r="S49" s="56"/>
      <c r="T49" s="55" t="n">
        <v>590.568</v>
      </c>
      <c r="U49" s="55" t="n">
        <v>33.9265</v>
      </c>
      <c r="V49" s="55" t="n">
        <v>37.9431</v>
      </c>
      <c r="W49" s="55" t="n">
        <v>36.9356</v>
      </c>
      <c r="X49" s="55" t="n">
        <v>1702.61</v>
      </c>
      <c r="Y49" s="84" t="n">
        <v>2.37</v>
      </c>
      <c r="Z49" s="55" t="n">
        <f aca="false">X49/3600</f>
        <v>0.472947222222222</v>
      </c>
      <c r="AA49" s="56"/>
      <c r="AB49" s="56"/>
      <c r="AC49" s="56"/>
      <c r="AE49" s="42" t="n">
        <f aca="false">Q49/100</f>
        <v>0.022</v>
      </c>
      <c r="AF49" s="42" t="n">
        <f aca="false">R49/100</f>
        <v>0.00473541666666667</v>
      </c>
      <c r="AG49" s="42" t="n">
        <f aca="false">Y49/100</f>
        <v>0.0237</v>
      </c>
      <c r="AH49" s="42" t="n">
        <f aca="false">Z49/100</f>
        <v>0.00472947222222222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279.0936</v>
      </c>
      <c r="E50" s="67" t="n">
        <f aca="false">N50</f>
        <v>35.7041</v>
      </c>
      <c r="F50" s="67" t="n">
        <f aca="false">L50</f>
        <v>279.0936</v>
      </c>
      <c r="G50" s="67" t="n">
        <f aca="false">O50</f>
        <v>34.2068</v>
      </c>
      <c r="H50" s="67" t="n">
        <f aca="false">T50</f>
        <v>281.6264</v>
      </c>
      <c r="I50" s="67" t="n">
        <f aca="false">V50</f>
        <v>35.7353</v>
      </c>
      <c r="J50" s="67" t="n">
        <f aca="false">T50</f>
        <v>281.6264</v>
      </c>
      <c r="K50" s="67" t="n">
        <f aca="false">W50</f>
        <v>34.2264</v>
      </c>
      <c r="L50" s="61" t="n">
        <v>279.0936</v>
      </c>
      <c r="M50" s="61" t="n">
        <v>30.9548</v>
      </c>
      <c r="N50" s="61" t="n">
        <v>35.7041</v>
      </c>
      <c r="O50" s="61" t="n">
        <v>34.2068</v>
      </c>
      <c r="P50" s="61" t="n">
        <v>1609.08</v>
      </c>
      <c r="Q50" s="61" t="n">
        <v>2.06</v>
      </c>
      <c r="R50" s="61" t="n">
        <f aca="false">P50/3600</f>
        <v>0.446966666666667</v>
      </c>
      <c r="S50" s="59"/>
      <c r="T50" s="61" t="n">
        <v>281.6264</v>
      </c>
      <c r="U50" s="61" t="n">
        <v>30.9419</v>
      </c>
      <c r="V50" s="61" t="n">
        <v>35.7353</v>
      </c>
      <c r="W50" s="61" t="n">
        <v>34.2264</v>
      </c>
      <c r="X50" s="61" t="n">
        <v>1606.41</v>
      </c>
      <c r="Y50" s="61" t="n">
        <v>1.97</v>
      </c>
      <c r="Z50" s="61" t="n">
        <f aca="false">X50/3600</f>
        <v>0.446225</v>
      </c>
      <c r="AA50" s="59"/>
      <c r="AB50" s="59"/>
      <c r="AC50" s="59"/>
      <c r="AE50" s="42" t="n">
        <f aca="false">Q50/100</f>
        <v>0.0206</v>
      </c>
      <c r="AF50" s="42" t="n">
        <f aca="false">R50/100</f>
        <v>0.00446966666666667</v>
      </c>
      <c r="AG50" s="42" t="n">
        <f aca="false">Y50/100</f>
        <v>0.0197</v>
      </c>
      <c r="AH50" s="42" t="n">
        <f aca="false">Z50/100</f>
        <v>0.00446225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4111.9776</v>
      </c>
      <c r="E51" s="63" t="n">
        <f aca="false">N51</f>
        <v>41.6137</v>
      </c>
      <c r="F51" s="63" t="n">
        <f aca="false">L51</f>
        <v>4111.9776</v>
      </c>
      <c r="G51" s="63" t="n">
        <f aca="false">O51</f>
        <v>42.3385</v>
      </c>
      <c r="H51" s="63" t="n">
        <f aca="false">T51</f>
        <v>4132.8736</v>
      </c>
      <c r="I51" s="63" t="n">
        <f aca="false">V51</f>
        <v>41.6171</v>
      </c>
      <c r="J51" s="63" t="n">
        <f aca="false">T51</f>
        <v>4132.8736</v>
      </c>
      <c r="K51" s="63" t="n">
        <f aca="false">W51</f>
        <v>42.352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 t="n">
        <v>2136.03</v>
      </c>
      <c r="Q51" s="84" t="n">
        <v>4.18</v>
      </c>
      <c r="R51" s="62" t="n">
        <f aca="false">P51/3600</f>
        <v>0.593341666666667</v>
      </c>
      <c r="S51" s="64"/>
      <c r="T51" s="62" t="n">
        <v>4132.8736</v>
      </c>
      <c r="U51" s="62" t="n">
        <v>38.2667</v>
      </c>
      <c r="V51" s="62" t="n">
        <v>41.6171</v>
      </c>
      <c r="W51" s="62" t="n">
        <v>42.352</v>
      </c>
      <c r="X51" s="62" t="n">
        <v>2138.75</v>
      </c>
      <c r="Y51" s="84" t="n">
        <v>4.31</v>
      </c>
      <c r="Z51" s="62" t="n">
        <f aca="false">X51/3600</f>
        <v>0.5940972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.0418</v>
      </c>
      <c r="AF51" s="42" t="n">
        <f aca="false">R51/100</f>
        <v>0.00593341666666667</v>
      </c>
      <c r="AG51" s="42" t="n">
        <f aca="false">Y51/100</f>
        <v>0.0431</v>
      </c>
      <c r="AH51" s="42" t="n">
        <f aca="false">Z51/100</f>
        <v>0.00594097222222222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1881.1592</v>
      </c>
      <c r="E52" s="54" t="n">
        <f aca="false">N52</f>
        <v>39.5259</v>
      </c>
      <c r="F52" s="54" t="n">
        <f aca="false">L52</f>
        <v>1881.1592</v>
      </c>
      <c r="G52" s="54" t="n">
        <f aca="false">O52</f>
        <v>40.1341</v>
      </c>
      <c r="H52" s="54" t="n">
        <f aca="false">T52</f>
        <v>1894.012</v>
      </c>
      <c r="I52" s="54" t="n">
        <f aca="false">V52</f>
        <v>39.5241</v>
      </c>
      <c r="J52" s="54" t="n">
        <f aca="false">T52</f>
        <v>1894.012</v>
      </c>
      <c r="K52" s="54" t="n">
        <f aca="false">W52</f>
        <v>40.1555</v>
      </c>
      <c r="L52" s="55" t="n">
        <v>1881.1592</v>
      </c>
      <c r="M52" s="55" t="n">
        <v>34.1359</v>
      </c>
      <c r="N52" s="55" t="n">
        <v>39.5259</v>
      </c>
      <c r="O52" s="55" t="n">
        <v>40.1341</v>
      </c>
      <c r="P52" s="55" t="n">
        <v>1951.41</v>
      </c>
      <c r="Q52" s="84" t="n">
        <v>3.47</v>
      </c>
      <c r="R52" s="55" t="n">
        <f aca="false">P52/3600</f>
        <v>0.542058333333333</v>
      </c>
      <c r="S52" s="56"/>
      <c r="T52" s="55" t="n">
        <v>1894.012</v>
      </c>
      <c r="U52" s="55" t="n">
        <v>34.129</v>
      </c>
      <c r="V52" s="55" t="n">
        <v>39.5241</v>
      </c>
      <c r="W52" s="55" t="n">
        <v>40.1555</v>
      </c>
      <c r="X52" s="55" t="n">
        <v>1950.58</v>
      </c>
      <c r="Y52" s="84" t="n">
        <v>3.4</v>
      </c>
      <c r="Z52" s="55" t="n">
        <f aca="false">X52/3600</f>
        <v>0.541827777777778</v>
      </c>
      <c r="AA52" s="56"/>
      <c r="AB52" s="56"/>
      <c r="AC52" s="56"/>
      <c r="AE52" s="42" t="n">
        <f aca="false">Q52/100</f>
        <v>0.0347</v>
      </c>
      <c r="AF52" s="42" t="n">
        <f aca="false">R52/100</f>
        <v>0.00542058333333333</v>
      </c>
      <c r="AG52" s="42" t="n">
        <f aca="false">Y52/100</f>
        <v>0.034</v>
      </c>
      <c r="AH52" s="42" t="n">
        <f aca="false">Z52/100</f>
        <v>0.00541827777777778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739.7816</v>
      </c>
      <c r="E53" s="54" t="n">
        <f aca="false">N53</f>
        <v>37.8753</v>
      </c>
      <c r="F53" s="54" t="n">
        <f aca="false">L53</f>
        <v>739.7816</v>
      </c>
      <c r="G53" s="54" t="n">
        <f aca="false">O53</f>
        <v>38.2806</v>
      </c>
      <c r="H53" s="54" t="n">
        <f aca="false">T53</f>
        <v>743.8952</v>
      </c>
      <c r="I53" s="54" t="n">
        <f aca="false">V53</f>
        <v>37.8764</v>
      </c>
      <c r="J53" s="54" t="n">
        <f aca="false">T53</f>
        <v>743.8952</v>
      </c>
      <c r="K53" s="54" t="n">
        <f aca="false">W53</f>
        <v>38.3013</v>
      </c>
      <c r="L53" s="55" t="n">
        <v>739.7816</v>
      </c>
      <c r="M53" s="55" t="n">
        <v>30.351</v>
      </c>
      <c r="N53" s="55" t="n">
        <v>37.8753</v>
      </c>
      <c r="O53" s="55" t="n">
        <v>38.2806</v>
      </c>
      <c r="P53" s="55" t="n">
        <v>1775.35</v>
      </c>
      <c r="Q53" s="84" t="n">
        <v>2.89</v>
      </c>
      <c r="R53" s="55" t="n">
        <f aca="false">P53/3600</f>
        <v>0.493152777777778</v>
      </c>
      <c r="S53" s="56"/>
      <c r="T53" s="55" t="n">
        <v>743.8952</v>
      </c>
      <c r="U53" s="55" t="n">
        <v>30.3449</v>
      </c>
      <c r="V53" s="55" t="n">
        <v>37.8764</v>
      </c>
      <c r="W53" s="55" t="n">
        <v>38.3013</v>
      </c>
      <c r="X53" s="55" t="n">
        <v>1778.36</v>
      </c>
      <c r="Y53" s="84" t="n">
        <v>2.86</v>
      </c>
      <c r="Z53" s="55" t="n">
        <f aca="false">X53/3600</f>
        <v>0.493988888888889</v>
      </c>
      <c r="AA53" s="56"/>
      <c r="AB53" s="56"/>
      <c r="AC53" s="56"/>
      <c r="AE53" s="42" t="n">
        <f aca="false">Q53/100</f>
        <v>0.0289</v>
      </c>
      <c r="AF53" s="42" t="n">
        <f aca="false">R53/100</f>
        <v>0.00493152777777778</v>
      </c>
      <c r="AG53" s="42" t="n">
        <f aca="false">Y53/100</f>
        <v>0.0286</v>
      </c>
      <c r="AH53" s="42" t="n">
        <f aca="false">Z53/100</f>
        <v>0.00493988888888889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223.732</v>
      </c>
      <c r="E54" s="60" t="n">
        <f aca="false">N54</f>
        <v>36.4246</v>
      </c>
      <c r="F54" s="60" t="n">
        <f aca="false">L54</f>
        <v>223.732</v>
      </c>
      <c r="G54" s="60" t="n">
        <f aca="false">O54</f>
        <v>36.3091</v>
      </c>
      <c r="H54" s="60" t="n">
        <f aca="false">T54</f>
        <v>225.0376</v>
      </c>
      <c r="I54" s="60" t="n">
        <f aca="false">V54</f>
        <v>36.504</v>
      </c>
      <c r="J54" s="60" t="n">
        <f aca="false">T54</f>
        <v>225.0376</v>
      </c>
      <c r="K54" s="60" t="n">
        <f aca="false">W54</f>
        <v>36.2972</v>
      </c>
      <c r="L54" s="61" t="n">
        <v>223.732</v>
      </c>
      <c r="M54" s="61" t="n">
        <v>26.6752</v>
      </c>
      <c r="N54" s="61" t="n">
        <v>36.4246</v>
      </c>
      <c r="O54" s="61" t="n">
        <v>36.3091</v>
      </c>
      <c r="P54" s="61" t="n">
        <v>1658.22</v>
      </c>
      <c r="Q54" s="61" t="n">
        <v>2.26</v>
      </c>
      <c r="R54" s="61" t="n">
        <f aca="false">P54/3600</f>
        <v>0.460616666666667</v>
      </c>
      <c r="S54" s="59"/>
      <c r="T54" s="61" t="n">
        <v>225.0376</v>
      </c>
      <c r="U54" s="61" t="n">
        <v>26.6746</v>
      </c>
      <c r="V54" s="61" t="n">
        <v>36.504</v>
      </c>
      <c r="W54" s="61" t="n">
        <v>36.2972</v>
      </c>
      <c r="X54" s="61" t="n">
        <v>1664.95</v>
      </c>
      <c r="Y54" s="61" t="n">
        <v>2.23</v>
      </c>
      <c r="Z54" s="61" t="n">
        <f aca="false">X54/3600</f>
        <v>0.462486111111111</v>
      </c>
      <c r="AA54" s="59"/>
      <c r="AB54" s="59"/>
      <c r="AC54" s="59"/>
      <c r="AE54" s="42" t="n">
        <f aca="false">Q54/100</f>
        <v>0.0226</v>
      </c>
      <c r="AF54" s="42" t="n">
        <f aca="false">R54/100</f>
        <v>0.00460616666666667</v>
      </c>
      <c r="AG54" s="42" t="n">
        <f aca="false">Y54/100</f>
        <v>0.0223</v>
      </c>
      <c r="AH54" s="42" t="n">
        <f aca="false">Z54/100</f>
        <v>0.00462486111111111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2801.7672</v>
      </c>
      <c r="E55" s="65" t="n">
        <f aca="false">N55</f>
        <v>40.0503</v>
      </c>
      <c r="F55" s="65" t="n">
        <f aca="false">L55</f>
        <v>2801.7672</v>
      </c>
      <c r="G55" s="65" t="n">
        <f aca="false">O55</f>
        <v>40.5246</v>
      </c>
      <c r="H55" s="65" t="n">
        <f aca="false">T55</f>
        <v>2818.036</v>
      </c>
      <c r="I55" s="65" t="n">
        <f aca="false">V55</f>
        <v>40.0523</v>
      </c>
      <c r="J55" s="65" t="n">
        <f aca="false">T55</f>
        <v>2818.036</v>
      </c>
      <c r="K55" s="65" t="n">
        <f aca="false">W55</f>
        <v>40.5376</v>
      </c>
      <c r="L55" s="62" t="n">
        <v>2801.7672</v>
      </c>
      <c r="M55" s="62" t="n">
        <v>37.9288</v>
      </c>
      <c r="N55" s="62" t="n">
        <v>40.0503</v>
      </c>
      <c r="O55" s="62" t="n">
        <v>40.5246</v>
      </c>
      <c r="P55" s="62" t="n">
        <v>1783.22</v>
      </c>
      <c r="Q55" s="84" t="n">
        <v>3.39</v>
      </c>
      <c r="R55" s="62" t="n">
        <f aca="false">P55/3600</f>
        <v>0.495338888888889</v>
      </c>
      <c r="S55" s="64"/>
      <c r="T55" s="62" t="n">
        <v>2818.036</v>
      </c>
      <c r="U55" s="62" t="n">
        <v>37.9255</v>
      </c>
      <c r="V55" s="62" t="n">
        <v>40.0523</v>
      </c>
      <c r="W55" s="62" t="n">
        <v>40.5376</v>
      </c>
      <c r="X55" s="62" t="n">
        <v>1780.21</v>
      </c>
      <c r="Y55" s="84" t="n">
        <v>3.51</v>
      </c>
      <c r="Z55" s="62" t="n">
        <f aca="false">X55/3600</f>
        <v>0.494502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.0339</v>
      </c>
      <c r="AF55" s="42" t="n">
        <f aca="false">R55/100</f>
        <v>0.00495338888888889</v>
      </c>
      <c r="AG55" s="42" t="n">
        <f aca="false">Y55/100</f>
        <v>0.0351</v>
      </c>
      <c r="AH55" s="42" t="n">
        <f aca="false">Z55/100</f>
        <v>0.00494502777777778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1239.1824</v>
      </c>
      <c r="E56" s="66" t="n">
        <f aca="false">N56</f>
        <v>37.1582</v>
      </c>
      <c r="F56" s="66" t="n">
        <f aca="false">L56</f>
        <v>1239.1824</v>
      </c>
      <c r="G56" s="66" t="n">
        <f aca="false">O56</f>
        <v>37.6082</v>
      </c>
      <c r="H56" s="66" t="n">
        <f aca="false">T56</f>
        <v>1248.6536</v>
      </c>
      <c r="I56" s="66" t="n">
        <f aca="false">V56</f>
        <v>37.1638</v>
      </c>
      <c r="J56" s="66" t="n">
        <f aca="false">T56</f>
        <v>1248.6536</v>
      </c>
      <c r="K56" s="66" t="n">
        <f aca="false">W56</f>
        <v>37.62</v>
      </c>
      <c r="L56" s="55" t="n">
        <v>1239.1824</v>
      </c>
      <c r="M56" s="55" t="n">
        <v>33.8473</v>
      </c>
      <c r="N56" s="55" t="n">
        <v>37.1582</v>
      </c>
      <c r="O56" s="55" t="n">
        <v>37.6082</v>
      </c>
      <c r="P56" s="55" t="n">
        <v>1621.9</v>
      </c>
      <c r="Q56" s="84" t="n">
        <v>2.7</v>
      </c>
      <c r="R56" s="55" t="n">
        <f aca="false">P56/3600</f>
        <v>0.450527777777778</v>
      </c>
      <c r="S56" s="56"/>
      <c r="T56" s="55" t="n">
        <v>1248.6536</v>
      </c>
      <c r="U56" s="55" t="n">
        <v>33.8415</v>
      </c>
      <c r="V56" s="55" t="n">
        <v>37.1638</v>
      </c>
      <c r="W56" s="55" t="n">
        <v>37.62</v>
      </c>
      <c r="X56" s="55" t="n">
        <v>1620.83</v>
      </c>
      <c r="Y56" s="84" t="n">
        <v>2.8</v>
      </c>
      <c r="Z56" s="55" t="n">
        <f aca="false">X56/3600</f>
        <v>0.450230555555556</v>
      </c>
      <c r="AA56" s="56"/>
      <c r="AB56" s="56"/>
      <c r="AC56" s="56"/>
      <c r="AE56" s="42" t="n">
        <f aca="false">Q56/100</f>
        <v>0.027</v>
      </c>
      <c r="AF56" s="42" t="n">
        <f aca="false">R56/100</f>
        <v>0.00450527777777778</v>
      </c>
      <c r="AG56" s="42" t="n">
        <f aca="false">Y56/100</f>
        <v>0.028</v>
      </c>
      <c r="AH56" s="42" t="n">
        <f aca="false">Z56/100</f>
        <v>0.00450230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505.6008</v>
      </c>
      <c r="E57" s="66" t="n">
        <f aca="false">N57</f>
        <v>34.7101</v>
      </c>
      <c r="F57" s="66" t="n">
        <f aca="false">L57</f>
        <v>505.6008</v>
      </c>
      <c r="G57" s="66" t="n">
        <f aca="false">O57</f>
        <v>35.1756</v>
      </c>
      <c r="H57" s="66" t="n">
        <f aca="false">T57</f>
        <v>510.3272</v>
      </c>
      <c r="I57" s="66" t="n">
        <f aca="false">V57</f>
        <v>34.7077</v>
      </c>
      <c r="J57" s="66" t="n">
        <f aca="false">T57</f>
        <v>510.3272</v>
      </c>
      <c r="K57" s="66" t="n">
        <f aca="false">W57</f>
        <v>35.1832</v>
      </c>
      <c r="L57" s="55" t="n">
        <v>505.6008</v>
      </c>
      <c r="M57" s="55" t="n">
        <v>30.1853</v>
      </c>
      <c r="N57" s="55" t="n">
        <v>34.7101</v>
      </c>
      <c r="O57" s="55" t="n">
        <v>35.1756</v>
      </c>
      <c r="P57" s="55" t="n">
        <v>1502.04</v>
      </c>
      <c r="Q57" s="84" t="n">
        <v>2.17</v>
      </c>
      <c r="R57" s="55" t="n">
        <f aca="false">P57/3600</f>
        <v>0.417233333333333</v>
      </c>
      <c r="S57" s="56"/>
      <c r="T57" s="55" t="n">
        <v>510.3272</v>
      </c>
      <c r="U57" s="55" t="n">
        <v>30.1853</v>
      </c>
      <c r="V57" s="55" t="n">
        <v>34.7077</v>
      </c>
      <c r="W57" s="55" t="n">
        <v>35.1832</v>
      </c>
      <c r="X57" s="55" t="n">
        <v>1500.99</v>
      </c>
      <c r="Y57" s="84" t="n">
        <v>2.09</v>
      </c>
      <c r="Z57" s="55" t="n">
        <f aca="false">X57/3600</f>
        <v>0.416941666666667</v>
      </c>
      <c r="AA57" s="56"/>
      <c r="AB57" s="56"/>
      <c r="AC57" s="56"/>
      <c r="AE57" s="42" t="n">
        <f aca="false">Q57/100</f>
        <v>0.0217</v>
      </c>
      <c r="AF57" s="42" t="n">
        <f aca="false">R57/100</f>
        <v>0.00417233333333333</v>
      </c>
      <c r="AG57" s="42" t="n">
        <f aca="false">Y57/100</f>
        <v>0.0209</v>
      </c>
      <c r="AH57" s="42" t="n">
        <f aca="false">Z57/100</f>
        <v>0.00416941666666667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89.9272</v>
      </c>
      <c r="E58" s="67" t="n">
        <f aca="false">N58</f>
        <v>32.5456</v>
      </c>
      <c r="F58" s="67" t="n">
        <f aca="false">L58</f>
        <v>189.9272</v>
      </c>
      <c r="G58" s="67" t="n">
        <f aca="false">O58</f>
        <v>33.0668</v>
      </c>
      <c r="H58" s="67" t="n">
        <f aca="false">T58</f>
        <v>190.552</v>
      </c>
      <c r="I58" s="67" t="n">
        <f aca="false">V58</f>
        <v>32.5088</v>
      </c>
      <c r="J58" s="67" t="n">
        <f aca="false">T58</f>
        <v>190.552</v>
      </c>
      <c r="K58" s="67" t="n">
        <f aca="false">W58</f>
        <v>33.0484</v>
      </c>
      <c r="L58" s="61" t="n">
        <v>189.9272</v>
      </c>
      <c r="M58" s="61" t="n">
        <v>27.0618</v>
      </c>
      <c r="N58" s="61" t="n">
        <v>32.5456</v>
      </c>
      <c r="O58" s="61" t="n">
        <v>33.0668</v>
      </c>
      <c r="P58" s="61" t="n">
        <v>1419.2</v>
      </c>
      <c r="Q58" s="61" t="n">
        <v>1.71</v>
      </c>
      <c r="R58" s="61" t="n">
        <f aca="false">P58/3600</f>
        <v>0.394222222222222</v>
      </c>
      <c r="S58" s="59"/>
      <c r="T58" s="61" t="n">
        <v>190.552</v>
      </c>
      <c r="U58" s="61" t="n">
        <v>27.0519</v>
      </c>
      <c r="V58" s="61" t="n">
        <v>32.5088</v>
      </c>
      <c r="W58" s="61" t="n">
        <v>33.0484</v>
      </c>
      <c r="X58" s="61" t="n">
        <v>1420.29</v>
      </c>
      <c r="Y58" s="61" t="n">
        <v>1.89</v>
      </c>
      <c r="Z58" s="61" t="n">
        <f aca="false">X58/3600</f>
        <v>0.394525</v>
      </c>
      <c r="AA58" s="59"/>
      <c r="AB58" s="59"/>
      <c r="AC58" s="59"/>
      <c r="AE58" s="42" t="n">
        <f aca="false">Q58/100</f>
        <v>0.0171</v>
      </c>
      <c r="AF58" s="42" t="n">
        <f aca="false">R58/100</f>
        <v>0.00394222222222222</v>
      </c>
      <c r="AG58" s="42" t="n">
        <f aca="false">Y58/100</f>
        <v>0.0189</v>
      </c>
      <c r="AH58" s="42" t="n">
        <f aca="false">Z58/100</f>
        <v>0.00394525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754.6448</v>
      </c>
      <c r="E59" s="63" t="n">
        <f aca="false">N59</f>
        <v>41.1449</v>
      </c>
      <c r="F59" s="63" t="n">
        <f aca="false">L59</f>
        <v>1754.6448</v>
      </c>
      <c r="G59" s="63" t="n">
        <f aca="false">O59</f>
        <v>42.2807</v>
      </c>
      <c r="H59" s="63" t="n">
        <f aca="false">T59</f>
        <v>1767.1176</v>
      </c>
      <c r="I59" s="63" t="n">
        <f aca="false">V59</f>
        <v>41.1553</v>
      </c>
      <c r="J59" s="63" t="n">
        <f aca="false">T59</f>
        <v>1767.1176</v>
      </c>
      <c r="K59" s="63" t="n">
        <f aca="false">W59</f>
        <v>42.2757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 t="n">
        <v>1298.04</v>
      </c>
      <c r="Q59" s="84" t="n">
        <v>2.26</v>
      </c>
      <c r="R59" s="62" t="n">
        <f aca="false">P59/3600</f>
        <v>0.360566666666667</v>
      </c>
      <c r="S59" s="64"/>
      <c r="T59" s="62" t="n">
        <v>1767.1176</v>
      </c>
      <c r="U59" s="62" t="n">
        <v>39.8633</v>
      </c>
      <c r="V59" s="62" t="n">
        <v>41.1553</v>
      </c>
      <c r="W59" s="62" t="n">
        <v>42.2757</v>
      </c>
      <c r="X59" s="62" t="n">
        <v>1305.14</v>
      </c>
      <c r="Y59" s="84" t="n">
        <v>2.14</v>
      </c>
      <c r="Z59" s="62" t="n">
        <f aca="false">X59/3600</f>
        <v>0.36253888888888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.0226</v>
      </c>
      <c r="AF59" s="42" t="n">
        <f aca="false">R59/100</f>
        <v>0.00360566666666667</v>
      </c>
      <c r="AG59" s="42" t="n">
        <f aca="false">Y59/100</f>
        <v>0.0214</v>
      </c>
      <c r="AH59" s="42" t="n">
        <f aca="false">Z59/100</f>
        <v>0.00362538888888889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883.1</v>
      </c>
      <c r="E60" s="54" t="n">
        <f aca="false">N60</f>
        <v>38.2486</v>
      </c>
      <c r="F60" s="54" t="n">
        <f aca="false">L60</f>
        <v>883.1</v>
      </c>
      <c r="G60" s="54" t="n">
        <f aca="false">O60</f>
        <v>39.4542</v>
      </c>
      <c r="H60" s="54" t="n">
        <f aca="false">T60</f>
        <v>890.1832</v>
      </c>
      <c r="I60" s="54" t="n">
        <f aca="false">V60</f>
        <v>38.2428</v>
      </c>
      <c r="J60" s="54" t="n">
        <f aca="false">T60</f>
        <v>890.1832</v>
      </c>
      <c r="K60" s="54" t="n">
        <f aca="false">W60</f>
        <v>39.4452</v>
      </c>
      <c r="L60" s="55" t="n">
        <v>883.1</v>
      </c>
      <c r="M60" s="55" t="n">
        <v>36.061</v>
      </c>
      <c r="N60" s="55" t="n">
        <v>38.2486</v>
      </c>
      <c r="O60" s="55" t="n">
        <v>39.4542</v>
      </c>
      <c r="P60" s="55" t="n">
        <v>1195.9</v>
      </c>
      <c r="Q60" s="84" t="n">
        <v>1.76</v>
      </c>
      <c r="R60" s="55" t="n">
        <f aca="false">P60/3600</f>
        <v>0.332194444444444</v>
      </c>
      <c r="S60" s="56"/>
      <c r="T60" s="55" t="n">
        <v>890.1832</v>
      </c>
      <c r="U60" s="55" t="n">
        <v>36.0538</v>
      </c>
      <c r="V60" s="55" t="n">
        <v>38.2428</v>
      </c>
      <c r="W60" s="55" t="n">
        <v>39.4452</v>
      </c>
      <c r="X60" s="55" t="n">
        <v>1202.01</v>
      </c>
      <c r="Y60" s="84" t="n">
        <v>1.9</v>
      </c>
      <c r="Z60" s="55" t="n">
        <f aca="false">X60/3600</f>
        <v>0.333891666666667</v>
      </c>
      <c r="AA60" s="56"/>
      <c r="AB60" s="56"/>
      <c r="AC60" s="56"/>
      <c r="AE60" s="42" t="n">
        <f aca="false">Q60/100</f>
        <v>0.0176</v>
      </c>
      <c r="AF60" s="42" t="n">
        <f aca="false">R60/100</f>
        <v>0.00332194444444444</v>
      </c>
      <c r="AG60" s="42" t="n">
        <f aca="false">Y60/100</f>
        <v>0.019</v>
      </c>
      <c r="AH60" s="42" t="n">
        <f aca="false">Z60/100</f>
        <v>0.00333891666666667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417.2632</v>
      </c>
      <c r="E61" s="54" t="n">
        <f aca="false">N61</f>
        <v>35.6747</v>
      </c>
      <c r="F61" s="54" t="n">
        <f aca="false">L61</f>
        <v>417.2632</v>
      </c>
      <c r="G61" s="54" t="n">
        <f aca="false">O61</f>
        <v>36.7574</v>
      </c>
      <c r="H61" s="54" t="n">
        <f aca="false">T61</f>
        <v>420.5288</v>
      </c>
      <c r="I61" s="54" t="n">
        <f aca="false">V61</f>
        <v>35.6823</v>
      </c>
      <c r="J61" s="54" t="n">
        <f aca="false">T61</f>
        <v>420.5288</v>
      </c>
      <c r="K61" s="54" t="n">
        <f aca="false">W61</f>
        <v>36.7622</v>
      </c>
      <c r="L61" s="55" t="n">
        <v>417.2632</v>
      </c>
      <c r="M61" s="55" t="n">
        <v>32.5625</v>
      </c>
      <c r="N61" s="55" t="n">
        <v>35.6747</v>
      </c>
      <c r="O61" s="55" t="n">
        <v>36.7574</v>
      </c>
      <c r="P61" s="55" t="n">
        <v>1105.94</v>
      </c>
      <c r="Q61" s="84" t="n">
        <v>1.49</v>
      </c>
      <c r="R61" s="55" t="n">
        <f aca="false">P61/3600</f>
        <v>0.307205555555556</v>
      </c>
      <c r="S61" s="56"/>
      <c r="T61" s="55" t="n">
        <v>420.5288</v>
      </c>
      <c r="U61" s="55" t="n">
        <v>32.5523</v>
      </c>
      <c r="V61" s="55" t="n">
        <v>35.6823</v>
      </c>
      <c r="W61" s="55" t="n">
        <v>36.7622</v>
      </c>
      <c r="X61" s="55" t="n">
        <v>1110.5</v>
      </c>
      <c r="Y61" s="84" t="n">
        <v>1.5</v>
      </c>
      <c r="Z61" s="55" t="n">
        <f aca="false">X61/3600</f>
        <v>0.308472222222222</v>
      </c>
      <c r="AA61" s="56"/>
      <c r="AB61" s="56"/>
      <c r="AC61" s="56"/>
      <c r="AE61" s="42" t="n">
        <f aca="false">Q61/100</f>
        <v>0.0149</v>
      </c>
      <c r="AF61" s="42" t="n">
        <f aca="false">R61/100</f>
        <v>0.00307205555555556</v>
      </c>
      <c r="AG61" s="42" t="n">
        <f aca="false">Y61/100</f>
        <v>0.015</v>
      </c>
      <c r="AH61" s="42" t="n">
        <f aca="false">Z61/100</f>
        <v>0.00308472222222222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86.7896</v>
      </c>
      <c r="E62" s="68" t="n">
        <f aca="false">N62</f>
        <v>33.2543</v>
      </c>
      <c r="F62" s="68" t="n">
        <f aca="false">L62</f>
        <v>186.7896</v>
      </c>
      <c r="G62" s="68" t="n">
        <f aca="false">O62</f>
        <v>34.2122</v>
      </c>
      <c r="H62" s="68" t="n">
        <f aca="false">T62</f>
        <v>187.5904</v>
      </c>
      <c r="I62" s="68" t="n">
        <f aca="false">V62</f>
        <v>33.2622</v>
      </c>
      <c r="J62" s="68" t="n">
        <f aca="false">T62</f>
        <v>187.5904</v>
      </c>
      <c r="K62" s="68" t="n">
        <f aca="false">W62</f>
        <v>34.2194</v>
      </c>
      <c r="L62" s="61" t="n">
        <v>186.7896</v>
      </c>
      <c r="M62" s="61" t="n">
        <v>29.6545</v>
      </c>
      <c r="N62" s="61" t="n">
        <v>33.2543</v>
      </c>
      <c r="O62" s="61" t="n">
        <v>34.2122</v>
      </c>
      <c r="P62" s="61" t="n">
        <v>1026.08</v>
      </c>
      <c r="Q62" s="61" t="n">
        <v>1.34</v>
      </c>
      <c r="R62" s="61" t="n">
        <f aca="false">P62/3600</f>
        <v>0.285022222222222</v>
      </c>
      <c r="S62" s="59"/>
      <c r="T62" s="61" t="n">
        <v>187.5904</v>
      </c>
      <c r="U62" s="61" t="n">
        <v>29.6433</v>
      </c>
      <c r="V62" s="61" t="n">
        <v>33.2622</v>
      </c>
      <c r="W62" s="61" t="n">
        <v>34.2194</v>
      </c>
      <c r="X62" s="61" t="n">
        <v>1023.67</v>
      </c>
      <c r="Y62" s="61" t="n">
        <v>1.25</v>
      </c>
      <c r="Z62" s="61" t="n">
        <f aca="false">X62/3600</f>
        <v>0.284352777777778</v>
      </c>
      <c r="AA62" s="59"/>
      <c r="AB62" s="59"/>
      <c r="AC62" s="59"/>
      <c r="AE62" s="42" t="n">
        <f aca="false">Q62/100</f>
        <v>0.0134</v>
      </c>
      <c r="AF62" s="42" t="n">
        <f aca="false">R62/100</f>
        <v>0.00285022222222222</v>
      </c>
      <c r="AG62" s="42" t="n">
        <f aca="false">Y62/100</f>
        <v>0.0125</v>
      </c>
      <c r="AH62" s="42" t="n">
        <f aca="false">Z62/100</f>
        <v>0.00284352777777778</v>
      </c>
    </row>
    <row r="63" customFormat="false" ht="11.25" hidden="false" customHeight="false" outlineLevel="0" collapsed="false">
      <c r="A63" s="53" t="s">
        <v>66</v>
      </c>
      <c r="B63" s="53" t="s">
        <v>67</v>
      </c>
      <c r="C63" s="53" t="n">
        <v>22</v>
      </c>
      <c r="D63" s="65" t="n">
        <f aca="false">L63</f>
        <v>2517.9432</v>
      </c>
      <c r="E63" s="65" t="n">
        <f aca="false">N63</f>
        <v>46.405</v>
      </c>
      <c r="F63" s="65" t="n">
        <f aca="false">L63</f>
        <v>2517.9432</v>
      </c>
      <c r="G63" s="65" t="n">
        <f aca="false">O63</f>
        <v>47.3465</v>
      </c>
      <c r="H63" s="65" t="n">
        <f aca="false">T63</f>
        <v>2533.7464</v>
      </c>
      <c r="I63" s="65" t="n">
        <f aca="false">V63</f>
        <v>46.4055</v>
      </c>
      <c r="J63" s="65" t="n">
        <f aca="false">T63</f>
        <v>2533.7464</v>
      </c>
      <c r="K63" s="65" t="n">
        <f aca="false">W63</f>
        <v>47.3427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 t="n">
        <v>15711.58</v>
      </c>
      <c r="Q63" s="84" t="n">
        <v>16.68</v>
      </c>
      <c r="R63" s="62" t="n">
        <f aca="false">P63/3600</f>
        <v>4.36432777777778</v>
      </c>
      <c r="S63" s="64"/>
      <c r="T63" s="62" t="n">
        <v>2533.7464</v>
      </c>
      <c r="U63" s="62" t="n">
        <v>43.1328</v>
      </c>
      <c r="V63" s="62" t="n">
        <v>46.4055</v>
      </c>
      <c r="W63" s="62" t="n">
        <v>47.3427</v>
      </c>
      <c r="X63" s="62" t="n">
        <v>15696.09</v>
      </c>
      <c r="Y63" s="84" t="n">
        <v>18.42</v>
      </c>
      <c r="Z63" s="62" t="n">
        <f aca="false">X63/3600</f>
        <v>4.36002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2" t="n">
        <f aca="false">Q63/100</f>
        <v>0.1668</v>
      </c>
      <c r="AF63" s="42" t="n">
        <f aca="false">R63/100</f>
        <v>0.0436432777777778</v>
      </c>
      <c r="AG63" s="42" t="n">
        <f aca="false">Y63/100</f>
        <v>0.1842</v>
      </c>
      <c r="AH63" s="42" t="n">
        <f aca="false">Z63/100</f>
        <v>0.04360025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6" t="n">
        <f aca="false">L64</f>
        <v>963.432</v>
      </c>
      <c r="E64" s="66" t="n">
        <f aca="false">N64</f>
        <v>45.0399</v>
      </c>
      <c r="F64" s="66" t="n">
        <f aca="false">L64</f>
        <v>963.432</v>
      </c>
      <c r="G64" s="66" t="n">
        <f aca="false">O64</f>
        <v>45.7171</v>
      </c>
      <c r="H64" s="66" t="n">
        <f aca="false">T64</f>
        <v>969.6216</v>
      </c>
      <c r="I64" s="66" t="n">
        <f aca="false">V64</f>
        <v>45.0447</v>
      </c>
      <c r="J64" s="66" t="n">
        <f aca="false">T64</f>
        <v>969.6216</v>
      </c>
      <c r="K64" s="66" t="n">
        <f aca="false">W64</f>
        <v>45.704</v>
      </c>
      <c r="L64" s="55" t="n">
        <v>963.432</v>
      </c>
      <c r="M64" s="55" t="n">
        <v>40.6799</v>
      </c>
      <c r="N64" s="55" t="n">
        <v>45.0399</v>
      </c>
      <c r="O64" s="55" t="n">
        <v>45.7171</v>
      </c>
      <c r="P64" s="55" t="n">
        <v>15023.21</v>
      </c>
      <c r="Q64" s="84" t="n">
        <v>14.28</v>
      </c>
      <c r="R64" s="55" t="n">
        <f aca="false">P64/3600</f>
        <v>4.17311388888889</v>
      </c>
      <c r="S64" s="56"/>
      <c r="T64" s="55" t="n">
        <v>969.6216</v>
      </c>
      <c r="U64" s="55" t="n">
        <v>40.6726</v>
      </c>
      <c r="V64" s="55" t="n">
        <v>45.0447</v>
      </c>
      <c r="W64" s="55" t="n">
        <v>45.704</v>
      </c>
      <c r="X64" s="55" t="n">
        <v>14995.04</v>
      </c>
      <c r="Y64" s="84" t="n">
        <v>16.02</v>
      </c>
      <c r="Z64" s="55" t="n">
        <f aca="false">X64/3600</f>
        <v>4.16528888888889</v>
      </c>
      <c r="AA64" s="56"/>
      <c r="AB64" s="56"/>
      <c r="AC64" s="56"/>
      <c r="AE64" s="42" t="n">
        <f aca="false">Q64/100</f>
        <v>0.1428</v>
      </c>
      <c r="AF64" s="42" t="n">
        <f aca="false">R64/100</f>
        <v>0.0417311388888889</v>
      </c>
      <c r="AG64" s="42" t="n">
        <f aca="false">Y64/100</f>
        <v>0.1602</v>
      </c>
      <c r="AH64" s="42" t="n">
        <f aca="false">Z64/100</f>
        <v>0.0416528888888889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59.4272</v>
      </c>
      <c r="E65" s="66" t="n">
        <f aca="false">N65</f>
        <v>43.4529</v>
      </c>
      <c r="F65" s="66" t="n">
        <f aca="false">L65</f>
        <v>459.4272</v>
      </c>
      <c r="G65" s="66" t="n">
        <f aca="false">O65</f>
        <v>43.8852</v>
      </c>
      <c r="H65" s="66" t="n">
        <f aca="false">T65</f>
        <v>462.0864</v>
      </c>
      <c r="I65" s="66" t="n">
        <f aca="false">V65</f>
        <v>43.4596</v>
      </c>
      <c r="J65" s="66" t="n">
        <f aca="false">T65</f>
        <v>462.0864</v>
      </c>
      <c r="K65" s="66" t="n">
        <f aca="false">W65</f>
        <v>43.8682</v>
      </c>
      <c r="L65" s="55" t="n">
        <v>459.4272</v>
      </c>
      <c r="M65" s="55" t="n">
        <v>37.9408</v>
      </c>
      <c r="N65" s="55" t="n">
        <v>43.4529</v>
      </c>
      <c r="O65" s="55" t="n">
        <v>43.8852</v>
      </c>
      <c r="P65" s="55" t="n">
        <v>14693.56</v>
      </c>
      <c r="Q65" s="84" t="n">
        <v>13.29</v>
      </c>
      <c r="R65" s="55" t="n">
        <f aca="false">P65/3600</f>
        <v>4.08154444444444</v>
      </c>
      <c r="S65" s="56"/>
      <c r="T65" s="55" t="n">
        <v>462.0864</v>
      </c>
      <c r="U65" s="55" t="n">
        <v>37.94</v>
      </c>
      <c r="V65" s="55" t="n">
        <v>43.4596</v>
      </c>
      <c r="W65" s="55" t="n">
        <v>43.8682</v>
      </c>
      <c r="X65" s="55" t="n">
        <v>14661.3</v>
      </c>
      <c r="Y65" s="84" t="n">
        <v>13.22</v>
      </c>
      <c r="Z65" s="55" t="n">
        <f aca="false">X65/3600</f>
        <v>4.07258333333333</v>
      </c>
      <c r="AA65" s="56"/>
      <c r="AB65" s="56"/>
      <c r="AC65" s="56"/>
      <c r="AE65" s="42" t="n">
        <f aca="false">Q65/100</f>
        <v>0.1329</v>
      </c>
      <c r="AF65" s="42" t="n">
        <f aca="false">R65/100</f>
        <v>0.0408154444444444</v>
      </c>
      <c r="AG65" s="42" t="n">
        <f aca="false">Y65/100</f>
        <v>0.1322</v>
      </c>
      <c r="AH65" s="42" t="n">
        <f aca="false">Z65/100</f>
        <v>0.0407258333333333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42.936</v>
      </c>
      <c r="E66" s="67" t="n">
        <f aca="false">N66</f>
        <v>41.966</v>
      </c>
      <c r="F66" s="67" t="n">
        <f aca="false">L66</f>
        <v>242.936</v>
      </c>
      <c r="G66" s="67" t="n">
        <f aca="false">O66</f>
        <v>42.0497</v>
      </c>
      <c r="H66" s="67" t="n">
        <f aca="false">T66</f>
        <v>243.2304</v>
      </c>
      <c r="I66" s="67" t="n">
        <f aca="false">V66</f>
        <v>41.9729</v>
      </c>
      <c r="J66" s="67" t="n">
        <f aca="false">T66</f>
        <v>243.2304</v>
      </c>
      <c r="K66" s="67" t="n">
        <f aca="false">W66</f>
        <v>42.0296</v>
      </c>
      <c r="L66" s="61" t="n">
        <v>242.936</v>
      </c>
      <c r="M66" s="61" t="n">
        <v>35.0646</v>
      </c>
      <c r="N66" s="61" t="n">
        <v>41.966</v>
      </c>
      <c r="O66" s="61" t="n">
        <v>42.0497</v>
      </c>
      <c r="P66" s="61" t="n">
        <v>14551.01</v>
      </c>
      <c r="Q66" s="61" t="n">
        <v>13.86</v>
      </c>
      <c r="R66" s="61" t="n">
        <f aca="false">P66/3600</f>
        <v>4.04194722222222</v>
      </c>
      <c r="S66" s="59"/>
      <c r="T66" s="61" t="n">
        <v>243.2304</v>
      </c>
      <c r="U66" s="61" t="n">
        <v>35.0681</v>
      </c>
      <c r="V66" s="61" t="n">
        <v>41.9729</v>
      </c>
      <c r="W66" s="61" t="n">
        <v>42.0296</v>
      </c>
      <c r="X66" s="61" t="n">
        <v>14601.52</v>
      </c>
      <c r="Y66" s="61" t="n">
        <v>13.88</v>
      </c>
      <c r="Z66" s="61" t="n">
        <f aca="false">X66/3600</f>
        <v>4.05597777777778</v>
      </c>
      <c r="AA66" s="59"/>
      <c r="AB66" s="59"/>
      <c r="AC66" s="59"/>
      <c r="AE66" s="42" t="n">
        <f aca="false">Q66/100</f>
        <v>0.1386</v>
      </c>
      <c r="AF66" s="42" t="n">
        <f aca="false">R66/100</f>
        <v>0.0404194722222222</v>
      </c>
      <c r="AG66" s="42" t="n">
        <f aca="false">Y66/100</f>
        <v>0.1388</v>
      </c>
      <c r="AH66" s="42" t="n">
        <f aca="false">Z66/100</f>
        <v>0.0405597777777778</v>
      </c>
    </row>
    <row r="67" customFormat="false" ht="11.25" hidden="false" customHeight="false" outlineLevel="0" collapsed="false">
      <c r="A67" s="58"/>
      <c r="B67" s="53" t="s">
        <v>70</v>
      </c>
      <c r="C67" s="53" t="n">
        <v>22</v>
      </c>
      <c r="D67" s="63" t="n">
        <f aca="false">L67</f>
        <v>3602.9344</v>
      </c>
      <c r="E67" s="63" t="n">
        <f aca="false">N67</f>
        <v>48.0197</v>
      </c>
      <c r="F67" s="63" t="n">
        <f aca="false">L67</f>
        <v>3602.9344</v>
      </c>
      <c r="G67" s="63" t="n">
        <f aca="false">O67</f>
        <v>47.3096</v>
      </c>
      <c r="H67" s="63" t="n">
        <f aca="false">T67</f>
        <v>3616.6752</v>
      </c>
      <c r="I67" s="63" t="n">
        <f aca="false">V67</f>
        <v>48.0058</v>
      </c>
      <c r="J67" s="63" t="n">
        <f aca="false">T67</f>
        <v>3616.6752</v>
      </c>
      <c r="K67" s="63" t="n">
        <f aca="false">W67</f>
        <v>47.3147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 t="n">
        <v>15892.67</v>
      </c>
      <c r="Q67" s="84" t="n">
        <v>18.82</v>
      </c>
      <c r="R67" s="62" t="n">
        <f aca="false">P67/3600</f>
        <v>4.41463055555556</v>
      </c>
      <c r="S67" s="64"/>
      <c r="T67" s="62" t="n">
        <v>3616.6752</v>
      </c>
      <c r="U67" s="62" t="n">
        <v>42.9665</v>
      </c>
      <c r="V67" s="62" t="n">
        <v>48.0058</v>
      </c>
      <c r="W67" s="62" t="n">
        <v>47.3147</v>
      </c>
      <c r="X67" s="62" t="n">
        <v>15850.43</v>
      </c>
      <c r="Y67" s="84" t="n">
        <v>18.94</v>
      </c>
      <c r="Z67" s="62" t="n">
        <f aca="false">X67/3600</f>
        <v>4.402897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2" t="n">
        <f aca="false">Q67/100</f>
        <v>0.1882</v>
      </c>
      <c r="AF67" s="42" t="n">
        <f aca="false">R67/100</f>
        <v>0.0441463055555556</v>
      </c>
      <c r="AG67" s="42" t="n">
        <f aca="false">Y67/100</f>
        <v>0.1894</v>
      </c>
      <c r="AH67" s="42" t="n">
        <f aca="false">Z67/100</f>
        <v>0.0440289722222222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4" t="n">
        <f aca="false">L68</f>
        <v>1225.9544</v>
      </c>
      <c r="E68" s="54" t="n">
        <f aca="false">N68</f>
        <v>46.6674</v>
      </c>
      <c r="F68" s="54" t="n">
        <f aca="false">L68</f>
        <v>1225.9544</v>
      </c>
      <c r="G68" s="54" t="n">
        <f aca="false">O68</f>
        <v>45.3808</v>
      </c>
      <c r="H68" s="54" t="n">
        <f aca="false">T68</f>
        <v>1235.9336</v>
      </c>
      <c r="I68" s="54" t="n">
        <f aca="false">V68</f>
        <v>46.6706</v>
      </c>
      <c r="J68" s="54" t="n">
        <f aca="false">T68</f>
        <v>1235.9336</v>
      </c>
      <c r="K68" s="54" t="n">
        <f aca="false">W68</f>
        <v>45.3985</v>
      </c>
      <c r="L68" s="55" t="n">
        <v>1225.9544</v>
      </c>
      <c r="M68" s="55" t="n">
        <v>40.2881</v>
      </c>
      <c r="N68" s="55" t="n">
        <v>46.6674</v>
      </c>
      <c r="O68" s="55" t="n">
        <v>45.3808</v>
      </c>
      <c r="P68" s="55" t="n">
        <v>15145.2</v>
      </c>
      <c r="Q68" s="84" t="n">
        <v>14.49</v>
      </c>
      <c r="R68" s="55" t="n">
        <f aca="false">P68/3600</f>
        <v>4.207</v>
      </c>
      <c r="S68" s="56"/>
      <c r="T68" s="55" t="n">
        <v>1235.9336</v>
      </c>
      <c r="U68" s="55" t="n">
        <v>40.2829</v>
      </c>
      <c r="V68" s="55" t="n">
        <v>46.6706</v>
      </c>
      <c r="W68" s="55" t="n">
        <v>45.3985</v>
      </c>
      <c r="X68" s="55" t="n">
        <v>15130.81</v>
      </c>
      <c r="Y68" s="84" t="n">
        <v>17.65</v>
      </c>
      <c r="Z68" s="55" t="n">
        <f aca="false">X68/3600</f>
        <v>4.20300277777778</v>
      </c>
      <c r="AA68" s="56"/>
      <c r="AB68" s="56"/>
      <c r="AC68" s="56"/>
      <c r="AE68" s="42" t="n">
        <f aca="false">Q68/100</f>
        <v>0.1449</v>
      </c>
      <c r="AF68" s="42" t="n">
        <f aca="false">R68/100</f>
        <v>0.04207</v>
      </c>
      <c r="AG68" s="42" t="n">
        <f aca="false">Y68/100</f>
        <v>0.1765</v>
      </c>
      <c r="AH68" s="42" t="n">
        <f aca="false">Z68/100</f>
        <v>0.0420300277777778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564.1952</v>
      </c>
      <c r="E69" s="54" t="n">
        <f aca="false">N69</f>
        <v>45.3678</v>
      </c>
      <c r="F69" s="54" t="n">
        <f aca="false">L69</f>
        <v>564.1952</v>
      </c>
      <c r="G69" s="54" t="n">
        <f aca="false">O69</f>
        <v>43.5395</v>
      </c>
      <c r="H69" s="54" t="n">
        <f aca="false">T69</f>
        <v>567.756</v>
      </c>
      <c r="I69" s="54" t="n">
        <f aca="false">V69</f>
        <v>45.3403</v>
      </c>
      <c r="J69" s="54" t="n">
        <f aca="false">T69</f>
        <v>567.756</v>
      </c>
      <c r="K69" s="54" t="n">
        <f aca="false">W69</f>
        <v>43.5212</v>
      </c>
      <c r="L69" s="55" t="n">
        <v>564.1952</v>
      </c>
      <c r="M69" s="55" t="n">
        <v>37.293</v>
      </c>
      <c r="N69" s="55" t="n">
        <v>45.3678</v>
      </c>
      <c r="O69" s="55" t="n">
        <v>43.5395</v>
      </c>
      <c r="P69" s="55" t="n">
        <v>14720.82</v>
      </c>
      <c r="Q69" s="84" t="n">
        <v>14.48</v>
      </c>
      <c r="R69" s="55" t="n">
        <f aca="false">P69/3600</f>
        <v>4.08911666666667</v>
      </c>
      <c r="S69" s="56"/>
      <c r="T69" s="55" t="n">
        <v>567.756</v>
      </c>
      <c r="U69" s="55" t="n">
        <v>37.2931</v>
      </c>
      <c r="V69" s="55" t="n">
        <v>45.3403</v>
      </c>
      <c r="W69" s="55" t="n">
        <v>43.5212</v>
      </c>
      <c r="X69" s="55" t="n">
        <v>14719.99</v>
      </c>
      <c r="Y69" s="84" t="n">
        <v>13.02</v>
      </c>
      <c r="Z69" s="55" t="n">
        <f aca="false">X69/3600</f>
        <v>4.08888611111111</v>
      </c>
      <c r="AA69" s="56"/>
      <c r="AB69" s="56"/>
      <c r="AC69" s="56"/>
      <c r="AE69" s="42" t="n">
        <f aca="false">Q69/100</f>
        <v>0.1448</v>
      </c>
      <c r="AF69" s="42" t="n">
        <f aca="false">R69/100</f>
        <v>0.0408911666666667</v>
      </c>
      <c r="AG69" s="42" t="n">
        <f aca="false">Y69/100</f>
        <v>0.1302</v>
      </c>
      <c r="AH69" s="42" t="n">
        <f aca="false">Z69/100</f>
        <v>0.0408888611111111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297.976</v>
      </c>
      <c r="E70" s="60" t="n">
        <f aca="false">N70</f>
        <v>44.0071</v>
      </c>
      <c r="F70" s="60" t="n">
        <f aca="false">L70</f>
        <v>297.976</v>
      </c>
      <c r="G70" s="60" t="n">
        <f aca="false">O70</f>
        <v>41.8668</v>
      </c>
      <c r="H70" s="60" t="n">
        <f aca="false">T70</f>
        <v>298.9576</v>
      </c>
      <c r="I70" s="60" t="n">
        <f aca="false">V70</f>
        <v>44.0693</v>
      </c>
      <c r="J70" s="60" t="n">
        <f aca="false">T70</f>
        <v>298.9576</v>
      </c>
      <c r="K70" s="60" t="n">
        <f aca="false">W70</f>
        <v>41.9131</v>
      </c>
      <c r="L70" s="61" t="n">
        <v>297.976</v>
      </c>
      <c r="M70" s="61" t="n">
        <v>34.1453</v>
      </c>
      <c r="N70" s="61" t="n">
        <v>44.0071</v>
      </c>
      <c r="O70" s="61" t="n">
        <v>41.8668</v>
      </c>
      <c r="P70" s="61" t="n">
        <v>14453.24</v>
      </c>
      <c r="Q70" s="61" t="n">
        <v>12.38</v>
      </c>
      <c r="R70" s="61" t="n">
        <f aca="false">P70/3600</f>
        <v>4.01478888888889</v>
      </c>
      <c r="S70" s="59"/>
      <c r="T70" s="61" t="n">
        <v>298.9576</v>
      </c>
      <c r="U70" s="61" t="n">
        <v>34.1469</v>
      </c>
      <c r="V70" s="61" t="n">
        <v>44.0693</v>
      </c>
      <c r="W70" s="61" t="n">
        <v>41.9131</v>
      </c>
      <c r="X70" s="61" t="n">
        <v>14460.85</v>
      </c>
      <c r="Y70" s="61" t="n">
        <v>12.49</v>
      </c>
      <c r="Z70" s="61" t="n">
        <f aca="false">X70/3600</f>
        <v>4.01690277777778</v>
      </c>
      <c r="AA70" s="59"/>
      <c r="AB70" s="59"/>
      <c r="AC70" s="59"/>
      <c r="AE70" s="42" t="n">
        <f aca="false">Q70/100</f>
        <v>0.1238</v>
      </c>
      <c r="AF70" s="42" t="n">
        <f aca="false">R70/100</f>
        <v>0.0401478888888889</v>
      </c>
      <c r="AG70" s="42" t="n">
        <f aca="false">Y70/100</f>
        <v>0.1249</v>
      </c>
      <c r="AH70" s="42" t="n">
        <f aca="false">Z70/100</f>
        <v>0.0401690277777778</v>
      </c>
    </row>
    <row r="71" customFormat="false" ht="11.25" hidden="false" customHeight="false" outlineLevel="0" collapsed="false">
      <c r="A71" s="58"/>
      <c r="B71" s="53" t="s">
        <v>72</v>
      </c>
      <c r="C71" s="53" t="n">
        <v>22</v>
      </c>
      <c r="D71" s="63" t="n">
        <f aca="false">L71</f>
        <v>3044.5088</v>
      </c>
      <c r="E71" s="63" t="n">
        <f aca="false">N71</f>
        <v>47.7238</v>
      </c>
      <c r="F71" s="63" t="n">
        <f aca="false">L71</f>
        <v>3044.5088</v>
      </c>
      <c r="G71" s="63" t="n">
        <f aca="false">O71</f>
        <v>47.8928</v>
      </c>
      <c r="H71" s="63" t="n">
        <f aca="false">T71</f>
        <v>3051.9312</v>
      </c>
      <c r="I71" s="63" t="n">
        <f aca="false">V71</f>
        <v>47.7367</v>
      </c>
      <c r="J71" s="63" t="n">
        <f aca="false">T71</f>
        <v>3051.9312</v>
      </c>
      <c r="K71" s="63" t="n">
        <f aca="false">W71</f>
        <v>47.8938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 t="n">
        <v>15656.19</v>
      </c>
      <c r="Q71" s="84" t="n">
        <v>18.36</v>
      </c>
      <c r="R71" s="62" t="n">
        <f aca="false">P71/3600</f>
        <v>4.34894166666667</v>
      </c>
      <c r="S71" s="64"/>
      <c r="T71" s="62" t="n">
        <v>3051.9312</v>
      </c>
      <c r="U71" s="62" t="n">
        <v>42.9111</v>
      </c>
      <c r="V71" s="62" t="n">
        <v>47.7367</v>
      </c>
      <c r="W71" s="62" t="n">
        <v>47.8938</v>
      </c>
      <c r="X71" s="62" t="n">
        <v>15685.4</v>
      </c>
      <c r="Y71" s="84" t="n">
        <v>16.89</v>
      </c>
      <c r="Z71" s="62" t="n">
        <f aca="false">X71/3600</f>
        <v>4.35705555555556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2" t="n">
        <f aca="false">Q71/100</f>
        <v>0.1836</v>
      </c>
      <c r="AF71" s="42" t="n">
        <f aca="false">R71/100</f>
        <v>0.0434894166666667</v>
      </c>
      <c r="AG71" s="42" t="n">
        <f aca="false">Y71/100</f>
        <v>0.1689</v>
      </c>
      <c r="AH71" s="42" t="n">
        <f aca="false">Z71/100</f>
        <v>0.0435705555555556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4" t="n">
        <f aca="false">L72</f>
        <v>974.528</v>
      </c>
      <c r="E72" s="54" t="n">
        <f aca="false">N72</f>
        <v>45.9938</v>
      </c>
      <c r="F72" s="54" t="n">
        <f aca="false">L72</f>
        <v>974.528</v>
      </c>
      <c r="G72" s="54" t="n">
        <f aca="false">O72</f>
        <v>45.9955</v>
      </c>
      <c r="H72" s="54" t="n">
        <f aca="false">T72</f>
        <v>979.068</v>
      </c>
      <c r="I72" s="54" t="n">
        <f aca="false">V72</f>
        <v>46.0029</v>
      </c>
      <c r="J72" s="54" t="n">
        <f aca="false">T72</f>
        <v>979.068</v>
      </c>
      <c r="K72" s="54" t="n">
        <f aca="false">W72</f>
        <v>46.0039</v>
      </c>
      <c r="L72" s="55" t="n">
        <v>974.528</v>
      </c>
      <c r="M72" s="55" t="n">
        <v>40.2677</v>
      </c>
      <c r="N72" s="55" t="n">
        <v>45.9938</v>
      </c>
      <c r="O72" s="55" t="n">
        <v>45.9955</v>
      </c>
      <c r="P72" s="55" t="n">
        <v>14938.57</v>
      </c>
      <c r="Q72" s="84" t="n">
        <v>14.07</v>
      </c>
      <c r="R72" s="55" t="n">
        <f aca="false">P72/3600</f>
        <v>4.14960277777778</v>
      </c>
      <c r="S72" s="56"/>
      <c r="T72" s="55" t="n">
        <v>979.068</v>
      </c>
      <c r="U72" s="55" t="n">
        <v>40.2736</v>
      </c>
      <c r="V72" s="55" t="n">
        <v>46.0029</v>
      </c>
      <c r="W72" s="55" t="n">
        <v>46.0039</v>
      </c>
      <c r="X72" s="55" t="n">
        <v>14920.31</v>
      </c>
      <c r="Y72" s="84" t="n">
        <v>14.31</v>
      </c>
      <c r="Z72" s="55" t="n">
        <f aca="false">X72/3600</f>
        <v>4.14453055555556</v>
      </c>
      <c r="AA72" s="56"/>
      <c r="AB72" s="56"/>
      <c r="AC72" s="56"/>
      <c r="AE72" s="42" t="n">
        <f aca="false">Q72/100</f>
        <v>0.1407</v>
      </c>
      <c r="AF72" s="42" t="n">
        <f aca="false">R72/100</f>
        <v>0.0414960277777778</v>
      </c>
      <c r="AG72" s="42" t="n">
        <f aca="false">Y72/100</f>
        <v>0.1431</v>
      </c>
      <c r="AH72" s="42" t="n">
        <f aca="false">Z72/100</f>
        <v>0.0414453055555556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f aca="false">L73</f>
        <v>429.3136</v>
      </c>
      <c r="E73" s="54" t="n">
        <f aca="false">N73</f>
        <v>44.1287</v>
      </c>
      <c r="F73" s="54" t="n">
        <f aca="false">L73</f>
        <v>429.3136</v>
      </c>
      <c r="G73" s="54" t="n">
        <f aca="false">O73</f>
        <v>43.7968</v>
      </c>
      <c r="H73" s="54" t="n">
        <f aca="false">T73</f>
        <v>432.1656</v>
      </c>
      <c r="I73" s="54" t="n">
        <f aca="false">V73</f>
        <v>44.0918</v>
      </c>
      <c r="J73" s="54" t="n">
        <f aca="false">T73</f>
        <v>432.1656</v>
      </c>
      <c r="K73" s="54" t="n">
        <f aca="false">W73</f>
        <v>43.7761</v>
      </c>
      <c r="L73" s="55" t="n">
        <v>429.3136</v>
      </c>
      <c r="M73" s="55" t="n">
        <v>37.5434</v>
      </c>
      <c r="N73" s="55" t="n">
        <v>44.1287</v>
      </c>
      <c r="O73" s="55" t="n">
        <v>43.7968</v>
      </c>
      <c r="P73" s="55" t="n">
        <v>14528.09</v>
      </c>
      <c r="Q73" s="84" t="n">
        <v>12.92</v>
      </c>
      <c r="R73" s="55" t="n">
        <f aca="false">P73/3600</f>
        <v>4.03558055555556</v>
      </c>
      <c r="S73" s="56"/>
      <c r="T73" s="55" t="n">
        <v>432.1656</v>
      </c>
      <c r="U73" s="55" t="n">
        <v>37.5415</v>
      </c>
      <c r="V73" s="55" t="n">
        <v>44.0918</v>
      </c>
      <c r="W73" s="55" t="n">
        <v>43.7761</v>
      </c>
      <c r="X73" s="55" t="n">
        <v>14528.2</v>
      </c>
      <c r="Y73" s="84" t="n">
        <v>15.43</v>
      </c>
      <c r="Z73" s="55" t="n">
        <f aca="false">X73/3600</f>
        <v>4.03561111111111</v>
      </c>
      <c r="AA73" s="56"/>
      <c r="AB73" s="56"/>
      <c r="AC73" s="56"/>
      <c r="AE73" s="42" t="n">
        <f aca="false">Q73/100</f>
        <v>0.1292</v>
      </c>
      <c r="AF73" s="42" t="n">
        <f aca="false">R73/100</f>
        <v>0.0403558055555556</v>
      </c>
      <c r="AG73" s="42" t="n">
        <f aca="false">Y73/100</f>
        <v>0.1543</v>
      </c>
      <c r="AH73" s="42" t="n">
        <f aca="false">Z73/100</f>
        <v>0.0403561111111111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226.0424</v>
      </c>
      <c r="E74" s="68" t="n">
        <f aca="false">N74</f>
        <v>42.2896</v>
      </c>
      <c r="F74" s="68" t="n">
        <f aca="false">L74</f>
        <v>226.0424</v>
      </c>
      <c r="G74" s="68" t="n">
        <f aca="false">O74</f>
        <v>41.8589</v>
      </c>
      <c r="H74" s="68" t="n">
        <f aca="false">T74</f>
        <v>226.8528</v>
      </c>
      <c r="I74" s="68" t="n">
        <f aca="false">V74</f>
        <v>42.2929</v>
      </c>
      <c r="J74" s="68" t="n">
        <f aca="false">T74</f>
        <v>226.8528</v>
      </c>
      <c r="K74" s="68" t="n">
        <f aca="false">W74</f>
        <v>41.8156</v>
      </c>
      <c r="L74" s="61" t="n">
        <v>226.0424</v>
      </c>
      <c r="M74" s="61" t="n">
        <v>34.8247</v>
      </c>
      <c r="N74" s="61" t="n">
        <v>42.2896</v>
      </c>
      <c r="O74" s="61" t="n">
        <v>41.8589</v>
      </c>
      <c r="P74" s="61" t="n">
        <v>14356.92</v>
      </c>
      <c r="Q74" s="61" t="n">
        <v>13.58</v>
      </c>
      <c r="R74" s="61" t="n">
        <f aca="false">P74/3600</f>
        <v>3.98803333333333</v>
      </c>
      <c r="S74" s="59"/>
      <c r="T74" s="61" t="n">
        <v>226.8528</v>
      </c>
      <c r="U74" s="61" t="n">
        <v>34.8366</v>
      </c>
      <c r="V74" s="61" t="n">
        <v>42.2929</v>
      </c>
      <c r="W74" s="61" t="n">
        <v>41.8156</v>
      </c>
      <c r="X74" s="61" t="n">
        <v>14308.55</v>
      </c>
      <c r="Y74" s="61" t="n">
        <v>13.74</v>
      </c>
      <c r="Z74" s="61" t="n">
        <f aca="false">X74/3600</f>
        <v>3.97459722222222</v>
      </c>
      <c r="AA74" s="59"/>
      <c r="AB74" s="59"/>
      <c r="AC74" s="59"/>
      <c r="AE74" s="42" t="n">
        <f aca="false">Q74/100</f>
        <v>0.1358</v>
      </c>
      <c r="AF74" s="42" t="n">
        <f aca="false">R74/100</f>
        <v>0.0398803333333333</v>
      </c>
      <c r="AG74" s="42" t="n">
        <f aca="false">Y74/100</f>
        <v>0.1374</v>
      </c>
      <c r="AH74" s="42" t="n">
        <f aca="false">Z74/100</f>
        <v>0.0397459722222222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2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11:AE74)*100</f>
        <v>10.1796309441974</v>
      </c>
      <c r="R81" s="73" t="n">
        <f aca="false">GEOMEAN(AF11:AF74)*100</f>
        <v>2.30719311804018</v>
      </c>
      <c r="S81" s="73"/>
      <c r="T81" s="73"/>
      <c r="U81" s="73"/>
      <c r="V81" s="73"/>
      <c r="W81" s="73"/>
      <c r="X81" s="73"/>
      <c r="Y81" s="73" t="n">
        <f aca="false">GEOMEAN(AG11:AG74)*100</f>
        <v>10.315745382664</v>
      </c>
      <c r="Z81" s="73" t="n">
        <f aca="false">GEOMEAN(AH11:AH74)*100</f>
        <v>2.30867014528659</v>
      </c>
    </row>
    <row r="82" customFormat="false" ht="11.25" hidden="false" customHeight="false" outlineLevel="0" collapsed="false">
      <c r="B82" s="42" t="s">
        <v>75</v>
      </c>
      <c r="X82" s="83"/>
      <c r="Y82" s="83" t="n">
        <f aca="false">Y81/Q81</f>
        <v>1.01337125473534</v>
      </c>
      <c r="Z82" s="83" t="n">
        <f aca="false">Z81/R81</f>
        <v>1.00064018362176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11:Q74)/3600</f>
        <v>0.286991666666667</v>
      </c>
      <c r="R83" s="72" t="n">
        <f aca="false">SUM(R11:R74)</f>
        <v>247.440741666667</v>
      </c>
      <c r="X83" s="72"/>
      <c r="Y83" s="72" t="n">
        <f aca="false">SUM(Y11:Y74)/3600</f>
        <v>0.293458333333333</v>
      </c>
      <c r="Z83" s="72" t="n">
        <f aca="false">SUM(Z11:Z74)</f>
        <v>247.543519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ra Fujibayashi</cp:lastModifiedBy>
  <cp:lastPrinted>2010-08-23T01:57:13Z</cp:lastPrinted>
  <dcterms:modified xsi:type="dcterms:W3CDTF">2011-01-11T03:11:3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