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9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I3" s="4"/>
      <c r="J3" s="4"/>
      <c r="K3" s="4"/>
    </row>
    <row r="4" customFormat="false" ht="12.75" hidden="false" customHeight="false" outlineLevel="0" collapsed="false">
      <c r="B4" s="11" t="s">
        <v>5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4"/>
      <c r="K4" s="14"/>
    </row>
    <row r="5" customFormat="false" ht="12.75" hidden="false" customHeight="false" outlineLevel="0" collapsed="false">
      <c r="B5" s="15" t="s">
        <v>6</v>
      </c>
      <c r="C5" s="14" t="e">
        <f aca="false">Intra!$AA76</f>
        <v>#VALUE!</v>
      </c>
      <c r="D5" s="14" t="e">
        <f aca="false">Intra!$AB76</f>
        <v>#VALUE!</v>
      </c>
      <c r="E5" s="16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6" t="e">
        <f aca="false">'Intra LoCo'!$AC76</f>
        <v>#VALUE!</v>
      </c>
      <c r="I5" s="14"/>
      <c r="J5" s="14"/>
      <c r="K5" s="14"/>
    </row>
    <row r="6" customFormat="false" ht="12.75" hidden="false" customHeight="false" outlineLevel="0" collapsed="false">
      <c r="B6" s="15" t="s">
        <v>7</v>
      </c>
      <c r="C6" s="14" t="e">
        <f aca="false">Intra!$AA77</f>
        <v>#VALUE!</v>
      </c>
      <c r="D6" s="14" t="e">
        <f aca="false">Intra!$AB77</f>
        <v>#VALUE!</v>
      </c>
      <c r="E6" s="16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6" t="e">
        <f aca="false">'Intra LoCo'!$AC77</f>
        <v>#VALUE!</v>
      </c>
      <c r="I6" s="14"/>
      <c r="J6" s="14"/>
      <c r="K6" s="14"/>
    </row>
    <row r="7" customFormat="false" ht="12.75" hidden="false" customHeight="false" outlineLevel="0" collapsed="false">
      <c r="B7" s="15" t="s">
        <v>8</v>
      </c>
      <c r="C7" s="14" t="e">
        <f aca="false">Intra!$AA78</f>
        <v>#VALUE!</v>
      </c>
      <c r="D7" s="14" t="e">
        <f aca="false">Intra!$AB78</f>
        <v>#VALUE!</v>
      </c>
      <c r="E7" s="16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6" t="e">
        <f aca="false">'Intra LoCo'!$AC78</f>
        <v>#VALUE!</v>
      </c>
      <c r="I7" s="14"/>
      <c r="J7" s="14"/>
      <c r="K7" s="14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4"/>
      <c r="J8" s="14"/>
      <c r="K8" s="14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4"/>
      <c r="J9" s="14"/>
      <c r="K9" s="14"/>
    </row>
    <row r="10" customFormat="false" ht="12.75" hidden="false" customHeight="false" outlineLevel="0" collapsed="false">
      <c r="B10" s="24" t="s">
        <v>11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  <c r="J10" s="26"/>
      <c r="K10" s="26"/>
    </row>
    <row r="11" customFormat="false" ht="13.5" hidden="false" customHeight="false" outlineLevel="0" collapsed="false">
      <c r="B11" s="27" t="s">
        <v>12</v>
      </c>
      <c r="C11" s="28" t="e">
        <f aca="false">Intra!$Y82</f>
        <v>#DIV/0!</v>
      </c>
      <c r="D11" s="28"/>
      <c r="E11" s="28"/>
      <c r="F11" s="28" t="e">
        <f aca="false">'Intra LoCo'!$Y82</f>
        <v>#DIV/0!</v>
      </c>
      <c r="G11" s="28"/>
      <c r="H11" s="28"/>
      <c r="I11" s="26"/>
      <c r="J11" s="26"/>
      <c r="K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9" t="s">
        <v>13</v>
      </c>
      <c r="E13" s="30"/>
      <c r="F13" s="29"/>
      <c r="G13" s="9" t="s">
        <v>14</v>
      </c>
      <c r="H13" s="30"/>
      <c r="I13" s="31"/>
      <c r="J13" s="4"/>
      <c r="K13" s="31"/>
    </row>
    <row r="14" customFormat="false" ht="13.5" hidden="false" customHeight="false" outlineLevel="0" collapsed="false">
      <c r="B14" s="2"/>
      <c r="C14" s="32" t="s">
        <v>2</v>
      </c>
      <c r="D14" s="4" t="s">
        <v>3</v>
      </c>
      <c r="E14" s="33" t="s">
        <v>4</v>
      </c>
      <c r="F14" s="8" t="s">
        <v>2</v>
      </c>
      <c r="G14" s="9" t="s">
        <v>3</v>
      </c>
      <c r="H14" s="10" t="s">
        <v>4</v>
      </c>
      <c r="I14" s="4"/>
      <c r="J14" s="4"/>
      <c r="K14" s="4"/>
    </row>
    <row r="15" customFormat="false" ht="12.75" hidden="false" customHeight="false" outlineLevel="0" collapsed="false">
      <c r="B15" s="11" t="s">
        <v>5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14"/>
      <c r="J15" s="14"/>
      <c r="K15" s="14"/>
    </row>
    <row r="16" customFormat="false" ht="12.75" hidden="false" customHeight="false" outlineLevel="0" collapsed="false">
      <c r="B16" s="15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6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14"/>
      <c r="J16" s="14"/>
      <c r="K16" s="14"/>
    </row>
    <row r="17" customFormat="false" ht="12.75" hidden="false" customHeight="false" outlineLevel="0" collapsed="false">
      <c r="B17" s="15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6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14"/>
      <c r="J17" s="14"/>
      <c r="K17" s="14"/>
    </row>
    <row r="18" customFormat="false" ht="12.75" hidden="false" customHeight="false" outlineLevel="0" collapsed="false">
      <c r="B18" s="15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6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14"/>
      <c r="J18" s="14"/>
      <c r="K18" s="14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6"/>
      <c r="J19" s="36"/>
      <c r="K19" s="36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14"/>
      <c r="J20" s="14"/>
      <c r="K20" s="1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97711769641169</v>
      </c>
      <c r="D21" s="25"/>
      <c r="E21" s="25"/>
      <c r="F21" s="25" t="n">
        <f aca="false">'Random access LoCo'!$Z82</f>
        <v>1.00017267317949</v>
      </c>
      <c r="G21" s="25"/>
      <c r="H21" s="25"/>
      <c r="I21" s="26"/>
      <c r="J21" s="26"/>
      <c r="K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1.01201295221531</v>
      </c>
      <c r="D22" s="28"/>
      <c r="E22" s="28"/>
      <c r="F22" s="28" t="n">
        <f aca="false">'Random access LoCo'!$Y82</f>
        <v>0.997327253821501</v>
      </c>
      <c r="G22" s="28"/>
      <c r="H22" s="28"/>
      <c r="I22" s="26"/>
      <c r="J22" s="26"/>
      <c r="K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5</v>
      </c>
      <c r="D24" s="3"/>
      <c r="E24" s="3"/>
      <c r="F24" s="3" t="s">
        <v>16</v>
      </c>
      <c r="G24" s="3"/>
      <c r="H24" s="3"/>
      <c r="I24" s="4"/>
      <c r="J24" s="4"/>
      <c r="K24" s="4"/>
    </row>
    <row r="25" customFormat="false" ht="13.5" hidden="false" customHeight="false" outlineLevel="0" collapsed="false">
      <c r="B25" s="20"/>
      <c r="C25" s="32" t="s">
        <v>2</v>
      </c>
      <c r="D25" s="4" t="s">
        <v>3</v>
      </c>
      <c r="E25" s="33" t="s">
        <v>4</v>
      </c>
      <c r="F25" s="32" t="s">
        <v>2</v>
      </c>
      <c r="G25" s="4" t="s">
        <v>3</v>
      </c>
      <c r="H25" s="33" t="s">
        <v>4</v>
      </c>
      <c r="I25" s="4"/>
      <c r="J25" s="4"/>
      <c r="K25" s="4"/>
    </row>
    <row r="26" customFormat="false" ht="12.75" hidden="false" customHeight="false" outlineLevel="0" collapsed="false">
      <c r="B26" s="11" t="s">
        <v>5</v>
      </c>
      <c r="C26" s="37"/>
      <c r="D26" s="37"/>
      <c r="E26" s="38"/>
      <c r="F26" s="39"/>
      <c r="G26" s="37"/>
      <c r="H26" s="38"/>
      <c r="I26" s="36"/>
      <c r="J26" s="36"/>
      <c r="K26" s="36"/>
    </row>
    <row r="27" customFormat="false" ht="12.75" hidden="false" customHeight="false" outlineLevel="0" collapsed="false">
      <c r="B27" s="15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40" t="e">
        <f aca="false">'Low delay LoCo'!$AA76</f>
        <v>#VALUE!</v>
      </c>
      <c r="G27" s="14" t="e">
        <f aca="false">'Low delay LoCo'!$AB76</f>
        <v>#VALUE!</v>
      </c>
      <c r="H27" s="16" t="e">
        <f aca="false">'Low delay LoCo'!$AC76</f>
        <v>#VALUE!</v>
      </c>
      <c r="I27" s="14"/>
      <c r="J27" s="14"/>
      <c r="K27" s="14"/>
    </row>
    <row r="28" customFormat="false" ht="12.75" hidden="false" customHeight="false" outlineLevel="0" collapsed="false">
      <c r="B28" s="15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40" t="e">
        <f aca="false">'Low delay LoCo'!$AA77</f>
        <v>#VALUE!</v>
      </c>
      <c r="G28" s="14" t="e">
        <f aca="false">'Low delay LoCo'!$AB77</f>
        <v>#VALUE!</v>
      </c>
      <c r="H28" s="16" t="e">
        <f aca="false">'Low delay LoCo'!$AC77</f>
        <v>#VALUE!</v>
      </c>
      <c r="I28" s="14"/>
      <c r="J28" s="14"/>
      <c r="K28" s="14"/>
    </row>
    <row r="29" customFormat="false" ht="12.75" hidden="false" customHeight="false" outlineLevel="0" collapsed="false">
      <c r="B29" s="15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40" t="e">
        <f aca="false">'Low delay LoCo'!$AA78</f>
        <v>#VALUE!</v>
      </c>
      <c r="G29" s="14" t="e">
        <f aca="false">'Low delay LoCo'!$AB78</f>
        <v>#VALUE!</v>
      </c>
      <c r="H29" s="16" t="e">
        <f aca="false">'Low delay LoCo'!$AC78</f>
        <v>#VALUE!</v>
      </c>
      <c r="I29" s="14"/>
      <c r="J29" s="14"/>
      <c r="K29" s="1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41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14"/>
      <c r="J30" s="14"/>
      <c r="K30" s="1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14"/>
      <c r="J31" s="14"/>
      <c r="K31" s="1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92103823297657</v>
      </c>
      <c r="D32" s="25"/>
      <c r="E32" s="25"/>
      <c r="F32" s="25" t="n">
        <f aca="false">'Low delay LoCo'!$Z82</f>
        <v>0.98934394074177</v>
      </c>
      <c r="G32" s="25"/>
      <c r="H32" s="25"/>
      <c r="I32" s="26"/>
      <c r="J32" s="26"/>
      <c r="K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0781833728652</v>
      </c>
      <c r="D33" s="28"/>
      <c r="E33" s="28"/>
      <c r="F33" s="28" t="n">
        <f aca="false">'Low delay LoCo'!$Y82</f>
        <v>0.994789967717539</v>
      </c>
      <c r="G33" s="28"/>
      <c r="H33" s="28"/>
      <c r="I33" s="26"/>
      <c r="J33" s="26"/>
      <c r="K33" s="26"/>
    </row>
  </sheetData>
  <mergeCells count="26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15:K20 C4:K9 C26:K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62"/>
      <c r="U7" s="62"/>
      <c r="V7" s="62"/>
      <c r="W7" s="62"/>
      <c r="X7" s="55"/>
      <c r="Y7" s="55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62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false" hidden="true" outlineLevel="0" max="34" min="31" style="42" width="9.14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62"/>
      <c r="U3" s="62"/>
      <c r="V3" s="62"/>
      <c r="W3" s="62"/>
      <c r="X3" s="55"/>
      <c r="Y3" s="84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84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84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55"/>
      <c r="U7" s="55"/>
      <c r="V7" s="55"/>
      <c r="W7" s="55"/>
      <c r="X7" s="55"/>
      <c r="Y7" s="84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84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84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84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84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84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84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84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84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84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84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84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84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84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84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84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84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84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84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84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84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84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84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84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84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84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84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84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84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84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84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84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84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84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84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84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84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84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711.5952</v>
      </c>
      <c r="I3" s="54" t="n">
        <f aca="false">V3</f>
        <v>41.4684</v>
      </c>
      <c r="J3" s="54" t="n">
        <f aca="false">T3</f>
        <v>13711.5952</v>
      </c>
      <c r="K3" s="54" t="n">
        <f aca="false">W3</f>
        <v>44.0217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2060.62</v>
      </c>
      <c r="Q3" s="84" t="n">
        <v>61.99</v>
      </c>
      <c r="R3" s="55" t="n">
        <f aca="false">P3/3600</f>
        <v>8.90572777777778</v>
      </c>
      <c r="S3" s="56"/>
      <c r="T3" s="55" t="n">
        <v>13711.5952</v>
      </c>
      <c r="U3" s="55" t="n">
        <v>41.7224</v>
      </c>
      <c r="V3" s="55" t="n">
        <v>41.4684</v>
      </c>
      <c r="W3" s="55" t="n">
        <v>44.0217</v>
      </c>
      <c r="X3" s="55" t="n">
        <v>31834.28</v>
      </c>
      <c r="Y3" s="84" t="n">
        <v>62.85</v>
      </c>
      <c r="Z3" s="55" t="n">
        <f aca="false">X3/3600</f>
        <v>8.84285555555556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6199</v>
      </c>
      <c r="AF3" s="42" t="n">
        <f aca="false">R3/100</f>
        <v>0.0890572777777778</v>
      </c>
      <c r="AG3" s="42" t="n">
        <f aca="false">Y3/100</f>
        <v>0.6285</v>
      </c>
      <c r="AH3" s="42" t="n">
        <f aca="false">Z3/100</f>
        <v>0.0884285555555556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19.8064</v>
      </c>
      <c r="I4" s="54" t="n">
        <f aca="false">V4</f>
        <v>39.8485</v>
      </c>
      <c r="J4" s="54" t="n">
        <f aca="false">T4</f>
        <v>5619.8064</v>
      </c>
      <c r="K4" s="54" t="n">
        <f aca="false">W4</f>
        <v>42.2573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26670.22</v>
      </c>
      <c r="Q4" s="84" t="n">
        <v>60.04</v>
      </c>
      <c r="R4" s="55" t="n">
        <f aca="false">P4/3600</f>
        <v>7.40839444444445</v>
      </c>
      <c r="S4" s="56"/>
      <c r="T4" s="55" t="n">
        <v>5619.8064</v>
      </c>
      <c r="U4" s="55" t="n">
        <v>39.2685</v>
      </c>
      <c r="V4" s="55" t="n">
        <v>39.8485</v>
      </c>
      <c r="W4" s="55" t="n">
        <v>42.2573</v>
      </c>
      <c r="X4" s="55" t="n">
        <v>26504.39</v>
      </c>
      <c r="Y4" s="84" t="n">
        <v>60.04</v>
      </c>
      <c r="Z4" s="55" t="n">
        <f aca="false">X4/3600</f>
        <v>7.36233055555556</v>
      </c>
      <c r="AA4" s="56"/>
      <c r="AB4" s="56"/>
      <c r="AC4" s="56"/>
      <c r="AE4" s="42" t="n">
        <f aca="false">Q4/100</f>
        <v>0.6004</v>
      </c>
      <c r="AF4" s="42" t="n">
        <f aca="false">R4/100</f>
        <v>0.0740839444444445</v>
      </c>
      <c r="AG4" s="42" t="n">
        <f aca="false">Y4/100</f>
        <v>0.6004</v>
      </c>
      <c r="AH4" s="42" t="n">
        <f aca="false">Z4/100</f>
        <v>0.0736233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90.2016</v>
      </c>
      <c r="I5" s="54" t="n">
        <f aca="false">V5</f>
        <v>38.4391</v>
      </c>
      <c r="J5" s="54" t="n">
        <f aca="false">T5</f>
        <v>2690.2016</v>
      </c>
      <c r="K5" s="54" t="n">
        <f aca="false">W5</f>
        <v>40.7387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4117.25</v>
      </c>
      <c r="Q5" s="84" t="n">
        <v>49.23</v>
      </c>
      <c r="R5" s="55" t="n">
        <f aca="false">P5/3600</f>
        <v>6.69923611111111</v>
      </c>
      <c r="S5" s="56"/>
      <c r="T5" s="55" t="n">
        <v>2690.2016</v>
      </c>
      <c r="U5" s="55" t="n">
        <v>36.7406</v>
      </c>
      <c r="V5" s="55" t="n">
        <v>38.4391</v>
      </c>
      <c r="W5" s="55" t="n">
        <v>40.7387</v>
      </c>
      <c r="X5" s="55" t="n">
        <v>23976.15</v>
      </c>
      <c r="Y5" s="84" t="n">
        <v>50.46</v>
      </c>
      <c r="Z5" s="55" t="n">
        <f aca="false">X5/3600</f>
        <v>6.66004166666667</v>
      </c>
      <c r="AA5" s="56"/>
      <c r="AB5" s="56"/>
      <c r="AC5" s="56"/>
      <c r="AE5" s="42" t="n">
        <f aca="false">Q5/100</f>
        <v>0.4923</v>
      </c>
      <c r="AF5" s="42" t="n">
        <f aca="false">R5/100</f>
        <v>0.0669923611111111</v>
      </c>
      <c r="AG5" s="42" t="n">
        <f aca="false">Y5/100</f>
        <v>0.5046</v>
      </c>
      <c r="AH5" s="42" t="n">
        <f aca="false">Z5/100</f>
        <v>0.0666004166666667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7.7344</v>
      </c>
      <c r="I6" s="60" t="n">
        <f aca="false">V6</f>
        <v>36.9458</v>
      </c>
      <c r="J6" s="60" t="n">
        <f aca="false">T6</f>
        <v>1377.7344</v>
      </c>
      <c r="K6" s="60" t="n">
        <f aca="false">W6</f>
        <v>39.2957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2963.43</v>
      </c>
      <c r="Q6" s="61" t="n">
        <v>49.22</v>
      </c>
      <c r="R6" s="61" t="n">
        <f aca="false">P6/3600</f>
        <v>6.37873055555556</v>
      </c>
      <c r="S6" s="59"/>
      <c r="T6" s="61" t="n">
        <v>1377.7344</v>
      </c>
      <c r="U6" s="61" t="n">
        <v>34.1457</v>
      </c>
      <c r="V6" s="61" t="n">
        <v>36.9458</v>
      </c>
      <c r="W6" s="61" t="n">
        <v>39.2957</v>
      </c>
      <c r="X6" s="61" t="n">
        <v>22811.54</v>
      </c>
      <c r="Y6" s="61" t="n">
        <v>47.19</v>
      </c>
      <c r="Z6" s="61" t="n">
        <f aca="false">X6/3600</f>
        <v>6.33653888888889</v>
      </c>
      <c r="AA6" s="59"/>
      <c r="AB6" s="59"/>
      <c r="AC6" s="59"/>
      <c r="AE6" s="42" t="n">
        <f aca="false">Q6/100</f>
        <v>0.4922</v>
      </c>
      <c r="AF6" s="42" t="n">
        <f aca="false">R6/100</f>
        <v>0.0637873055555556</v>
      </c>
      <c r="AG6" s="42" t="n">
        <f aca="false">Y6/100</f>
        <v>0.4719</v>
      </c>
      <c r="AH6" s="42" t="n">
        <f aca="false">Z6/100</f>
        <v>0.0633653888888889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689.0848</v>
      </c>
      <c r="I7" s="54" t="n">
        <f aca="false">V7</f>
        <v>44.8604</v>
      </c>
      <c r="J7" s="54" t="n">
        <f aca="false">T7</f>
        <v>34689.0848</v>
      </c>
      <c r="K7" s="54" t="n">
        <f aca="false">W7</f>
        <v>44.6209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5" t="n">
        <v>47682.79</v>
      </c>
      <c r="Q7" s="84" t="n">
        <v>78.45</v>
      </c>
      <c r="R7" s="55" t="n">
        <f aca="false">P7/3600</f>
        <v>13.2452194444444</v>
      </c>
      <c r="S7" s="56"/>
      <c r="T7" s="62" t="n">
        <v>34689.0848</v>
      </c>
      <c r="U7" s="62" t="n">
        <v>40.3359</v>
      </c>
      <c r="V7" s="62" t="n">
        <v>44.8604</v>
      </c>
      <c r="W7" s="62" t="n">
        <v>44.6209</v>
      </c>
      <c r="X7" s="55" t="n">
        <v>47652.44</v>
      </c>
      <c r="Y7" s="84" t="n">
        <v>80.72</v>
      </c>
      <c r="Z7" s="55" t="n">
        <f aca="false">X7/3600</f>
        <v>13.2367888888889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7845</v>
      </c>
      <c r="AF7" s="42" t="n">
        <f aca="false">R7/100</f>
        <v>0.132452194444444</v>
      </c>
      <c r="AG7" s="42" t="n">
        <f aca="false">Y7/100</f>
        <v>0.8072</v>
      </c>
      <c r="AH7" s="42" t="n">
        <f aca="false">Z7/100</f>
        <v>0.132367888888889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55.4224</v>
      </c>
      <c r="I8" s="54" t="n">
        <f aca="false">V8</f>
        <v>43.0731</v>
      </c>
      <c r="J8" s="54" t="n">
        <f aca="false">T8</f>
        <v>16755.4224</v>
      </c>
      <c r="K8" s="54" t="n">
        <f aca="false">W8</f>
        <v>43.3464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38472.23</v>
      </c>
      <c r="Q8" s="84" t="n">
        <v>66.76</v>
      </c>
      <c r="R8" s="55" t="n">
        <f aca="false">P8/3600</f>
        <v>10.6867305555556</v>
      </c>
      <c r="S8" s="56"/>
      <c r="T8" s="55" t="n">
        <v>16755.4224</v>
      </c>
      <c r="U8" s="55" t="n">
        <v>37.3567</v>
      </c>
      <c r="V8" s="55" t="n">
        <v>43.0731</v>
      </c>
      <c r="W8" s="55" t="n">
        <v>43.3464</v>
      </c>
      <c r="X8" s="55" t="n">
        <v>38286.96</v>
      </c>
      <c r="Y8" s="84" t="n">
        <v>70.44</v>
      </c>
      <c r="Z8" s="55" t="n">
        <f aca="false">X8/3600</f>
        <v>10.6352666666667</v>
      </c>
      <c r="AA8" s="56"/>
      <c r="AB8" s="56"/>
      <c r="AC8" s="56"/>
      <c r="AE8" s="42" t="n">
        <f aca="false">Q8/100</f>
        <v>0.6676</v>
      </c>
      <c r="AF8" s="42" t="n">
        <f aca="false">R8/100</f>
        <v>0.106867305555556</v>
      </c>
      <c r="AG8" s="42" t="n">
        <f aca="false">Y8/100</f>
        <v>0.7044</v>
      </c>
      <c r="AH8" s="42" t="n">
        <f aca="false">Z8/100</f>
        <v>0.106352666666667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792.9232</v>
      </c>
      <c r="I9" s="54" t="n">
        <f aca="false">V9</f>
        <v>41.3071</v>
      </c>
      <c r="J9" s="54" t="n">
        <f aca="false">T9</f>
        <v>8792.9232</v>
      </c>
      <c r="K9" s="54" t="n">
        <f aca="false">W9</f>
        <v>41.9554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3407.43</v>
      </c>
      <c r="Q9" s="84" t="n">
        <v>65.24</v>
      </c>
      <c r="R9" s="55" t="n">
        <f aca="false">P9/3600</f>
        <v>9.27984166666667</v>
      </c>
      <c r="S9" s="56"/>
      <c r="T9" s="55" t="n">
        <v>8792.9232</v>
      </c>
      <c r="U9" s="55" t="n">
        <v>34.3896</v>
      </c>
      <c r="V9" s="55" t="n">
        <v>41.3071</v>
      </c>
      <c r="W9" s="55" t="n">
        <v>41.9554</v>
      </c>
      <c r="X9" s="55" t="n">
        <v>33345.18</v>
      </c>
      <c r="Y9" s="84" t="n">
        <v>66.29</v>
      </c>
      <c r="Z9" s="55" t="n">
        <f aca="false">X9/3600</f>
        <v>9.26255</v>
      </c>
      <c r="AA9" s="56"/>
      <c r="AB9" s="56"/>
      <c r="AC9" s="56"/>
      <c r="AE9" s="42" t="n">
        <f aca="false">Q9/100</f>
        <v>0.6524</v>
      </c>
      <c r="AF9" s="42" t="n">
        <f aca="false">R9/100</f>
        <v>0.0927984166666667</v>
      </c>
      <c r="AG9" s="42" t="n">
        <f aca="false">Y9/100</f>
        <v>0.6629</v>
      </c>
      <c r="AH9" s="42" t="n">
        <f aca="false">Z9/100</f>
        <v>0.092625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73.424</v>
      </c>
      <c r="I10" s="60" t="n">
        <f aca="false">V10</f>
        <v>39.6117</v>
      </c>
      <c r="J10" s="60" t="n">
        <f aca="false">T10</f>
        <v>4873.424</v>
      </c>
      <c r="K10" s="60" t="n">
        <f aca="false">W10</f>
        <v>40.544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0551.26</v>
      </c>
      <c r="Q10" s="61" t="n">
        <v>66.54</v>
      </c>
      <c r="R10" s="61" t="n">
        <f aca="false">P10/3600</f>
        <v>8.48646111111111</v>
      </c>
      <c r="S10" s="59"/>
      <c r="T10" s="61" t="n">
        <v>4873.424</v>
      </c>
      <c r="U10" s="61" t="n">
        <v>31.5913</v>
      </c>
      <c r="V10" s="61" t="n">
        <v>39.6117</v>
      </c>
      <c r="W10" s="61" t="n">
        <v>40.544</v>
      </c>
      <c r="X10" s="61" t="n">
        <v>30434.51</v>
      </c>
      <c r="Y10" s="61" t="n">
        <v>67.78</v>
      </c>
      <c r="Z10" s="61" t="n">
        <f aca="false">X10/3600</f>
        <v>8.45403055555556</v>
      </c>
      <c r="AA10" s="59"/>
      <c r="AB10" s="59"/>
      <c r="AC10" s="59"/>
      <c r="AE10" s="42" t="n">
        <f aca="false">Q10/100</f>
        <v>0.6654</v>
      </c>
      <c r="AF10" s="42" t="n">
        <f aca="false">R10/100</f>
        <v>0.0848646111111111</v>
      </c>
      <c r="AG10" s="42" t="n">
        <f aca="false">Y10/100</f>
        <v>0.6778</v>
      </c>
      <c r="AH10" s="42" t="n">
        <f aca="false">Z10/100</f>
        <v>0.0845403055555555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0.6456</v>
      </c>
      <c r="I11" s="54" t="n">
        <f aca="false">V11</f>
        <v>43.5102</v>
      </c>
      <c r="J11" s="54" t="n">
        <f aca="false">T11</f>
        <v>4910.6456</v>
      </c>
      <c r="K11" s="54" t="n">
        <f aca="false">W11</f>
        <v>45.1905</v>
      </c>
      <c r="L11" s="55" t="n">
        <v>4911.8872</v>
      </c>
      <c r="M11" s="55" t="n">
        <v>41.7619</v>
      </c>
      <c r="N11" s="55" t="n">
        <v>43.4982</v>
      </c>
      <c r="O11" s="55" t="n">
        <v>45.187</v>
      </c>
      <c r="P11" s="55" t="n">
        <v>29170.45</v>
      </c>
      <c r="Q11" s="84" t="n">
        <v>53.56</v>
      </c>
      <c r="R11" s="55" t="n">
        <f aca="false">P11/3600</f>
        <v>8.10290277777778</v>
      </c>
      <c r="S11" s="56"/>
      <c r="T11" s="55" t="n">
        <v>4910.6456</v>
      </c>
      <c r="U11" s="55" t="n">
        <v>41.7621</v>
      </c>
      <c r="V11" s="55" t="n">
        <v>43.5102</v>
      </c>
      <c r="W11" s="55" t="n">
        <v>45.1905</v>
      </c>
      <c r="X11" s="55" t="n">
        <v>29141.95</v>
      </c>
      <c r="Y11" s="84" t="n">
        <v>54.27</v>
      </c>
      <c r="Z11" s="55" t="n">
        <f aca="false">X11/3600</f>
        <v>8.09498611111111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5356</v>
      </c>
      <c r="AF11" s="42" t="n">
        <f aca="false">R11/100</f>
        <v>0.0810290277777778</v>
      </c>
      <c r="AG11" s="42" t="n">
        <f aca="false">Y11/100</f>
        <v>0.5427</v>
      </c>
      <c r="AH11" s="42" t="n">
        <f aca="false">Z11/100</f>
        <v>0.0809498611111111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6.1792</v>
      </c>
      <c r="I12" s="54" t="n">
        <f aca="false">V12</f>
        <v>42.14</v>
      </c>
      <c r="J12" s="54" t="n">
        <f aca="false">T12</f>
        <v>2276.1792</v>
      </c>
      <c r="K12" s="54" t="n">
        <f aca="false">W12</f>
        <v>43.3682</v>
      </c>
      <c r="L12" s="55" t="n">
        <v>2275.9248</v>
      </c>
      <c r="M12" s="55" t="n">
        <v>39.8948</v>
      </c>
      <c r="N12" s="55" t="n">
        <v>42.144</v>
      </c>
      <c r="O12" s="55" t="n">
        <v>43.3703</v>
      </c>
      <c r="P12" s="55" t="n">
        <v>24949.23</v>
      </c>
      <c r="Q12" s="84" t="n">
        <v>53.25</v>
      </c>
      <c r="R12" s="55" t="n">
        <f aca="false">P12/3600</f>
        <v>6.93034166666667</v>
      </c>
      <c r="S12" s="56"/>
      <c r="T12" s="55" t="n">
        <v>2276.1792</v>
      </c>
      <c r="U12" s="55" t="n">
        <v>39.8932</v>
      </c>
      <c r="V12" s="55" t="n">
        <v>42.14</v>
      </c>
      <c r="W12" s="55" t="n">
        <v>43.3682</v>
      </c>
      <c r="X12" s="55" t="n">
        <v>24853.98</v>
      </c>
      <c r="Y12" s="84" t="n">
        <v>52.29</v>
      </c>
      <c r="Z12" s="55" t="n">
        <f aca="false">X12/3600</f>
        <v>6.90388333333333</v>
      </c>
      <c r="AA12" s="56"/>
      <c r="AB12" s="56"/>
      <c r="AC12" s="56"/>
      <c r="AE12" s="42" t="n">
        <f aca="false">Q12/100</f>
        <v>0.5325</v>
      </c>
      <c r="AF12" s="42" t="n">
        <f aca="false">R12/100</f>
        <v>0.0693034166666667</v>
      </c>
      <c r="AG12" s="42" t="n">
        <f aca="false">Y12/100</f>
        <v>0.5229</v>
      </c>
      <c r="AH12" s="42" t="n">
        <f aca="false">Z12/100</f>
        <v>0.0690388333333333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7608</v>
      </c>
      <c r="I13" s="54" t="n">
        <f aca="false">V13</f>
        <v>40.8392</v>
      </c>
      <c r="J13" s="54" t="n">
        <f aca="false">T13</f>
        <v>1109.7608</v>
      </c>
      <c r="K13" s="54" t="n">
        <f aca="false">W13</f>
        <v>41.922</v>
      </c>
      <c r="L13" s="55" t="n">
        <v>1110.292</v>
      </c>
      <c r="M13" s="55" t="n">
        <v>37.5674</v>
      </c>
      <c r="N13" s="55" t="n">
        <v>40.8441</v>
      </c>
      <c r="O13" s="55" t="n">
        <v>41.9242</v>
      </c>
      <c r="P13" s="55" t="n">
        <v>22482.26</v>
      </c>
      <c r="Q13" s="84" t="n">
        <v>46.21</v>
      </c>
      <c r="R13" s="55" t="n">
        <f aca="false">P13/3600</f>
        <v>6.24507222222222</v>
      </c>
      <c r="S13" s="56"/>
      <c r="T13" s="55" t="n">
        <v>1109.7608</v>
      </c>
      <c r="U13" s="55" t="n">
        <v>37.5625</v>
      </c>
      <c r="V13" s="55" t="n">
        <v>40.8392</v>
      </c>
      <c r="W13" s="55" t="n">
        <v>41.922</v>
      </c>
      <c r="X13" s="55" t="n">
        <v>22418.02</v>
      </c>
      <c r="Y13" s="84" t="n">
        <v>45.85</v>
      </c>
      <c r="Z13" s="55" t="n">
        <f aca="false">X13/3600</f>
        <v>6.22722777777778</v>
      </c>
      <c r="AA13" s="56"/>
      <c r="AB13" s="56"/>
      <c r="AC13" s="56"/>
      <c r="AE13" s="42" t="n">
        <f aca="false">Q13/100</f>
        <v>0.4621</v>
      </c>
      <c r="AF13" s="42" t="n">
        <f aca="false">R13/100</f>
        <v>0.0624507222222222</v>
      </c>
      <c r="AG13" s="42" t="n">
        <f aca="false">Y13/100</f>
        <v>0.4585</v>
      </c>
      <c r="AH13" s="42" t="n">
        <f aca="false">Z13/100</f>
        <v>0.0622722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4208</v>
      </c>
      <c r="I14" s="60" t="n">
        <f aca="false">V14</f>
        <v>39.6082</v>
      </c>
      <c r="J14" s="60" t="n">
        <f aca="false">T14</f>
        <v>555.4208</v>
      </c>
      <c r="K14" s="60" t="n">
        <f aca="false">W14</f>
        <v>40.845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1006.3</v>
      </c>
      <c r="Q14" s="61" t="n">
        <v>37.26</v>
      </c>
      <c r="R14" s="61" t="n">
        <f aca="false">P14/3600</f>
        <v>5.83508333333333</v>
      </c>
      <c r="S14" s="59"/>
      <c r="T14" s="61" t="n">
        <v>555.4208</v>
      </c>
      <c r="U14" s="61" t="n">
        <v>35.175</v>
      </c>
      <c r="V14" s="61" t="n">
        <v>39.6082</v>
      </c>
      <c r="W14" s="61" t="n">
        <v>40.845</v>
      </c>
      <c r="X14" s="61" t="n">
        <v>20970</v>
      </c>
      <c r="Y14" s="61" t="n">
        <v>35.28</v>
      </c>
      <c r="Z14" s="61" t="n">
        <f aca="false">X14/3600</f>
        <v>5.825</v>
      </c>
      <c r="AA14" s="59"/>
      <c r="AB14" s="59"/>
      <c r="AC14" s="59"/>
      <c r="AE14" s="42" t="n">
        <f aca="false">Q14/100</f>
        <v>0.3726</v>
      </c>
      <c r="AF14" s="42" t="n">
        <f aca="false">R14/100</f>
        <v>0.0583508333333333</v>
      </c>
      <c r="AG14" s="42" t="n">
        <f aca="false">Y14/100</f>
        <v>0.3528</v>
      </c>
      <c r="AH14" s="42" t="n">
        <f aca="false">Z14/100</f>
        <v>0.05825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59.0032</v>
      </c>
      <c r="I15" s="63" t="n">
        <f aca="false">V15</f>
        <v>42.2755</v>
      </c>
      <c r="J15" s="63" t="n">
        <f aca="false">T15</f>
        <v>7959.0032</v>
      </c>
      <c r="K15" s="63" t="n">
        <f aca="false">W15</f>
        <v>43.5927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29143.89</v>
      </c>
      <c r="Q15" s="84" t="n">
        <v>52.97</v>
      </c>
      <c r="R15" s="62" t="n">
        <f aca="false">P15/3600</f>
        <v>8.095525</v>
      </c>
      <c r="S15" s="64"/>
      <c r="T15" s="62" t="n">
        <v>7959.0032</v>
      </c>
      <c r="U15" s="62" t="n">
        <v>40.1309</v>
      </c>
      <c r="V15" s="62" t="n">
        <v>42.2755</v>
      </c>
      <c r="W15" s="62" t="n">
        <v>43.5927</v>
      </c>
      <c r="X15" s="62" t="n">
        <v>29070.35</v>
      </c>
      <c r="Y15" s="84" t="n">
        <v>53.39</v>
      </c>
      <c r="Z15" s="62" t="n">
        <f aca="false">X15/3600</f>
        <v>8.07509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5297</v>
      </c>
      <c r="AF15" s="42" t="n">
        <f aca="false">R15/100</f>
        <v>0.08095525</v>
      </c>
      <c r="AG15" s="42" t="n">
        <f aca="false">Y15/100</f>
        <v>0.5339</v>
      </c>
      <c r="AH15" s="42" t="n">
        <f aca="false">Z15/100</f>
        <v>0.08075097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20.4536</v>
      </c>
      <c r="I16" s="54" t="n">
        <f aca="false">V16</f>
        <v>40.5143</v>
      </c>
      <c r="J16" s="54" t="n">
        <f aca="false">T16</f>
        <v>3520.4536</v>
      </c>
      <c r="K16" s="54" t="n">
        <f aca="false">W16</f>
        <v>41.4955</v>
      </c>
      <c r="L16" s="55" t="n">
        <v>3521.16</v>
      </c>
      <c r="M16" s="55" t="n">
        <v>37.6263</v>
      </c>
      <c r="N16" s="55" t="n">
        <v>40.5171</v>
      </c>
      <c r="O16" s="55" t="n">
        <v>41.4986</v>
      </c>
      <c r="P16" s="55" t="n">
        <v>23802.21</v>
      </c>
      <c r="Q16" s="84" t="n">
        <v>47.49</v>
      </c>
      <c r="R16" s="55" t="n">
        <f aca="false">P16/3600</f>
        <v>6.611725</v>
      </c>
      <c r="S16" s="56"/>
      <c r="T16" s="55" t="n">
        <v>3520.4536</v>
      </c>
      <c r="U16" s="55" t="n">
        <v>37.6248</v>
      </c>
      <c r="V16" s="55" t="n">
        <v>40.5143</v>
      </c>
      <c r="W16" s="55" t="n">
        <v>41.4955</v>
      </c>
      <c r="X16" s="55" t="n">
        <v>23780.57</v>
      </c>
      <c r="Y16" s="84" t="n">
        <v>49.24</v>
      </c>
      <c r="Z16" s="55" t="n">
        <f aca="false">X16/3600</f>
        <v>6.60571388888889</v>
      </c>
      <c r="AA16" s="56"/>
      <c r="AB16" s="56"/>
      <c r="AC16" s="56"/>
      <c r="AE16" s="42" t="n">
        <f aca="false">Q16/100</f>
        <v>0.4749</v>
      </c>
      <c r="AF16" s="42" t="n">
        <f aca="false">R16/100</f>
        <v>0.06611725</v>
      </c>
      <c r="AG16" s="42" t="n">
        <f aca="false">Y16/100</f>
        <v>0.4924</v>
      </c>
      <c r="AH16" s="42" t="n">
        <f aca="false">Z16/100</f>
        <v>0.066057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3.0784</v>
      </c>
      <c r="I17" s="54" t="n">
        <f aca="false">V17</f>
        <v>38.8338</v>
      </c>
      <c r="J17" s="54" t="n">
        <f aca="false">T17</f>
        <v>1613.0784</v>
      </c>
      <c r="K17" s="54" t="n">
        <f aca="false">W17</f>
        <v>39.8987</v>
      </c>
      <c r="L17" s="55" t="n">
        <v>1612.8016</v>
      </c>
      <c r="M17" s="55" t="n">
        <v>35.0125</v>
      </c>
      <c r="N17" s="55" t="n">
        <v>38.8368</v>
      </c>
      <c r="O17" s="55" t="n">
        <v>39.8957</v>
      </c>
      <c r="P17" s="55" t="n">
        <v>21296.23</v>
      </c>
      <c r="Q17" s="84" t="n">
        <v>46</v>
      </c>
      <c r="R17" s="55" t="n">
        <f aca="false">P17/3600</f>
        <v>5.91561944444444</v>
      </c>
      <c r="S17" s="56"/>
      <c r="T17" s="55" t="n">
        <v>1613.0784</v>
      </c>
      <c r="U17" s="55" t="n">
        <v>35.0123</v>
      </c>
      <c r="V17" s="55" t="n">
        <v>38.8338</v>
      </c>
      <c r="W17" s="55" t="n">
        <v>39.8987</v>
      </c>
      <c r="X17" s="55" t="n">
        <v>21232.82</v>
      </c>
      <c r="Y17" s="84" t="n">
        <v>46.26</v>
      </c>
      <c r="Z17" s="55" t="n">
        <f aca="false">X17/3600</f>
        <v>5.89800555555556</v>
      </c>
      <c r="AA17" s="56"/>
      <c r="AB17" s="56"/>
      <c r="AC17" s="56"/>
      <c r="AE17" s="42" t="n">
        <f aca="false">Q17/100</f>
        <v>0.46</v>
      </c>
      <c r="AF17" s="42" t="n">
        <f aca="false">R17/100</f>
        <v>0.0591561944444444</v>
      </c>
      <c r="AG17" s="42" t="n">
        <f aca="false">Y17/100</f>
        <v>0.4626</v>
      </c>
      <c r="AH17" s="42" t="n">
        <f aca="false">Z17/100</f>
        <v>0.0589800555555556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8.6544</v>
      </c>
      <c r="I18" s="60" t="n">
        <f aca="false">V18</f>
        <v>37.2068</v>
      </c>
      <c r="J18" s="60" t="n">
        <f aca="false">T18</f>
        <v>738.6544</v>
      </c>
      <c r="K18" s="60" t="n">
        <f aca="false">W18</f>
        <v>38.7723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19779.53</v>
      </c>
      <c r="Q18" s="61" t="n">
        <v>35.49</v>
      </c>
      <c r="R18" s="61" t="n">
        <f aca="false">P18/3600</f>
        <v>5.49431388888889</v>
      </c>
      <c r="S18" s="59"/>
      <c r="T18" s="61" t="n">
        <v>738.6544</v>
      </c>
      <c r="U18" s="61" t="n">
        <v>32.5302</v>
      </c>
      <c r="V18" s="61" t="n">
        <v>37.2068</v>
      </c>
      <c r="W18" s="61" t="n">
        <v>38.7723</v>
      </c>
      <c r="X18" s="61" t="n">
        <v>19883.17</v>
      </c>
      <c r="Y18" s="61" t="n">
        <v>37.79</v>
      </c>
      <c r="Z18" s="61" t="n">
        <f aca="false">X18/3600</f>
        <v>5.52310277777778</v>
      </c>
      <c r="AA18" s="59"/>
      <c r="AB18" s="59"/>
      <c r="AC18" s="59"/>
      <c r="AE18" s="42" t="n">
        <f aca="false">Q18/100</f>
        <v>0.3549</v>
      </c>
      <c r="AF18" s="42" t="n">
        <f aca="false">R18/100</f>
        <v>0.0549431388888889</v>
      </c>
      <c r="AG18" s="42" t="n">
        <f aca="false">Y18/100</f>
        <v>0.3779</v>
      </c>
      <c r="AH18" s="42" t="n">
        <f aca="false">Z18/100</f>
        <v>0.0552310277777778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51.5936</v>
      </c>
      <c r="I19" s="63" t="n">
        <f aca="false">V19</f>
        <v>39.9617</v>
      </c>
      <c r="J19" s="63" t="n">
        <f aca="false">T19</f>
        <v>18951.5936</v>
      </c>
      <c r="K19" s="63" t="n">
        <f aca="false">W19</f>
        <v>43.4123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64893.79</v>
      </c>
      <c r="Q19" s="84" t="n">
        <v>111.67</v>
      </c>
      <c r="R19" s="62" t="n">
        <f aca="false">P19/3600</f>
        <v>18.0260527777778</v>
      </c>
      <c r="S19" s="64"/>
      <c r="T19" s="62" t="n">
        <v>18951.5936</v>
      </c>
      <c r="U19" s="62" t="n">
        <v>38.5107</v>
      </c>
      <c r="V19" s="62" t="n">
        <v>39.9617</v>
      </c>
      <c r="W19" s="62" t="n">
        <v>43.4123</v>
      </c>
      <c r="X19" s="62" t="n">
        <v>64759.05</v>
      </c>
      <c r="Y19" s="84" t="n">
        <v>113.93</v>
      </c>
      <c r="Z19" s="62" t="n">
        <f aca="false">X19/3600</f>
        <v>17.98862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167</v>
      </c>
      <c r="AF19" s="42" t="n">
        <f aca="false">R19/100</f>
        <v>0.180260527777778</v>
      </c>
      <c r="AG19" s="42" t="n">
        <f aca="false">Y19/100</f>
        <v>1.1393</v>
      </c>
      <c r="AH19" s="42" t="n">
        <f aca="false">Z19/100</f>
        <v>0.1798862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37.5376</v>
      </c>
      <c r="I20" s="54" t="n">
        <f aca="false">V20</f>
        <v>39.059</v>
      </c>
      <c r="J20" s="54" t="n">
        <f aca="false">T20</f>
        <v>6037.5376</v>
      </c>
      <c r="K20" s="54" t="n">
        <f aca="false">W20</f>
        <v>41.753</v>
      </c>
      <c r="L20" s="55" t="n">
        <v>6034.8992</v>
      </c>
      <c r="M20" s="55" t="n">
        <v>36.9784</v>
      </c>
      <c r="N20" s="55" t="n">
        <v>39.0589</v>
      </c>
      <c r="O20" s="55" t="n">
        <v>41.7516</v>
      </c>
      <c r="P20" s="55" t="n">
        <v>48596.45</v>
      </c>
      <c r="Q20" s="84" t="n">
        <v>84.03</v>
      </c>
      <c r="R20" s="55" t="n">
        <f aca="false">P20/3600</f>
        <v>13.4990138888889</v>
      </c>
      <c r="S20" s="56"/>
      <c r="T20" s="55" t="n">
        <v>6037.5376</v>
      </c>
      <c r="U20" s="55" t="n">
        <v>36.9787</v>
      </c>
      <c r="V20" s="55" t="n">
        <v>39.059</v>
      </c>
      <c r="W20" s="55" t="n">
        <v>41.753</v>
      </c>
      <c r="X20" s="55" t="n">
        <v>48655.02</v>
      </c>
      <c r="Y20" s="84" t="n">
        <v>85.85</v>
      </c>
      <c r="Z20" s="55" t="n">
        <f aca="false">X20/3600</f>
        <v>13.5152833333333</v>
      </c>
      <c r="AA20" s="56"/>
      <c r="AB20" s="56"/>
      <c r="AC20" s="56"/>
      <c r="AE20" s="42" t="n">
        <f aca="false">Q20/100</f>
        <v>0.8403</v>
      </c>
      <c r="AF20" s="42" t="n">
        <f aca="false">R20/100</f>
        <v>0.134990138888889</v>
      </c>
      <c r="AG20" s="42" t="n">
        <f aca="false">Y20/100</f>
        <v>0.8585</v>
      </c>
      <c r="AH20" s="42" t="n">
        <f aca="false">Z20/100</f>
        <v>0.1351528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27.1952</v>
      </c>
      <c r="I21" s="54" t="n">
        <f aca="false">V21</f>
        <v>38.1383</v>
      </c>
      <c r="J21" s="54" t="n">
        <f aca="false">T21</f>
        <v>2827.1952</v>
      </c>
      <c r="K21" s="54" t="n">
        <f aca="false">W21</f>
        <v>40.0629</v>
      </c>
      <c r="L21" s="55" t="n">
        <v>2829.2072</v>
      </c>
      <c r="M21" s="55" t="n">
        <v>35.0836</v>
      </c>
      <c r="N21" s="55" t="n">
        <v>38.1375</v>
      </c>
      <c r="O21" s="55" t="n">
        <v>40.0639</v>
      </c>
      <c r="P21" s="55" t="n">
        <v>42974.2</v>
      </c>
      <c r="Q21" s="84" t="n">
        <v>68.95</v>
      </c>
      <c r="R21" s="55" t="n">
        <f aca="false">P21/3600</f>
        <v>11.9372777777778</v>
      </c>
      <c r="S21" s="56"/>
      <c r="T21" s="55" t="n">
        <v>2827.1952</v>
      </c>
      <c r="U21" s="55" t="n">
        <v>35.084</v>
      </c>
      <c r="V21" s="55" t="n">
        <v>38.1383</v>
      </c>
      <c r="W21" s="55" t="n">
        <v>40.0629</v>
      </c>
      <c r="X21" s="55" t="n">
        <v>42994.85</v>
      </c>
      <c r="Y21" s="84" t="n">
        <v>74.48</v>
      </c>
      <c r="Z21" s="55" t="n">
        <f aca="false">X21/3600</f>
        <v>11.9430138888889</v>
      </c>
      <c r="AA21" s="56"/>
      <c r="AB21" s="56"/>
      <c r="AC21" s="56"/>
      <c r="AE21" s="42" t="n">
        <f aca="false">Q21/100</f>
        <v>0.6895</v>
      </c>
      <c r="AF21" s="42" t="n">
        <f aca="false">R21/100</f>
        <v>0.119372777777778</v>
      </c>
      <c r="AG21" s="42" t="n">
        <f aca="false">Y21/100</f>
        <v>0.7448</v>
      </c>
      <c r="AH21" s="42" t="n">
        <f aca="false">Z21/100</f>
        <v>0.119430138888889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6.936</v>
      </c>
      <c r="I22" s="60" t="n">
        <f aca="false">V22</f>
        <v>37.0832</v>
      </c>
      <c r="J22" s="60" t="n">
        <f aca="false">T22</f>
        <v>1406.936</v>
      </c>
      <c r="K22" s="60" t="n">
        <f aca="false">W22</f>
        <v>38.3812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0371.78</v>
      </c>
      <c r="Q22" s="61" t="n">
        <v>59.61</v>
      </c>
      <c r="R22" s="61" t="n">
        <f aca="false">P22/3600</f>
        <v>11.2143833333333</v>
      </c>
      <c r="S22" s="59"/>
      <c r="T22" s="61" t="n">
        <v>1406.936</v>
      </c>
      <c r="U22" s="61" t="n">
        <v>32.901</v>
      </c>
      <c r="V22" s="61" t="n">
        <v>37.0832</v>
      </c>
      <c r="W22" s="61" t="n">
        <v>38.3812</v>
      </c>
      <c r="X22" s="61" t="n">
        <v>40735.52</v>
      </c>
      <c r="Y22" s="61" t="n">
        <v>62.85</v>
      </c>
      <c r="Z22" s="61" t="n">
        <f aca="false">X22/3600</f>
        <v>11.3154222222222</v>
      </c>
      <c r="AA22" s="59"/>
      <c r="AB22" s="59"/>
      <c r="AC22" s="59"/>
      <c r="AE22" s="42" t="n">
        <f aca="false">Q22/100</f>
        <v>0.5961</v>
      </c>
      <c r="AF22" s="42" t="n">
        <f aca="false">R22/100</f>
        <v>0.112143833333333</v>
      </c>
      <c r="AG22" s="42" t="n">
        <f aca="false">Y22/100</f>
        <v>0.6285</v>
      </c>
      <c r="AH22" s="42" t="n">
        <f aca="false">Z22/100</f>
        <v>0.113154222222222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10.3728</v>
      </c>
      <c r="I23" s="65" t="n">
        <f aca="false">V23</f>
        <v>43.7359</v>
      </c>
      <c r="J23" s="65" t="n">
        <f aca="false">T23</f>
        <v>18210.3728</v>
      </c>
      <c r="K23" s="65" t="n">
        <f aca="false">W23</f>
        <v>44.8872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0096</v>
      </c>
      <c r="Q23" s="84" t="n">
        <v>122.01</v>
      </c>
      <c r="R23" s="62" t="n">
        <f aca="false">P23/3600</f>
        <v>19.4711111111111</v>
      </c>
      <c r="S23" s="64"/>
      <c r="T23" s="62" t="n">
        <v>18210.3728</v>
      </c>
      <c r="U23" s="62" t="n">
        <v>39.2271</v>
      </c>
      <c r="V23" s="62" t="n">
        <v>43.7359</v>
      </c>
      <c r="W23" s="62" t="n">
        <v>44.8872</v>
      </c>
      <c r="X23" s="62" t="n">
        <v>69997.91</v>
      </c>
      <c r="Y23" s="84" t="n">
        <v>124.87</v>
      </c>
      <c r="Z23" s="62" t="n">
        <f aca="false">X23/3600</f>
        <v>19.443863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2201</v>
      </c>
      <c r="AF23" s="42" t="n">
        <f aca="false">R23/100</f>
        <v>0.194711111111111</v>
      </c>
      <c r="AG23" s="42" t="n">
        <f aca="false">Y23/100</f>
        <v>1.2487</v>
      </c>
      <c r="AH23" s="42" t="n">
        <f aca="false">Z23/100</f>
        <v>0.19443863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2.624</v>
      </c>
      <c r="I24" s="66" t="n">
        <f aca="false">V24</f>
        <v>42.465</v>
      </c>
      <c r="J24" s="66" t="n">
        <f aca="false">T24</f>
        <v>6392.624</v>
      </c>
      <c r="K24" s="66" t="n">
        <f aca="false">W24</f>
        <v>42.8728</v>
      </c>
      <c r="L24" s="55" t="n">
        <v>6394.1752</v>
      </c>
      <c r="M24" s="55" t="n">
        <v>37.5491</v>
      </c>
      <c r="N24" s="55" t="n">
        <v>42.4669</v>
      </c>
      <c r="O24" s="55" t="n">
        <v>42.871</v>
      </c>
      <c r="P24" s="55" t="n">
        <v>56860.28</v>
      </c>
      <c r="Q24" s="84" t="n">
        <v>108</v>
      </c>
      <c r="R24" s="55" t="n">
        <f aca="false">P24/3600</f>
        <v>15.7945222222222</v>
      </c>
      <c r="S24" s="56"/>
      <c r="T24" s="55" t="n">
        <v>6392.624</v>
      </c>
      <c r="U24" s="55" t="n">
        <v>37.5491</v>
      </c>
      <c r="V24" s="55" t="n">
        <v>42.465</v>
      </c>
      <c r="W24" s="55" t="n">
        <v>42.8728</v>
      </c>
      <c r="X24" s="55" t="n">
        <v>56814.65</v>
      </c>
      <c r="Y24" s="84" t="n">
        <v>106.64</v>
      </c>
      <c r="Z24" s="55" t="n">
        <f aca="false">X24/3600</f>
        <v>15.7818472222222</v>
      </c>
      <c r="AA24" s="56"/>
      <c r="AB24" s="56"/>
      <c r="AC24" s="56"/>
      <c r="AE24" s="42" t="n">
        <f aca="false">Q24/100</f>
        <v>1.08</v>
      </c>
      <c r="AF24" s="42" t="n">
        <f aca="false">R24/100</f>
        <v>0.157945222222222</v>
      </c>
      <c r="AG24" s="42" t="n">
        <f aca="false">Y24/100</f>
        <v>1.0664</v>
      </c>
      <c r="AH24" s="42" t="n">
        <f aca="false">Z24/100</f>
        <v>0.15781847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6.3592</v>
      </c>
      <c r="I25" s="66" t="n">
        <f aca="false">V25</f>
        <v>41.042</v>
      </c>
      <c r="J25" s="66" t="n">
        <f aca="false">T25</f>
        <v>2956.3592</v>
      </c>
      <c r="K25" s="66" t="n">
        <f aca="false">W25</f>
        <v>40.7605</v>
      </c>
      <c r="L25" s="55" t="n">
        <v>2956.0816</v>
      </c>
      <c r="M25" s="55" t="n">
        <v>35.7215</v>
      </c>
      <c r="N25" s="55" t="n">
        <v>41.0455</v>
      </c>
      <c r="O25" s="55" t="n">
        <v>40.7501</v>
      </c>
      <c r="P25" s="55" t="n">
        <v>50370.69</v>
      </c>
      <c r="Q25" s="84" t="n">
        <v>97.78</v>
      </c>
      <c r="R25" s="55" t="n">
        <f aca="false">P25/3600</f>
        <v>13.9918583333333</v>
      </c>
      <c r="S25" s="56"/>
      <c r="T25" s="55" t="n">
        <v>2956.3592</v>
      </c>
      <c r="U25" s="55" t="n">
        <v>35.7203</v>
      </c>
      <c r="V25" s="55" t="n">
        <v>41.042</v>
      </c>
      <c r="W25" s="55" t="n">
        <v>40.7605</v>
      </c>
      <c r="X25" s="55" t="n">
        <v>50349.82</v>
      </c>
      <c r="Y25" s="84" t="n">
        <v>99.09</v>
      </c>
      <c r="Z25" s="55" t="n">
        <f aca="false">X25/3600</f>
        <v>13.9860611111111</v>
      </c>
      <c r="AA25" s="56"/>
      <c r="AB25" s="56"/>
      <c r="AC25" s="56"/>
      <c r="AE25" s="42" t="n">
        <f aca="false">Q25/100</f>
        <v>0.9778</v>
      </c>
      <c r="AF25" s="42" t="n">
        <f aca="false">R25/100</f>
        <v>0.139918583333333</v>
      </c>
      <c r="AG25" s="42" t="n">
        <f aca="false">Y25/100</f>
        <v>0.9909</v>
      </c>
      <c r="AH25" s="42" t="n">
        <f aca="false">Z25/100</f>
        <v>0.1398606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7.7</v>
      </c>
      <c r="I26" s="67" t="n">
        <f aca="false">V26</f>
        <v>39.5597</v>
      </c>
      <c r="J26" s="67" t="n">
        <f aca="false">T26</f>
        <v>1497.7</v>
      </c>
      <c r="K26" s="67" t="n">
        <f aca="false">W26</f>
        <v>38.7122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6238.9</v>
      </c>
      <c r="Q26" s="61" t="n">
        <v>90.6</v>
      </c>
      <c r="R26" s="61" t="n">
        <f aca="false">P26/3600</f>
        <v>12.8441388888889</v>
      </c>
      <c r="S26" s="59"/>
      <c r="T26" s="61" t="n">
        <v>1497.7</v>
      </c>
      <c r="U26" s="61" t="n">
        <v>33.734</v>
      </c>
      <c r="V26" s="61" t="n">
        <v>39.5597</v>
      </c>
      <c r="W26" s="61" t="n">
        <v>38.7122</v>
      </c>
      <c r="X26" s="61" t="n">
        <v>46488.75</v>
      </c>
      <c r="Y26" s="61" t="n">
        <v>95.81</v>
      </c>
      <c r="Z26" s="61" t="n">
        <f aca="false">X26/3600</f>
        <v>12.9135416666667</v>
      </c>
      <c r="AA26" s="59"/>
      <c r="AB26" s="59"/>
      <c r="AC26" s="59"/>
      <c r="AE26" s="42" t="n">
        <f aca="false">Q26/100</f>
        <v>0.906</v>
      </c>
      <c r="AF26" s="42" t="n">
        <f aca="false">R26/100</f>
        <v>0.128441388888889</v>
      </c>
      <c r="AG26" s="42" t="n">
        <f aca="false">Y26/100</f>
        <v>0.9581</v>
      </c>
      <c r="AH26" s="42" t="n">
        <f aca="false">Z26/100</f>
        <v>0.129135416666667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992.284</v>
      </c>
      <c r="I27" s="65" t="n">
        <f aca="false">V27</f>
        <v>42.083</v>
      </c>
      <c r="J27" s="65" t="n">
        <f aca="false">T27</f>
        <v>41992.284</v>
      </c>
      <c r="K27" s="65" t="n">
        <f aca="false">W27</f>
        <v>44.2142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92381.6</v>
      </c>
      <c r="Q27" s="84" t="n">
        <v>166.14</v>
      </c>
      <c r="R27" s="62" t="n">
        <f aca="false">P27/3600</f>
        <v>25.6615555555556</v>
      </c>
      <c r="S27" s="64"/>
      <c r="T27" s="62" t="n">
        <v>41992.284</v>
      </c>
      <c r="U27" s="62" t="n">
        <v>37.4935</v>
      </c>
      <c r="V27" s="62" t="n">
        <v>42.083</v>
      </c>
      <c r="W27" s="62" t="n">
        <v>44.2142</v>
      </c>
      <c r="X27" s="62" t="n">
        <v>92164.26</v>
      </c>
      <c r="Y27" s="84" t="n">
        <v>167.76</v>
      </c>
      <c r="Z27" s="62" t="n">
        <f aca="false">X27/3600</f>
        <v>25.6011833333333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1.6614</v>
      </c>
      <c r="AF27" s="42" t="n">
        <f aca="false">R27/100</f>
        <v>0.256615555555556</v>
      </c>
      <c r="AG27" s="42" t="n">
        <f aca="false">Y27/100</f>
        <v>1.6776</v>
      </c>
      <c r="AH27" s="42" t="n">
        <f aca="false">Z27/100</f>
        <v>0.256011833333333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13.888</v>
      </c>
      <c r="I28" s="66" t="n">
        <f aca="false">V28</f>
        <v>40.9895</v>
      </c>
      <c r="J28" s="66" t="n">
        <f aca="false">T28</f>
        <v>7713.888</v>
      </c>
      <c r="K28" s="66" t="n">
        <f aca="false">W28</f>
        <v>43.2268</v>
      </c>
      <c r="L28" s="55" t="n">
        <v>7721.5552</v>
      </c>
      <c r="M28" s="55" t="n">
        <v>35.2812</v>
      </c>
      <c r="N28" s="55" t="n">
        <v>40.9886</v>
      </c>
      <c r="O28" s="55" t="n">
        <v>43.2334</v>
      </c>
      <c r="P28" s="55" t="n">
        <v>59342.46</v>
      </c>
      <c r="Q28" s="84" t="n">
        <v>119.56</v>
      </c>
      <c r="R28" s="55" t="n">
        <f aca="false">P28/3600</f>
        <v>16.4840166666667</v>
      </c>
      <c r="S28" s="56"/>
      <c r="T28" s="55" t="n">
        <v>7713.888</v>
      </c>
      <c r="U28" s="55" t="n">
        <v>35.2812</v>
      </c>
      <c r="V28" s="55" t="n">
        <v>40.9895</v>
      </c>
      <c r="W28" s="55" t="n">
        <v>43.2268</v>
      </c>
      <c r="X28" s="55" t="n">
        <v>59227.92</v>
      </c>
      <c r="Y28" s="84" t="n">
        <v>129.12</v>
      </c>
      <c r="Z28" s="55" t="n">
        <f aca="false">X28/3600</f>
        <v>16.4522</v>
      </c>
      <c r="AA28" s="56"/>
      <c r="AB28" s="56"/>
      <c r="AC28" s="56"/>
      <c r="AE28" s="42" t="n">
        <f aca="false">Q28/100</f>
        <v>1.1956</v>
      </c>
      <c r="AF28" s="42" t="n">
        <f aca="false">R28/100</f>
        <v>0.164840166666667</v>
      </c>
      <c r="AG28" s="42" t="n">
        <f aca="false">Y28/100</f>
        <v>1.2912</v>
      </c>
      <c r="AH28" s="42" t="n">
        <f aca="false">Z28/100</f>
        <v>0.164522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79.4136</v>
      </c>
      <c r="I29" s="66" t="n">
        <f aca="false">V29</f>
        <v>39.685</v>
      </c>
      <c r="J29" s="66" t="n">
        <f aca="false">T29</f>
        <v>2379.4136</v>
      </c>
      <c r="K29" s="66" t="n">
        <f aca="false">W29</f>
        <v>42.1856</v>
      </c>
      <c r="L29" s="55" t="n">
        <v>2381.9992</v>
      </c>
      <c r="M29" s="55" t="n">
        <v>33.9135</v>
      </c>
      <c r="N29" s="55" t="n">
        <v>39.6816</v>
      </c>
      <c r="O29" s="55" t="n">
        <v>42.1875</v>
      </c>
      <c r="P29" s="55" t="n">
        <v>50646.18</v>
      </c>
      <c r="Q29" s="84" t="n">
        <v>109.87</v>
      </c>
      <c r="R29" s="55" t="n">
        <f aca="false">P29/3600</f>
        <v>14.0683833333333</v>
      </c>
      <c r="S29" s="56"/>
      <c r="T29" s="55" t="n">
        <v>2379.4136</v>
      </c>
      <c r="U29" s="55" t="n">
        <v>33.9133</v>
      </c>
      <c r="V29" s="55" t="n">
        <v>39.685</v>
      </c>
      <c r="W29" s="55" t="n">
        <v>42.1856</v>
      </c>
      <c r="X29" s="55" t="n">
        <v>50483.37</v>
      </c>
      <c r="Y29" s="84" t="n">
        <v>111.16</v>
      </c>
      <c r="Z29" s="55" t="n">
        <f aca="false">X29/3600</f>
        <v>14.0231583333333</v>
      </c>
      <c r="AA29" s="56"/>
      <c r="AB29" s="56"/>
      <c r="AC29" s="56"/>
      <c r="AE29" s="42" t="n">
        <f aca="false">Q29/100</f>
        <v>1.0987</v>
      </c>
      <c r="AF29" s="42" t="n">
        <f aca="false">R29/100</f>
        <v>0.140683833333333</v>
      </c>
      <c r="AG29" s="42" t="n">
        <f aca="false">Y29/100</f>
        <v>1.1116</v>
      </c>
      <c r="AH29" s="42" t="n">
        <f aca="false">Z29/100</f>
        <v>0.14023158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9.6472</v>
      </c>
      <c r="I30" s="67" t="n">
        <f aca="false">V30</f>
        <v>38.3995</v>
      </c>
      <c r="J30" s="67" t="n">
        <f aca="false">T30</f>
        <v>1009.6472</v>
      </c>
      <c r="K30" s="67" t="n">
        <f aca="false">W30</f>
        <v>41.1824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47167.06</v>
      </c>
      <c r="Q30" s="61" t="n">
        <v>92.87</v>
      </c>
      <c r="R30" s="61" t="n">
        <f aca="false">P30/3600</f>
        <v>13.1019611111111</v>
      </c>
      <c r="S30" s="59"/>
      <c r="T30" s="61" t="n">
        <v>1009.6472</v>
      </c>
      <c r="U30" s="61" t="n">
        <v>32.219</v>
      </c>
      <c r="V30" s="61" t="n">
        <v>38.3995</v>
      </c>
      <c r="W30" s="61" t="n">
        <v>41.1824</v>
      </c>
      <c r="X30" s="61" t="n">
        <v>46712.13</v>
      </c>
      <c r="Y30" s="61" t="n">
        <v>91.1</v>
      </c>
      <c r="Z30" s="61" t="n">
        <f aca="false">X30/3600</f>
        <v>12.9755916666667</v>
      </c>
      <c r="AA30" s="59"/>
      <c r="AB30" s="59"/>
      <c r="AC30" s="59"/>
      <c r="AE30" s="42" t="n">
        <f aca="false">Q30/100</f>
        <v>0.9287</v>
      </c>
      <c r="AF30" s="42" t="n">
        <f aca="false">R30/100</f>
        <v>0.131019611111111</v>
      </c>
      <c r="AG30" s="42" t="n">
        <f aca="false">Y30/100</f>
        <v>0.911</v>
      </c>
      <c r="AH30" s="42" t="n">
        <f aca="false">Z30/100</f>
        <v>0.129755916666667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8.3704</v>
      </c>
      <c r="I31" s="65" t="n">
        <f aca="false">V31</f>
        <v>42.8821</v>
      </c>
      <c r="J31" s="65" t="n">
        <f aca="false">T31</f>
        <v>3708.3704</v>
      </c>
      <c r="K31" s="65" t="n">
        <f aca="false">W31</f>
        <v>43.3623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2441.79</v>
      </c>
      <c r="Q31" s="84" t="n">
        <v>18.45</v>
      </c>
      <c r="R31" s="62" t="n">
        <f aca="false">P31/3600</f>
        <v>3.45605277777778</v>
      </c>
      <c r="S31" s="64"/>
      <c r="T31" s="62" t="n">
        <v>3708.3704</v>
      </c>
      <c r="U31" s="62" t="n">
        <v>40.4609</v>
      </c>
      <c r="V31" s="62" t="n">
        <v>42.8821</v>
      </c>
      <c r="W31" s="62" t="n">
        <v>43.3623</v>
      </c>
      <c r="X31" s="62" t="n">
        <v>12401.58</v>
      </c>
      <c r="Y31" s="84" t="n">
        <v>18.68</v>
      </c>
      <c r="Z31" s="62" t="n">
        <f aca="false">X31/3600</f>
        <v>3.44488333333333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845</v>
      </c>
      <c r="AF31" s="42" t="n">
        <f aca="false">R31/100</f>
        <v>0.0345605277777778</v>
      </c>
      <c r="AG31" s="42" t="n">
        <f aca="false">Y31/100</f>
        <v>0.1868</v>
      </c>
      <c r="AH31" s="42" t="n">
        <f aca="false">Z31/100</f>
        <v>0.0344488333333333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5.8128</v>
      </c>
      <c r="I32" s="66" t="n">
        <f aca="false">V32</f>
        <v>40.3413</v>
      </c>
      <c r="J32" s="66" t="n">
        <f aca="false">T32</f>
        <v>1785.8128</v>
      </c>
      <c r="K32" s="66" t="n">
        <f aca="false">W32</f>
        <v>40.4961</v>
      </c>
      <c r="L32" s="55" t="n">
        <v>1785.144</v>
      </c>
      <c r="M32" s="55" t="n">
        <v>37.3338</v>
      </c>
      <c r="N32" s="55" t="n">
        <v>40.3306</v>
      </c>
      <c r="O32" s="55" t="n">
        <v>40.494</v>
      </c>
      <c r="P32" s="55" t="n">
        <v>10242.26</v>
      </c>
      <c r="Q32" s="84" t="n">
        <v>14.8</v>
      </c>
      <c r="R32" s="55" t="n">
        <f aca="false">P32/3600</f>
        <v>2.84507222222222</v>
      </c>
      <c r="S32" s="56"/>
      <c r="T32" s="55" t="n">
        <v>1785.8128</v>
      </c>
      <c r="U32" s="55" t="n">
        <v>37.3346</v>
      </c>
      <c r="V32" s="55" t="n">
        <v>40.3413</v>
      </c>
      <c r="W32" s="55" t="n">
        <v>40.4961</v>
      </c>
      <c r="X32" s="55" t="n">
        <v>10217.21</v>
      </c>
      <c r="Y32" s="84" t="n">
        <v>15.86</v>
      </c>
      <c r="Z32" s="55" t="n">
        <f aca="false">X32/3600</f>
        <v>2.83811388888889</v>
      </c>
      <c r="AA32" s="56"/>
      <c r="AB32" s="56"/>
      <c r="AC32" s="56"/>
      <c r="AE32" s="42" t="n">
        <f aca="false">Q32/100</f>
        <v>0.148</v>
      </c>
      <c r="AF32" s="42" t="n">
        <f aca="false">R32/100</f>
        <v>0.0284507222222222</v>
      </c>
      <c r="AG32" s="42" t="n">
        <f aca="false">Y32/100</f>
        <v>0.1586</v>
      </c>
      <c r="AH32" s="42" t="n">
        <f aca="false">Z32/100</f>
        <v>0.0283811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1.9416</v>
      </c>
      <c r="I33" s="66" t="n">
        <f aca="false">V33</f>
        <v>38.0315</v>
      </c>
      <c r="J33" s="66" t="n">
        <f aca="false">T33</f>
        <v>861.9416</v>
      </c>
      <c r="K33" s="66" t="n">
        <f aca="false">W33</f>
        <v>37.9348</v>
      </c>
      <c r="L33" s="55" t="n">
        <v>861.5848</v>
      </c>
      <c r="M33" s="55" t="n">
        <v>34.4431</v>
      </c>
      <c r="N33" s="55" t="n">
        <v>38.0159</v>
      </c>
      <c r="O33" s="55" t="n">
        <v>37.933</v>
      </c>
      <c r="P33" s="55" t="n">
        <v>8861.09</v>
      </c>
      <c r="Q33" s="84" t="n">
        <v>11.78</v>
      </c>
      <c r="R33" s="55" t="n">
        <f aca="false">P33/3600</f>
        <v>2.46141388888889</v>
      </c>
      <c r="S33" s="56"/>
      <c r="T33" s="55" t="n">
        <v>861.9416</v>
      </c>
      <c r="U33" s="55" t="n">
        <v>34.4456</v>
      </c>
      <c r="V33" s="55" t="n">
        <v>38.0315</v>
      </c>
      <c r="W33" s="55" t="n">
        <v>37.9348</v>
      </c>
      <c r="X33" s="55" t="n">
        <v>8859.95</v>
      </c>
      <c r="Y33" s="84" t="n">
        <v>12.67</v>
      </c>
      <c r="Z33" s="55" t="n">
        <f aca="false">X33/3600</f>
        <v>2.46109722222222</v>
      </c>
      <c r="AA33" s="56"/>
      <c r="AB33" s="56"/>
      <c r="AC33" s="56"/>
      <c r="AE33" s="42" t="n">
        <f aca="false">Q33/100</f>
        <v>0.1178</v>
      </c>
      <c r="AF33" s="42" t="n">
        <f aca="false">R33/100</f>
        <v>0.0246141388888889</v>
      </c>
      <c r="AG33" s="42" t="n">
        <f aca="false">Y33/100</f>
        <v>0.1267</v>
      </c>
      <c r="AH33" s="42" t="n">
        <f aca="false">Z33/100</f>
        <v>0.0246109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5.8824</v>
      </c>
      <c r="I34" s="67" t="n">
        <f aca="false">V34</f>
        <v>36.0605</v>
      </c>
      <c r="J34" s="67" t="n">
        <f aca="false">T34</f>
        <v>435.8824</v>
      </c>
      <c r="K34" s="67" t="n">
        <f aca="false">W34</f>
        <v>35.7405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8053.39</v>
      </c>
      <c r="Q34" s="61" t="n">
        <v>9.88</v>
      </c>
      <c r="R34" s="61" t="n">
        <f aca="false">P34/3600</f>
        <v>2.23705277777778</v>
      </c>
      <c r="S34" s="59"/>
      <c r="T34" s="61" t="n">
        <v>435.8824</v>
      </c>
      <c r="U34" s="61" t="n">
        <v>31.9571</v>
      </c>
      <c r="V34" s="61" t="n">
        <v>36.0605</v>
      </c>
      <c r="W34" s="61" t="n">
        <v>35.7405</v>
      </c>
      <c r="X34" s="61" t="n">
        <v>8069.2</v>
      </c>
      <c r="Y34" s="61" t="n">
        <v>10.39</v>
      </c>
      <c r="Z34" s="61" t="n">
        <f aca="false">X34/3600</f>
        <v>2.24144444444444</v>
      </c>
      <c r="AA34" s="59"/>
      <c r="AB34" s="59"/>
      <c r="AC34" s="59"/>
      <c r="AE34" s="42" t="n">
        <f aca="false">Q34/100</f>
        <v>0.0988</v>
      </c>
      <c r="AF34" s="42" t="n">
        <f aca="false">R34/100</f>
        <v>0.0223705277777778</v>
      </c>
      <c r="AG34" s="42" t="n">
        <f aca="false">Y34/100</f>
        <v>0.1039</v>
      </c>
      <c r="AH34" s="42" t="n">
        <f aca="false">Z34/100</f>
        <v>0.0224144444444444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6</v>
      </c>
      <c r="I35" s="65" t="n">
        <f aca="false">V35</f>
        <v>43.3913</v>
      </c>
      <c r="J35" s="65" t="n">
        <f aca="false">T35</f>
        <v>3816</v>
      </c>
      <c r="K35" s="65" t="n">
        <f aca="false">W35</f>
        <v>44.8269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5023.92</v>
      </c>
      <c r="Q35" s="84" t="n">
        <v>23.28</v>
      </c>
      <c r="R35" s="62" t="n">
        <f aca="false">P35/3600</f>
        <v>4.17331111111111</v>
      </c>
      <c r="S35" s="64"/>
      <c r="T35" s="62" t="n">
        <v>3816</v>
      </c>
      <c r="U35" s="62" t="n">
        <v>40.264</v>
      </c>
      <c r="V35" s="62" t="n">
        <v>43.3913</v>
      </c>
      <c r="W35" s="62" t="n">
        <v>44.8269</v>
      </c>
      <c r="X35" s="62" t="n">
        <v>15024.36</v>
      </c>
      <c r="Y35" s="84" t="n">
        <v>23.5</v>
      </c>
      <c r="Z35" s="62" t="n">
        <f aca="false">X35/3600</f>
        <v>4.1734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328</v>
      </c>
      <c r="AF35" s="42" t="n">
        <f aca="false">R35/100</f>
        <v>0.0417331111111111</v>
      </c>
      <c r="AG35" s="42" t="n">
        <f aca="false">Y35/100</f>
        <v>0.235</v>
      </c>
      <c r="AH35" s="42" t="n">
        <f aca="false">Z35/100</f>
        <v>0.041734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0.8624</v>
      </c>
      <c r="I36" s="66" t="n">
        <f aca="false">V36</f>
        <v>41.5283</v>
      </c>
      <c r="J36" s="66" t="n">
        <f aca="false">T36</f>
        <v>1810.8624</v>
      </c>
      <c r="K36" s="66" t="n">
        <f aca="false">W36</f>
        <v>42.6446</v>
      </c>
      <c r="L36" s="55" t="n">
        <v>1812.1648</v>
      </c>
      <c r="M36" s="55" t="n">
        <v>37.7514</v>
      </c>
      <c r="N36" s="55" t="n">
        <v>41.5229</v>
      </c>
      <c r="O36" s="55" t="n">
        <v>42.6438</v>
      </c>
      <c r="P36" s="55" t="n">
        <v>12351.79</v>
      </c>
      <c r="Q36" s="84" t="n">
        <v>19.79</v>
      </c>
      <c r="R36" s="55" t="n">
        <f aca="false">P36/3600</f>
        <v>3.43105277777778</v>
      </c>
      <c r="S36" s="56"/>
      <c r="T36" s="55" t="n">
        <v>1810.8624</v>
      </c>
      <c r="U36" s="55" t="n">
        <v>37.7528</v>
      </c>
      <c r="V36" s="55" t="n">
        <v>41.5283</v>
      </c>
      <c r="W36" s="55" t="n">
        <v>42.6446</v>
      </c>
      <c r="X36" s="55" t="n">
        <v>12362.01</v>
      </c>
      <c r="Y36" s="84" t="n">
        <v>20.51</v>
      </c>
      <c r="Z36" s="55" t="n">
        <f aca="false">X36/3600</f>
        <v>3.43389166666667</v>
      </c>
      <c r="AA36" s="56"/>
      <c r="AB36" s="56"/>
      <c r="AC36" s="56"/>
      <c r="AE36" s="42" t="n">
        <f aca="false">Q36/100</f>
        <v>0.1979</v>
      </c>
      <c r="AF36" s="42" t="n">
        <f aca="false">R36/100</f>
        <v>0.0343105277777778</v>
      </c>
      <c r="AG36" s="42" t="n">
        <f aca="false">Y36/100</f>
        <v>0.2051</v>
      </c>
      <c r="AH36" s="42" t="n">
        <f aca="false">Z36/100</f>
        <v>0.03433891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9.1792</v>
      </c>
      <c r="I37" s="66" t="n">
        <f aca="false">V37</f>
        <v>39.6826</v>
      </c>
      <c r="J37" s="66" t="n">
        <f aca="false">T37</f>
        <v>909.1792</v>
      </c>
      <c r="K37" s="66" t="n">
        <f aca="false">W37</f>
        <v>40.5938</v>
      </c>
      <c r="L37" s="55" t="n">
        <v>909.6376</v>
      </c>
      <c r="M37" s="55" t="n">
        <v>34.9807</v>
      </c>
      <c r="N37" s="55" t="n">
        <v>39.6762</v>
      </c>
      <c r="O37" s="55" t="n">
        <v>40.5928</v>
      </c>
      <c r="P37" s="55" t="n">
        <v>10871.27</v>
      </c>
      <c r="Q37" s="84" t="n">
        <v>15.83</v>
      </c>
      <c r="R37" s="55" t="n">
        <f aca="false">P37/3600</f>
        <v>3.01979722222222</v>
      </c>
      <c r="S37" s="56"/>
      <c r="T37" s="55" t="n">
        <v>909.1792</v>
      </c>
      <c r="U37" s="55" t="n">
        <v>34.9819</v>
      </c>
      <c r="V37" s="55" t="n">
        <v>39.6826</v>
      </c>
      <c r="W37" s="55" t="n">
        <v>40.5938</v>
      </c>
      <c r="X37" s="55" t="n">
        <v>10849.71</v>
      </c>
      <c r="Y37" s="84" t="n">
        <v>15.22</v>
      </c>
      <c r="Z37" s="55" t="n">
        <f aca="false">X37/3600</f>
        <v>3.01380833333333</v>
      </c>
      <c r="AA37" s="56"/>
      <c r="AB37" s="56"/>
      <c r="AC37" s="56"/>
      <c r="AE37" s="42" t="n">
        <f aca="false">Q37/100</f>
        <v>0.1583</v>
      </c>
      <c r="AF37" s="42" t="n">
        <f aca="false">R37/100</f>
        <v>0.0301979722222222</v>
      </c>
      <c r="AG37" s="42" t="n">
        <f aca="false">Y37/100</f>
        <v>0.1522</v>
      </c>
      <c r="AH37" s="42" t="n">
        <f aca="false">Z37/100</f>
        <v>0.0301380833333333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0.6488</v>
      </c>
      <c r="I38" s="67" t="n">
        <f aca="false">V38</f>
        <v>37.8365</v>
      </c>
      <c r="J38" s="67" t="n">
        <f aca="false">T38</f>
        <v>470.6488</v>
      </c>
      <c r="K38" s="67" t="n">
        <f aca="false">W38</f>
        <v>38.605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9975.54</v>
      </c>
      <c r="Q38" s="61" t="n">
        <v>13.08</v>
      </c>
      <c r="R38" s="61" t="n">
        <f aca="false">P38/3600</f>
        <v>2.77098333333333</v>
      </c>
      <c r="S38" s="59"/>
      <c r="T38" s="61" t="n">
        <v>470.6488</v>
      </c>
      <c r="U38" s="61" t="n">
        <v>32.2157</v>
      </c>
      <c r="V38" s="61" t="n">
        <v>37.8365</v>
      </c>
      <c r="W38" s="61" t="n">
        <v>38.605</v>
      </c>
      <c r="X38" s="61" t="n">
        <v>9981.44</v>
      </c>
      <c r="Y38" s="61" t="n">
        <v>12.77</v>
      </c>
      <c r="Z38" s="61" t="n">
        <f aca="false">X38/3600</f>
        <v>2.77262222222222</v>
      </c>
      <c r="AA38" s="59"/>
      <c r="AB38" s="59"/>
      <c r="AC38" s="59"/>
      <c r="AE38" s="42" t="n">
        <f aca="false">Q38/100</f>
        <v>0.1308</v>
      </c>
      <c r="AF38" s="42" t="n">
        <f aca="false">R38/100</f>
        <v>0.0277098333333333</v>
      </c>
      <c r="AG38" s="42" t="n">
        <f aca="false">Y38/100</f>
        <v>0.1277</v>
      </c>
      <c r="AH38" s="42" t="n">
        <f aca="false">Z38/100</f>
        <v>0.0277262222222222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5.1056</v>
      </c>
      <c r="I39" s="65" t="n">
        <f aca="false">V39</f>
        <v>41.1702</v>
      </c>
      <c r="J39" s="65" t="n">
        <f aca="false">T39</f>
        <v>7085.1056</v>
      </c>
      <c r="K39" s="65" t="n">
        <f aca="false">W39</f>
        <v>42.1531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5182.44</v>
      </c>
      <c r="Q39" s="84" t="n">
        <v>24.68</v>
      </c>
      <c r="R39" s="62" t="n">
        <f aca="false">P39/3600</f>
        <v>4.21734444444445</v>
      </c>
      <c r="S39" s="64"/>
      <c r="T39" s="62" t="n">
        <v>7085.1056</v>
      </c>
      <c r="U39" s="62" t="n">
        <v>38.3214</v>
      </c>
      <c r="V39" s="62" t="n">
        <v>41.1702</v>
      </c>
      <c r="W39" s="62" t="n">
        <v>42.1531</v>
      </c>
      <c r="X39" s="62" t="n">
        <v>15172.05</v>
      </c>
      <c r="Y39" s="84" t="n">
        <v>24.16</v>
      </c>
      <c r="Z39" s="62" t="n">
        <f aca="false">X39/3600</f>
        <v>4.214458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468</v>
      </c>
      <c r="AF39" s="42" t="n">
        <f aca="false">R39/100</f>
        <v>0.0421734444444444</v>
      </c>
      <c r="AG39" s="42" t="n">
        <f aca="false">Y39/100</f>
        <v>0.2416</v>
      </c>
      <c r="AH39" s="42" t="n">
        <f aca="false">Z39/100</f>
        <v>0.0421445833333333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5.8376</v>
      </c>
      <c r="I40" s="66" t="n">
        <f aca="false">V40</f>
        <v>38.6325</v>
      </c>
      <c r="J40" s="66" t="n">
        <f aca="false">T40</f>
        <v>3225.8376</v>
      </c>
      <c r="K40" s="66" t="n">
        <f aca="false">W40</f>
        <v>39.524</v>
      </c>
      <c r="L40" s="55" t="n">
        <v>3227.088</v>
      </c>
      <c r="M40" s="55" t="n">
        <v>34.842</v>
      </c>
      <c r="N40" s="55" t="n">
        <v>38.6271</v>
      </c>
      <c r="O40" s="55" t="n">
        <v>39.5215</v>
      </c>
      <c r="P40" s="55" t="n">
        <v>11849.65</v>
      </c>
      <c r="Q40" s="84" t="n">
        <v>22.09</v>
      </c>
      <c r="R40" s="55" t="n">
        <f aca="false">P40/3600</f>
        <v>3.29156944444444</v>
      </c>
      <c r="S40" s="56"/>
      <c r="T40" s="55" t="n">
        <v>3225.8376</v>
      </c>
      <c r="U40" s="55" t="n">
        <v>34.843</v>
      </c>
      <c r="V40" s="55" t="n">
        <v>38.6325</v>
      </c>
      <c r="W40" s="55" t="n">
        <v>39.524</v>
      </c>
      <c r="X40" s="55" t="n">
        <v>11735.77</v>
      </c>
      <c r="Y40" s="84" t="n">
        <v>21.55</v>
      </c>
      <c r="Z40" s="55" t="n">
        <f aca="false">X40/3600</f>
        <v>3.25993611111111</v>
      </c>
      <c r="AA40" s="56"/>
      <c r="AB40" s="56"/>
      <c r="AC40" s="56"/>
      <c r="AE40" s="42" t="n">
        <f aca="false">Q40/100</f>
        <v>0.2209</v>
      </c>
      <c r="AF40" s="42" t="n">
        <f aca="false">R40/100</f>
        <v>0.0329156944444444</v>
      </c>
      <c r="AG40" s="42" t="n">
        <f aca="false">Y40/100</f>
        <v>0.2155</v>
      </c>
      <c r="AH40" s="42" t="n">
        <f aca="false">Z40/100</f>
        <v>0.0325993611111111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5.5336</v>
      </c>
      <c r="I41" s="66" t="n">
        <f aca="false">V41</f>
        <v>36.5496</v>
      </c>
      <c r="J41" s="66" t="n">
        <f aca="false">T41</f>
        <v>1515.5336</v>
      </c>
      <c r="K41" s="66" t="n">
        <f aca="false">W41</f>
        <v>37.376</v>
      </c>
      <c r="L41" s="55" t="n">
        <v>1516.0032</v>
      </c>
      <c r="M41" s="55" t="n">
        <v>31.6801</v>
      </c>
      <c r="N41" s="55" t="n">
        <v>36.5543</v>
      </c>
      <c r="O41" s="55" t="n">
        <v>37.3804</v>
      </c>
      <c r="P41" s="55" t="n">
        <v>9856.73</v>
      </c>
      <c r="Q41" s="84" t="n">
        <v>16.46</v>
      </c>
      <c r="R41" s="55" t="n">
        <f aca="false">P41/3600</f>
        <v>2.73798055555556</v>
      </c>
      <c r="S41" s="56"/>
      <c r="T41" s="55" t="n">
        <v>1515.5336</v>
      </c>
      <c r="U41" s="55" t="n">
        <v>31.6824</v>
      </c>
      <c r="V41" s="55" t="n">
        <v>36.5496</v>
      </c>
      <c r="W41" s="55" t="n">
        <v>37.376</v>
      </c>
      <c r="X41" s="55" t="n">
        <v>9805.08</v>
      </c>
      <c r="Y41" s="84" t="n">
        <v>17.18</v>
      </c>
      <c r="Z41" s="55" t="n">
        <f aca="false">X41/3600</f>
        <v>2.72363333333333</v>
      </c>
      <c r="AA41" s="56"/>
      <c r="AB41" s="56"/>
      <c r="AC41" s="56"/>
      <c r="AE41" s="42" t="n">
        <f aca="false">Q41/100</f>
        <v>0.1646</v>
      </c>
      <c r="AF41" s="42" t="n">
        <f aca="false">R41/100</f>
        <v>0.0273798055555556</v>
      </c>
      <c r="AG41" s="42" t="n">
        <f aca="false">Y41/100</f>
        <v>0.1718</v>
      </c>
      <c r="AH41" s="42" t="n">
        <f aca="false">Z41/100</f>
        <v>0.0272363333333333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0.1992</v>
      </c>
      <c r="I42" s="67" t="n">
        <f aca="false">V42</f>
        <v>34.82</v>
      </c>
      <c r="J42" s="67" t="n">
        <f aca="false">T42</f>
        <v>700.1992</v>
      </c>
      <c r="K42" s="67" t="n">
        <f aca="false">W42</f>
        <v>35.6051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8773.24</v>
      </c>
      <c r="Q42" s="61" t="n">
        <v>12.44</v>
      </c>
      <c r="R42" s="61" t="n">
        <f aca="false">P42/3600</f>
        <v>2.43701111111111</v>
      </c>
      <c r="S42" s="59"/>
      <c r="T42" s="61" t="n">
        <v>700.1992</v>
      </c>
      <c r="U42" s="61" t="n">
        <v>28.7707</v>
      </c>
      <c r="V42" s="61" t="n">
        <v>34.82</v>
      </c>
      <c r="W42" s="61" t="n">
        <v>35.6051</v>
      </c>
      <c r="X42" s="61" t="n">
        <v>8745.15</v>
      </c>
      <c r="Y42" s="61" t="n">
        <v>12.9</v>
      </c>
      <c r="Z42" s="61" t="n">
        <f aca="false">X42/3600</f>
        <v>2.42920833333333</v>
      </c>
      <c r="AA42" s="59"/>
      <c r="AB42" s="59"/>
      <c r="AC42" s="59"/>
      <c r="AE42" s="42" t="n">
        <f aca="false">Q42/100</f>
        <v>0.1244</v>
      </c>
      <c r="AF42" s="42" t="n">
        <f aca="false">R42/100</f>
        <v>0.0243701111111111</v>
      </c>
      <c r="AG42" s="42" t="n">
        <f aca="false">Y42/100</f>
        <v>0.129</v>
      </c>
      <c r="AH42" s="42" t="n">
        <f aca="false">Z42/100</f>
        <v>0.0242920833333333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39.584</v>
      </c>
      <c r="I43" s="65" t="n">
        <f aca="false">V43</f>
        <v>41.206</v>
      </c>
      <c r="J43" s="65" t="n">
        <f aca="false">T43</f>
        <v>5039.584</v>
      </c>
      <c r="K43" s="65" t="n">
        <f aca="false">W43</f>
        <v>42.6858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0928.95</v>
      </c>
      <c r="Q43" s="84" t="n">
        <v>17.68</v>
      </c>
      <c r="R43" s="62" t="n">
        <f aca="false">P43/3600</f>
        <v>3.03581944444445</v>
      </c>
      <c r="S43" s="64"/>
      <c r="T43" s="62" t="n">
        <v>5039.584</v>
      </c>
      <c r="U43" s="62" t="n">
        <v>39.136</v>
      </c>
      <c r="V43" s="62" t="n">
        <v>41.206</v>
      </c>
      <c r="W43" s="62" t="n">
        <v>42.6858</v>
      </c>
      <c r="X43" s="62" t="n">
        <v>10920.95</v>
      </c>
      <c r="Y43" s="84" t="n">
        <v>17.48</v>
      </c>
      <c r="Z43" s="62" t="n">
        <f aca="false">X43/3600</f>
        <v>3.033597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1768</v>
      </c>
      <c r="AF43" s="42" t="n">
        <f aca="false">R43/100</f>
        <v>0.0303581944444444</v>
      </c>
      <c r="AG43" s="42" t="n">
        <f aca="false">Y43/100</f>
        <v>0.1748</v>
      </c>
      <c r="AH43" s="42" t="n">
        <f aca="false">Z43/100</f>
        <v>0.03033597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8.3664</v>
      </c>
      <c r="I44" s="66" t="n">
        <f aca="false">V44</f>
        <v>38.885</v>
      </c>
      <c r="J44" s="66" t="n">
        <f aca="false">T44</f>
        <v>2138.3664</v>
      </c>
      <c r="K44" s="66" t="n">
        <f aca="false">W44</f>
        <v>40.5222</v>
      </c>
      <c r="L44" s="55" t="n">
        <v>2137.7936</v>
      </c>
      <c r="M44" s="55" t="n">
        <v>35.8834</v>
      </c>
      <c r="N44" s="55" t="n">
        <v>38.8885</v>
      </c>
      <c r="O44" s="55" t="n">
        <v>40.5198</v>
      </c>
      <c r="P44" s="55" t="n">
        <v>8447.97</v>
      </c>
      <c r="Q44" s="84" t="n">
        <v>14.2</v>
      </c>
      <c r="R44" s="55" t="n">
        <f aca="false">P44/3600</f>
        <v>2.34665833333333</v>
      </c>
      <c r="S44" s="56"/>
      <c r="T44" s="55" t="n">
        <v>2138.3664</v>
      </c>
      <c r="U44" s="55" t="n">
        <v>35.8844</v>
      </c>
      <c r="V44" s="55" t="n">
        <v>38.885</v>
      </c>
      <c r="W44" s="55" t="n">
        <v>40.5222</v>
      </c>
      <c r="X44" s="55" t="n">
        <v>8404.92</v>
      </c>
      <c r="Y44" s="84" t="n">
        <v>14.41</v>
      </c>
      <c r="Z44" s="55" t="n">
        <f aca="false">X44/3600</f>
        <v>2.3347</v>
      </c>
      <c r="AA44" s="56"/>
      <c r="AB44" s="56"/>
      <c r="AC44" s="56"/>
      <c r="AE44" s="42" t="n">
        <f aca="false">Q44/100</f>
        <v>0.142</v>
      </c>
      <c r="AF44" s="42" t="n">
        <f aca="false">R44/100</f>
        <v>0.0234665833333333</v>
      </c>
      <c r="AG44" s="42" t="n">
        <f aca="false">Y44/100</f>
        <v>0.1441</v>
      </c>
      <c r="AH44" s="42" t="n">
        <f aca="false">Z44/100</f>
        <v>0.023347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3952</v>
      </c>
      <c r="I45" s="66" t="n">
        <f aca="false">V45</f>
        <v>36.8191</v>
      </c>
      <c r="J45" s="66" t="n">
        <f aca="false">T45</f>
        <v>991.3952</v>
      </c>
      <c r="K45" s="66" t="n">
        <f aca="false">W45</f>
        <v>38.5845</v>
      </c>
      <c r="L45" s="55" t="n">
        <v>991.0056</v>
      </c>
      <c r="M45" s="55" t="n">
        <v>32.9996</v>
      </c>
      <c r="N45" s="55" t="n">
        <v>36.8077</v>
      </c>
      <c r="O45" s="55" t="n">
        <v>38.5738</v>
      </c>
      <c r="P45" s="55" t="n">
        <v>6885.39</v>
      </c>
      <c r="Q45" s="84" t="n">
        <v>11.4</v>
      </c>
      <c r="R45" s="55" t="n">
        <f aca="false">P45/3600</f>
        <v>1.91260833333333</v>
      </c>
      <c r="S45" s="56"/>
      <c r="T45" s="55" t="n">
        <v>991.3952</v>
      </c>
      <c r="U45" s="55" t="n">
        <v>32.9994</v>
      </c>
      <c r="V45" s="55" t="n">
        <v>36.8191</v>
      </c>
      <c r="W45" s="55" t="n">
        <v>38.5845</v>
      </c>
      <c r="X45" s="55" t="n">
        <v>6854.02</v>
      </c>
      <c r="Y45" s="84" t="n">
        <v>11.4</v>
      </c>
      <c r="Z45" s="55" t="n">
        <f aca="false">X45/3600</f>
        <v>1.90389444444444</v>
      </c>
      <c r="AA45" s="56"/>
      <c r="AB45" s="56"/>
      <c r="AC45" s="56"/>
      <c r="AE45" s="42" t="n">
        <f aca="false">Q45/100</f>
        <v>0.114</v>
      </c>
      <c r="AF45" s="42" t="n">
        <f aca="false">R45/100</f>
        <v>0.0191260833333333</v>
      </c>
      <c r="AG45" s="42" t="n">
        <f aca="false">Y45/100</f>
        <v>0.114</v>
      </c>
      <c r="AH45" s="42" t="n">
        <f aca="false">Z45/100</f>
        <v>0.0190389444444444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5344</v>
      </c>
      <c r="I46" s="67" t="n">
        <f aca="false">V46</f>
        <v>35.0411</v>
      </c>
      <c r="J46" s="67" t="n">
        <f aca="false">T46</f>
        <v>468.5344</v>
      </c>
      <c r="K46" s="67" t="n">
        <f aca="false">W46</f>
        <v>36.7007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5969.28</v>
      </c>
      <c r="Q46" s="61" t="n">
        <v>8.83</v>
      </c>
      <c r="R46" s="61" t="n">
        <f aca="false">P46/3600</f>
        <v>1.65813333333333</v>
      </c>
      <c r="S46" s="59"/>
      <c r="T46" s="61" t="n">
        <v>468.5344</v>
      </c>
      <c r="U46" s="61" t="n">
        <v>30.3287</v>
      </c>
      <c r="V46" s="61" t="n">
        <v>35.0411</v>
      </c>
      <c r="W46" s="61" t="n">
        <v>36.7007</v>
      </c>
      <c r="X46" s="61" t="n">
        <v>5974.46</v>
      </c>
      <c r="Y46" s="61" t="n">
        <v>9.2</v>
      </c>
      <c r="Z46" s="61" t="n">
        <f aca="false">X46/3600</f>
        <v>1.65957222222222</v>
      </c>
      <c r="AA46" s="59"/>
      <c r="AB46" s="59"/>
      <c r="AC46" s="59"/>
      <c r="AE46" s="42" t="n">
        <f aca="false">Q46/100</f>
        <v>0.0883</v>
      </c>
      <c r="AF46" s="42" t="n">
        <f aca="false">R46/100</f>
        <v>0.0165813333333333</v>
      </c>
      <c r="AG46" s="42" t="n">
        <f aca="false">Y46/100</f>
        <v>0.092</v>
      </c>
      <c r="AH46" s="42" t="n">
        <f aca="false">Z46/100</f>
        <v>0.0165957222222222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0.2488</v>
      </c>
      <c r="I47" s="65" t="n">
        <f aca="false">V47</f>
        <v>43.6162</v>
      </c>
      <c r="J47" s="65" t="n">
        <f aca="false">T47</f>
        <v>1590.2488</v>
      </c>
      <c r="K47" s="65" t="n">
        <f aca="false">W47</f>
        <v>42.6834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3601.28</v>
      </c>
      <c r="Q47" s="84" t="n">
        <v>5.28</v>
      </c>
      <c r="R47" s="62" t="n">
        <f aca="false">P47/3600</f>
        <v>1.00035555555556</v>
      </c>
      <c r="S47" s="64"/>
      <c r="T47" s="62" t="n">
        <v>1590.2488</v>
      </c>
      <c r="U47" s="62" t="n">
        <v>40.7649</v>
      </c>
      <c r="V47" s="62" t="n">
        <v>43.6162</v>
      </c>
      <c r="W47" s="62" t="n">
        <v>42.6834</v>
      </c>
      <c r="X47" s="62" t="n">
        <v>3604.34</v>
      </c>
      <c r="Y47" s="84" t="n">
        <v>5.38</v>
      </c>
      <c r="Z47" s="62" t="n">
        <f aca="false">X47/3600</f>
        <v>1.001205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528</v>
      </c>
      <c r="AF47" s="42" t="n">
        <f aca="false">R47/100</f>
        <v>0.0100035555555556</v>
      </c>
      <c r="AG47" s="42" t="n">
        <f aca="false">Y47/100</f>
        <v>0.0538</v>
      </c>
      <c r="AH47" s="42" t="n">
        <f aca="false">Z47/100</f>
        <v>0.01001205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1672</v>
      </c>
      <c r="I48" s="66" t="n">
        <f aca="false">V48</f>
        <v>41.0295</v>
      </c>
      <c r="J48" s="66" t="n">
        <f aca="false">T48</f>
        <v>798.1672</v>
      </c>
      <c r="K48" s="66" t="n">
        <f aca="false">W48</f>
        <v>39.6486</v>
      </c>
      <c r="L48" s="55" t="n">
        <v>798.3448</v>
      </c>
      <c r="M48" s="55" t="n">
        <v>36.9839</v>
      </c>
      <c r="N48" s="55" t="n">
        <v>41.0341</v>
      </c>
      <c r="O48" s="55" t="n">
        <v>39.6514</v>
      </c>
      <c r="P48" s="55" t="n">
        <v>2946.22</v>
      </c>
      <c r="Q48" s="84" t="n">
        <v>4.13</v>
      </c>
      <c r="R48" s="55" t="n">
        <f aca="false">P48/3600</f>
        <v>0.818394444444444</v>
      </c>
      <c r="S48" s="56"/>
      <c r="T48" s="55" t="n">
        <v>798.1672</v>
      </c>
      <c r="U48" s="55" t="n">
        <v>36.9833</v>
      </c>
      <c r="V48" s="55" t="n">
        <v>41.0295</v>
      </c>
      <c r="W48" s="55" t="n">
        <v>39.6486</v>
      </c>
      <c r="X48" s="55" t="n">
        <v>2954.47</v>
      </c>
      <c r="Y48" s="84" t="n">
        <v>4.11</v>
      </c>
      <c r="Z48" s="55" t="n">
        <f aca="false">X48/3600</f>
        <v>0.820686111111111</v>
      </c>
      <c r="AA48" s="56"/>
      <c r="AB48" s="56"/>
      <c r="AC48" s="56"/>
      <c r="AE48" s="42" t="n">
        <f aca="false">Q48/100</f>
        <v>0.0413</v>
      </c>
      <c r="AF48" s="42" t="n">
        <f aca="false">R48/100</f>
        <v>0.00818394444444445</v>
      </c>
      <c r="AG48" s="42" t="n">
        <f aca="false">Y48/100</f>
        <v>0.0411</v>
      </c>
      <c r="AH48" s="42" t="n">
        <f aca="false">Z48/100</f>
        <v>0.00820686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392.5696</v>
      </c>
      <c r="E49" s="66" t="n">
        <f aca="false">N49</f>
        <v>38.7536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1.984</v>
      </c>
      <c r="I49" s="66" t="n">
        <f aca="false">V49</f>
        <v>38.748</v>
      </c>
      <c r="J49" s="66" t="n">
        <f aca="false">T49</f>
        <v>391.984</v>
      </c>
      <c r="K49" s="66" t="n">
        <f aca="false">W49</f>
        <v>37</v>
      </c>
      <c r="L49" s="55" t="n">
        <v>392.5696</v>
      </c>
      <c r="M49" s="55" t="n">
        <v>33.6022</v>
      </c>
      <c r="N49" s="55" t="n">
        <v>38.7536</v>
      </c>
      <c r="O49" s="55" t="n">
        <v>37.0112</v>
      </c>
      <c r="P49" s="55" t="n">
        <v>2507.89</v>
      </c>
      <c r="Q49" s="84" t="n">
        <v>3.23</v>
      </c>
      <c r="R49" s="55" t="n">
        <f aca="false">P49/3600</f>
        <v>0.696636111111111</v>
      </c>
      <c r="S49" s="56"/>
      <c r="T49" s="55" t="n">
        <v>391.984</v>
      </c>
      <c r="U49" s="55" t="n">
        <v>33.5997</v>
      </c>
      <c r="V49" s="55" t="n">
        <v>38.748</v>
      </c>
      <c r="W49" s="55" t="n">
        <v>37</v>
      </c>
      <c r="X49" s="55" t="n">
        <v>2507.72</v>
      </c>
      <c r="Y49" s="84" t="n">
        <v>3.27</v>
      </c>
      <c r="Z49" s="55" t="n">
        <f aca="false">X49/3600</f>
        <v>0.696588888888889</v>
      </c>
      <c r="AA49" s="56"/>
      <c r="AB49" s="56"/>
      <c r="AC49" s="56"/>
      <c r="AE49" s="42" t="n">
        <f aca="false">Q49/100</f>
        <v>0.0323</v>
      </c>
      <c r="AF49" s="42" t="n">
        <f aca="false">R49/100</f>
        <v>0.00696636111111111</v>
      </c>
      <c r="AG49" s="42" t="n">
        <f aca="false">Y49/100</f>
        <v>0.0327</v>
      </c>
      <c r="AH49" s="42" t="n">
        <f aca="false">Z49/100</f>
        <v>0.00696588888888889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7056</v>
      </c>
      <c r="I50" s="67" t="n">
        <f aca="false">V50</f>
        <v>36.7232</v>
      </c>
      <c r="J50" s="67" t="n">
        <f aca="false">T50</f>
        <v>196.7056</v>
      </c>
      <c r="K50" s="67" t="n">
        <f aca="false">W50</f>
        <v>34.8078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230.58</v>
      </c>
      <c r="Q50" s="61" t="n">
        <v>2.59</v>
      </c>
      <c r="R50" s="61" t="n">
        <f aca="false">P50/3600</f>
        <v>0.619605555555556</v>
      </c>
      <c r="S50" s="59"/>
      <c r="T50" s="61" t="n">
        <v>196.7056</v>
      </c>
      <c r="U50" s="61" t="n">
        <v>30.7376</v>
      </c>
      <c r="V50" s="61" t="n">
        <v>36.7232</v>
      </c>
      <c r="W50" s="61" t="n">
        <v>34.8078</v>
      </c>
      <c r="X50" s="61" t="n">
        <v>2240.46</v>
      </c>
      <c r="Y50" s="61" t="n">
        <v>2.67</v>
      </c>
      <c r="Z50" s="61" t="n">
        <f aca="false">X50/3600</f>
        <v>0.62235</v>
      </c>
      <c r="AA50" s="59"/>
      <c r="AB50" s="59"/>
      <c r="AC50" s="59"/>
      <c r="AE50" s="42" t="n">
        <f aca="false">Q50/100</f>
        <v>0.0259</v>
      </c>
      <c r="AF50" s="42" t="n">
        <f aca="false">R50/100</f>
        <v>0.00619605555555556</v>
      </c>
      <c r="AG50" s="42" t="n">
        <f aca="false">Y50/100</f>
        <v>0.0267</v>
      </c>
      <c r="AH50" s="42" t="n">
        <f aca="false">Z50/100</f>
        <v>0.0062235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4.6256</v>
      </c>
      <c r="I51" s="63" t="n">
        <f aca="false">V51</f>
        <v>43.0017</v>
      </c>
      <c r="J51" s="63" t="n">
        <f aca="false">T51</f>
        <v>1654.6256</v>
      </c>
      <c r="K51" s="63" t="n">
        <f aca="false">W51</f>
        <v>44.0243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010.09</v>
      </c>
      <c r="Q51" s="84" t="n">
        <v>6.97</v>
      </c>
      <c r="R51" s="62" t="n">
        <f aca="false">P51/3600</f>
        <v>1.11391388888889</v>
      </c>
      <c r="S51" s="64"/>
      <c r="T51" s="62" t="n">
        <v>1654.6256</v>
      </c>
      <c r="U51" s="62" t="n">
        <v>37.9762</v>
      </c>
      <c r="V51" s="62" t="n">
        <v>43.0017</v>
      </c>
      <c r="W51" s="62" t="n">
        <v>44.0243</v>
      </c>
      <c r="X51" s="62" t="n">
        <v>4003.71</v>
      </c>
      <c r="Y51" s="84" t="n">
        <v>7.06</v>
      </c>
      <c r="Z51" s="62" t="n">
        <f aca="false">X51/3600</f>
        <v>1.11214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697</v>
      </c>
      <c r="AF51" s="42" t="n">
        <f aca="false">R51/100</f>
        <v>0.0111391388888889</v>
      </c>
      <c r="AG51" s="42" t="n">
        <f aca="false">Y51/100</f>
        <v>0.0706</v>
      </c>
      <c r="AH51" s="42" t="n">
        <f aca="false">Z51/100</f>
        <v>0.01112141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2.7008</v>
      </c>
      <c r="I52" s="54" t="n">
        <f aca="false">V52</f>
        <v>41.0086</v>
      </c>
      <c r="J52" s="54" t="n">
        <f aca="false">T52</f>
        <v>632.7008</v>
      </c>
      <c r="K52" s="54" t="n">
        <f aca="false">W52</f>
        <v>41.8895</v>
      </c>
      <c r="L52" s="55" t="n">
        <v>633.8208</v>
      </c>
      <c r="M52" s="55" t="n">
        <v>34.7154</v>
      </c>
      <c r="N52" s="55" t="n">
        <v>41.0182</v>
      </c>
      <c r="O52" s="55" t="n">
        <v>41.9186</v>
      </c>
      <c r="P52" s="55" t="n">
        <v>3014.63</v>
      </c>
      <c r="Q52" s="84" t="n">
        <v>6.23</v>
      </c>
      <c r="R52" s="55" t="n">
        <f aca="false">P52/3600</f>
        <v>0.837397222222222</v>
      </c>
      <c r="S52" s="56"/>
      <c r="T52" s="55" t="n">
        <v>632.7008</v>
      </c>
      <c r="U52" s="55" t="n">
        <v>34.7148</v>
      </c>
      <c r="V52" s="55" t="n">
        <v>41.0086</v>
      </c>
      <c r="W52" s="55" t="n">
        <v>41.8895</v>
      </c>
      <c r="X52" s="55" t="n">
        <v>3000.13</v>
      </c>
      <c r="Y52" s="84" t="n">
        <v>6.23</v>
      </c>
      <c r="Z52" s="55" t="n">
        <f aca="false">X52/3600</f>
        <v>0.833369444444445</v>
      </c>
      <c r="AA52" s="56"/>
      <c r="AB52" s="56"/>
      <c r="AC52" s="56"/>
      <c r="AE52" s="42" t="n">
        <f aca="false">Q52/100</f>
        <v>0.0623</v>
      </c>
      <c r="AF52" s="42" t="n">
        <f aca="false">R52/100</f>
        <v>0.00837397222222222</v>
      </c>
      <c r="AG52" s="42" t="n">
        <f aca="false">Y52/100</f>
        <v>0.0623</v>
      </c>
      <c r="AH52" s="42" t="n">
        <f aca="false">Z52/100</f>
        <v>0.0083336944444444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5.2032</v>
      </c>
      <c r="I53" s="54" t="n">
        <f aca="false">V53</f>
        <v>39.3995</v>
      </c>
      <c r="J53" s="54" t="n">
        <f aca="false">T53</f>
        <v>285.2032</v>
      </c>
      <c r="K53" s="54" t="n">
        <f aca="false">W53</f>
        <v>40.1273</v>
      </c>
      <c r="L53" s="55" t="n">
        <v>286.0192</v>
      </c>
      <c r="M53" s="55" t="n">
        <v>31.9564</v>
      </c>
      <c r="N53" s="55" t="n">
        <v>39.3866</v>
      </c>
      <c r="O53" s="55" t="n">
        <v>40.1387</v>
      </c>
      <c r="P53" s="55" t="n">
        <v>2586.74</v>
      </c>
      <c r="Q53" s="84" t="n">
        <v>4.17</v>
      </c>
      <c r="R53" s="55" t="n">
        <f aca="false">P53/3600</f>
        <v>0.718538888888889</v>
      </c>
      <c r="S53" s="56"/>
      <c r="T53" s="55" t="n">
        <v>285.2032</v>
      </c>
      <c r="U53" s="55" t="n">
        <v>31.9579</v>
      </c>
      <c r="V53" s="55" t="n">
        <v>39.3995</v>
      </c>
      <c r="W53" s="55" t="n">
        <v>40.1273</v>
      </c>
      <c r="X53" s="55" t="n">
        <v>2578.86</v>
      </c>
      <c r="Y53" s="84" t="n">
        <v>4.19</v>
      </c>
      <c r="Z53" s="55" t="n">
        <f aca="false">X53/3600</f>
        <v>0.71635</v>
      </c>
      <c r="AA53" s="56"/>
      <c r="AB53" s="56"/>
      <c r="AC53" s="56"/>
      <c r="AE53" s="42" t="n">
        <f aca="false">Q53/100</f>
        <v>0.0417</v>
      </c>
      <c r="AF53" s="42" t="n">
        <f aca="false">R53/100</f>
        <v>0.00718538888888889</v>
      </c>
      <c r="AG53" s="42" t="n">
        <f aca="false">Y53/100</f>
        <v>0.0419</v>
      </c>
      <c r="AH53" s="42" t="n">
        <f aca="false">Z53/100</f>
        <v>0.007163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5496</v>
      </c>
      <c r="I54" s="60" t="n">
        <f aca="false">V54</f>
        <v>38.0878</v>
      </c>
      <c r="J54" s="60" t="n">
        <f aca="false">T54</f>
        <v>143.5496</v>
      </c>
      <c r="K54" s="60" t="n">
        <f aca="false">W54</f>
        <v>38.5108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378.3</v>
      </c>
      <c r="Q54" s="61" t="n">
        <v>3.48</v>
      </c>
      <c r="R54" s="61" t="n">
        <f aca="false">P54/3600</f>
        <v>0.660638888888889</v>
      </c>
      <c r="S54" s="59"/>
      <c r="T54" s="61" t="n">
        <v>143.5496</v>
      </c>
      <c r="U54" s="61" t="n">
        <v>29.3275</v>
      </c>
      <c r="V54" s="61" t="n">
        <v>38.0878</v>
      </c>
      <c r="W54" s="61" t="n">
        <v>38.5108</v>
      </c>
      <c r="X54" s="61" t="n">
        <v>2362.6</v>
      </c>
      <c r="Y54" s="61" t="n">
        <v>3.27</v>
      </c>
      <c r="Z54" s="61" t="n">
        <f aca="false">X54/3600</f>
        <v>0.656277777777778</v>
      </c>
      <c r="AA54" s="59"/>
      <c r="AB54" s="59"/>
      <c r="AC54" s="59"/>
      <c r="AE54" s="42" t="n">
        <f aca="false">Q54/100</f>
        <v>0.0348</v>
      </c>
      <c r="AF54" s="42" t="n">
        <f aca="false">R54/100</f>
        <v>0.00660638888888889</v>
      </c>
      <c r="AG54" s="42" t="n">
        <f aca="false">Y54/100</f>
        <v>0.0327</v>
      </c>
      <c r="AH54" s="42" t="n">
        <f aca="false">Z54/100</f>
        <v>0.00656277777777778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5.9432</v>
      </c>
      <c r="I55" s="65" t="n">
        <f aca="false">V55</f>
        <v>41.105</v>
      </c>
      <c r="J55" s="65" t="n">
        <f aca="false">T55</f>
        <v>1695.9432</v>
      </c>
      <c r="K55" s="65" t="n">
        <f aca="false">W55</f>
        <v>41.9825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567.18</v>
      </c>
      <c r="Q55" s="84" t="n">
        <v>5.61</v>
      </c>
      <c r="R55" s="62" t="n">
        <f aca="false">P55/3600</f>
        <v>0.990883333333333</v>
      </c>
      <c r="S55" s="64"/>
      <c r="T55" s="62" t="n">
        <v>1695.9432</v>
      </c>
      <c r="U55" s="62" t="n">
        <v>38.2984</v>
      </c>
      <c r="V55" s="62" t="n">
        <v>41.105</v>
      </c>
      <c r="W55" s="62" t="n">
        <v>41.9825</v>
      </c>
      <c r="X55" s="62" t="n">
        <v>3528.72</v>
      </c>
      <c r="Y55" s="84" t="n">
        <v>5.64</v>
      </c>
      <c r="Z55" s="62" t="n">
        <f aca="false">X55/3600</f>
        <v>0.980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561</v>
      </c>
      <c r="AF55" s="42" t="n">
        <f aca="false">R55/100</f>
        <v>0.00990883333333333</v>
      </c>
      <c r="AG55" s="42" t="n">
        <f aca="false">Y55/100</f>
        <v>0.0564</v>
      </c>
      <c r="AH55" s="42" t="n">
        <f aca="false">Z55/100</f>
        <v>0.00980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6296</v>
      </c>
      <c r="I56" s="66" t="n">
        <f aca="false">V56</f>
        <v>38.5115</v>
      </c>
      <c r="J56" s="66" t="n">
        <f aca="false">T56</f>
        <v>789.6296</v>
      </c>
      <c r="K56" s="66" t="n">
        <f aca="false">W56</f>
        <v>39.247</v>
      </c>
      <c r="L56" s="55" t="n">
        <v>789.9216</v>
      </c>
      <c r="M56" s="55" t="n">
        <v>34.9508</v>
      </c>
      <c r="N56" s="55" t="n">
        <v>38.5078</v>
      </c>
      <c r="O56" s="55" t="n">
        <v>39.2507</v>
      </c>
      <c r="P56" s="55" t="n">
        <v>2736.35</v>
      </c>
      <c r="Q56" s="84" t="n">
        <v>4.12</v>
      </c>
      <c r="R56" s="55" t="n">
        <f aca="false">P56/3600</f>
        <v>0.760097222222222</v>
      </c>
      <c r="S56" s="56"/>
      <c r="T56" s="55" t="n">
        <v>789.6296</v>
      </c>
      <c r="U56" s="55" t="n">
        <v>34.9531</v>
      </c>
      <c r="V56" s="55" t="n">
        <v>38.5115</v>
      </c>
      <c r="W56" s="55" t="n">
        <v>39.247</v>
      </c>
      <c r="X56" s="55" t="n">
        <v>2720.26</v>
      </c>
      <c r="Y56" s="84" t="n">
        <v>4.14</v>
      </c>
      <c r="Z56" s="55" t="n">
        <f aca="false">X56/3600</f>
        <v>0.755627777777778</v>
      </c>
      <c r="AA56" s="56"/>
      <c r="AB56" s="56"/>
      <c r="AC56" s="56"/>
      <c r="AE56" s="42" t="n">
        <f aca="false">Q56/100</f>
        <v>0.0412</v>
      </c>
      <c r="AF56" s="42" t="n">
        <f aca="false">R56/100</f>
        <v>0.00760097222222222</v>
      </c>
      <c r="AG56" s="42" t="n">
        <f aca="false">Y56/100</f>
        <v>0.0414</v>
      </c>
      <c r="AH56" s="42" t="n">
        <f aca="false">Z56/100</f>
        <v>0.00755627777777778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1392</v>
      </c>
      <c r="I57" s="66" t="n">
        <f aca="false">V57</f>
        <v>36.2258</v>
      </c>
      <c r="J57" s="66" t="n">
        <f aca="false">T57</f>
        <v>368.1392</v>
      </c>
      <c r="K57" s="66" t="n">
        <f aca="false">W57</f>
        <v>36.9485</v>
      </c>
      <c r="L57" s="55" t="n">
        <v>368.4416</v>
      </c>
      <c r="M57" s="55" t="n">
        <v>31.7031</v>
      </c>
      <c r="N57" s="55" t="n">
        <v>36.2319</v>
      </c>
      <c r="O57" s="55" t="n">
        <v>36.9553</v>
      </c>
      <c r="P57" s="55" t="n">
        <v>2279.98</v>
      </c>
      <c r="Q57" s="84" t="n">
        <v>2.88</v>
      </c>
      <c r="R57" s="55" t="n">
        <f aca="false">P57/3600</f>
        <v>0.633327777777778</v>
      </c>
      <c r="S57" s="56"/>
      <c r="T57" s="55" t="n">
        <v>368.1392</v>
      </c>
      <c r="U57" s="55" t="n">
        <v>31.7064</v>
      </c>
      <c r="V57" s="55" t="n">
        <v>36.2258</v>
      </c>
      <c r="W57" s="55" t="n">
        <v>36.9485</v>
      </c>
      <c r="X57" s="55" t="n">
        <v>2251.72</v>
      </c>
      <c r="Y57" s="84" t="n">
        <v>2.86</v>
      </c>
      <c r="Z57" s="55" t="n">
        <f aca="false">X57/3600</f>
        <v>0.625477777777778</v>
      </c>
      <c r="AA57" s="56"/>
      <c r="AB57" s="56"/>
      <c r="AC57" s="56"/>
      <c r="AE57" s="42" t="n">
        <f aca="false">Q57/100</f>
        <v>0.0288</v>
      </c>
      <c r="AF57" s="42" t="n">
        <f aca="false">R57/100</f>
        <v>0.00633327777777778</v>
      </c>
      <c r="AG57" s="42" t="n">
        <f aca="false">Y57/100</f>
        <v>0.0286</v>
      </c>
      <c r="AH57" s="42" t="n">
        <f aca="false">Z57/100</f>
        <v>0.00625477777777778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504</v>
      </c>
      <c r="I58" s="67" t="n">
        <f aca="false">V58</f>
        <v>34.2864</v>
      </c>
      <c r="J58" s="67" t="n">
        <f aca="false">T58</f>
        <v>168.504</v>
      </c>
      <c r="K58" s="67" t="n">
        <f aca="false">W58</f>
        <v>34.9456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005.98</v>
      </c>
      <c r="Q58" s="61" t="n">
        <v>2.29</v>
      </c>
      <c r="R58" s="61" t="n">
        <f aca="false">P58/3600</f>
        <v>0.557216666666667</v>
      </c>
      <c r="S58" s="59"/>
      <c r="T58" s="61" t="n">
        <v>168.504</v>
      </c>
      <c r="U58" s="61" t="n">
        <v>28.7798</v>
      </c>
      <c r="V58" s="61" t="n">
        <v>34.2864</v>
      </c>
      <c r="W58" s="61" t="n">
        <v>34.9456</v>
      </c>
      <c r="X58" s="61" t="n">
        <v>1987.19</v>
      </c>
      <c r="Y58" s="61" t="n">
        <v>2.27</v>
      </c>
      <c r="Z58" s="61" t="n">
        <f aca="false">X58/3600</f>
        <v>0.551997222222222</v>
      </c>
      <c r="AA58" s="59"/>
      <c r="AB58" s="59"/>
      <c r="AC58" s="59"/>
      <c r="AE58" s="42" t="n">
        <f aca="false">Q58/100</f>
        <v>0.0229</v>
      </c>
      <c r="AF58" s="42" t="n">
        <f aca="false">R58/100</f>
        <v>0.00557216666666667</v>
      </c>
      <c r="AG58" s="42" t="n">
        <f aca="false">Y58/100</f>
        <v>0.0227</v>
      </c>
      <c r="AH58" s="42" t="n">
        <f aca="false">Z58/100</f>
        <v>0.00551997222222222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3.2072</v>
      </c>
      <c r="I59" s="63" t="n">
        <f aca="false">V59</f>
        <v>41.2078</v>
      </c>
      <c r="J59" s="63" t="n">
        <f aca="false">T59</f>
        <v>1263.2072</v>
      </c>
      <c r="K59" s="63" t="n">
        <f aca="false">W59</f>
        <v>42.3035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690.27</v>
      </c>
      <c r="Q59" s="84" t="n">
        <v>4.06</v>
      </c>
      <c r="R59" s="62" t="n">
        <f aca="false">P59/3600</f>
        <v>0.747297222222222</v>
      </c>
      <c r="S59" s="64"/>
      <c r="T59" s="62" t="n">
        <v>1263.2072</v>
      </c>
      <c r="U59" s="62" t="n">
        <v>39.6011</v>
      </c>
      <c r="V59" s="62" t="n">
        <v>41.2078</v>
      </c>
      <c r="W59" s="62" t="n">
        <v>42.3035</v>
      </c>
      <c r="X59" s="62" t="n">
        <v>2674.06</v>
      </c>
      <c r="Y59" s="84" t="n">
        <v>4.05</v>
      </c>
      <c r="Z59" s="62" t="n">
        <f aca="false">X59/3600</f>
        <v>0.7427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406</v>
      </c>
      <c r="AF59" s="42" t="n">
        <f aca="false">R59/100</f>
        <v>0.00747297222222222</v>
      </c>
      <c r="AG59" s="42" t="n">
        <f aca="false">Y59/100</f>
        <v>0.0405</v>
      </c>
      <c r="AH59" s="42" t="n">
        <f aca="false">Z59/100</f>
        <v>0.00742794444444444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3.832</v>
      </c>
      <c r="I60" s="54" t="n">
        <f aca="false">V60</f>
        <v>38.5612</v>
      </c>
      <c r="J60" s="54" t="n">
        <f aca="false">T60</f>
        <v>623.832</v>
      </c>
      <c r="K60" s="54" t="n">
        <f aca="false">W60</f>
        <v>39.778</v>
      </c>
      <c r="L60" s="55" t="n">
        <v>623.9272</v>
      </c>
      <c r="M60" s="55" t="n">
        <v>35.828</v>
      </c>
      <c r="N60" s="55" t="n">
        <v>38.5558</v>
      </c>
      <c r="O60" s="55" t="n">
        <v>39.7736</v>
      </c>
      <c r="P60" s="55" t="n">
        <v>2075.73</v>
      </c>
      <c r="Q60" s="84" t="n">
        <v>3.32</v>
      </c>
      <c r="R60" s="55" t="n">
        <f aca="false">P60/3600</f>
        <v>0.576591666666667</v>
      </c>
      <c r="S60" s="56"/>
      <c r="T60" s="55" t="n">
        <v>623.832</v>
      </c>
      <c r="U60" s="55" t="n">
        <v>35.8265</v>
      </c>
      <c r="V60" s="55" t="n">
        <v>38.5612</v>
      </c>
      <c r="W60" s="55" t="n">
        <v>39.778</v>
      </c>
      <c r="X60" s="55" t="n">
        <v>2071.56</v>
      </c>
      <c r="Y60" s="84" t="n">
        <v>3.28</v>
      </c>
      <c r="Z60" s="55" t="n">
        <f aca="false">X60/3600</f>
        <v>0.575433333333333</v>
      </c>
      <c r="AA60" s="56"/>
      <c r="AB60" s="56"/>
      <c r="AC60" s="56"/>
      <c r="AE60" s="42" t="n">
        <f aca="false">Q60/100</f>
        <v>0.0332</v>
      </c>
      <c r="AF60" s="42" t="n">
        <f aca="false">R60/100</f>
        <v>0.00576591666666667</v>
      </c>
      <c r="AG60" s="42" t="n">
        <f aca="false">Y60/100</f>
        <v>0.0328</v>
      </c>
      <c r="AH60" s="42" t="n">
        <f aca="false">Z60/100</f>
        <v>0.00575433333333333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4136</v>
      </c>
      <c r="I61" s="54" t="n">
        <f aca="false">V61</f>
        <v>36.2855</v>
      </c>
      <c r="J61" s="54" t="n">
        <f aca="false">T61</f>
        <v>300.4136</v>
      </c>
      <c r="K61" s="54" t="n">
        <f aca="false">W61</f>
        <v>37.5012</v>
      </c>
      <c r="L61" s="55" t="n">
        <v>300.348</v>
      </c>
      <c r="M61" s="55" t="n">
        <v>32.3424</v>
      </c>
      <c r="N61" s="55" t="n">
        <v>36.2834</v>
      </c>
      <c r="O61" s="55" t="n">
        <v>37.4911</v>
      </c>
      <c r="P61" s="55" t="n">
        <v>1683.92</v>
      </c>
      <c r="Q61" s="84" t="n">
        <v>2.56</v>
      </c>
      <c r="R61" s="55" t="n">
        <f aca="false">P61/3600</f>
        <v>0.467755555555556</v>
      </c>
      <c r="S61" s="56"/>
      <c r="T61" s="55" t="n">
        <v>300.4136</v>
      </c>
      <c r="U61" s="55" t="n">
        <v>32.347</v>
      </c>
      <c r="V61" s="55" t="n">
        <v>36.2855</v>
      </c>
      <c r="W61" s="55" t="n">
        <v>37.5012</v>
      </c>
      <c r="X61" s="55" t="n">
        <v>1683.84</v>
      </c>
      <c r="Y61" s="84" t="n">
        <v>2.49</v>
      </c>
      <c r="Z61" s="55" t="n">
        <f aca="false">X61/3600</f>
        <v>0.467733333333333</v>
      </c>
      <c r="AA61" s="56"/>
      <c r="AB61" s="56"/>
      <c r="AC61" s="56"/>
      <c r="AE61" s="42" t="n">
        <f aca="false">Q61/100</f>
        <v>0.0256</v>
      </c>
      <c r="AF61" s="42" t="n">
        <f aca="false">R61/100</f>
        <v>0.00467755555555556</v>
      </c>
      <c r="AG61" s="42" t="n">
        <f aca="false">Y61/100</f>
        <v>0.0249</v>
      </c>
      <c r="AH61" s="42" t="n">
        <f aca="false">Z61/100</f>
        <v>0.0046773333333333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5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3368</v>
      </c>
      <c r="I62" s="68" t="n">
        <f aca="false">V62</f>
        <v>34.3389</v>
      </c>
      <c r="J62" s="68" t="n">
        <f aca="false">T62</f>
        <v>143.3368</v>
      </c>
      <c r="K62" s="68" t="n">
        <f aca="false">W62</f>
        <v>35.4314</v>
      </c>
      <c r="L62" s="61" t="n">
        <v>143.764</v>
      </c>
      <c r="M62" s="61" t="n">
        <v>29.4883</v>
      </c>
      <c r="N62" s="61" t="n">
        <v>34.3315</v>
      </c>
      <c r="O62" s="61" t="n">
        <v>35.4244</v>
      </c>
      <c r="P62" s="61" t="n">
        <v>1447.39</v>
      </c>
      <c r="Q62" s="61" t="n">
        <v>1.92</v>
      </c>
      <c r="R62" s="61" t="n">
        <f aca="false">P62/3600</f>
        <v>0.402052777777778</v>
      </c>
      <c r="S62" s="59"/>
      <c r="T62" s="61" t="n">
        <v>143.3368</v>
      </c>
      <c r="U62" s="61" t="n">
        <v>29.4855</v>
      </c>
      <c r="V62" s="61" t="n">
        <v>34.3389</v>
      </c>
      <c r="W62" s="61" t="n">
        <v>35.4314</v>
      </c>
      <c r="X62" s="61" t="n">
        <v>1452.49</v>
      </c>
      <c r="Y62" s="61" t="n">
        <v>1.92</v>
      </c>
      <c r="Z62" s="61" t="n">
        <f aca="false">X62/3600</f>
        <v>0.403469444444444</v>
      </c>
      <c r="AA62" s="59"/>
      <c r="AB62" s="59"/>
      <c r="AC62" s="59"/>
      <c r="AE62" s="42" t="n">
        <f aca="false">Q62/100</f>
        <v>0.0192</v>
      </c>
      <c r="AF62" s="42" t="n">
        <f aca="false">R62/100</f>
        <v>0.00402052777777778</v>
      </c>
      <c r="AG62" s="42" t="n">
        <f aca="false">Y62/100</f>
        <v>0.0192</v>
      </c>
      <c r="AH62" s="42" t="n">
        <f aca="false">Z62/100</f>
        <v>0.00403469444444444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21.1946962926918</v>
      </c>
      <c r="R81" s="73" t="n">
        <f aca="false">GEOMEAN(AF3:AF62)*100</f>
        <v>3.52864318396454</v>
      </c>
      <c r="S81" s="73"/>
      <c r="T81" s="73"/>
      <c r="U81" s="73"/>
      <c r="V81" s="73"/>
      <c r="W81" s="73"/>
      <c r="X81" s="73"/>
      <c r="Y81" s="73" t="n">
        <f aca="false">GEOMEAN(AG3:AG62)*100</f>
        <v>21.4493071664739</v>
      </c>
      <c r="Z81" s="73" t="n">
        <f aca="false">GEOMEAN(AH3:AH62)*100</f>
        <v>3.52056883550551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1201295221531</v>
      </c>
      <c r="Z82" s="83" t="n">
        <f aca="false">Z81/R81</f>
        <v>0.997711769641169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67175</v>
      </c>
      <c r="R83" s="72" t="n">
        <f aca="false">SUM(R3:R62)</f>
        <v>368.047763888889</v>
      </c>
      <c r="X83" s="72"/>
      <c r="Y83" s="72" t="n">
        <f aca="false">SUM(Y3:Y62)/3600</f>
        <v>0.684308333333333</v>
      </c>
      <c r="Z83" s="72" t="n">
        <f aca="false">SUM(Z3:Z62)</f>
        <v>367.3832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14384.512</v>
      </c>
      <c r="I3" s="54" t="n">
        <f aca="false">V3</f>
        <v>41.3873</v>
      </c>
      <c r="J3" s="54" t="n">
        <f aca="false">T3</f>
        <v>14384.512</v>
      </c>
      <c r="K3" s="54" t="n">
        <f aca="false">W3</f>
        <v>43.995</v>
      </c>
      <c r="L3" s="55" t="n">
        <v>14385.7552</v>
      </c>
      <c r="M3" s="55" t="n">
        <v>41.406</v>
      </c>
      <c r="N3" s="55" t="n">
        <v>41.3896</v>
      </c>
      <c r="O3" s="55" t="n">
        <v>43.9948</v>
      </c>
      <c r="P3" s="55" t="n">
        <v>16011.01</v>
      </c>
      <c r="Q3" s="84" t="n">
        <v>23.84</v>
      </c>
      <c r="R3" s="55" t="n">
        <f aca="false">P3/3600</f>
        <v>4.44750277777778</v>
      </c>
      <c r="S3" s="56"/>
      <c r="T3" s="55" t="n">
        <v>14384.512</v>
      </c>
      <c r="U3" s="55" t="n">
        <v>41.4048</v>
      </c>
      <c r="V3" s="55" t="n">
        <v>41.3873</v>
      </c>
      <c r="W3" s="55" t="n">
        <v>43.995</v>
      </c>
      <c r="X3" s="55" t="n">
        <v>15979.35</v>
      </c>
      <c r="Y3" s="84" t="n">
        <v>23.5</v>
      </c>
      <c r="Z3" s="55" t="n">
        <f aca="false">X3/3600</f>
        <v>4.43870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2384</v>
      </c>
      <c r="AF3" s="42" t="n">
        <f aca="false">R3/100</f>
        <v>0.0444750277777778</v>
      </c>
      <c r="AG3" s="42" t="n">
        <f aca="false">Y3/100</f>
        <v>0.235</v>
      </c>
      <c r="AH3" s="42" t="n">
        <f aca="false">Z3/100</f>
        <v>0.04438708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5996.84</v>
      </c>
      <c r="I4" s="54" t="n">
        <f aca="false">V4</f>
        <v>39.7203</v>
      </c>
      <c r="J4" s="54" t="n">
        <f aca="false">T4</f>
        <v>5996.84</v>
      </c>
      <c r="K4" s="54" t="n">
        <f aca="false">W4</f>
        <v>42.175</v>
      </c>
      <c r="L4" s="55" t="n">
        <v>5993.6272</v>
      </c>
      <c r="M4" s="55" t="n">
        <v>38.9119</v>
      </c>
      <c r="N4" s="55" t="n">
        <v>39.7208</v>
      </c>
      <c r="O4" s="55" t="n">
        <v>42.177</v>
      </c>
      <c r="P4" s="55" t="n">
        <v>14639.43</v>
      </c>
      <c r="Q4" s="84" t="n">
        <v>18.38</v>
      </c>
      <c r="R4" s="55" t="n">
        <f aca="false">P4/3600</f>
        <v>4.06650833333333</v>
      </c>
      <c r="S4" s="56"/>
      <c r="T4" s="55" t="n">
        <v>5996.84</v>
      </c>
      <c r="U4" s="55" t="n">
        <v>38.9113</v>
      </c>
      <c r="V4" s="55" t="n">
        <v>39.7203</v>
      </c>
      <c r="W4" s="55" t="n">
        <v>42.175</v>
      </c>
      <c r="X4" s="55" t="n">
        <v>14627.93</v>
      </c>
      <c r="Y4" s="84" t="n">
        <v>19.94</v>
      </c>
      <c r="Z4" s="55" t="n">
        <f aca="false">X4/3600</f>
        <v>4.06331388888889</v>
      </c>
      <c r="AA4" s="56"/>
      <c r="AB4" s="56"/>
      <c r="AC4" s="56"/>
      <c r="AE4" s="42" t="n">
        <f aca="false">Q4/100</f>
        <v>0.1838</v>
      </c>
      <c r="AF4" s="42" t="n">
        <f aca="false">R4/100</f>
        <v>0.0406650833333333</v>
      </c>
      <c r="AG4" s="42" t="n">
        <f aca="false">Y4/100</f>
        <v>0.1994</v>
      </c>
      <c r="AH4" s="42" t="n">
        <f aca="false">Z4/100</f>
        <v>0.0406331388888889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2907.1056</v>
      </c>
      <c r="I5" s="54" t="n">
        <f aca="false">V5</f>
        <v>38.3019</v>
      </c>
      <c r="J5" s="54" t="n">
        <f aca="false">T5</f>
        <v>2907.1056</v>
      </c>
      <c r="K5" s="54" t="n">
        <f aca="false">W5</f>
        <v>40.6596</v>
      </c>
      <c r="L5" s="55" t="n">
        <v>2906.2848</v>
      </c>
      <c r="M5" s="55" t="n">
        <v>36.39</v>
      </c>
      <c r="N5" s="55" t="n">
        <v>38.3023</v>
      </c>
      <c r="O5" s="55" t="n">
        <v>40.6572</v>
      </c>
      <c r="P5" s="55" t="n">
        <v>13918.66</v>
      </c>
      <c r="Q5" s="84" t="n">
        <v>18.21</v>
      </c>
      <c r="R5" s="55" t="n">
        <f aca="false">P5/3600</f>
        <v>3.86629444444444</v>
      </c>
      <c r="S5" s="56"/>
      <c r="T5" s="55" t="n">
        <v>2907.1056</v>
      </c>
      <c r="U5" s="55" t="n">
        <v>36.3907</v>
      </c>
      <c r="V5" s="55" t="n">
        <v>38.3019</v>
      </c>
      <c r="W5" s="55" t="n">
        <v>40.6596</v>
      </c>
      <c r="X5" s="55" t="n">
        <v>13885.31</v>
      </c>
      <c r="Y5" s="84" t="n">
        <v>16.46</v>
      </c>
      <c r="Z5" s="55" t="n">
        <f aca="false">X5/3600</f>
        <v>3.85703055555556</v>
      </c>
      <c r="AA5" s="56"/>
      <c r="AB5" s="56"/>
      <c r="AC5" s="56"/>
      <c r="AE5" s="42" t="n">
        <f aca="false">Q5/100</f>
        <v>0.1821</v>
      </c>
      <c r="AF5" s="42" t="n">
        <f aca="false">R5/100</f>
        <v>0.0386629444444444</v>
      </c>
      <c r="AG5" s="42" t="n">
        <f aca="false">Y5/100</f>
        <v>0.1646</v>
      </c>
      <c r="AH5" s="42" t="n">
        <f aca="false">Z5/100</f>
        <v>0.0385703055555556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22.2656</v>
      </c>
      <c r="I6" s="60" t="n">
        <f aca="false">V6</f>
        <v>36.9224</v>
      </c>
      <c r="J6" s="60" t="n">
        <f aca="false">T6</f>
        <v>1522.2656</v>
      </c>
      <c r="K6" s="60" t="n">
        <f aca="false">W6</f>
        <v>39.2985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3450.12</v>
      </c>
      <c r="Q6" s="61" t="n">
        <v>17.28</v>
      </c>
      <c r="R6" s="61" t="n">
        <f aca="false">P6/3600</f>
        <v>3.73614444444444</v>
      </c>
      <c r="S6" s="59"/>
      <c r="T6" s="61" t="n">
        <v>1522.2656</v>
      </c>
      <c r="U6" s="61" t="n">
        <v>33.8024</v>
      </c>
      <c r="V6" s="61" t="n">
        <v>36.9224</v>
      </c>
      <c r="W6" s="61" t="n">
        <v>39.2985</v>
      </c>
      <c r="X6" s="61" t="n">
        <v>13422.25</v>
      </c>
      <c r="Y6" s="61" t="n">
        <v>15.46</v>
      </c>
      <c r="Z6" s="61" t="n">
        <f aca="false">X6/3600</f>
        <v>3.72840277777778</v>
      </c>
      <c r="AA6" s="59"/>
      <c r="AB6" s="59"/>
      <c r="AC6" s="59"/>
      <c r="AE6" s="42" t="n">
        <f aca="false">Q6/100</f>
        <v>0.1728</v>
      </c>
      <c r="AF6" s="42" t="n">
        <f aca="false">R6/100</f>
        <v>0.0373614444444445</v>
      </c>
      <c r="AG6" s="42" t="n">
        <f aca="false">Y6/100</f>
        <v>0.1546</v>
      </c>
      <c r="AH6" s="42" t="n">
        <f aca="false">Z6/100</f>
        <v>0.0372840277777778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35981.4752</v>
      </c>
      <c r="I7" s="54" t="n">
        <f aca="false">V7</f>
        <v>44.8695</v>
      </c>
      <c r="J7" s="54" t="n">
        <f aca="false">T7</f>
        <v>35981.4752</v>
      </c>
      <c r="K7" s="54" t="n">
        <f aca="false">W7</f>
        <v>44.6497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5" t="n">
        <v>23002.19</v>
      </c>
      <c r="Q7" s="84" t="n">
        <v>32</v>
      </c>
      <c r="R7" s="55" t="n">
        <f aca="false">P7/3600</f>
        <v>6.38949722222222</v>
      </c>
      <c r="S7" s="56"/>
      <c r="T7" s="62" t="n">
        <v>35981.4752</v>
      </c>
      <c r="U7" s="62" t="n">
        <v>39.8137</v>
      </c>
      <c r="V7" s="62" t="n">
        <v>44.8695</v>
      </c>
      <c r="W7" s="62" t="n">
        <v>44.6497</v>
      </c>
      <c r="X7" s="55" t="n">
        <v>22974.9</v>
      </c>
      <c r="Y7" s="84" t="n">
        <v>31.66</v>
      </c>
      <c r="Z7" s="55" t="n">
        <f aca="false">X7/3600</f>
        <v>6.38191666666667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32</v>
      </c>
      <c r="AF7" s="42" t="n">
        <f aca="false">R7/100</f>
        <v>0.0638949722222222</v>
      </c>
      <c r="AG7" s="42" t="n">
        <f aca="false">Y7/100</f>
        <v>0.3166</v>
      </c>
      <c r="AH7" s="42" t="n">
        <f aca="false">Z7/100</f>
        <v>0.0638191666666667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17710.3344</v>
      </c>
      <c r="I8" s="54" t="n">
        <f aca="false">V8</f>
        <v>43.0348</v>
      </c>
      <c r="J8" s="54" t="n">
        <f aca="false">T8</f>
        <v>17710.3344</v>
      </c>
      <c r="K8" s="54" t="n">
        <f aca="false">W8</f>
        <v>43.3375</v>
      </c>
      <c r="L8" s="55" t="n">
        <v>17705.456</v>
      </c>
      <c r="M8" s="55" t="n">
        <v>36.8429</v>
      </c>
      <c r="N8" s="55" t="n">
        <v>43.0396</v>
      </c>
      <c r="O8" s="55" t="n">
        <v>43.3409</v>
      </c>
      <c r="P8" s="55" t="n">
        <v>20743.9</v>
      </c>
      <c r="Q8" s="84" t="n">
        <v>28.06</v>
      </c>
      <c r="R8" s="55" t="n">
        <f aca="false">P8/3600</f>
        <v>5.76219444444445</v>
      </c>
      <c r="S8" s="56"/>
      <c r="T8" s="55" t="n">
        <v>17710.3344</v>
      </c>
      <c r="U8" s="55" t="n">
        <v>36.8408</v>
      </c>
      <c r="V8" s="55" t="n">
        <v>43.0348</v>
      </c>
      <c r="W8" s="55" t="n">
        <v>43.3375</v>
      </c>
      <c r="X8" s="55" t="n">
        <v>20772.36</v>
      </c>
      <c r="Y8" s="84" t="n">
        <v>28.04</v>
      </c>
      <c r="Z8" s="55" t="n">
        <f aca="false">X8/3600</f>
        <v>5.7701</v>
      </c>
      <c r="AA8" s="56"/>
      <c r="AB8" s="56"/>
      <c r="AC8" s="56"/>
      <c r="AE8" s="42" t="n">
        <f aca="false">Q8/100</f>
        <v>0.2806</v>
      </c>
      <c r="AF8" s="42" t="n">
        <f aca="false">R8/100</f>
        <v>0.0576219444444445</v>
      </c>
      <c r="AG8" s="42" t="n">
        <f aca="false">Y8/100</f>
        <v>0.2804</v>
      </c>
      <c r="AH8" s="42" t="n">
        <f aca="false">Z8/100</f>
        <v>0.057701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9426.0256</v>
      </c>
      <c r="I9" s="54" t="n">
        <f aca="false">V9</f>
        <v>41.2997</v>
      </c>
      <c r="J9" s="54" t="n">
        <f aca="false">T9</f>
        <v>9426.0256</v>
      </c>
      <c r="K9" s="54" t="n">
        <f aca="false">W9</f>
        <v>41.9483</v>
      </c>
      <c r="L9" s="55" t="n">
        <v>9422.04</v>
      </c>
      <c r="M9" s="55" t="n">
        <v>33.8873</v>
      </c>
      <c r="N9" s="55" t="n">
        <v>41.2985</v>
      </c>
      <c r="O9" s="55" t="n">
        <v>41.9501</v>
      </c>
      <c r="P9" s="55" t="n">
        <v>19256.85</v>
      </c>
      <c r="Q9" s="84" t="n">
        <v>22.47</v>
      </c>
      <c r="R9" s="55" t="n">
        <f aca="false">P9/3600</f>
        <v>5.349125</v>
      </c>
      <c r="S9" s="56"/>
      <c r="T9" s="55" t="n">
        <v>9426.0256</v>
      </c>
      <c r="U9" s="55" t="n">
        <v>33.886</v>
      </c>
      <c r="V9" s="55" t="n">
        <v>41.2997</v>
      </c>
      <c r="W9" s="55" t="n">
        <v>41.9483</v>
      </c>
      <c r="X9" s="55" t="n">
        <v>19276.6</v>
      </c>
      <c r="Y9" s="84" t="n">
        <v>24.32</v>
      </c>
      <c r="Z9" s="55" t="n">
        <f aca="false">X9/3600</f>
        <v>5.35461111111111</v>
      </c>
      <c r="AA9" s="56"/>
      <c r="AB9" s="56"/>
      <c r="AC9" s="56"/>
      <c r="AE9" s="42" t="n">
        <f aca="false">Q9/100</f>
        <v>0.2247</v>
      </c>
      <c r="AF9" s="42" t="n">
        <f aca="false">R9/100</f>
        <v>0.05349125</v>
      </c>
      <c r="AG9" s="42" t="n">
        <f aca="false">Y9/100</f>
        <v>0.2432</v>
      </c>
      <c r="AH9" s="42" t="n">
        <f aca="false">Z9/100</f>
        <v>0.053546111111111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299.1712</v>
      </c>
      <c r="I10" s="60" t="n">
        <f aca="false">V10</f>
        <v>39.6272</v>
      </c>
      <c r="J10" s="60" t="n">
        <f aca="false">T10</f>
        <v>5299.1712</v>
      </c>
      <c r="K10" s="60" t="n">
        <f aca="false">W10</f>
        <v>40.56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18211.51</v>
      </c>
      <c r="Q10" s="61" t="n">
        <v>20.3</v>
      </c>
      <c r="R10" s="61" t="n">
        <f aca="false">P10/3600</f>
        <v>5.05875277777778</v>
      </c>
      <c r="S10" s="59"/>
      <c r="T10" s="61" t="n">
        <v>5299.1712</v>
      </c>
      <c r="U10" s="61" t="n">
        <v>31.1223</v>
      </c>
      <c r="V10" s="61" t="n">
        <v>39.6272</v>
      </c>
      <c r="W10" s="61" t="n">
        <v>40.56</v>
      </c>
      <c r="X10" s="61" t="n">
        <v>18303.39</v>
      </c>
      <c r="Y10" s="61" t="n">
        <v>22.08</v>
      </c>
      <c r="Z10" s="61" t="n">
        <f aca="false">X10/3600</f>
        <v>5.084275</v>
      </c>
      <c r="AA10" s="59"/>
      <c r="AB10" s="59"/>
      <c r="AC10" s="59"/>
      <c r="AE10" s="42" t="n">
        <f aca="false">Q10/100</f>
        <v>0.203</v>
      </c>
      <c r="AF10" s="42" t="n">
        <f aca="false">R10/100</f>
        <v>0.0505875277777778</v>
      </c>
      <c r="AG10" s="42" t="n">
        <f aca="false">Y10/100</f>
        <v>0.2208</v>
      </c>
      <c r="AH10" s="42" t="n">
        <f aca="false">Z10/100</f>
        <v>0.05084275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5223.4776</v>
      </c>
      <c r="I11" s="54" t="n">
        <f aca="false">V11</f>
        <v>43.3254</v>
      </c>
      <c r="J11" s="54" t="n">
        <f aca="false">T11</f>
        <v>5223.4776</v>
      </c>
      <c r="K11" s="54" t="n">
        <f aca="false">W11</f>
        <v>44.9689</v>
      </c>
      <c r="L11" s="55" t="n">
        <v>5221.5904</v>
      </c>
      <c r="M11" s="55" t="n">
        <v>41.3903</v>
      </c>
      <c r="N11" s="55" t="n">
        <v>43.326</v>
      </c>
      <c r="O11" s="55" t="n">
        <v>44.9697</v>
      </c>
      <c r="P11" s="55" t="n">
        <v>16076.29</v>
      </c>
      <c r="Q11" s="84" t="n">
        <v>20.77</v>
      </c>
      <c r="R11" s="55" t="n">
        <f aca="false">P11/3600</f>
        <v>4.46563611111111</v>
      </c>
      <c r="S11" s="56"/>
      <c r="T11" s="55" t="n">
        <v>5223.4776</v>
      </c>
      <c r="U11" s="55" t="n">
        <v>41.3905</v>
      </c>
      <c r="V11" s="55" t="n">
        <v>43.3254</v>
      </c>
      <c r="W11" s="55" t="n">
        <v>44.9689</v>
      </c>
      <c r="X11" s="55" t="n">
        <v>16033.62</v>
      </c>
      <c r="Y11" s="84" t="n">
        <v>20.97</v>
      </c>
      <c r="Z11" s="55" t="n">
        <f aca="false">X11/3600</f>
        <v>4.45378333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077</v>
      </c>
      <c r="AF11" s="42" t="n">
        <f aca="false">R11/100</f>
        <v>0.0446563611111111</v>
      </c>
      <c r="AG11" s="42" t="n">
        <f aca="false">Y11/100</f>
        <v>0.2097</v>
      </c>
      <c r="AH11" s="42" t="n">
        <f aca="false">Z11/100</f>
        <v>0.0445378333333333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2413.984</v>
      </c>
      <c r="I12" s="54" t="n">
        <f aca="false">V12</f>
        <v>42.0159</v>
      </c>
      <c r="J12" s="54" t="n">
        <f aca="false">T12</f>
        <v>2413.984</v>
      </c>
      <c r="K12" s="54" t="n">
        <f aca="false">W12</f>
        <v>43.2681</v>
      </c>
      <c r="L12" s="55" t="n">
        <v>2413.3848</v>
      </c>
      <c r="M12" s="55" t="n">
        <v>39.4712</v>
      </c>
      <c r="N12" s="55" t="n">
        <v>42.0146</v>
      </c>
      <c r="O12" s="55" t="n">
        <v>43.2642</v>
      </c>
      <c r="P12" s="55" t="n">
        <v>14644.23</v>
      </c>
      <c r="Q12" s="84" t="n">
        <v>16.8</v>
      </c>
      <c r="R12" s="55" t="n">
        <f aca="false">P12/3600</f>
        <v>4.06784166666667</v>
      </c>
      <c r="S12" s="56"/>
      <c r="T12" s="55" t="n">
        <v>2413.984</v>
      </c>
      <c r="U12" s="55" t="n">
        <v>39.473</v>
      </c>
      <c r="V12" s="55" t="n">
        <v>42.0159</v>
      </c>
      <c r="W12" s="55" t="n">
        <v>43.2681</v>
      </c>
      <c r="X12" s="55" t="n">
        <v>14654.52</v>
      </c>
      <c r="Y12" s="84" t="n">
        <v>18.35</v>
      </c>
      <c r="Z12" s="55" t="n">
        <f aca="false">X12/3600</f>
        <v>4.0707</v>
      </c>
      <c r="AA12" s="56"/>
      <c r="AB12" s="56"/>
      <c r="AC12" s="56"/>
      <c r="AE12" s="42" t="n">
        <f aca="false">Q12/100</f>
        <v>0.168</v>
      </c>
      <c r="AF12" s="42" t="n">
        <f aca="false">R12/100</f>
        <v>0.0406784166666667</v>
      </c>
      <c r="AG12" s="42" t="n">
        <f aca="false">Y12/100</f>
        <v>0.1835</v>
      </c>
      <c r="AH12" s="42" t="n">
        <f aca="false">Z12/100</f>
        <v>0.040707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1198.3352</v>
      </c>
      <c r="I13" s="54" t="n">
        <f aca="false">V13</f>
        <v>40.7688</v>
      </c>
      <c r="J13" s="54" t="n">
        <f aca="false">T13</f>
        <v>1198.3352</v>
      </c>
      <c r="K13" s="54" t="n">
        <f aca="false">W13</f>
        <v>41.9241</v>
      </c>
      <c r="L13" s="55" t="n">
        <v>1198.7144</v>
      </c>
      <c r="M13" s="55" t="n">
        <v>37.1605</v>
      </c>
      <c r="N13" s="55" t="n">
        <v>40.765</v>
      </c>
      <c r="O13" s="55" t="n">
        <v>41.9248</v>
      </c>
      <c r="P13" s="55" t="n">
        <v>13583.25</v>
      </c>
      <c r="Q13" s="84" t="n">
        <v>16.81</v>
      </c>
      <c r="R13" s="55" t="n">
        <f aca="false">P13/3600</f>
        <v>3.773125</v>
      </c>
      <c r="S13" s="56"/>
      <c r="T13" s="55" t="n">
        <v>1198.3352</v>
      </c>
      <c r="U13" s="55" t="n">
        <v>37.1585</v>
      </c>
      <c r="V13" s="55" t="n">
        <v>40.7688</v>
      </c>
      <c r="W13" s="55" t="n">
        <v>41.9241</v>
      </c>
      <c r="X13" s="55" t="n">
        <v>13597.78</v>
      </c>
      <c r="Y13" s="84" t="n">
        <v>16.92</v>
      </c>
      <c r="Z13" s="55" t="n">
        <f aca="false">X13/3600</f>
        <v>3.77716111111111</v>
      </c>
      <c r="AA13" s="56"/>
      <c r="AB13" s="56"/>
      <c r="AC13" s="56"/>
      <c r="AE13" s="42" t="n">
        <f aca="false">Q13/100</f>
        <v>0.1681</v>
      </c>
      <c r="AF13" s="42" t="n">
        <f aca="false">R13/100</f>
        <v>0.03773125</v>
      </c>
      <c r="AG13" s="42" t="n">
        <f aca="false">Y13/100</f>
        <v>0.1692</v>
      </c>
      <c r="AH13" s="42" t="n">
        <f aca="false">Z13/100</f>
        <v>0.0377716111111111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5.8376</v>
      </c>
      <c r="I14" s="60" t="n">
        <f aca="false">V14</f>
        <v>39.6333</v>
      </c>
      <c r="J14" s="60" t="n">
        <f aca="false">T14</f>
        <v>625.8376</v>
      </c>
      <c r="K14" s="60" t="n">
        <f aca="false">W14</f>
        <v>40.922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2768.18</v>
      </c>
      <c r="Q14" s="61" t="n">
        <v>15.98</v>
      </c>
      <c r="R14" s="61" t="n">
        <f aca="false">P14/3600</f>
        <v>3.54671666666667</v>
      </c>
      <c r="S14" s="59"/>
      <c r="T14" s="61" t="n">
        <v>625.8376</v>
      </c>
      <c r="U14" s="61" t="n">
        <v>34.8459</v>
      </c>
      <c r="V14" s="61" t="n">
        <v>39.6333</v>
      </c>
      <c r="W14" s="61" t="n">
        <v>40.922</v>
      </c>
      <c r="X14" s="61" t="n">
        <v>12769.39</v>
      </c>
      <c r="Y14" s="61" t="n">
        <v>14.65</v>
      </c>
      <c r="Z14" s="61" t="n">
        <f aca="false">X14/3600</f>
        <v>3.54705277777778</v>
      </c>
      <c r="AA14" s="59"/>
      <c r="AB14" s="59"/>
      <c r="AC14" s="59"/>
      <c r="AE14" s="42" t="n">
        <f aca="false">Q14/100</f>
        <v>0.1598</v>
      </c>
      <c r="AF14" s="42" t="n">
        <f aca="false">R14/100</f>
        <v>0.0354671666666667</v>
      </c>
      <c r="AG14" s="42" t="n">
        <f aca="false">Y14/100</f>
        <v>0.1465</v>
      </c>
      <c r="AH14" s="42" t="n">
        <f aca="false">Z14/100</f>
        <v>0.0354705277777778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05.5664</v>
      </c>
      <c r="I15" s="63" t="n">
        <f aca="false">V15</f>
        <v>42.057</v>
      </c>
      <c r="J15" s="63" t="n">
        <f aca="false">T15</f>
        <v>8605.5664</v>
      </c>
      <c r="K15" s="63" t="n">
        <f aca="false">W15</f>
        <v>43.3801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4225.44</v>
      </c>
      <c r="Q15" s="84" t="n">
        <v>21.99</v>
      </c>
      <c r="R15" s="62" t="n">
        <f aca="false">P15/3600</f>
        <v>3.95151111111111</v>
      </c>
      <c r="S15" s="64"/>
      <c r="T15" s="62" t="n">
        <v>8605.5664</v>
      </c>
      <c r="U15" s="62" t="n">
        <v>39.7292</v>
      </c>
      <c r="V15" s="62" t="n">
        <v>42.057</v>
      </c>
      <c r="W15" s="62" t="n">
        <v>43.3801</v>
      </c>
      <c r="X15" s="62" t="n">
        <v>14200.41</v>
      </c>
      <c r="Y15" s="84" t="n">
        <v>21.98</v>
      </c>
      <c r="Z15" s="62" t="n">
        <f aca="false">X15/3600</f>
        <v>3.944558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199</v>
      </c>
      <c r="AF15" s="42" t="n">
        <f aca="false">R15/100</f>
        <v>0.0395151111111111</v>
      </c>
      <c r="AG15" s="42" t="n">
        <f aca="false">Y15/100</f>
        <v>0.2198</v>
      </c>
      <c r="AH15" s="42" t="n">
        <f aca="false">Z15/100</f>
        <v>0.03944558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3784.6432</v>
      </c>
      <c r="I16" s="54" t="n">
        <f aca="false">V16</f>
        <v>40.3035</v>
      </c>
      <c r="J16" s="54" t="n">
        <f aca="false">T16</f>
        <v>3784.6432</v>
      </c>
      <c r="K16" s="54" t="n">
        <f aca="false">W16</f>
        <v>41.4057</v>
      </c>
      <c r="L16" s="55" t="n">
        <v>3782.488</v>
      </c>
      <c r="M16" s="55" t="n">
        <v>37.2309</v>
      </c>
      <c r="N16" s="55" t="n">
        <v>40.3035</v>
      </c>
      <c r="O16" s="55" t="n">
        <v>41.4045</v>
      </c>
      <c r="P16" s="55" t="n">
        <v>12997.96</v>
      </c>
      <c r="Q16" s="84" t="n">
        <v>18.33</v>
      </c>
      <c r="R16" s="55" t="n">
        <f aca="false">P16/3600</f>
        <v>3.61054444444444</v>
      </c>
      <c r="S16" s="56"/>
      <c r="T16" s="55" t="n">
        <v>3784.6432</v>
      </c>
      <c r="U16" s="55" t="n">
        <v>37.2331</v>
      </c>
      <c r="V16" s="55" t="n">
        <v>40.3035</v>
      </c>
      <c r="W16" s="55" t="n">
        <v>41.4057</v>
      </c>
      <c r="X16" s="55" t="n">
        <v>12997.96</v>
      </c>
      <c r="Y16" s="84" t="n">
        <v>18.46</v>
      </c>
      <c r="Z16" s="55" t="n">
        <f aca="false">X16/3600</f>
        <v>3.61054444444444</v>
      </c>
      <c r="AA16" s="56"/>
      <c r="AB16" s="56"/>
      <c r="AC16" s="56"/>
      <c r="AE16" s="42" t="n">
        <f aca="false">Q16/100</f>
        <v>0.1833</v>
      </c>
      <c r="AF16" s="42" t="n">
        <f aca="false">R16/100</f>
        <v>0.0361054444444444</v>
      </c>
      <c r="AG16" s="42" t="n">
        <f aca="false">Y16/100</f>
        <v>0.1846</v>
      </c>
      <c r="AH16" s="42" t="n">
        <f aca="false">Z16/100</f>
        <v>0.0361054444444444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1748.024</v>
      </c>
      <c r="I17" s="54" t="n">
        <f aca="false">V17</f>
        <v>38.6721</v>
      </c>
      <c r="J17" s="54" t="n">
        <f aca="false">T17</f>
        <v>1748.024</v>
      </c>
      <c r="K17" s="54" t="n">
        <f aca="false">W17</f>
        <v>39.8983</v>
      </c>
      <c r="L17" s="55" t="n">
        <v>1746.888</v>
      </c>
      <c r="M17" s="55" t="n">
        <v>34.6812</v>
      </c>
      <c r="N17" s="55" t="n">
        <v>38.6735</v>
      </c>
      <c r="O17" s="55" t="n">
        <v>39.899</v>
      </c>
      <c r="P17" s="55" t="n">
        <v>12249.77</v>
      </c>
      <c r="Q17" s="84" t="n">
        <v>15.14</v>
      </c>
      <c r="R17" s="55" t="n">
        <f aca="false">P17/3600</f>
        <v>3.40271388888889</v>
      </c>
      <c r="S17" s="56"/>
      <c r="T17" s="55" t="n">
        <v>1748.024</v>
      </c>
      <c r="U17" s="55" t="n">
        <v>34.6846</v>
      </c>
      <c r="V17" s="55" t="n">
        <v>38.6721</v>
      </c>
      <c r="W17" s="55" t="n">
        <v>39.8983</v>
      </c>
      <c r="X17" s="55" t="n">
        <v>12241.89</v>
      </c>
      <c r="Y17" s="84" t="n">
        <v>15.36</v>
      </c>
      <c r="Z17" s="55" t="n">
        <f aca="false">X17/3600</f>
        <v>3.400525</v>
      </c>
      <c r="AA17" s="56"/>
      <c r="AB17" s="56"/>
      <c r="AC17" s="56"/>
      <c r="AE17" s="42" t="n">
        <f aca="false">Q17/100</f>
        <v>0.1514</v>
      </c>
      <c r="AF17" s="42" t="n">
        <f aca="false">R17/100</f>
        <v>0.0340271388888889</v>
      </c>
      <c r="AG17" s="42" t="n">
        <f aca="false">Y17/100</f>
        <v>0.1536</v>
      </c>
      <c r="AH17" s="42" t="n">
        <f aca="false">Z17/100</f>
        <v>0.03400525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2.996</v>
      </c>
      <c r="I18" s="60" t="n">
        <f aca="false">V18</f>
        <v>37.1831</v>
      </c>
      <c r="J18" s="60" t="n">
        <f aca="false">T18</f>
        <v>822.996</v>
      </c>
      <c r="K18" s="60" t="n">
        <f aca="false">W18</f>
        <v>38.8229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1654.81</v>
      </c>
      <c r="Q18" s="61" t="n">
        <v>14.38</v>
      </c>
      <c r="R18" s="61" t="n">
        <f aca="false">P18/3600</f>
        <v>3.23744722222222</v>
      </c>
      <c r="S18" s="59"/>
      <c r="T18" s="61" t="n">
        <v>822.996</v>
      </c>
      <c r="U18" s="61" t="n">
        <v>32.2575</v>
      </c>
      <c r="V18" s="61" t="n">
        <v>37.1831</v>
      </c>
      <c r="W18" s="61" t="n">
        <v>38.8229</v>
      </c>
      <c r="X18" s="61" t="n">
        <v>11692.48</v>
      </c>
      <c r="Y18" s="61" t="n">
        <v>15.56</v>
      </c>
      <c r="Z18" s="61" t="n">
        <f aca="false">X18/3600</f>
        <v>3.24791111111111</v>
      </c>
      <c r="AA18" s="59"/>
      <c r="AB18" s="59"/>
      <c r="AC18" s="59"/>
      <c r="AE18" s="42" t="n">
        <f aca="false">Q18/100</f>
        <v>0.1438</v>
      </c>
      <c r="AF18" s="42" t="n">
        <f aca="false">R18/100</f>
        <v>0.0323744722222222</v>
      </c>
      <c r="AG18" s="42" t="n">
        <f aca="false">Y18/100</f>
        <v>0.1556</v>
      </c>
      <c r="AH18" s="42" t="n">
        <f aca="false">Z18/100</f>
        <v>0.0324791111111111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80.0192</v>
      </c>
      <c r="I19" s="63" t="n">
        <f aca="false">V19</f>
        <v>39.9061</v>
      </c>
      <c r="J19" s="63" t="n">
        <f aca="false">T19</f>
        <v>19380.0192</v>
      </c>
      <c r="K19" s="63" t="n">
        <f aca="false">W19</f>
        <v>43.3536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1675.97</v>
      </c>
      <c r="Q19" s="84" t="n">
        <v>45.08</v>
      </c>
      <c r="R19" s="62" t="n">
        <f aca="false">P19/3600</f>
        <v>8.79888055555556</v>
      </c>
      <c r="S19" s="64"/>
      <c r="T19" s="62" t="n">
        <v>19380.0192</v>
      </c>
      <c r="U19" s="62" t="n">
        <v>38.2403</v>
      </c>
      <c r="V19" s="62" t="n">
        <v>39.9061</v>
      </c>
      <c r="W19" s="62" t="n">
        <v>43.3536</v>
      </c>
      <c r="X19" s="62" t="n">
        <v>31641.99</v>
      </c>
      <c r="Y19" s="84" t="n">
        <v>45.06</v>
      </c>
      <c r="Z19" s="62" t="n">
        <f aca="false">X19/3600</f>
        <v>8.78944166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4508</v>
      </c>
      <c r="AF19" s="42" t="n">
        <f aca="false">R19/100</f>
        <v>0.0879888055555556</v>
      </c>
      <c r="AG19" s="42" t="n">
        <f aca="false">Y19/100</f>
        <v>0.4506</v>
      </c>
      <c r="AH19" s="42" t="n">
        <f aca="false">Z19/100</f>
        <v>0.0878944166666667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6508.8792</v>
      </c>
      <c r="I20" s="54" t="n">
        <f aca="false">V20</f>
        <v>39.0306</v>
      </c>
      <c r="J20" s="54" t="n">
        <f aca="false">T20</f>
        <v>6508.8792</v>
      </c>
      <c r="K20" s="54" t="n">
        <f aca="false">W20</f>
        <v>41.7087</v>
      </c>
      <c r="L20" s="55" t="n">
        <v>6507.6016</v>
      </c>
      <c r="M20" s="55" t="n">
        <v>36.6834</v>
      </c>
      <c r="N20" s="55" t="n">
        <v>39.0312</v>
      </c>
      <c r="O20" s="55" t="n">
        <v>41.7092</v>
      </c>
      <c r="P20" s="55" t="n">
        <v>27207.01</v>
      </c>
      <c r="Q20" s="84" t="n">
        <v>34.21</v>
      </c>
      <c r="R20" s="55" t="n">
        <f aca="false">P20/3600</f>
        <v>7.55750277777778</v>
      </c>
      <c r="S20" s="56"/>
      <c r="T20" s="55" t="n">
        <v>6508.8792</v>
      </c>
      <c r="U20" s="55" t="n">
        <v>36.6833</v>
      </c>
      <c r="V20" s="55" t="n">
        <v>39.0306</v>
      </c>
      <c r="W20" s="55" t="n">
        <v>41.7087</v>
      </c>
      <c r="X20" s="55" t="n">
        <v>27283.44</v>
      </c>
      <c r="Y20" s="84" t="n">
        <v>34.44</v>
      </c>
      <c r="Z20" s="55" t="n">
        <f aca="false">X20/3600</f>
        <v>7.57873333333333</v>
      </c>
      <c r="AA20" s="56"/>
      <c r="AB20" s="56"/>
      <c r="AC20" s="56"/>
      <c r="AE20" s="42" t="n">
        <f aca="false">Q20/100</f>
        <v>0.3421</v>
      </c>
      <c r="AF20" s="42" t="n">
        <f aca="false">R20/100</f>
        <v>0.0755750277777778</v>
      </c>
      <c r="AG20" s="42" t="n">
        <f aca="false">Y20/100</f>
        <v>0.3444</v>
      </c>
      <c r="AH20" s="42" t="n">
        <f aca="false">Z20/100</f>
        <v>0.0757873333333333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3096.296</v>
      </c>
      <c r="I21" s="54" t="n">
        <f aca="false">V21</f>
        <v>38.1486</v>
      </c>
      <c r="J21" s="54" t="n">
        <f aca="false">T21</f>
        <v>3096.296</v>
      </c>
      <c r="K21" s="54" t="n">
        <f aca="false">W21</f>
        <v>40.0811</v>
      </c>
      <c r="L21" s="55" t="n">
        <v>3096.2856</v>
      </c>
      <c r="M21" s="55" t="n">
        <v>34.7646</v>
      </c>
      <c r="N21" s="55" t="n">
        <v>38.1487</v>
      </c>
      <c r="O21" s="55" t="n">
        <v>40.0774</v>
      </c>
      <c r="P21" s="55" t="n">
        <v>25582.18</v>
      </c>
      <c r="Q21" s="84" t="n">
        <v>31.03</v>
      </c>
      <c r="R21" s="55" t="n">
        <f aca="false">P21/3600</f>
        <v>7.10616111111111</v>
      </c>
      <c r="S21" s="56"/>
      <c r="T21" s="55" t="n">
        <v>3096.296</v>
      </c>
      <c r="U21" s="55" t="n">
        <v>34.7626</v>
      </c>
      <c r="V21" s="55" t="n">
        <v>38.1486</v>
      </c>
      <c r="W21" s="55" t="n">
        <v>40.0811</v>
      </c>
      <c r="X21" s="55" t="n">
        <v>25599.94</v>
      </c>
      <c r="Y21" s="84" t="n">
        <v>31.03</v>
      </c>
      <c r="Z21" s="55" t="n">
        <f aca="false">X21/3600</f>
        <v>7.11109444444444</v>
      </c>
      <c r="AA21" s="56"/>
      <c r="AB21" s="56"/>
      <c r="AC21" s="56"/>
      <c r="AE21" s="42" t="n">
        <f aca="false">Q21/100</f>
        <v>0.3103</v>
      </c>
      <c r="AF21" s="42" t="n">
        <f aca="false">R21/100</f>
        <v>0.0710616111111111</v>
      </c>
      <c r="AG21" s="42" t="n">
        <f aca="false">Y21/100</f>
        <v>0.3103</v>
      </c>
      <c r="AH21" s="42" t="n">
        <f aca="false">Z21/100</f>
        <v>0.071110944444444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78.4856</v>
      </c>
      <c r="I22" s="60" t="n">
        <f aca="false">V22</f>
        <v>37.1175</v>
      </c>
      <c r="J22" s="60" t="n">
        <f aca="false">T22</f>
        <v>1578.4856</v>
      </c>
      <c r="K22" s="60" t="n">
        <f aca="false">W22</f>
        <v>38.3598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4283.35</v>
      </c>
      <c r="Q22" s="61" t="n">
        <v>29.17</v>
      </c>
      <c r="R22" s="61" t="n">
        <f aca="false">P22/3600</f>
        <v>6.745375</v>
      </c>
      <c r="S22" s="59"/>
      <c r="T22" s="61" t="n">
        <v>1578.4856</v>
      </c>
      <c r="U22" s="61" t="n">
        <v>32.5928</v>
      </c>
      <c r="V22" s="61" t="n">
        <v>37.1175</v>
      </c>
      <c r="W22" s="61" t="n">
        <v>38.3598</v>
      </c>
      <c r="X22" s="61" t="n">
        <v>24351.9</v>
      </c>
      <c r="Y22" s="61" t="n">
        <v>26.24</v>
      </c>
      <c r="Z22" s="61" t="n">
        <f aca="false">X22/3600</f>
        <v>6.76441666666667</v>
      </c>
      <c r="AA22" s="59"/>
      <c r="AB22" s="59"/>
      <c r="AC22" s="59"/>
      <c r="AE22" s="42" t="n">
        <f aca="false">Q22/100</f>
        <v>0.2917</v>
      </c>
      <c r="AF22" s="42" t="n">
        <f aca="false">R22/100</f>
        <v>0.06745375</v>
      </c>
      <c r="AG22" s="42" t="n">
        <f aca="false">Y22/100</f>
        <v>0.2624</v>
      </c>
      <c r="AH22" s="42" t="n">
        <f aca="false">Z22/100</f>
        <v>0.0676441666666667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16.2808</v>
      </c>
      <c r="I23" s="65" t="n">
        <f aca="false">V23</f>
        <v>43.616</v>
      </c>
      <c r="J23" s="65" t="n">
        <f aca="false">T23</f>
        <v>18916.2808</v>
      </c>
      <c r="K23" s="65" t="n">
        <f aca="false">W23</f>
        <v>44.6885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37193.12</v>
      </c>
      <c r="Q23" s="84" t="n">
        <v>44.41</v>
      </c>
      <c r="R23" s="62" t="n">
        <f aca="false">P23/3600</f>
        <v>10.3314222222222</v>
      </c>
      <c r="S23" s="64"/>
      <c r="T23" s="62" t="n">
        <v>18916.2808</v>
      </c>
      <c r="U23" s="62" t="n">
        <v>38.9031</v>
      </c>
      <c r="V23" s="62" t="n">
        <v>43.616</v>
      </c>
      <c r="W23" s="62" t="n">
        <v>44.6885</v>
      </c>
      <c r="X23" s="62" t="n">
        <v>37309.2</v>
      </c>
      <c r="Y23" s="84" t="n">
        <v>47.77</v>
      </c>
      <c r="Z23" s="62" t="n">
        <f aca="false">X23/3600</f>
        <v>10.363666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4441</v>
      </c>
      <c r="AF23" s="42" t="n">
        <f aca="false">R23/100</f>
        <v>0.103314222222222</v>
      </c>
      <c r="AG23" s="42" t="n">
        <f aca="false">Y23/100</f>
        <v>0.4777</v>
      </c>
      <c r="AH23" s="42" t="n">
        <f aca="false">Z23/100</f>
        <v>0.10363666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4.4272</v>
      </c>
      <c r="I24" s="66" t="n">
        <f aca="false">V24</f>
        <v>42.3445</v>
      </c>
      <c r="J24" s="66" t="n">
        <f aca="false">T24</f>
        <v>6874.4272</v>
      </c>
      <c r="K24" s="66" t="n">
        <f aca="false">W24</f>
        <v>42.6677</v>
      </c>
      <c r="L24" s="55" t="n">
        <v>6873.2872</v>
      </c>
      <c r="M24" s="55" t="n">
        <v>37.1882</v>
      </c>
      <c r="N24" s="55" t="n">
        <v>42.3432</v>
      </c>
      <c r="O24" s="55" t="n">
        <v>42.6686</v>
      </c>
      <c r="P24" s="55" t="n">
        <v>33345.12</v>
      </c>
      <c r="Q24" s="84" t="n">
        <v>39.06</v>
      </c>
      <c r="R24" s="55" t="n">
        <f aca="false">P24/3600</f>
        <v>9.26253333333333</v>
      </c>
      <c r="S24" s="56"/>
      <c r="T24" s="55" t="n">
        <v>6874.4272</v>
      </c>
      <c r="U24" s="55" t="n">
        <v>37.189</v>
      </c>
      <c r="V24" s="55" t="n">
        <v>42.3445</v>
      </c>
      <c r="W24" s="55" t="n">
        <v>42.6677</v>
      </c>
      <c r="X24" s="55" t="n">
        <v>33370.57</v>
      </c>
      <c r="Y24" s="84" t="n">
        <v>39.31</v>
      </c>
      <c r="Z24" s="55" t="n">
        <f aca="false">X24/3600</f>
        <v>9.26960277777778</v>
      </c>
      <c r="AA24" s="56"/>
      <c r="AB24" s="56"/>
      <c r="AC24" s="56"/>
      <c r="AE24" s="42" t="n">
        <f aca="false">Q24/100</f>
        <v>0.3906</v>
      </c>
      <c r="AF24" s="42" t="n">
        <f aca="false">R24/100</f>
        <v>0.0926253333333333</v>
      </c>
      <c r="AG24" s="42" t="n">
        <f aca="false">Y24/100</f>
        <v>0.3931</v>
      </c>
      <c r="AH24" s="42" t="n">
        <f aca="false">Z24/100</f>
        <v>0.09269602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7.4224</v>
      </c>
      <c r="I25" s="66" t="n">
        <f aca="false">V25</f>
        <v>40.9661</v>
      </c>
      <c r="J25" s="66" t="n">
        <f aca="false">T25</f>
        <v>3227.4224</v>
      </c>
      <c r="K25" s="66" t="n">
        <f aca="false">W25</f>
        <v>40.6034</v>
      </c>
      <c r="L25" s="55" t="n">
        <v>3226.736</v>
      </c>
      <c r="M25" s="55" t="n">
        <v>35.3199</v>
      </c>
      <c r="N25" s="55" t="n">
        <v>40.9692</v>
      </c>
      <c r="O25" s="55" t="n">
        <v>40.5965</v>
      </c>
      <c r="P25" s="55" t="n">
        <v>30581.11</v>
      </c>
      <c r="Q25" s="84" t="n">
        <v>32.42</v>
      </c>
      <c r="R25" s="55" t="n">
        <f aca="false">P25/3600</f>
        <v>8.49475277777778</v>
      </c>
      <c r="S25" s="56"/>
      <c r="T25" s="55" t="n">
        <v>3227.4224</v>
      </c>
      <c r="U25" s="55" t="n">
        <v>35.3217</v>
      </c>
      <c r="V25" s="55" t="n">
        <v>40.9661</v>
      </c>
      <c r="W25" s="55" t="n">
        <v>40.6034</v>
      </c>
      <c r="X25" s="55" t="n">
        <v>30771.89</v>
      </c>
      <c r="Y25" s="84" t="n">
        <v>32.6</v>
      </c>
      <c r="Z25" s="55" t="n">
        <f aca="false">X25/3600</f>
        <v>8.54774722222222</v>
      </c>
      <c r="AA25" s="56"/>
      <c r="AB25" s="56"/>
      <c r="AC25" s="56"/>
      <c r="AE25" s="42" t="n">
        <f aca="false">Q25/100</f>
        <v>0.3242</v>
      </c>
      <c r="AF25" s="42" t="n">
        <f aca="false">R25/100</f>
        <v>0.0849475277777778</v>
      </c>
      <c r="AG25" s="42" t="n">
        <f aca="false">Y25/100</f>
        <v>0.326</v>
      </c>
      <c r="AH25" s="42" t="n">
        <f aca="false">Z25/100</f>
        <v>0.0854774722222222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9464</v>
      </c>
      <c r="I26" s="67" t="n">
        <f aca="false">V26</f>
        <v>39.5656</v>
      </c>
      <c r="J26" s="67" t="n">
        <f aca="false">T26</f>
        <v>1684.9464</v>
      </c>
      <c r="K26" s="67" t="n">
        <f aca="false">W26</f>
        <v>38.6373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28612.94</v>
      </c>
      <c r="Q26" s="61" t="n">
        <v>33.33</v>
      </c>
      <c r="R26" s="61" t="n">
        <f aca="false">P26/3600</f>
        <v>7.94803888888889</v>
      </c>
      <c r="S26" s="59"/>
      <c r="T26" s="61" t="n">
        <v>1684.9464</v>
      </c>
      <c r="U26" s="61" t="n">
        <v>33.3438</v>
      </c>
      <c r="V26" s="61" t="n">
        <v>39.5656</v>
      </c>
      <c r="W26" s="61" t="n">
        <v>38.6373</v>
      </c>
      <c r="X26" s="61" t="n">
        <v>28780.89</v>
      </c>
      <c r="Y26" s="61" t="n">
        <v>30.66</v>
      </c>
      <c r="Z26" s="61" t="n">
        <f aca="false">X26/3600</f>
        <v>7.99469166666667</v>
      </c>
      <c r="AA26" s="59"/>
      <c r="AB26" s="59"/>
      <c r="AC26" s="59"/>
      <c r="AE26" s="42" t="n">
        <f aca="false">Q26/100</f>
        <v>0.3333</v>
      </c>
      <c r="AF26" s="42" t="n">
        <f aca="false">R26/100</f>
        <v>0.0794803888888889</v>
      </c>
      <c r="AG26" s="42" t="n">
        <f aca="false">Y26/100</f>
        <v>0.3066</v>
      </c>
      <c r="AH26" s="42" t="n">
        <f aca="false">Z26/100</f>
        <v>0.0799469166666667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092.4688</v>
      </c>
      <c r="I27" s="65" t="n">
        <f aca="false">V27</f>
        <v>41.8823</v>
      </c>
      <c r="J27" s="65" t="n">
        <f aca="false">T27</f>
        <v>39092.4688</v>
      </c>
      <c r="K27" s="65" t="n">
        <f aca="false">W27</f>
        <v>44.0742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38550.34</v>
      </c>
      <c r="Q27" s="84" t="n">
        <v>58.79</v>
      </c>
      <c r="R27" s="62" t="n">
        <f aca="false">P27/3600</f>
        <v>10.7084277777778</v>
      </c>
      <c r="S27" s="64"/>
      <c r="T27" s="62" t="n">
        <v>39092.4688</v>
      </c>
      <c r="U27" s="62" t="n">
        <v>37.0514</v>
      </c>
      <c r="V27" s="62" t="n">
        <v>41.8823</v>
      </c>
      <c r="W27" s="62" t="n">
        <v>44.0742</v>
      </c>
      <c r="X27" s="62" t="n">
        <v>38509.19</v>
      </c>
      <c r="Y27" s="84" t="n">
        <v>59.01</v>
      </c>
      <c r="Z27" s="62" t="n">
        <f aca="false">X27/3600</f>
        <v>10.696997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5879</v>
      </c>
      <c r="AF27" s="42" t="n">
        <f aca="false">R27/100</f>
        <v>0.107084277777778</v>
      </c>
      <c r="AG27" s="42" t="n">
        <f aca="false">Y27/100</f>
        <v>0.5901</v>
      </c>
      <c r="AH27" s="42" t="n">
        <f aca="false">Z27/100</f>
        <v>0.106969972222222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4.1472</v>
      </c>
      <c r="I28" s="66" t="n">
        <f aca="false">V28</f>
        <v>40.642</v>
      </c>
      <c r="J28" s="66" t="n">
        <f aca="false">T28</f>
        <v>8044.1472</v>
      </c>
      <c r="K28" s="66" t="n">
        <f aca="false">W28</f>
        <v>43.0233</v>
      </c>
      <c r="L28" s="55" t="n">
        <v>8046.6936</v>
      </c>
      <c r="M28" s="55" t="n">
        <v>35.0211</v>
      </c>
      <c r="N28" s="55" t="n">
        <v>40.6435</v>
      </c>
      <c r="O28" s="55" t="n">
        <v>43.0235</v>
      </c>
      <c r="P28" s="55" t="n">
        <v>31262.86</v>
      </c>
      <c r="Q28" s="84" t="n">
        <v>39.2</v>
      </c>
      <c r="R28" s="55" t="n">
        <f aca="false">P28/3600</f>
        <v>8.68412777777778</v>
      </c>
      <c r="S28" s="56"/>
      <c r="T28" s="55" t="n">
        <v>8044.1472</v>
      </c>
      <c r="U28" s="55" t="n">
        <v>35.0222</v>
      </c>
      <c r="V28" s="55" t="n">
        <v>40.642</v>
      </c>
      <c r="W28" s="55" t="n">
        <v>43.0233</v>
      </c>
      <c r="X28" s="55" t="n">
        <v>31238.85</v>
      </c>
      <c r="Y28" s="84" t="n">
        <v>39.29</v>
      </c>
      <c r="Z28" s="55" t="n">
        <f aca="false">X28/3600</f>
        <v>8.67745833333333</v>
      </c>
      <c r="AA28" s="56"/>
      <c r="AB28" s="56"/>
      <c r="AC28" s="56"/>
      <c r="AE28" s="42" t="n">
        <f aca="false">Q28/100</f>
        <v>0.392</v>
      </c>
      <c r="AF28" s="42" t="n">
        <f aca="false">R28/100</f>
        <v>0.0868412777777778</v>
      </c>
      <c r="AG28" s="42" t="n">
        <f aca="false">Y28/100</f>
        <v>0.3929</v>
      </c>
      <c r="AH28" s="42" t="n">
        <f aca="false">Z28/100</f>
        <v>0.086774583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4.272</v>
      </c>
      <c r="I29" s="66" t="n">
        <f aca="false">V29</f>
        <v>39.4248</v>
      </c>
      <c r="J29" s="66" t="n">
        <f aca="false">T29</f>
        <v>2684.272</v>
      </c>
      <c r="K29" s="66" t="n">
        <f aca="false">W29</f>
        <v>42.0111</v>
      </c>
      <c r="L29" s="55" t="n">
        <v>2685.8664</v>
      </c>
      <c r="M29" s="55" t="n">
        <v>33.5581</v>
      </c>
      <c r="N29" s="55" t="n">
        <v>39.4284</v>
      </c>
      <c r="O29" s="55" t="n">
        <v>42.0034</v>
      </c>
      <c r="P29" s="55" t="n">
        <v>28937.55</v>
      </c>
      <c r="Q29" s="84" t="n">
        <v>34.23</v>
      </c>
      <c r="R29" s="55" t="n">
        <f aca="false">P29/3600</f>
        <v>8.03820833333333</v>
      </c>
      <c r="S29" s="56"/>
      <c r="T29" s="55" t="n">
        <v>2684.272</v>
      </c>
      <c r="U29" s="55" t="n">
        <v>33.5586</v>
      </c>
      <c r="V29" s="55" t="n">
        <v>39.4248</v>
      </c>
      <c r="W29" s="55" t="n">
        <v>42.0111</v>
      </c>
      <c r="X29" s="55" t="n">
        <v>28875.3</v>
      </c>
      <c r="Y29" s="84" t="n">
        <v>34.28</v>
      </c>
      <c r="Z29" s="55" t="n">
        <f aca="false">X29/3600</f>
        <v>8.02091666666667</v>
      </c>
      <c r="AA29" s="56"/>
      <c r="AB29" s="56"/>
      <c r="AC29" s="56"/>
      <c r="AE29" s="42" t="n">
        <f aca="false">Q29/100</f>
        <v>0.3423</v>
      </c>
      <c r="AF29" s="42" t="n">
        <f aca="false">R29/100</f>
        <v>0.0803820833333333</v>
      </c>
      <c r="AG29" s="42" t="n">
        <f aca="false">Y29/100</f>
        <v>0.3428</v>
      </c>
      <c r="AH29" s="42" t="n">
        <f aca="false">Z29/100</f>
        <v>0.080209166666666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5.3024</v>
      </c>
      <c r="I30" s="67" t="n">
        <f aca="false">V30</f>
        <v>38.2949</v>
      </c>
      <c r="J30" s="67" t="n">
        <f aca="false">T30</f>
        <v>1215.3024</v>
      </c>
      <c r="K30" s="67" t="n">
        <f aca="false">W30</f>
        <v>40.9735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27651.89</v>
      </c>
      <c r="Q30" s="61" t="n">
        <v>32.49</v>
      </c>
      <c r="R30" s="61" t="n">
        <f aca="false">P30/3600</f>
        <v>7.68108055555556</v>
      </c>
      <c r="S30" s="59"/>
      <c r="T30" s="61" t="n">
        <v>1215.3024</v>
      </c>
      <c r="U30" s="61" t="n">
        <v>31.6813</v>
      </c>
      <c r="V30" s="61" t="n">
        <v>38.2949</v>
      </c>
      <c r="W30" s="61" t="n">
        <v>40.9735</v>
      </c>
      <c r="X30" s="61" t="n">
        <v>27653.12</v>
      </c>
      <c r="Y30" s="61" t="n">
        <v>32.79</v>
      </c>
      <c r="Z30" s="61" t="n">
        <f aca="false">X30/3600</f>
        <v>7.68142222222222</v>
      </c>
      <c r="AA30" s="59"/>
      <c r="AB30" s="59"/>
      <c r="AC30" s="59"/>
      <c r="AE30" s="42" t="n">
        <f aca="false">Q30/100</f>
        <v>0.3249</v>
      </c>
      <c r="AF30" s="42" t="n">
        <f aca="false">R30/100</f>
        <v>0.0768108055555556</v>
      </c>
      <c r="AG30" s="42" t="n">
        <f aca="false">Y30/100</f>
        <v>0.3279</v>
      </c>
      <c r="AH30" s="42" t="n">
        <f aca="false">Z30/100</f>
        <v>0.0768142222222222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78.0464</v>
      </c>
      <c r="I31" s="65" t="n">
        <f aca="false">V31</f>
        <v>42.6554</v>
      </c>
      <c r="J31" s="65" t="n">
        <f aca="false">T31</f>
        <v>3978.0464</v>
      </c>
      <c r="K31" s="65" t="n">
        <f aca="false">W31</f>
        <v>43.0206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6098.39</v>
      </c>
      <c r="Q31" s="84" t="n">
        <v>8.43</v>
      </c>
      <c r="R31" s="62" t="n">
        <f aca="false">P31/3600</f>
        <v>1.69399722222222</v>
      </c>
      <c r="S31" s="64"/>
      <c r="T31" s="62" t="n">
        <v>3978.0464</v>
      </c>
      <c r="U31" s="62" t="n">
        <v>39.9007</v>
      </c>
      <c r="V31" s="62" t="n">
        <v>42.6554</v>
      </c>
      <c r="W31" s="62" t="n">
        <v>43.0206</v>
      </c>
      <c r="X31" s="62" t="n">
        <v>6104.39</v>
      </c>
      <c r="Y31" s="84" t="n">
        <v>8.58</v>
      </c>
      <c r="Z31" s="62" t="n">
        <f aca="false">X31/3600</f>
        <v>1.69566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0843</v>
      </c>
      <c r="AF31" s="42" t="n">
        <f aca="false">R31/100</f>
        <v>0.0169399722222222</v>
      </c>
      <c r="AG31" s="42" t="n">
        <f aca="false">Y31/100</f>
        <v>0.0858</v>
      </c>
      <c r="AH31" s="42" t="n">
        <f aca="false">Z31/100</f>
        <v>0.01695663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0.8256</v>
      </c>
      <c r="I32" s="66" t="n">
        <f aca="false">V32</f>
        <v>40.2241</v>
      </c>
      <c r="J32" s="66" t="n">
        <f aca="false">T32</f>
        <v>1900.8256</v>
      </c>
      <c r="K32" s="66" t="n">
        <f aca="false">W32</f>
        <v>40.174</v>
      </c>
      <c r="L32" s="55" t="n">
        <v>1899.6</v>
      </c>
      <c r="M32" s="55" t="n">
        <v>36.8032</v>
      </c>
      <c r="N32" s="55" t="n">
        <v>40.2308</v>
      </c>
      <c r="O32" s="55" t="n">
        <v>40.1648</v>
      </c>
      <c r="P32" s="55" t="n">
        <v>5623.01</v>
      </c>
      <c r="Q32" s="84" t="n">
        <v>7.62</v>
      </c>
      <c r="R32" s="55" t="n">
        <f aca="false">P32/3600</f>
        <v>1.56194722222222</v>
      </c>
      <c r="S32" s="56"/>
      <c r="T32" s="55" t="n">
        <v>1900.8256</v>
      </c>
      <c r="U32" s="55" t="n">
        <v>36.7999</v>
      </c>
      <c r="V32" s="55" t="n">
        <v>40.2241</v>
      </c>
      <c r="W32" s="55" t="n">
        <v>40.174</v>
      </c>
      <c r="X32" s="55" t="n">
        <v>5609.57</v>
      </c>
      <c r="Y32" s="84" t="n">
        <v>7.07</v>
      </c>
      <c r="Z32" s="55" t="n">
        <f aca="false">X32/3600</f>
        <v>1.55821388888889</v>
      </c>
      <c r="AA32" s="56"/>
      <c r="AB32" s="56"/>
      <c r="AC32" s="56"/>
      <c r="AE32" s="42" t="n">
        <f aca="false">Q32/100</f>
        <v>0.0762</v>
      </c>
      <c r="AF32" s="42" t="n">
        <f aca="false">R32/100</f>
        <v>0.0156194722222222</v>
      </c>
      <c r="AG32" s="42" t="n">
        <f aca="false">Y32/100</f>
        <v>0.0707</v>
      </c>
      <c r="AH32" s="42" t="n">
        <f aca="false">Z32/100</f>
        <v>0.0155821388888889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7888</v>
      </c>
      <c r="I33" s="66" t="n">
        <f aca="false">V33</f>
        <v>37.9941</v>
      </c>
      <c r="J33" s="66" t="n">
        <f aca="false">T33</f>
        <v>916.7888</v>
      </c>
      <c r="K33" s="66" t="n">
        <f aca="false">W33</f>
        <v>37.6501</v>
      </c>
      <c r="L33" s="55" t="n">
        <v>916.5088</v>
      </c>
      <c r="M33" s="55" t="n">
        <v>33.9863</v>
      </c>
      <c r="N33" s="55" t="n">
        <v>37.9898</v>
      </c>
      <c r="O33" s="55" t="n">
        <v>37.6535</v>
      </c>
      <c r="P33" s="55" t="n">
        <v>5227.94</v>
      </c>
      <c r="Q33" s="84" t="n">
        <v>6.04</v>
      </c>
      <c r="R33" s="55" t="n">
        <f aca="false">P33/3600</f>
        <v>1.45220555555556</v>
      </c>
      <c r="S33" s="56"/>
      <c r="T33" s="55" t="n">
        <v>916.7888</v>
      </c>
      <c r="U33" s="55" t="n">
        <v>33.9828</v>
      </c>
      <c r="V33" s="55" t="n">
        <v>37.9941</v>
      </c>
      <c r="W33" s="55" t="n">
        <v>37.6501</v>
      </c>
      <c r="X33" s="55" t="n">
        <v>5228.45</v>
      </c>
      <c r="Y33" s="84" t="n">
        <v>6.72</v>
      </c>
      <c r="Z33" s="55" t="n">
        <f aca="false">X33/3600</f>
        <v>1.45234722222222</v>
      </c>
      <c r="AA33" s="56"/>
      <c r="AB33" s="56"/>
      <c r="AC33" s="56"/>
      <c r="AE33" s="42" t="n">
        <f aca="false">Q33/100</f>
        <v>0.0604</v>
      </c>
      <c r="AF33" s="42" t="n">
        <f aca="false">R33/100</f>
        <v>0.0145220555555556</v>
      </c>
      <c r="AG33" s="42" t="n">
        <f aca="false">Y33/100</f>
        <v>0.0672</v>
      </c>
      <c r="AH33" s="42" t="n">
        <f aca="false">Z33/100</f>
        <v>0.0145234722222222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296</v>
      </c>
      <c r="I34" s="67" t="n">
        <f aca="false">V34</f>
        <v>35.9607</v>
      </c>
      <c r="J34" s="67" t="n">
        <f aca="false">T34</f>
        <v>464.296</v>
      </c>
      <c r="K34" s="67" t="n">
        <f aca="false">W34</f>
        <v>35.3849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4911.13</v>
      </c>
      <c r="Q34" s="61" t="n">
        <v>5.93</v>
      </c>
      <c r="R34" s="61" t="n">
        <f aca="false">P34/3600</f>
        <v>1.36420277777778</v>
      </c>
      <c r="S34" s="59"/>
      <c r="T34" s="61" t="n">
        <v>464.296</v>
      </c>
      <c r="U34" s="61" t="n">
        <v>31.5491</v>
      </c>
      <c r="V34" s="61" t="n">
        <v>35.9607</v>
      </c>
      <c r="W34" s="61" t="n">
        <v>35.3849</v>
      </c>
      <c r="X34" s="61" t="n">
        <v>4920.23</v>
      </c>
      <c r="Y34" s="61" t="n">
        <v>5.36</v>
      </c>
      <c r="Z34" s="61" t="n">
        <f aca="false">X34/3600</f>
        <v>1.36673055555556</v>
      </c>
      <c r="AA34" s="59"/>
      <c r="AB34" s="59"/>
      <c r="AC34" s="59"/>
      <c r="AE34" s="42" t="n">
        <f aca="false">Q34/100</f>
        <v>0.0593</v>
      </c>
      <c r="AF34" s="42" t="n">
        <f aca="false">R34/100</f>
        <v>0.0136420277777778</v>
      </c>
      <c r="AG34" s="42" t="n">
        <f aca="false">Y34/100</f>
        <v>0.0536</v>
      </c>
      <c r="AH34" s="42" t="n">
        <f aca="false">Z34/100</f>
        <v>0.0136673055555556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1.8568</v>
      </c>
      <c r="I35" s="65" t="n">
        <f aca="false">V35</f>
        <v>43.3052</v>
      </c>
      <c r="J35" s="65" t="n">
        <f aca="false">T35</f>
        <v>4201.8568</v>
      </c>
      <c r="K35" s="65" t="n">
        <f aca="false">W35</f>
        <v>44.69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7236.87</v>
      </c>
      <c r="Q35" s="84" t="n">
        <v>10.39</v>
      </c>
      <c r="R35" s="62" t="n">
        <f aca="false">P35/3600</f>
        <v>2.01024166666667</v>
      </c>
      <c r="S35" s="64"/>
      <c r="T35" s="62" t="n">
        <v>4201.8568</v>
      </c>
      <c r="U35" s="62" t="n">
        <v>39.8633</v>
      </c>
      <c r="V35" s="62" t="n">
        <v>43.3052</v>
      </c>
      <c r="W35" s="62" t="n">
        <v>44.69</v>
      </c>
      <c r="X35" s="62" t="n">
        <v>7214.4</v>
      </c>
      <c r="Y35" s="84" t="n">
        <v>10.48</v>
      </c>
      <c r="Z35" s="62" t="n">
        <f aca="false">X35/3600</f>
        <v>2.00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039</v>
      </c>
      <c r="AF35" s="42" t="n">
        <f aca="false">R35/100</f>
        <v>0.0201024166666667</v>
      </c>
      <c r="AG35" s="42" t="n">
        <f aca="false">Y35/100</f>
        <v>0.1048</v>
      </c>
      <c r="AH35" s="42" t="n">
        <f aca="false">Z35/100</f>
        <v>0.02004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8.8088</v>
      </c>
      <c r="I36" s="66" t="n">
        <f aca="false">V36</f>
        <v>41.4697</v>
      </c>
      <c r="J36" s="66" t="n">
        <f aca="false">T36</f>
        <v>1968.8088</v>
      </c>
      <c r="K36" s="66" t="n">
        <f aca="false">W36</f>
        <v>42.5514</v>
      </c>
      <c r="L36" s="55" t="n">
        <v>1968.496</v>
      </c>
      <c r="M36" s="55" t="n">
        <v>37.2768</v>
      </c>
      <c r="N36" s="55" t="n">
        <v>41.466</v>
      </c>
      <c r="O36" s="55" t="n">
        <v>42.5513</v>
      </c>
      <c r="P36" s="55" t="n">
        <v>6652.09</v>
      </c>
      <c r="Q36" s="84" t="n">
        <v>8.23</v>
      </c>
      <c r="R36" s="55" t="n">
        <f aca="false">P36/3600</f>
        <v>1.84780277777778</v>
      </c>
      <c r="S36" s="56"/>
      <c r="T36" s="55" t="n">
        <v>1968.8088</v>
      </c>
      <c r="U36" s="55" t="n">
        <v>37.2767</v>
      </c>
      <c r="V36" s="55" t="n">
        <v>41.4697</v>
      </c>
      <c r="W36" s="55" t="n">
        <v>42.5514</v>
      </c>
      <c r="X36" s="55" t="n">
        <v>6643.42</v>
      </c>
      <c r="Y36" s="84" t="n">
        <v>8.16</v>
      </c>
      <c r="Z36" s="55" t="n">
        <f aca="false">X36/3600</f>
        <v>1.84539444444444</v>
      </c>
      <c r="AA36" s="56"/>
      <c r="AB36" s="56"/>
      <c r="AC36" s="56"/>
      <c r="AE36" s="42" t="n">
        <f aca="false">Q36/100</f>
        <v>0.0823</v>
      </c>
      <c r="AF36" s="42" t="n">
        <f aca="false">R36/100</f>
        <v>0.0184780277777778</v>
      </c>
      <c r="AG36" s="42" t="n">
        <f aca="false">Y36/100</f>
        <v>0.0816</v>
      </c>
      <c r="AH36" s="42" t="n">
        <f aca="false">Z36/100</f>
        <v>0.0184539444444444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5.04</v>
      </c>
      <c r="I37" s="66" t="n">
        <f aca="false">V37</f>
        <v>39.6578</v>
      </c>
      <c r="J37" s="66" t="n">
        <f aca="false">T37</f>
        <v>985.04</v>
      </c>
      <c r="K37" s="66" t="n">
        <f aca="false">W37</f>
        <v>40.5533</v>
      </c>
      <c r="L37" s="55" t="n">
        <v>985.6808</v>
      </c>
      <c r="M37" s="55" t="n">
        <v>34.5394</v>
      </c>
      <c r="N37" s="55" t="n">
        <v>39.661</v>
      </c>
      <c r="O37" s="55" t="n">
        <v>40.555</v>
      </c>
      <c r="P37" s="55" t="n">
        <v>6251.26</v>
      </c>
      <c r="Q37" s="84" t="n">
        <v>7.29</v>
      </c>
      <c r="R37" s="55" t="n">
        <f aca="false">P37/3600</f>
        <v>1.73646111111111</v>
      </c>
      <c r="S37" s="56"/>
      <c r="T37" s="55" t="n">
        <v>985.04</v>
      </c>
      <c r="U37" s="55" t="n">
        <v>34.5386</v>
      </c>
      <c r="V37" s="55" t="n">
        <v>39.6578</v>
      </c>
      <c r="W37" s="55" t="n">
        <v>40.5533</v>
      </c>
      <c r="X37" s="55" t="n">
        <v>6245.83</v>
      </c>
      <c r="Y37" s="84" t="n">
        <v>7.95</v>
      </c>
      <c r="Z37" s="55" t="n">
        <f aca="false">X37/3600</f>
        <v>1.73495277777778</v>
      </c>
      <c r="AA37" s="56"/>
      <c r="AB37" s="56"/>
      <c r="AC37" s="56"/>
      <c r="AE37" s="42" t="n">
        <f aca="false">Q37/100</f>
        <v>0.0729</v>
      </c>
      <c r="AF37" s="42" t="n">
        <f aca="false">R37/100</f>
        <v>0.0173646111111111</v>
      </c>
      <c r="AG37" s="42" t="n">
        <f aca="false">Y37/100</f>
        <v>0.0795</v>
      </c>
      <c r="AH37" s="42" t="n">
        <f aca="false">Z37/100</f>
        <v>0.01734952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3024</v>
      </c>
      <c r="I38" s="67" t="n">
        <f aca="false">V38</f>
        <v>37.8967</v>
      </c>
      <c r="J38" s="67" t="n">
        <f aca="false">T38</f>
        <v>513.3024</v>
      </c>
      <c r="K38" s="67" t="n">
        <f aca="false">W38</f>
        <v>38.6337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5945.23</v>
      </c>
      <c r="Q38" s="61" t="n">
        <v>7.36</v>
      </c>
      <c r="R38" s="61" t="n">
        <f aca="false">P38/3600</f>
        <v>1.65145277777778</v>
      </c>
      <c r="S38" s="59"/>
      <c r="T38" s="61" t="n">
        <v>513.3024</v>
      </c>
      <c r="U38" s="61" t="n">
        <v>31.8365</v>
      </c>
      <c r="V38" s="61" t="n">
        <v>37.8967</v>
      </c>
      <c r="W38" s="61" t="n">
        <v>38.6337</v>
      </c>
      <c r="X38" s="61" t="n">
        <v>5968.52</v>
      </c>
      <c r="Y38" s="61" t="n">
        <v>6.8</v>
      </c>
      <c r="Z38" s="61" t="n">
        <f aca="false">X38/3600</f>
        <v>1.65792222222222</v>
      </c>
      <c r="AA38" s="59"/>
      <c r="AB38" s="59"/>
      <c r="AC38" s="59"/>
      <c r="AE38" s="42" t="n">
        <f aca="false">Q38/100</f>
        <v>0.0736</v>
      </c>
      <c r="AF38" s="42" t="n">
        <f aca="false">R38/100</f>
        <v>0.0165145277777778</v>
      </c>
      <c r="AG38" s="42" t="n">
        <f aca="false">Y38/100</f>
        <v>0.068</v>
      </c>
      <c r="AH38" s="42" t="n">
        <f aca="false">Z38/100</f>
        <v>0.0165792222222222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4.2008</v>
      </c>
      <c r="I39" s="65" t="n">
        <f aca="false">V39</f>
        <v>40.9285</v>
      </c>
      <c r="J39" s="65" t="n">
        <f aca="false">T39</f>
        <v>8384.2008</v>
      </c>
      <c r="K39" s="65" t="n">
        <f aca="false">W39</f>
        <v>41.859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105.85</v>
      </c>
      <c r="Q39" s="84" t="n">
        <v>10.44</v>
      </c>
      <c r="R39" s="62" t="n">
        <f aca="false">P39/3600</f>
        <v>1.69606944444444</v>
      </c>
      <c r="S39" s="64"/>
      <c r="T39" s="62" t="n">
        <v>8384.2008</v>
      </c>
      <c r="U39" s="62" t="n">
        <v>37.5606</v>
      </c>
      <c r="V39" s="62" t="n">
        <v>40.9285</v>
      </c>
      <c r="W39" s="62" t="n">
        <v>41.859</v>
      </c>
      <c r="X39" s="62" t="n">
        <v>6076.58</v>
      </c>
      <c r="Y39" s="84" t="n">
        <v>11.05</v>
      </c>
      <c r="Z39" s="62" t="n">
        <f aca="false">X39/3600</f>
        <v>1.6879388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044</v>
      </c>
      <c r="AF39" s="42" t="n">
        <f aca="false">R39/100</f>
        <v>0.0169606944444444</v>
      </c>
      <c r="AG39" s="42" t="n">
        <f aca="false">Y39/100</f>
        <v>0.1105</v>
      </c>
      <c r="AH39" s="42" t="n">
        <f aca="false">Z39/100</f>
        <v>0.0168793888888889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6.0816</v>
      </c>
      <c r="I40" s="66" t="n">
        <f aca="false">V40</f>
        <v>38.4016</v>
      </c>
      <c r="J40" s="66" t="n">
        <f aca="false">T40</f>
        <v>3666.0816</v>
      </c>
      <c r="K40" s="66" t="n">
        <f aca="false">W40</f>
        <v>39.2743</v>
      </c>
      <c r="L40" s="55" t="n">
        <v>3665.3816</v>
      </c>
      <c r="M40" s="55" t="n">
        <v>33.9423</v>
      </c>
      <c r="N40" s="55" t="n">
        <v>38.401</v>
      </c>
      <c r="O40" s="55" t="n">
        <v>39.2735</v>
      </c>
      <c r="P40" s="55" t="n">
        <v>5494.24</v>
      </c>
      <c r="Q40" s="84" t="n">
        <v>8.83</v>
      </c>
      <c r="R40" s="55" t="n">
        <f aca="false">P40/3600</f>
        <v>1.52617777777778</v>
      </c>
      <c r="S40" s="56"/>
      <c r="T40" s="55" t="n">
        <v>3666.0816</v>
      </c>
      <c r="U40" s="55" t="n">
        <v>33.9435</v>
      </c>
      <c r="V40" s="55" t="n">
        <v>38.4016</v>
      </c>
      <c r="W40" s="55" t="n">
        <v>39.2743</v>
      </c>
      <c r="X40" s="55" t="n">
        <v>5485.07</v>
      </c>
      <c r="Y40" s="84" t="n">
        <v>8.71</v>
      </c>
      <c r="Z40" s="55" t="n">
        <f aca="false">X40/3600</f>
        <v>1.52363055555556</v>
      </c>
      <c r="AA40" s="56"/>
      <c r="AB40" s="56"/>
      <c r="AC40" s="56"/>
      <c r="AE40" s="42" t="n">
        <f aca="false">Q40/100</f>
        <v>0.0883</v>
      </c>
      <c r="AF40" s="42" t="n">
        <f aca="false">R40/100</f>
        <v>0.0152617777777778</v>
      </c>
      <c r="AG40" s="42" t="n">
        <f aca="false">Y40/100</f>
        <v>0.0871</v>
      </c>
      <c r="AH40" s="42" t="n">
        <f aca="false">Z40/100</f>
        <v>0.0152363055555556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59.4112</v>
      </c>
      <c r="I41" s="66" t="n">
        <f aca="false">V41</f>
        <v>36.407</v>
      </c>
      <c r="J41" s="66" t="n">
        <f aca="false">T41</f>
        <v>1659.4112</v>
      </c>
      <c r="K41" s="66" t="n">
        <f aca="false">W41</f>
        <v>37.2125</v>
      </c>
      <c r="L41" s="55" t="n">
        <v>1660.0504</v>
      </c>
      <c r="M41" s="55" t="n">
        <v>30.8971</v>
      </c>
      <c r="N41" s="55" t="n">
        <v>36.4127</v>
      </c>
      <c r="O41" s="55" t="n">
        <v>37.2109</v>
      </c>
      <c r="P41" s="55" t="n">
        <v>5115.39</v>
      </c>
      <c r="Q41" s="84" t="n">
        <v>6.89</v>
      </c>
      <c r="R41" s="55" t="n">
        <f aca="false">P41/3600</f>
        <v>1.42094166666667</v>
      </c>
      <c r="S41" s="56"/>
      <c r="T41" s="55" t="n">
        <v>1659.4112</v>
      </c>
      <c r="U41" s="55" t="n">
        <v>30.8956</v>
      </c>
      <c r="V41" s="55" t="n">
        <v>36.407</v>
      </c>
      <c r="W41" s="55" t="n">
        <v>37.2125</v>
      </c>
      <c r="X41" s="55" t="n">
        <v>5107.04</v>
      </c>
      <c r="Y41" s="84" t="n">
        <v>6.93</v>
      </c>
      <c r="Z41" s="55" t="n">
        <f aca="false">X41/3600</f>
        <v>1.41862222222222</v>
      </c>
      <c r="AA41" s="56"/>
      <c r="AB41" s="56"/>
      <c r="AC41" s="56"/>
      <c r="AE41" s="42" t="n">
        <f aca="false">Q41/100</f>
        <v>0.0689</v>
      </c>
      <c r="AF41" s="42" t="n">
        <f aca="false">R41/100</f>
        <v>0.0142094166666667</v>
      </c>
      <c r="AG41" s="42" t="n">
        <f aca="false">Y41/100</f>
        <v>0.0693</v>
      </c>
      <c r="AH41" s="42" t="n">
        <f aca="false">Z41/100</f>
        <v>0.01418622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49.844</v>
      </c>
      <c r="I42" s="67" t="n">
        <f aca="false">V42</f>
        <v>34.7164</v>
      </c>
      <c r="J42" s="67" t="n">
        <f aca="false">T42</f>
        <v>749.844</v>
      </c>
      <c r="K42" s="67" t="n">
        <f aca="false">W42</f>
        <v>35.4566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4831.17</v>
      </c>
      <c r="Q42" s="61" t="n">
        <v>6.67</v>
      </c>
      <c r="R42" s="61" t="n">
        <f aca="false">P42/3600</f>
        <v>1.34199166666667</v>
      </c>
      <c r="S42" s="59"/>
      <c r="T42" s="61" t="n">
        <v>749.844</v>
      </c>
      <c r="U42" s="61" t="n">
        <v>28.1486</v>
      </c>
      <c r="V42" s="61" t="n">
        <v>34.7164</v>
      </c>
      <c r="W42" s="61" t="n">
        <v>35.4566</v>
      </c>
      <c r="X42" s="61" t="n">
        <v>4833.41</v>
      </c>
      <c r="Y42" s="61" t="n">
        <v>6.62</v>
      </c>
      <c r="Z42" s="61" t="n">
        <f aca="false">X42/3600</f>
        <v>1.34261388888889</v>
      </c>
      <c r="AA42" s="59"/>
      <c r="AB42" s="59"/>
      <c r="AC42" s="59"/>
      <c r="AE42" s="42" t="n">
        <f aca="false">Q42/100</f>
        <v>0.0667</v>
      </c>
      <c r="AF42" s="42" t="n">
        <f aca="false">R42/100</f>
        <v>0.0134199166666667</v>
      </c>
      <c r="AG42" s="42" t="n">
        <f aca="false">Y42/100</f>
        <v>0.0662</v>
      </c>
      <c r="AH42" s="42" t="n">
        <f aca="false">Z42/100</f>
        <v>0.0134261388888889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10.884</v>
      </c>
      <c r="I43" s="65" t="n">
        <f aca="false">V43</f>
        <v>41.022</v>
      </c>
      <c r="J43" s="65" t="n">
        <f aca="false">T43</f>
        <v>5210.884</v>
      </c>
      <c r="K43" s="65" t="n">
        <f aca="false">W43</f>
        <v>42.511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4901.67</v>
      </c>
      <c r="Q43" s="84" t="n">
        <v>6.93</v>
      </c>
      <c r="R43" s="62" t="n">
        <f aca="false">P43/3600</f>
        <v>1.361575</v>
      </c>
      <c r="S43" s="64"/>
      <c r="T43" s="62" t="n">
        <v>5210.884</v>
      </c>
      <c r="U43" s="62" t="n">
        <v>38.622</v>
      </c>
      <c r="V43" s="62" t="n">
        <v>41.022</v>
      </c>
      <c r="W43" s="62" t="n">
        <v>42.511</v>
      </c>
      <c r="X43" s="62" t="n">
        <v>4916.24</v>
      </c>
      <c r="Y43" s="84" t="n">
        <v>6.89</v>
      </c>
      <c r="Z43" s="62" t="n">
        <f aca="false">X43/3600</f>
        <v>1.36562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693</v>
      </c>
      <c r="AF43" s="42" t="n">
        <f aca="false">R43/100</f>
        <v>0.01361575</v>
      </c>
      <c r="AG43" s="42" t="n">
        <f aca="false">Y43/100</f>
        <v>0.0689</v>
      </c>
      <c r="AH43" s="42" t="n">
        <f aca="false">Z43/100</f>
        <v>0.01365622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8.8392</v>
      </c>
      <c r="I44" s="66" t="n">
        <f aca="false">V44</f>
        <v>38.7208</v>
      </c>
      <c r="J44" s="66" t="n">
        <f aca="false">T44</f>
        <v>2238.8392</v>
      </c>
      <c r="K44" s="66" t="n">
        <f aca="false">W44</f>
        <v>40.3433</v>
      </c>
      <c r="L44" s="55" t="n">
        <v>2238.516</v>
      </c>
      <c r="M44" s="55" t="n">
        <v>35.4285</v>
      </c>
      <c r="N44" s="55" t="n">
        <v>38.7221</v>
      </c>
      <c r="O44" s="55" t="n">
        <v>40.338</v>
      </c>
      <c r="P44" s="55" t="n">
        <v>4392.45</v>
      </c>
      <c r="Q44" s="84" t="n">
        <v>5.74</v>
      </c>
      <c r="R44" s="55" t="n">
        <f aca="false">P44/3600</f>
        <v>1.220125</v>
      </c>
      <c r="S44" s="56"/>
      <c r="T44" s="55" t="n">
        <v>2238.8392</v>
      </c>
      <c r="U44" s="55" t="n">
        <v>35.4323</v>
      </c>
      <c r="V44" s="55" t="n">
        <v>38.7208</v>
      </c>
      <c r="W44" s="55" t="n">
        <v>40.3433</v>
      </c>
      <c r="X44" s="55" t="n">
        <v>4384.85</v>
      </c>
      <c r="Y44" s="84" t="n">
        <v>5.69</v>
      </c>
      <c r="Z44" s="55" t="n">
        <f aca="false">X44/3600</f>
        <v>1.21801388888889</v>
      </c>
      <c r="AA44" s="56"/>
      <c r="AB44" s="56"/>
      <c r="AC44" s="56"/>
      <c r="AE44" s="42" t="n">
        <f aca="false">Q44/100</f>
        <v>0.0574</v>
      </c>
      <c r="AF44" s="42" t="n">
        <f aca="false">R44/100</f>
        <v>0.01220125</v>
      </c>
      <c r="AG44" s="42" t="n">
        <f aca="false">Y44/100</f>
        <v>0.0569</v>
      </c>
      <c r="AH44" s="42" t="n">
        <f aca="false">Z44/100</f>
        <v>0.01218013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4.0712</v>
      </c>
      <c r="I45" s="66" t="n">
        <f aca="false">V45</f>
        <v>36.7235</v>
      </c>
      <c r="J45" s="66" t="n">
        <f aca="false">T45</f>
        <v>1044.0712</v>
      </c>
      <c r="K45" s="66" t="n">
        <f aca="false">W45</f>
        <v>38.3972</v>
      </c>
      <c r="L45" s="55" t="n">
        <v>1045.3504</v>
      </c>
      <c r="M45" s="55" t="n">
        <v>32.5984</v>
      </c>
      <c r="N45" s="55" t="n">
        <v>36.7297</v>
      </c>
      <c r="O45" s="55" t="n">
        <v>38.3971</v>
      </c>
      <c r="P45" s="55" t="n">
        <v>3956.37</v>
      </c>
      <c r="Q45" s="84" t="n">
        <v>4.43</v>
      </c>
      <c r="R45" s="55" t="n">
        <f aca="false">P45/3600</f>
        <v>1.09899166666667</v>
      </c>
      <c r="S45" s="56"/>
      <c r="T45" s="55" t="n">
        <v>1044.0712</v>
      </c>
      <c r="U45" s="55" t="n">
        <v>32.5981</v>
      </c>
      <c r="V45" s="55" t="n">
        <v>36.7235</v>
      </c>
      <c r="W45" s="55" t="n">
        <v>38.3972</v>
      </c>
      <c r="X45" s="55" t="n">
        <v>3974.54</v>
      </c>
      <c r="Y45" s="84" t="n">
        <v>4.41</v>
      </c>
      <c r="Z45" s="55" t="n">
        <f aca="false">X45/3600</f>
        <v>1.10403888888889</v>
      </c>
      <c r="AA45" s="56"/>
      <c r="AB45" s="56"/>
      <c r="AC45" s="56"/>
      <c r="AE45" s="42" t="n">
        <f aca="false">Q45/100</f>
        <v>0.0443</v>
      </c>
      <c r="AF45" s="42" t="n">
        <f aca="false">R45/100</f>
        <v>0.0109899166666667</v>
      </c>
      <c r="AG45" s="42" t="n">
        <f aca="false">Y45/100</f>
        <v>0.0441</v>
      </c>
      <c r="AH45" s="42" t="n">
        <f aca="false">Z45/100</f>
        <v>0.0110403888888889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6592</v>
      </c>
      <c r="I46" s="67" t="n">
        <f aca="false">V46</f>
        <v>34.975</v>
      </c>
      <c r="J46" s="67" t="n">
        <f aca="false">T46</f>
        <v>494.6592</v>
      </c>
      <c r="K46" s="67" t="n">
        <f aca="false">W46</f>
        <v>36.543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3638.42</v>
      </c>
      <c r="Q46" s="61" t="n">
        <v>4.29</v>
      </c>
      <c r="R46" s="61" t="n">
        <f aca="false">P46/3600</f>
        <v>1.01067222222222</v>
      </c>
      <c r="S46" s="59"/>
      <c r="T46" s="61" t="n">
        <v>494.6592</v>
      </c>
      <c r="U46" s="61" t="n">
        <v>30.0149</v>
      </c>
      <c r="V46" s="61" t="n">
        <v>34.975</v>
      </c>
      <c r="W46" s="61" t="n">
        <v>36.543</v>
      </c>
      <c r="X46" s="61" t="n">
        <v>3650.63</v>
      </c>
      <c r="Y46" s="61" t="n">
        <v>4.21</v>
      </c>
      <c r="Z46" s="61" t="n">
        <f aca="false">X46/3600</f>
        <v>1.01406388888889</v>
      </c>
      <c r="AA46" s="59"/>
      <c r="AB46" s="59"/>
      <c r="AC46" s="59"/>
      <c r="AE46" s="42" t="n">
        <f aca="false">Q46/100</f>
        <v>0.0429</v>
      </c>
      <c r="AF46" s="42" t="n">
        <f aca="false">R46/100</f>
        <v>0.0101067222222222</v>
      </c>
      <c r="AG46" s="42" t="n">
        <f aca="false">Y46/100</f>
        <v>0.0421</v>
      </c>
      <c r="AH46" s="42" t="n">
        <f aca="false">Z46/100</f>
        <v>0.0101406388888889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2.0376</v>
      </c>
      <c r="I47" s="65" t="n">
        <f aca="false">V47</f>
        <v>43.5604</v>
      </c>
      <c r="J47" s="65" t="n">
        <f aca="false">T47</f>
        <v>1692.0376</v>
      </c>
      <c r="K47" s="65" t="n">
        <f aca="false">W47</f>
        <v>42.5795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673.21</v>
      </c>
      <c r="Q47" s="84" t="n">
        <v>2.41</v>
      </c>
      <c r="R47" s="62" t="n">
        <f aca="false">P47/3600</f>
        <v>0.464780555555556</v>
      </c>
      <c r="S47" s="64"/>
      <c r="T47" s="62" t="n">
        <v>1692.0376</v>
      </c>
      <c r="U47" s="62" t="n">
        <v>40.1656</v>
      </c>
      <c r="V47" s="62" t="n">
        <v>43.5604</v>
      </c>
      <c r="W47" s="62" t="n">
        <v>42.5795</v>
      </c>
      <c r="X47" s="62" t="n">
        <v>1674</v>
      </c>
      <c r="Y47" s="84" t="n">
        <v>2.41</v>
      </c>
      <c r="Z47" s="62" t="n">
        <f aca="false">X47/3600</f>
        <v>0.46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241</v>
      </c>
      <c r="AF47" s="42" t="n">
        <f aca="false">R47/100</f>
        <v>0.00464780555555556</v>
      </c>
      <c r="AG47" s="42" t="n">
        <f aca="false">Y47/100</f>
        <v>0.0241</v>
      </c>
      <c r="AH47" s="42" t="n">
        <f aca="false">Z47/100</f>
        <v>0.00465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8.6128</v>
      </c>
      <c r="I48" s="66" t="n">
        <f aca="false">V48</f>
        <v>41.0231</v>
      </c>
      <c r="J48" s="66" t="n">
        <f aca="false">T48</f>
        <v>838.6128</v>
      </c>
      <c r="K48" s="66" t="n">
        <f aca="false">W48</f>
        <v>39.5482</v>
      </c>
      <c r="L48" s="55" t="n">
        <v>838.3528</v>
      </c>
      <c r="M48" s="55" t="n">
        <v>36.4537</v>
      </c>
      <c r="N48" s="55" t="n">
        <v>41.034</v>
      </c>
      <c r="O48" s="55" t="n">
        <v>39.5492</v>
      </c>
      <c r="P48" s="55" t="n">
        <v>1542.44</v>
      </c>
      <c r="Q48" s="84" t="n">
        <v>2.1</v>
      </c>
      <c r="R48" s="55" t="n">
        <f aca="false">P48/3600</f>
        <v>0.428455555555556</v>
      </c>
      <c r="S48" s="56"/>
      <c r="T48" s="55" t="n">
        <v>838.6128</v>
      </c>
      <c r="U48" s="55" t="n">
        <v>36.4537</v>
      </c>
      <c r="V48" s="55" t="n">
        <v>41.0231</v>
      </c>
      <c r="W48" s="55" t="n">
        <v>39.5482</v>
      </c>
      <c r="X48" s="55" t="n">
        <v>1547.74</v>
      </c>
      <c r="Y48" s="84" t="n">
        <v>1.97</v>
      </c>
      <c r="Z48" s="55" t="n">
        <f aca="false">X48/3600</f>
        <v>0.429927777777778</v>
      </c>
      <c r="AA48" s="56"/>
      <c r="AB48" s="56"/>
      <c r="AC48" s="56"/>
      <c r="AE48" s="42" t="n">
        <f aca="false">Q48/100</f>
        <v>0.021</v>
      </c>
      <c r="AF48" s="42" t="n">
        <f aca="false">R48/100</f>
        <v>0.00428455555555556</v>
      </c>
      <c r="AG48" s="42" t="n">
        <f aca="false">Y48/100</f>
        <v>0.0197</v>
      </c>
      <c r="AH48" s="42" t="n">
        <f aca="false">Z48/100</f>
        <v>0.00429927777777778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2.7832</v>
      </c>
      <c r="I49" s="66" t="n">
        <f aca="false">V49</f>
        <v>38.8097</v>
      </c>
      <c r="J49" s="66" t="n">
        <f aca="false">T49</f>
        <v>412.7832</v>
      </c>
      <c r="K49" s="66" t="n">
        <f aca="false">W49</f>
        <v>36.9821</v>
      </c>
      <c r="L49" s="55" t="n">
        <v>412.4832</v>
      </c>
      <c r="M49" s="55" t="n">
        <v>33.1839</v>
      </c>
      <c r="N49" s="55" t="n">
        <v>38.7998</v>
      </c>
      <c r="O49" s="55" t="n">
        <v>36.9719</v>
      </c>
      <c r="P49" s="55" t="n">
        <v>1433.6</v>
      </c>
      <c r="Q49" s="84" t="n">
        <v>1.66</v>
      </c>
      <c r="R49" s="55" t="n">
        <f aca="false">P49/3600</f>
        <v>0.398222222222222</v>
      </c>
      <c r="S49" s="56"/>
      <c r="T49" s="55" t="n">
        <v>412.7832</v>
      </c>
      <c r="U49" s="55" t="n">
        <v>33.1818</v>
      </c>
      <c r="V49" s="55" t="n">
        <v>38.8097</v>
      </c>
      <c r="W49" s="55" t="n">
        <v>36.9821</v>
      </c>
      <c r="X49" s="55" t="n">
        <v>1426.97</v>
      </c>
      <c r="Y49" s="84" t="n">
        <v>1.71</v>
      </c>
      <c r="Z49" s="55" t="n">
        <f aca="false">X49/3600</f>
        <v>0.396380555555556</v>
      </c>
      <c r="AA49" s="56"/>
      <c r="AB49" s="56"/>
      <c r="AC49" s="56"/>
      <c r="AE49" s="42" t="n">
        <f aca="false">Q49/100</f>
        <v>0.0166</v>
      </c>
      <c r="AF49" s="42" t="n">
        <f aca="false">R49/100</f>
        <v>0.00398222222222222</v>
      </c>
      <c r="AG49" s="42" t="n">
        <f aca="false">Y49/100</f>
        <v>0.0171</v>
      </c>
      <c r="AH49" s="42" t="n">
        <f aca="false">Z49/100</f>
        <v>0.00396380555555556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9448</v>
      </c>
      <c r="I50" s="67" t="n">
        <f aca="false">V50</f>
        <v>36.8</v>
      </c>
      <c r="J50" s="67" t="n">
        <f aca="false">T50</f>
        <v>209.9448</v>
      </c>
      <c r="K50" s="67" t="n">
        <f aca="false">W50</f>
        <v>34.7432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331.21</v>
      </c>
      <c r="Q50" s="61" t="n">
        <v>1.55</v>
      </c>
      <c r="R50" s="61" t="n">
        <f aca="false">P50/3600</f>
        <v>0.369780555555556</v>
      </c>
      <c r="S50" s="59"/>
      <c r="T50" s="61" t="n">
        <v>209.9448</v>
      </c>
      <c r="U50" s="61" t="n">
        <v>30.4605</v>
      </c>
      <c r="V50" s="61" t="n">
        <v>36.8</v>
      </c>
      <c r="W50" s="61" t="n">
        <v>34.7432</v>
      </c>
      <c r="X50" s="61" t="n">
        <v>1333.44</v>
      </c>
      <c r="Y50" s="61" t="n">
        <v>1.58</v>
      </c>
      <c r="Z50" s="61" t="n">
        <f aca="false">X50/3600</f>
        <v>0.3704</v>
      </c>
      <c r="AA50" s="59"/>
      <c r="AB50" s="59"/>
      <c r="AC50" s="59"/>
      <c r="AE50" s="42" t="n">
        <f aca="false">Q50/100</f>
        <v>0.0155</v>
      </c>
      <c r="AF50" s="42" t="n">
        <f aca="false">R50/100</f>
        <v>0.00369780555555556</v>
      </c>
      <c r="AG50" s="42" t="n">
        <f aca="false">Y50/100</f>
        <v>0.0158</v>
      </c>
      <c r="AH50" s="42" t="n">
        <f aca="false">Z50/100</f>
        <v>0.003704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4.5008</v>
      </c>
      <c r="I51" s="63" t="n">
        <f aca="false">V51</f>
        <v>42.6018</v>
      </c>
      <c r="J51" s="63" t="n">
        <f aca="false">T51</f>
        <v>2234.5008</v>
      </c>
      <c r="K51" s="63" t="n">
        <f aca="false">W51</f>
        <v>43.4707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625.17</v>
      </c>
      <c r="Q51" s="84" t="n">
        <v>3.01</v>
      </c>
      <c r="R51" s="62" t="n">
        <f aca="false">P51/3600</f>
        <v>0.451436111111111</v>
      </c>
      <c r="S51" s="64"/>
      <c r="T51" s="62" t="n">
        <v>2234.5008</v>
      </c>
      <c r="U51" s="62" t="n">
        <v>37.1646</v>
      </c>
      <c r="V51" s="62" t="n">
        <v>42.6018</v>
      </c>
      <c r="W51" s="62" t="n">
        <v>43.4707</v>
      </c>
      <c r="X51" s="62" t="n">
        <v>1621.28</v>
      </c>
      <c r="Y51" s="84" t="n">
        <v>2.88</v>
      </c>
      <c r="Z51" s="62" t="n">
        <f aca="false">X51/3600</f>
        <v>0.450355555555556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301</v>
      </c>
      <c r="AF51" s="42" t="n">
        <f aca="false">R51/100</f>
        <v>0.00451436111111111</v>
      </c>
      <c r="AG51" s="42" t="n">
        <f aca="false">Y51/100</f>
        <v>0.0288</v>
      </c>
      <c r="AH51" s="42" t="n">
        <f aca="false">Z51/100</f>
        <v>0.00450355555555556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827.1728</v>
      </c>
      <c r="I52" s="54" t="n">
        <f aca="false">V52</f>
        <v>40.721</v>
      </c>
      <c r="J52" s="54" t="n">
        <f aca="false">T52</f>
        <v>827.1728</v>
      </c>
      <c r="K52" s="54" t="n">
        <f aca="false">W52</f>
        <v>41.5518</v>
      </c>
      <c r="L52" s="55" t="n">
        <v>826.4696</v>
      </c>
      <c r="M52" s="55" t="n">
        <v>33.5144</v>
      </c>
      <c r="N52" s="55" t="n">
        <v>40.7166</v>
      </c>
      <c r="O52" s="55" t="n">
        <v>41.5421</v>
      </c>
      <c r="P52" s="55" t="n">
        <v>1441.93</v>
      </c>
      <c r="Q52" s="84" t="n">
        <v>2.18</v>
      </c>
      <c r="R52" s="55" t="n">
        <f aca="false">P52/3600</f>
        <v>0.400536111111111</v>
      </c>
      <c r="S52" s="56"/>
      <c r="T52" s="55" t="n">
        <v>827.1728</v>
      </c>
      <c r="U52" s="55" t="n">
        <v>33.5146</v>
      </c>
      <c r="V52" s="55" t="n">
        <v>40.721</v>
      </c>
      <c r="W52" s="55" t="n">
        <v>41.5518</v>
      </c>
      <c r="X52" s="55" t="n">
        <v>1435.16</v>
      </c>
      <c r="Y52" s="84" t="n">
        <v>2.26</v>
      </c>
      <c r="Z52" s="55" t="n">
        <f aca="false">X52/3600</f>
        <v>0.398655555555556</v>
      </c>
      <c r="AA52" s="56"/>
      <c r="AB52" s="56"/>
      <c r="AC52" s="56"/>
      <c r="AE52" s="42" t="n">
        <f aca="false">Q52/100</f>
        <v>0.0218</v>
      </c>
      <c r="AF52" s="42" t="n">
        <f aca="false">R52/100</f>
        <v>0.00400536111111111</v>
      </c>
      <c r="AG52" s="42" t="n">
        <f aca="false">Y52/100</f>
        <v>0.0226</v>
      </c>
      <c r="AH52" s="42" t="n">
        <f aca="false">Z52/100</f>
        <v>0.003986555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352.0888</v>
      </c>
      <c r="I53" s="54" t="n">
        <f aca="false">V53</f>
        <v>39.2325</v>
      </c>
      <c r="J53" s="54" t="n">
        <f aca="false">T53</f>
        <v>352.0888</v>
      </c>
      <c r="K53" s="54" t="n">
        <f aca="false">W53</f>
        <v>39.8651</v>
      </c>
      <c r="L53" s="55" t="n">
        <v>352.1944</v>
      </c>
      <c r="M53" s="55" t="n">
        <v>30.7396</v>
      </c>
      <c r="N53" s="55" t="n">
        <v>39.2251</v>
      </c>
      <c r="O53" s="55" t="n">
        <v>39.8806</v>
      </c>
      <c r="P53" s="55" t="n">
        <v>1341.9</v>
      </c>
      <c r="Q53" s="84" t="n">
        <v>1.91</v>
      </c>
      <c r="R53" s="55" t="n">
        <f aca="false">P53/3600</f>
        <v>0.37275</v>
      </c>
      <c r="S53" s="56"/>
      <c r="T53" s="55" t="n">
        <v>352.0888</v>
      </c>
      <c r="U53" s="55" t="n">
        <v>30.738</v>
      </c>
      <c r="V53" s="55" t="n">
        <v>39.2325</v>
      </c>
      <c r="W53" s="55" t="n">
        <v>39.8651</v>
      </c>
      <c r="X53" s="55" t="n">
        <v>1335.84</v>
      </c>
      <c r="Y53" s="84" t="n">
        <v>1.89</v>
      </c>
      <c r="Z53" s="55" t="n">
        <f aca="false">X53/3600</f>
        <v>0.371066666666667</v>
      </c>
      <c r="AA53" s="56"/>
      <c r="AB53" s="56"/>
      <c r="AC53" s="56"/>
      <c r="AE53" s="42" t="n">
        <f aca="false">Q53/100</f>
        <v>0.0191</v>
      </c>
      <c r="AF53" s="42" t="n">
        <f aca="false">R53/100</f>
        <v>0.0037275</v>
      </c>
      <c r="AG53" s="42" t="n">
        <f aca="false">Y53/100</f>
        <v>0.0189</v>
      </c>
      <c r="AH53" s="42" t="n">
        <f aca="false">Z53/100</f>
        <v>0.00371066666666667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4.244</v>
      </c>
      <c r="I54" s="60" t="n">
        <f aca="false">V54</f>
        <v>37.882</v>
      </c>
      <c r="J54" s="60" t="n">
        <f aca="false">T54</f>
        <v>174.244</v>
      </c>
      <c r="K54" s="60" t="n">
        <f aca="false">W54</f>
        <v>38.3923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284.1</v>
      </c>
      <c r="Q54" s="61" t="n">
        <v>1.65</v>
      </c>
      <c r="R54" s="61" t="n">
        <f aca="false">P54/3600</f>
        <v>0.356694444444444</v>
      </c>
      <c r="S54" s="59"/>
      <c r="T54" s="61" t="n">
        <v>174.244</v>
      </c>
      <c r="U54" s="61" t="n">
        <v>28.2636</v>
      </c>
      <c r="V54" s="61" t="n">
        <v>37.882</v>
      </c>
      <c r="W54" s="61" t="n">
        <v>38.3923</v>
      </c>
      <c r="X54" s="61" t="n">
        <v>1283.22</v>
      </c>
      <c r="Y54" s="61" t="n">
        <v>1.63</v>
      </c>
      <c r="Z54" s="61" t="n">
        <f aca="false">X54/3600</f>
        <v>0.35645</v>
      </c>
      <c r="AA54" s="59"/>
      <c r="AB54" s="59"/>
      <c r="AC54" s="59"/>
      <c r="AE54" s="42" t="n">
        <f aca="false">Q54/100</f>
        <v>0.0165</v>
      </c>
      <c r="AF54" s="42" t="n">
        <f aca="false">R54/100</f>
        <v>0.00356694444444444</v>
      </c>
      <c r="AG54" s="42" t="n">
        <f aca="false">Y54/100</f>
        <v>0.0163</v>
      </c>
      <c r="AH54" s="42" t="n">
        <f aca="false">Z54/100</f>
        <v>0.0035645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08.6096</v>
      </c>
      <c r="I55" s="65" t="n">
        <f aca="false">V55</f>
        <v>40.867</v>
      </c>
      <c r="J55" s="65" t="n">
        <f aca="false">T55</f>
        <v>1908.6096</v>
      </c>
      <c r="K55" s="65" t="n">
        <f aca="false">W55</f>
        <v>41.7059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371.5</v>
      </c>
      <c r="Q55" s="84" t="n">
        <v>2.44</v>
      </c>
      <c r="R55" s="62" t="n">
        <f aca="false">P55/3600</f>
        <v>0.380972222222222</v>
      </c>
      <c r="S55" s="64"/>
      <c r="T55" s="62" t="n">
        <v>1908.6096</v>
      </c>
      <c r="U55" s="62" t="n">
        <v>37.7082</v>
      </c>
      <c r="V55" s="62" t="n">
        <v>40.867</v>
      </c>
      <c r="W55" s="62" t="n">
        <v>41.7059</v>
      </c>
      <c r="X55" s="62" t="n">
        <v>1368.03</v>
      </c>
      <c r="Y55" s="84" t="n">
        <v>2.46</v>
      </c>
      <c r="Z55" s="62" t="n">
        <f aca="false">X55/3600</f>
        <v>0.380008333333333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244</v>
      </c>
      <c r="AF55" s="42" t="n">
        <f aca="false">R55/100</f>
        <v>0.00380972222222222</v>
      </c>
      <c r="AG55" s="42" t="n">
        <f aca="false">Y55/100</f>
        <v>0.0246</v>
      </c>
      <c r="AH55" s="42" t="n">
        <f aca="false">Z55/100</f>
        <v>0.00380008333333333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5.3392</v>
      </c>
      <c r="I56" s="66" t="n">
        <f aca="false">V56</f>
        <v>38.3117</v>
      </c>
      <c r="J56" s="66" t="n">
        <f aca="false">T56</f>
        <v>855.3392</v>
      </c>
      <c r="K56" s="66" t="n">
        <f aca="false">W56</f>
        <v>39.0546</v>
      </c>
      <c r="L56" s="55" t="n">
        <v>856.4136</v>
      </c>
      <c r="M56" s="55" t="n">
        <v>34.2672</v>
      </c>
      <c r="N56" s="55" t="n">
        <v>38.3144</v>
      </c>
      <c r="O56" s="55" t="n">
        <v>39.0572</v>
      </c>
      <c r="P56" s="55" t="n">
        <v>1239.9</v>
      </c>
      <c r="Q56" s="84" t="n">
        <v>1.87</v>
      </c>
      <c r="R56" s="55" t="n">
        <f aca="false">P56/3600</f>
        <v>0.344416666666667</v>
      </c>
      <c r="S56" s="56"/>
      <c r="T56" s="55" t="n">
        <v>855.3392</v>
      </c>
      <c r="U56" s="55" t="n">
        <v>34.2648</v>
      </c>
      <c r="V56" s="55" t="n">
        <v>38.3117</v>
      </c>
      <c r="W56" s="55" t="n">
        <v>39.0546</v>
      </c>
      <c r="X56" s="55" t="n">
        <v>1239.84</v>
      </c>
      <c r="Y56" s="84" t="n">
        <v>1.83</v>
      </c>
      <c r="Z56" s="55" t="n">
        <f aca="false">X56/3600</f>
        <v>0.3444</v>
      </c>
      <c r="AA56" s="56"/>
      <c r="AB56" s="56"/>
      <c r="AC56" s="56"/>
      <c r="AE56" s="42" t="n">
        <f aca="false">Q56/100</f>
        <v>0.0187</v>
      </c>
      <c r="AF56" s="42" t="n">
        <f aca="false">R56/100</f>
        <v>0.00344416666666667</v>
      </c>
      <c r="AG56" s="42" t="n">
        <f aca="false">Y56/100</f>
        <v>0.0183</v>
      </c>
      <c r="AH56" s="42" t="n">
        <f aca="false">Z56/100</f>
        <v>0.003444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1.7848</v>
      </c>
      <c r="I57" s="66" t="n">
        <f aca="false">V57</f>
        <v>36.1875</v>
      </c>
      <c r="J57" s="66" t="n">
        <f aca="false">T57</f>
        <v>391.7848</v>
      </c>
      <c r="K57" s="66" t="n">
        <f aca="false">W57</f>
        <v>36.8689</v>
      </c>
      <c r="L57" s="55" t="n">
        <v>391.6528</v>
      </c>
      <c r="M57" s="55" t="n">
        <v>31.1687</v>
      </c>
      <c r="N57" s="55" t="n">
        <v>36.1787</v>
      </c>
      <c r="O57" s="55" t="n">
        <v>36.8646</v>
      </c>
      <c r="P57" s="55" t="n">
        <v>1152.38</v>
      </c>
      <c r="Q57" s="84" t="n">
        <v>1.62</v>
      </c>
      <c r="R57" s="55" t="n">
        <f aca="false">P57/3600</f>
        <v>0.320105555555556</v>
      </c>
      <c r="S57" s="56"/>
      <c r="T57" s="55" t="n">
        <v>391.7848</v>
      </c>
      <c r="U57" s="55" t="n">
        <v>31.1695</v>
      </c>
      <c r="V57" s="55" t="n">
        <v>36.1875</v>
      </c>
      <c r="W57" s="55" t="n">
        <v>36.8689</v>
      </c>
      <c r="X57" s="55" t="n">
        <v>1153.16</v>
      </c>
      <c r="Y57" s="84" t="n">
        <v>1.54</v>
      </c>
      <c r="Z57" s="55" t="n">
        <f aca="false">X57/3600</f>
        <v>0.320322222222222</v>
      </c>
      <c r="AA57" s="56"/>
      <c r="AB57" s="56"/>
      <c r="AC57" s="56"/>
      <c r="AE57" s="42" t="n">
        <f aca="false">Q57/100</f>
        <v>0.0162</v>
      </c>
      <c r="AF57" s="42" t="n">
        <f aca="false">R57/100</f>
        <v>0.00320105555555556</v>
      </c>
      <c r="AG57" s="42" t="n">
        <f aca="false">Y57/100</f>
        <v>0.0154</v>
      </c>
      <c r="AH57" s="42" t="n">
        <f aca="false">Z57/100</f>
        <v>0.00320322222222222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8184</v>
      </c>
      <c r="I58" s="67" t="n">
        <f aca="false">V58</f>
        <v>34.316</v>
      </c>
      <c r="J58" s="67" t="n">
        <f aca="false">T58</f>
        <v>178.8184</v>
      </c>
      <c r="K58" s="67" t="n">
        <f aca="false">W58</f>
        <v>34.9731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093.92</v>
      </c>
      <c r="Q58" s="61" t="n">
        <v>1.39</v>
      </c>
      <c r="R58" s="61" t="n">
        <f aca="false">P58/3600</f>
        <v>0.303866666666667</v>
      </c>
      <c r="S58" s="59"/>
      <c r="T58" s="61" t="n">
        <v>178.8184</v>
      </c>
      <c r="U58" s="61" t="n">
        <v>28.4029</v>
      </c>
      <c r="V58" s="61" t="n">
        <v>34.316</v>
      </c>
      <c r="W58" s="61" t="n">
        <v>34.9731</v>
      </c>
      <c r="X58" s="61" t="n">
        <v>1092.97</v>
      </c>
      <c r="Y58" s="61" t="n">
        <v>1.34</v>
      </c>
      <c r="Z58" s="61" t="n">
        <f aca="false">X58/3600</f>
        <v>0.303602777777778</v>
      </c>
      <c r="AA58" s="59"/>
      <c r="AB58" s="59"/>
      <c r="AC58" s="59"/>
      <c r="AE58" s="42" t="n">
        <f aca="false">Q58/100</f>
        <v>0.0139</v>
      </c>
      <c r="AF58" s="42" t="n">
        <f aca="false">R58/100</f>
        <v>0.00303866666666667</v>
      </c>
      <c r="AG58" s="42" t="n">
        <f aca="false">Y58/100</f>
        <v>0.0134</v>
      </c>
      <c r="AH58" s="42" t="n">
        <f aca="false">Z58/100</f>
        <v>0.00303602777777778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6.8288</v>
      </c>
      <c r="I59" s="63" t="n">
        <f aca="false">V59</f>
        <v>41.0078</v>
      </c>
      <c r="J59" s="63" t="n">
        <f aca="false">T59</f>
        <v>1346.8288</v>
      </c>
      <c r="K59" s="63" t="n">
        <f aca="false">W59</f>
        <v>42.1064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127.81</v>
      </c>
      <c r="Q59" s="84" t="n">
        <v>1.74</v>
      </c>
      <c r="R59" s="62" t="n">
        <f aca="false">P59/3600</f>
        <v>0.313280555555556</v>
      </c>
      <c r="S59" s="64"/>
      <c r="T59" s="62" t="n">
        <v>1346.8288</v>
      </c>
      <c r="U59" s="62" t="n">
        <v>38.896</v>
      </c>
      <c r="V59" s="62" t="n">
        <v>41.0078</v>
      </c>
      <c r="W59" s="62" t="n">
        <v>42.1064</v>
      </c>
      <c r="X59" s="62" t="n">
        <v>1128.59</v>
      </c>
      <c r="Y59" s="84" t="n">
        <v>1.79</v>
      </c>
      <c r="Z59" s="62" t="n">
        <f aca="false">X59/3600</f>
        <v>0.3134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174</v>
      </c>
      <c r="AF59" s="42" t="n">
        <f aca="false">R59/100</f>
        <v>0.00313280555555556</v>
      </c>
      <c r="AG59" s="42" t="n">
        <f aca="false">Y59/100</f>
        <v>0.0179</v>
      </c>
      <c r="AH59" s="42" t="n">
        <f aca="false">Z59/100</f>
        <v>0.00313497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656.4752</v>
      </c>
      <c r="I60" s="54" t="n">
        <f aca="false">V60</f>
        <v>38.366</v>
      </c>
      <c r="J60" s="54" t="n">
        <f aca="false">T60</f>
        <v>656.4752</v>
      </c>
      <c r="K60" s="54" t="n">
        <f aca="false">W60</f>
        <v>39.5514</v>
      </c>
      <c r="L60" s="55" t="n">
        <v>656.0856</v>
      </c>
      <c r="M60" s="55" t="n">
        <v>35.2349</v>
      </c>
      <c r="N60" s="55" t="n">
        <v>38.3749</v>
      </c>
      <c r="O60" s="55" t="n">
        <v>39.5487</v>
      </c>
      <c r="P60" s="55" t="n">
        <v>1019.83</v>
      </c>
      <c r="Q60" s="84" t="n">
        <v>1.45</v>
      </c>
      <c r="R60" s="55" t="n">
        <f aca="false">P60/3600</f>
        <v>0.283286111111111</v>
      </c>
      <c r="S60" s="56"/>
      <c r="T60" s="55" t="n">
        <v>656.4752</v>
      </c>
      <c r="U60" s="55" t="n">
        <v>35.2309</v>
      </c>
      <c r="V60" s="55" t="n">
        <v>38.366</v>
      </c>
      <c r="W60" s="55" t="n">
        <v>39.5514</v>
      </c>
      <c r="X60" s="55" t="n">
        <v>1020.43</v>
      </c>
      <c r="Y60" s="84" t="n">
        <v>1.4</v>
      </c>
      <c r="Z60" s="55" t="n">
        <f aca="false">X60/3600</f>
        <v>0.283452777777778</v>
      </c>
      <c r="AA60" s="56"/>
      <c r="AB60" s="56"/>
      <c r="AC60" s="56"/>
      <c r="AE60" s="42" t="n">
        <f aca="false">Q60/100</f>
        <v>0.0145</v>
      </c>
      <c r="AF60" s="42" t="n">
        <f aca="false">R60/100</f>
        <v>0.00283286111111111</v>
      </c>
      <c r="AG60" s="42" t="n">
        <f aca="false">Y60/100</f>
        <v>0.014</v>
      </c>
      <c r="AH60" s="42" t="n">
        <f aca="false">Z60/100</f>
        <v>0.00283452777777778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315.3376</v>
      </c>
      <c r="I61" s="54" t="n">
        <f aca="false">V61</f>
        <v>36.2228</v>
      </c>
      <c r="J61" s="54" t="n">
        <f aca="false">T61</f>
        <v>315.3376</v>
      </c>
      <c r="K61" s="54" t="n">
        <f aca="false">W61</f>
        <v>37.3591</v>
      </c>
      <c r="L61" s="55" t="n">
        <v>315.3952</v>
      </c>
      <c r="M61" s="55" t="n">
        <v>31.9387</v>
      </c>
      <c r="N61" s="55" t="n">
        <v>36.2113</v>
      </c>
      <c r="O61" s="55" t="n">
        <v>37.3698</v>
      </c>
      <c r="P61" s="55" t="n">
        <v>926.63</v>
      </c>
      <c r="Q61" s="84" t="n">
        <v>1.12</v>
      </c>
      <c r="R61" s="55" t="n">
        <f aca="false">P61/3600</f>
        <v>0.257397222222222</v>
      </c>
      <c r="S61" s="56"/>
      <c r="T61" s="55" t="n">
        <v>315.3376</v>
      </c>
      <c r="U61" s="55" t="n">
        <v>31.9397</v>
      </c>
      <c r="V61" s="55" t="n">
        <v>36.2228</v>
      </c>
      <c r="W61" s="55" t="n">
        <v>37.3591</v>
      </c>
      <c r="X61" s="55" t="n">
        <v>929.69</v>
      </c>
      <c r="Y61" s="84" t="n">
        <v>1.11</v>
      </c>
      <c r="Z61" s="55" t="n">
        <f aca="false">X61/3600</f>
        <v>0.258247222222222</v>
      </c>
      <c r="AA61" s="56"/>
      <c r="AB61" s="56"/>
      <c r="AC61" s="56"/>
      <c r="AE61" s="42" t="n">
        <f aca="false">Q61/100</f>
        <v>0.0112</v>
      </c>
      <c r="AF61" s="42" t="n">
        <f aca="false">R61/100</f>
        <v>0.00257397222222222</v>
      </c>
      <c r="AG61" s="42" t="n">
        <f aca="false">Y61/100</f>
        <v>0.0111</v>
      </c>
      <c r="AH61" s="42" t="n">
        <f aca="false">Z61/100</f>
        <v>0.00258247222222222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2.3392</v>
      </c>
      <c r="I62" s="68" t="n">
        <f aca="false">V62</f>
        <v>34.2914</v>
      </c>
      <c r="J62" s="68" t="n">
        <f aca="false">T62</f>
        <v>152.3392</v>
      </c>
      <c r="K62" s="68" t="n">
        <f aca="false">W62</f>
        <v>35.3328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850.75</v>
      </c>
      <c r="Q62" s="61" t="n">
        <v>0.96</v>
      </c>
      <c r="R62" s="61" t="n">
        <f aca="false">P62/3600</f>
        <v>0.236319444444444</v>
      </c>
      <c r="S62" s="59"/>
      <c r="T62" s="61" t="n">
        <v>152.3392</v>
      </c>
      <c r="U62" s="61" t="n">
        <v>29.2422</v>
      </c>
      <c r="V62" s="61" t="n">
        <v>34.2914</v>
      </c>
      <c r="W62" s="61" t="n">
        <v>35.3328</v>
      </c>
      <c r="X62" s="61" t="n">
        <v>853.27</v>
      </c>
      <c r="Y62" s="61" t="n">
        <v>0.96</v>
      </c>
      <c r="Z62" s="61" t="n">
        <f aca="false">X62/3600</f>
        <v>0.237019444444444</v>
      </c>
      <c r="AA62" s="59"/>
      <c r="AB62" s="59"/>
      <c r="AC62" s="59"/>
      <c r="AE62" s="42" t="n">
        <f aca="false">Q62/100</f>
        <v>0.0096</v>
      </c>
      <c r="AF62" s="42" t="n">
        <f aca="false">R62/100</f>
        <v>0.00236319444444444</v>
      </c>
      <c r="AG62" s="42" t="n">
        <f aca="false">Y62/100</f>
        <v>0.0096</v>
      </c>
      <c r="AH62" s="42" t="n">
        <f aca="false">Z62/100</f>
        <v>0.00237019444444444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8.87764247847798</v>
      </c>
      <c r="R81" s="73" t="n">
        <f aca="false">GEOMEAN(AF3:AF62)*100</f>
        <v>1.88098320297214</v>
      </c>
      <c r="S81" s="73"/>
      <c r="T81" s="73"/>
      <c r="U81" s="73"/>
      <c r="V81" s="73"/>
      <c r="W81" s="73"/>
      <c r="X81" s="73"/>
      <c r="Y81" s="73" t="n">
        <f aca="false">GEOMEAN(AG3:AG62)*100</f>
        <v>8.85391479346954</v>
      </c>
      <c r="Z81" s="73" t="n">
        <f aca="false">GEOMEAN(AH3:AH62)*100</f>
        <v>1.88130799832235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7327253821501</v>
      </c>
      <c r="Z82" s="83" t="n">
        <f aca="false">Z81/R81</f>
        <v>1.00017267317949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255202777777778</v>
      </c>
      <c r="R83" s="72" t="n">
        <f aca="false">SUM(R3:R62)</f>
        <v>199.765222222222</v>
      </c>
      <c r="X83" s="72"/>
      <c r="Y83" s="72" t="n">
        <f aca="false">SUM(Y3:Y62)/3600</f>
        <v>0.255716666666667</v>
      </c>
      <c r="Z83" s="72" t="n">
        <f aca="false">SUM(Z3:Z62)</f>
        <v>199.895338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29.3696</v>
      </c>
      <c r="I11" s="54" t="n">
        <f aca="false">V11</f>
        <v>43.4473</v>
      </c>
      <c r="J11" s="54" t="n">
        <f aca="false">T11</f>
        <v>6029.3696</v>
      </c>
      <c r="K11" s="54" t="n">
        <f aca="false">W11</f>
        <v>44.6422</v>
      </c>
      <c r="L11" s="55" t="n">
        <v>6031.3536</v>
      </c>
      <c r="M11" s="55" t="n">
        <v>41.9367</v>
      </c>
      <c r="N11" s="55" t="n">
        <v>43.4451</v>
      </c>
      <c r="O11" s="55" t="n">
        <v>44.6396</v>
      </c>
      <c r="P11" s="55" t="n">
        <v>34301.29</v>
      </c>
      <c r="Q11" s="84" t="n">
        <v>63.7</v>
      </c>
      <c r="R11" s="55" t="n">
        <f aca="false">P11/3600</f>
        <v>9.52813611111111</v>
      </c>
      <c r="S11" s="56"/>
      <c r="T11" s="55" t="n">
        <v>6029.3696</v>
      </c>
      <c r="U11" s="55" t="n">
        <v>41.9372</v>
      </c>
      <c r="V11" s="55" t="n">
        <v>43.4473</v>
      </c>
      <c r="W11" s="55" t="n">
        <v>44.6422</v>
      </c>
      <c r="X11" s="55" t="n">
        <v>33857.93</v>
      </c>
      <c r="Y11" s="84" t="n">
        <v>63.26</v>
      </c>
      <c r="Z11" s="55" t="n">
        <f aca="false">X11/3600</f>
        <v>9.40498055555556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637</v>
      </c>
      <c r="AF11" s="42" t="n">
        <f aca="false">R11/100</f>
        <v>0.0952813611111111</v>
      </c>
      <c r="AG11" s="42" t="n">
        <f aca="false">Y11/100</f>
        <v>0.6326</v>
      </c>
      <c r="AH11" s="42" t="n">
        <f aca="false">Z11/100</f>
        <v>0.0940498055555556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2997.9864</v>
      </c>
      <c r="I12" s="54" t="n">
        <f aca="false">V12</f>
        <v>41.7041</v>
      </c>
      <c r="J12" s="54" t="n">
        <f aca="false">T12</f>
        <v>2997.9864</v>
      </c>
      <c r="K12" s="54" t="n">
        <f aca="false">W12</f>
        <v>42.5819</v>
      </c>
      <c r="L12" s="55" t="n">
        <v>2997.3896</v>
      </c>
      <c r="M12" s="55" t="n">
        <v>40.1469</v>
      </c>
      <c r="N12" s="55" t="n">
        <v>41.6984</v>
      </c>
      <c r="O12" s="55" t="n">
        <v>42.5858</v>
      </c>
      <c r="P12" s="55" t="n">
        <v>29490.95</v>
      </c>
      <c r="Q12" s="84" t="n">
        <v>60.68</v>
      </c>
      <c r="R12" s="55" t="n">
        <f aca="false">P12/3600</f>
        <v>8.19193055555556</v>
      </c>
      <c r="S12" s="56"/>
      <c r="T12" s="55" t="n">
        <v>2997.9864</v>
      </c>
      <c r="U12" s="55" t="n">
        <v>40.1461</v>
      </c>
      <c r="V12" s="55" t="n">
        <v>41.7041</v>
      </c>
      <c r="W12" s="55" t="n">
        <v>42.5819</v>
      </c>
      <c r="X12" s="55" t="n">
        <v>29191.78</v>
      </c>
      <c r="Y12" s="84" t="n">
        <v>62.03</v>
      </c>
      <c r="Z12" s="55" t="n">
        <f aca="false">X12/3600</f>
        <v>8.10882777777778</v>
      </c>
      <c r="AA12" s="56"/>
      <c r="AB12" s="56"/>
      <c r="AC12" s="56"/>
      <c r="AE12" s="42" t="n">
        <f aca="false">Q12/100</f>
        <v>0.6068</v>
      </c>
      <c r="AF12" s="42" t="n">
        <f aca="false">R12/100</f>
        <v>0.0819193055555556</v>
      </c>
      <c r="AG12" s="42" t="n">
        <f aca="false">Y12/100</f>
        <v>0.6203</v>
      </c>
      <c r="AH12" s="42" t="n">
        <f aca="false">Z12/100</f>
        <v>0.081088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2.2504</v>
      </c>
      <c r="I13" s="54" t="n">
        <f aca="false">V13</f>
        <v>39.9828</v>
      </c>
      <c r="J13" s="54" t="n">
        <f aca="false">T13</f>
        <v>1532.2504</v>
      </c>
      <c r="K13" s="54" t="n">
        <f aca="false">W13</f>
        <v>41.0127</v>
      </c>
      <c r="L13" s="55" t="n">
        <v>1531.5248</v>
      </c>
      <c r="M13" s="55" t="n">
        <v>37.8786</v>
      </c>
      <c r="N13" s="55" t="n">
        <v>39.9866</v>
      </c>
      <c r="O13" s="55" t="n">
        <v>41.014</v>
      </c>
      <c r="P13" s="55" t="n">
        <v>27034.28</v>
      </c>
      <c r="Q13" s="84" t="n">
        <v>59.21</v>
      </c>
      <c r="R13" s="55" t="n">
        <f aca="false">P13/3600</f>
        <v>7.50952222222222</v>
      </c>
      <c r="S13" s="56"/>
      <c r="T13" s="55" t="n">
        <v>1532.2504</v>
      </c>
      <c r="U13" s="55" t="n">
        <v>37.8775</v>
      </c>
      <c r="V13" s="55" t="n">
        <v>39.9828</v>
      </c>
      <c r="W13" s="55" t="n">
        <v>41.0127</v>
      </c>
      <c r="X13" s="55" t="n">
        <v>26846.34</v>
      </c>
      <c r="Y13" s="84" t="n">
        <v>59.27</v>
      </c>
      <c r="Z13" s="55" t="n">
        <f aca="false">X13/3600</f>
        <v>7.45731666666667</v>
      </c>
      <c r="AA13" s="56"/>
      <c r="AB13" s="56"/>
      <c r="AC13" s="56"/>
      <c r="AE13" s="42" t="n">
        <f aca="false">Q13/100</f>
        <v>0.5921</v>
      </c>
      <c r="AF13" s="42" t="n">
        <f aca="false">R13/100</f>
        <v>0.0750952222222222</v>
      </c>
      <c r="AG13" s="42" t="n">
        <f aca="false">Y13/100</f>
        <v>0.5927</v>
      </c>
      <c r="AH13" s="42" t="n">
        <f aca="false">Z13/100</f>
        <v>0.074573166666666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5864</v>
      </c>
      <c r="I14" s="60" t="n">
        <f aca="false">V14</f>
        <v>38.2295</v>
      </c>
      <c r="J14" s="60" t="n">
        <f aca="false">T14</f>
        <v>731.5864</v>
      </c>
      <c r="K14" s="60" t="n">
        <f aca="false">W14</f>
        <v>39.6844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5379.52</v>
      </c>
      <c r="Q14" s="61" t="n">
        <v>50.45</v>
      </c>
      <c r="R14" s="61" t="n">
        <f aca="false">P14/3600</f>
        <v>7.04986666666667</v>
      </c>
      <c r="S14" s="59"/>
      <c r="T14" s="61" t="n">
        <v>731.5864</v>
      </c>
      <c r="U14" s="61" t="n">
        <v>35.1837</v>
      </c>
      <c r="V14" s="61" t="n">
        <v>38.2295</v>
      </c>
      <c r="W14" s="61" t="n">
        <v>39.6844</v>
      </c>
      <c r="X14" s="61" t="n">
        <v>25183.32</v>
      </c>
      <c r="Y14" s="61" t="n">
        <v>52.78</v>
      </c>
      <c r="Z14" s="61" t="n">
        <f aca="false">X14/3600</f>
        <v>6.99536666666667</v>
      </c>
      <c r="AA14" s="59"/>
      <c r="AB14" s="59"/>
      <c r="AC14" s="59"/>
      <c r="AE14" s="42" t="n">
        <f aca="false">Q14/100</f>
        <v>0.5045</v>
      </c>
      <c r="AF14" s="42" t="n">
        <f aca="false">R14/100</f>
        <v>0.0704986666666667</v>
      </c>
      <c r="AG14" s="42" t="n">
        <f aca="false">Y14/100</f>
        <v>0.5278</v>
      </c>
      <c r="AH14" s="42" t="n">
        <f aca="false">Z14/100</f>
        <v>0.0699536666666667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34.328</v>
      </c>
      <c r="I15" s="63" t="n">
        <f aca="false">V15</f>
        <v>41.7872</v>
      </c>
      <c r="J15" s="63" t="n">
        <f aca="false">T15</f>
        <v>9634.328</v>
      </c>
      <c r="K15" s="63" t="n">
        <f aca="false">W15</f>
        <v>42.6161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37003.49</v>
      </c>
      <c r="Q15" s="84" t="n">
        <v>61.77</v>
      </c>
      <c r="R15" s="62" t="n">
        <f aca="false">P15/3600</f>
        <v>10.2787472222222</v>
      </c>
      <c r="S15" s="64"/>
      <c r="T15" s="62" t="n">
        <v>9634.328</v>
      </c>
      <c r="U15" s="62" t="n">
        <v>40.0213</v>
      </c>
      <c r="V15" s="62" t="n">
        <v>41.7872</v>
      </c>
      <c r="W15" s="62" t="n">
        <v>42.6161</v>
      </c>
      <c r="X15" s="62" t="n">
        <v>36574.88</v>
      </c>
      <c r="Y15" s="84" t="n">
        <v>62.27</v>
      </c>
      <c r="Z15" s="62" t="n">
        <f aca="false">X15/3600</f>
        <v>10.1596888888889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6177</v>
      </c>
      <c r="AF15" s="42" t="n">
        <f aca="false">R15/100</f>
        <v>0.102787472222222</v>
      </c>
      <c r="AG15" s="42" t="n">
        <f aca="false">Y15/100</f>
        <v>0.6227</v>
      </c>
      <c r="AH15" s="42" t="n">
        <f aca="false">Z15/100</f>
        <v>0.101596888888889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31.9096</v>
      </c>
      <c r="I16" s="54" t="n">
        <f aca="false">V16</f>
        <v>39.4318</v>
      </c>
      <c r="J16" s="54" t="n">
        <f aca="false">T16</f>
        <v>4031.9096</v>
      </c>
      <c r="K16" s="54" t="n">
        <f aca="false">W16</f>
        <v>40.3616</v>
      </c>
      <c r="L16" s="55" t="n">
        <v>4030.0432</v>
      </c>
      <c r="M16" s="55" t="n">
        <v>36.9992</v>
      </c>
      <c r="N16" s="55" t="n">
        <v>39.4315</v>
      </c>
      <c r="O16" s="55" t="n">
        <v>40.3549</v>
      </c>
      <c r="P16" s="55" t="n">
        <v>30186.69</v>
      </c>
      <c r="Q16" s="84" t="n">
        <v>56</v>
      </c>
      <c r="R16" s="55" t="n">
        <f aca="false">P16/3600</f>
        <v>8.38519166666667</v>
      </c>
      <c r="S16" s="56"/>
      <c r="T16" s="55" t="n">
        <v>4031.9096</v>
      </c>
      <c r="U16" s="55" t="n">
        <v>36.9994</v>
      </c>
      <c r="V16" s="55" t="n">
        <v>39.4318</v>
      </c>
      <c r="W16" s="55" t="n">
        <v>40.3616</v>
      </c>
      <c r="X16" s="55" t="n">
        <v>29576.62</v>
      </c>
      <c r="Y16" s="84" t="n">
        <v>56.81</v>
      </c>
      <c r="Z16" s="55" t="n">
        <f aca="false">X16/3600</f>
        <v>8.21572777777778</v>
      </c>
      <c r="AA16" s="56"/>
      <c r="AB16" s="56"/>
      <c r="AC16" s="56"/>
      <c r="AE16" s="42" t="n">
        <f aca="false">Q16/100</f>
        <v>0.56</v>
      </c>
      <c r="AF16" s="42" t="n">
        <f aca="false">R16/100</f>
        <v>0.0838519166666667</v>
      </c>
      <c r="AG16" s="42" t="n">
        <f aca="false">Y16/100</f>
        <v>0.5681</v>
      </c>
      <c r="AH16" s="42" t="n">
        <f aca="false">Z16/100</f>
        <v>0.082157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699.92</v>
      </c>
      <c r="I17" s="54" t="n">
        <f aca="false">V17</f>
        <v>37.3974</v>
      </c>
      <c r="J17" s="54" t="n">
        <f aca="false">T17</f>
        <v>1699.92</v>
      </c>
      <c r="K17" s="54" t="n">
        <f aca="false">W17</f>
        <v>38.815</v>
      </c>
      <c r="L17" s="55" t="n">
        <v>1698.0728</v>
      </c>
      <c r="M17" s="55" t="n">
        <v>34.0805</v>
      </c>
      <c r="N17" s="55" t="n">
        <v>37.393</v>
      </c>
      <c r="O17" s="55" t="n">
        <v>38.8173</v>
      </c>
      <c r="P17" s="55" t="n">
        <v>26319.38</v>
      </c>
      <c r="Q17" s="84" t="n">
        <v>50.53</v>
      </c>
      <c r="R17" s="55" t="n">
        <f aca="false">P17/3600</f>
        <v>7.31093888888889</v>
      </c>
      <c r="S17" s="56"/>
      <c r="T17" s="55" t="n">
        <v>1699.92</v>
      </c>
      <c r="U17" s="55" t="n">
        <v>34.0829</v>
      </c>
      <c r="V17" s="55" t="n">
        <v>37.3974</v>
      </c>
      <c r="W17" s="55" t="n">
        <v>38.815</v>
      </c>
      <c r="X17" s="55" t="n">
        <v>25879.64</v>
      </c>
      <c r="Y17" s="84" t="n">
        <v>51.75</v>
      </c>
      <c r="Z17" s="55" t="n">
        <f aca="false">X17/3600</f>
        <v>7.18878888888889</v>
      </c>
      <c r="AA17" s="56"/>
      <c r="AB17" s="56"/>
      <c r="AC17" s="56"/>
      <c r="AE17" s="42" t="n">
        <f aca="false">Q17/100</f>
        <v>0.5053</v>
      </c>
      <c r="AF17" s="42" t="n">
        <f aca="false">R17/100</f>
        <v>0.0731093888888889</v>
      </c>
      <c r="AG17" s="42" t="n">
        <f aca="false">Y17/100</f>
        <v>0.5175</v>
      </c>
      <c r="AH17" s="42" t="n">
        <f aca="false">Z17/100</f>
        <v>0.0718878888888889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79.3112</v>
      </c>
      <c r="I18" s="60" t="n">
        <f aca="false">V18</f>
        <v>35.5381</v>
      </c>
      <c r="J18" s="60" t="n">
        <f aca="false">T18</f>
        <v>679.3112</v>
      </c>
      <c r="K18" s="60" t="n">
        <f aca="false">W18</f>
        <v>37.6826</v>
      </c>
      <c r="L18" s="61" t="n">
        <v>678.9096</v>
      </c>
      <c r="M18" s="61" t="n">
        <v>31.3915</v>
      </c>
      <c r="N18" s="61" t="n">
        <v>35.5469</v>
      </c>
      <c r="O18" s="61" t="n">
        <v>37.6562</v>
      </c>
      <c r="P18" s="61" t="n">
        <v>24488.28</v>
      </c>
      <c r="Q18" s="61" t="n">
        <v>53.84</v>
      </c>
      <c r="R18" s="61" t="n">
        <f aca="false">P18/3600</f>
        <v>6.8023</v>
      </c>
      <c r="S18" s="59"/>
      <c r="T18" s="61" t="n">
        <v>679.3112</v>
      </c>
      <c r="U18" s="61" t="n">
        <v>31.3918</v>
      </c>
      <c r="V18" s="61" t="n">
        <v>35.5381</v>
      </c>
      <c r="W18" s="61" t="n">
        <v>37.6826</v>
      </c>
      <c r="X18" s="61" t="n">
        <v>24235.57</v>
      </c>
      <c r="Y18" s="61" t="n">
        <v>55.95</v>
      </c>
      <c r="Z18" s="61" t="n">
        <f aca="false">X18/3600</f>
        <v>6.73210277777778</v>
      </c>
      <c r="AA18" s="59"/>
      <c r="AB18" s="59"/>
      <c r="AC18" s="59"/>
      <c r="AE18" s="42" t="n">
        <f aca="false">Q18/100</f>
        <v>0.5384</v>
      </c>
      <c r="AF18" s="42" t="n">
        <f aca="false">R18/100</f>
        <v>0.068023</v>
      </c>
      <c r="AG18" s="42" t="n">
        <f aca="false">Y18/100</f>
        <v>0.5595</v>
      </c>
      <c r="AH18" s="42" t="n">
        <f aca="false">Z18/100</f>
        <v>0.0673210277777778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43.8184</v>
      </c>
      <c r="I19" s="63" t="n">
        <f aca="false">V19</f>
        <v>40.339</v>
      </c>
      <c r="J19" s="63" t="n">
        <f aca="false">T19</f>
        <v>26943.8184</v>
      </c>
      <c r="K19" s="63" t="n">
        <f aca="false">W19</f>
        <v>42.9677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77146.4</v>
      </c>
      <c r="Q19" s="84" t="n">
        <v>117.95</v>
      </c>
      <c r="R19" s="62" t="n">
        <f aca="false">P19/3600</f>
        <v>21.4295555555556</v>
      </c>
      <c r="S19" s="64"/>
      <c r="T19" s="62" t="n">
        <v>26943.8184</v>
      </c>
      <c r="U19" s="62" t="n">
        <v>39.0001</v>
      </c>
      <c r="V19" s="62" t="n">
        <v>40.339</v>
      </c>
      <c r="W19" s="62" t="n">
        <v>42.9677</v>
      </c>
      <c r="X19" s="62" t="n">
        <v>76938.52</v>
      </c>
      <c r="Y19" s="84" t="n">
        <v>121.11</v>
      </c>
      <c r="Z19" s="62" t="n">
        <f aca="false">X19/3600</f>
        <v>21.371811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795</v>
      </c>
      <c r="AF19" s="42" t="n">
        <f aca="false">R19/100</f>
        <v>0.214295555555556</v>
      </c>
      <c r="AG19" s="42" t="n">
        <f aca="false">Y19/100</f>
        <v>1.2111</v>
      </c>
      <c r="AH19" s="42" t="n">
        <f aca="false">Z19/100</f>
        <v>0.21371811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26.5904</v>
      </c>
      <c r="I20" s="54" t="n">
        <f aca="false">V20</f>
        <v>38.6492</v>
      </c>
      <c r="J20" s="54" t="n">
        <f aca="false">T20</f>
        <v>7626.5904</v>
      </c>
      <c r="K20" s="54" t="n">
        <f aca="false">W20</f>
        <v>40.839</v>
      </c>
      <c r="L20" s="55" t="n">
        <v>7624.0696</v>
      </c>
      <c r="M20" s="55" t="n">
        <v>36.7697</v>
      </c>
      <c r="N20" s="55" t="n">
        <v>38.6527</v>
      </c>
      <c r="O20" s="55" t="n">
        <v>40.8417</v>
      </c>
      <c r="P20" s="55" t="n">
        <v>58372.4</v>
      </c>
      <c r="Q20" s="84" t="n">
        <v>90.78</v>
      </c>
      <c r="R20" s="55" t="n">
        <f aca="false">P20/3600</f>
        <v>16.2145555555556</v>
      </c>
      <c r="S20" s="56"/>
      <c r="T20" s="55" t="n">
        <v>7626.5904</v>
      </c>
      <c r="U20" s="55" t="n">
        <v>36.7672</v>
      </c>
      <c r="V20" s="55" t="n">
        <v>38.6492</v>
      </c>
      <c r="W20" s="55" t="n">
        <v>40.839</v>
      </c>
      <c r="X20" s="55" t="n">
        <v>58015.4</v>
      </c>
      <c r="Y20" s="84" t="n">
        <v>93.13</v>
      </c>
      <c r="Z20" s="55" t="n">
        <f aca="false">X20/3600</f>
        <v>16.1153888888889</v>
      </c>
      <c r="AA20" s="56"/>
      <c r="AB20" s="56"/>
      <c r="AC20" s="56"/>
      <c r="AE20" s="42" t="n">
        <f aca="false">Q20/100</f>
        <v>0.9078</v>
      </c>
      <c r="AF20" s="42" t="n">
        <f aca="false">R20/100</f>
        <v>0.162145555555556</v>
      </c>
      <c r="AG20" s="42" t="n">
        <f aca="false">Y20/100</f>
        <v>0.9313</v>
      </c>
      <c r="AH20" s="42" t="n">
        <f aca="false">Z20/100</f>
        <v>0.161153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87.1672</v>
      </c>
      <c r="I21" s="54" t="n">
        <f aca="false">V21</f>
        <v>37.3247</v>
      </c>
      <c r="J21" s="54" t="n">
        <f aca="false">T21</f>
        <v>3487.1672</v>
      </c>
      <c r="K21" s="54" t="n">
        <f aca="false">W21</f>
        <v>38.7008</v>
      </c>
      <c r="L21" s="55" t="n">
        <v>3478.9296</v>
      </c>
      <c r="M21" s="55" t="n">
        <v>34.6228</v>
      </c>
      <c r="N21" s="55" t="n">
        <v>37.3309</v>
      </c>
      <c r="O21" s="55" t="n">
        <v>38.7059</v>
      </c>
      <c r="P21" s="55" t="n">
        <v>51241.73</v>
      </c>
      <c r="Q21" s="84" t="n">
        <v>81.92</v>
      </c>
      <c r="R21" s="55" t="n">
        <f aca="false">P21/3600</f>
        <v>14.2338138888889</v>
      </c>
      <c r="S21" s="56"/>
      <c r="T21" s="55" t="n">
        <v>3487.1672</v>
      </c>
      <c r="U21" s="55" t="n">
        <v>34.6248</v>
      </c>
      <c r="V21" s="55" t="n">
        <v>37.3247</v>
      </c>
      <c r="W21" s="55" t="n">
        <v>38.7008</v>
      </c>
      <c r="X21" s="55" t="n">
        <v>50917.78</v>
      </c>
      <c r="Y21" s="84" t="n">
        <v>83.4</v>
      </c>
      <c r="Z21" s="55" t="n">
        <f aca="false">X21/3600</f>
        <v>14.1438277777778</v>
      </c>
      <c r="AA21" s="56"/>
      <c r="AB21" s="56"/>
      <c r="AC21" s="56"/>
      <c r="AE21" s="42" t="n">
        <f aca="false">Q21/100</f>
        <v>0.8192</v>
      </c>
      <c r="AF21" s="42" t="n">
        <f aca="false">R21/100</f>
        <v>0.142338138888889</v>
      </c>
      <c r="AG21" s="42" t="n">
        <f aca="false">Y21/100</f>
        <v>0.834</v>
      </c>
      <c r="AH21" s="42" t="n">
        <f aca="false">Z21/100</f>
        <v>0.1414382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7.4648</v>
      </c>
      <c r="I22" s="60" t="n">
        <f aca="false">V22</f>
        <v>35.8901</v>
      </c>
      <c r="J22" s="60" t="n">
        <f aca="false">T22</f>
        <v>1597.4648</v>
      </c>
      <c r="K22" s="60" t="n">
        <f aca="false">W22</f>
        <v>36.4031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48072.98</v>
      </c>
      <c r="Q22" s="61" t="n">
        <v>86.93</v>
      </c>
      <c r="R22" s="61" t="n">
        <f aca="false">P22/3600</f>
        <v>13.3536055555556</v>
      </c>
      <c r="S22" s="59"/>
      <c r="T22" s="61" t="n">
        <v>1597.4648</v>
      </c>
      <c r="U22" s="61" t="n">
        <v>32.2111</v>
      </c>
      <c r="V22" s="61" t="n">
        <v>35.8901</v>
      </c>
      <c r="W22" s="61" t="n">
        <v>36.4031</v>
      </c>
      <c r="X22" s="61" t="n">
        <v>47810.2</v>
      </c>
      <c r="Y22" s="61" t="n">
        <v>85</v>
      </c>
      <c r="Z22" s="61" t="n">
        <f aca="false">X22/3600</f>
        <v>13.2806111111111</v>
      </c>
      <c r="AA22" s="59"/>
      <c r="AB22" s="59"/>
      <c r="AC22" s="59"/>
      <c r="AE22" s="42" t="n">
        <f aca="false">Q22/100</f>
        <v>0.8693</v>
      </c>
      <c r="AF22" s="42" t="n">
        <f aca="false">R22/100</f>
        <v>0.133536055555556</v>
      </c>
      <c r="AG22" s="42" t="n">
        <f aca="false">Y22/100</f>
        <v>0.85</v>
      </c>
      <c r="AH22" s="42" t="n">
        <f aca="false">Z22/100</f>
        <v>0.132806111111111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47.236</v>
      </c>
      <c r="I23" s="65" t="n">
        <f aca="false">V23</f>
        <v>43.6619</v>
      </c>
      <c r="J23" s="65" t="n">
        <f aca="false">T23</f>
        <v>25247.236</v>
      </c>
      <c r="K23" s="65" t="n">
        <f aca="false">W23</f>
        <v>44.9072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82852.13</v>
      </c>
      <c r="Q23" s="84" t="n">
        <v>139.29</v>
      </c>
      <c r="R23" s="62" t="n">
        <f aca="false">P23/3600</f>
        <v>23.0144805555556</v>
      </c>
      <c r="S23" s="64"/>
      <c r="T23" s="62" t="n">
        <v>25247.236</v>
      </c>
      <c r="U23" s="62" t="n">
        <v>39.8057</v>
      </c>
      <c r="V23" s="62" t="n">
        <v>43.6619</v>
      </c>
      <c r="W23" s="62" t="n">
        <v>44.9072</v>
      </c>
      <c r="X23" s="62" t="n">
        <v>82212.69</v>
      </c>
      <c r="Y23" s="84" t="n">
        <v>145.91</v>
      </c>
      <c r="Z23" s="62" t="n">
        <f aca="false">X23/3600</f>
        <v>22.836858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3929</v>
      </c>
      <c r="AF23" s="42" t="n">
        <f aca="false">R23/100</f>
        <v>0.230144805555556</v>
      </c>
      <c r="AG23" s="42" t="n">
        <f aca="false">Y23/100</f>
        <v>1.4591</v>
      </c>
      <c r="AH23" s="42" t="n">
        <f aca="false">Z23/100</f>
        <v>0.228368583333333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59.8216</v>
      </c>
      <c r="I24" s="66" t="n">
        <f aca="false">V24</f>
        <v>42.0829</v>
      </c>
      <c r="J24" s="66" t="n">
        <f aca="false">T24</f>
        <v>8759.8216</v>
      </c>
      <c r="K24" s="66" t="n">
        <f aca="false">W24</f>
        <v>42.6298</v>
      </c>
      <c r="L24" s="55" t="n">
        <v>8761.9952</v>
      </c>
      <c r="M24" s="55" t="n">
        <v>37.863</v>
      </c>
      <c r="N24" s="55" t="n">
        <v>42.0802</v>
      </c>
      <c r="O24" s="55" t="n">
        <v>42.6291</v>
      </c>
      <c r="P24" s="55" t="n">
        <v>66844.98</v>
      </c>
      <c r="Q24" s="84" t="n">
        <v>124.04</v>
      </c>
      <c r="R24" s="55" t="n">
        <f aca="false">P24/3600</f>
        <v>18.56805</v>
      </c>
      <c r="S24" s="56"/>
      <c r="T24" s="55" t="n">
        <v>8759.8216</v>
      </c>
      <c r="U24" s="55" t="n">
        <v>37.8621</v>
      </c>
      <c r="V24" s="55" t="n">
        <v>42.0829</v>
      </c>
      <c r="W24" s="55" t="n">
        <v>42.6298</v>
      </c>
      <c r="X24" s="55" t="n">
        <v>66373.4</v>
      </c>
      <c r="Y24" s="84" t="n">
        <v>127.03</v>
      </c>
      <c r="Z24" s="55" t="n">
        <f aca="false">X24/3600</f>
        <v>18.4370555555556</v>
      </c>
      <c r="AA24" s="56"/>
      <c r="AB24" s="56"/>
      <c r="AC24" s="56"/>
      <c r="AE24" s="42" t="n">
        <f aca="false">Q24/100</f>
        <v>1.2404</v>
      </c>
      <c r="AF24" s="42" t="n">
        <f aca="false">R24/100</f>
        <v>0.1856805</v>
      </c>
      <c r="AG24" s="42" t="n">
        <f aca="false">Y24/100</f>
        <v>1.2703</v>
      </c>
      <c r="AH24" s="42" t="n">
        <f aca="false">Z24/100</f>
        <v>0.184370555555556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6.2376</v>
      </c>
      <c r="I25" s="66" t="n">
        <f aca="false">V25</f>
        <v>40.3008</v>
      </c>
      <c r="J25" s="66" t="n">
        <f aca="false">T25</f>
        <v>4236.2376</v>
      </c>
      <c r="K25" s="66" t="n">
        <f aca="false">W25</f>
        <v>40.2417</v>
      </c>
      <c r="L25" s="55" t="n">
        <v>4232.4824</v>
      </c>
      <c r="M25" s="55" t="n">
        <v>36.068</v>
      </c>
      <c r="N25" s="55" t="n">
        <v>40.2995</v>
      </c>
      <c r="O25" s="55" t="n">
        <v>40.2636</v>
      </c>
      <c r="P25" s="55" t="n">
        <v>58847.63</v>
      </c>
      <c r="Q25" s="84" t="n">
        <v>112.72</v>
      </c>
      <c r="R25" s="55" t="n">
        <f aca="false">P25/3600</f>
        <v>16.3465638888889</v>
      </c>
      <c r="S25" s="56"/>
      <c r="T25" s="55" t="n">
        <v>4236.2376</v>
      </c>
      <c r="U25" s="55" t="n">
        <v>36.073</v>
      </c>
      <c r="V25" s="55" t="n">
        <v>40.3008</v>
      </c>
      <c r="W25" s="55" t="n">
        <v>40.2417</v>
      </c>
      <c r="X25" s="55" t="n">
        <v>58357.27</v>
      </c>
      <c r="Y25" s="84" t="n">
        <v>118.87</v>
      </c>
      <c r="Z25" s="55" t="n">
        <f aca="false">X25/3600</f>
        <v>16.2103527777778</v>
      </c>
      <c r="AA25" s="56"/>
      <c r="AB25" s="56"/>
      <c r="AC25" s="56"/>
      <c r="AE25" s="42" t="n">
        <f aca="false">Q25/100</f>
        <v>1.1272</v>
      </c>
      <c r="AF25" s="42" t="n">
        <f aca="false">R25/100</f>
        <v>0.163465638888889</v>
      </c>
      <c r="AG25" s="42" t="n">
        <f aca="false">Y25/100</f>
        <v>1.1887</v>
      </c>
      <c r="AH25" s="42" t="n">
        <f aca="false">Z25/100</f>
        <v>0.16210352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4.088</v>
      </c>
      <c r="I26" s="67" t="n">
        <f aca="false">V26</f>
        <v>38.1083</v>
      </c>
      <c r="J26" s="67" t="n">
        <f aca="false">T26</f>
        <v>2064.088</v>
      </c>
      <c r="K26" s="67" t="n">
        <f aca="false">W26</f>
        <v>37.5549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4439.52</v>
      </c>
      <c r="Q26" s="61" t="n">
        <v>108.49</v>
      </c>
      <c r="R26" s="61" t="n">
        <f aca="false">P26/3600</f>
        <v>15.1220888888889</v>
      </c>
      <c r="S26" s="59"/>
      <c r="T26" s="61" t="n">
        <v>2064.088</v>
      </c>
      <c r="U26" s="61" t="n">
        <v>33.9398</v>
      </c>
      <c r="V26" s="61" t="n">
        <v>38.1083</v>
      </c>
      <c r="W26" s="61" t="n">
        <v>37.5549</v>
      </c>
      <c r="X26" s="61" t="n">
        <v>54142.04</v>
      </c>
      <c r="Y26" s="61" t="n">
        <v>111.53</v>
      </c>
      <c r="Z26" s="61" t="n">
        <f aca="false">X26/3600</f>
        <v>15.0394555555556</v>
      </c>
      <c r="AA26" s="59"/>
      <c r="AB26" s="59"/>
      <c r="AC26" s="59"/>
      <c r="AE26" s="42" t="n">
        <f aca="false">Q26/100</f>
        <v>1.0849</v>
      </c>
      <c r="AF26" s="42" t="n">
        <f aca="false">R26/100</f>
        <v>0.151220888888889</v>
      </c>
      <c r="AG26" s="42" t="n">
        <f aca="false">Y26/100</f>
        <v>1.1153</v>
      </c>
      <c r="AH26" s="42" t="n">
        <f aca="false">Z26/100</f>
        <v>0.150394555555556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32.9016</v>
      </c>
      <c r="I27" s="65" t="n">
        <f aca="false">V27</f>
        <v>41.8057</v>
      </c>
      <c r="J27" s="65" t="n">
        <f aca="false">T27</f>
        <v>82032.9016</v>
      </c>
      <c r="K27" s="65" t="n">
        <f aca="false">W27</f>
        <v>43.7368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20644.4</v>
      </c>
      <c r="Q27" s="84" t="n">
        <v>230.78</v>
      </c>
      <c r="R27" s="62" t="n">
        <f aca="false">P27/3600</f>
        <v>33.5123333333333</v>
      </c>
      <c r="S27" s="64"/>
      <c r="T27" s="62" t="n">
        <v>82032.9016</v>
      </c>
      <c r="U27" s="62" t="n">
        <v>39.5665</v>
      </c>
      <c r="V27" s="62" t="n">
        <v>41.8057</v>
      </c>
      <c r="W27" s="62" t="n">
        <v>43.7368</v>
      </c>
      <c r="X27" s="62" t="n">
        <v>120241.01</v>
      </c>
      <c r="Y27" s="84" t="n">
        <v>234.16</v>
      </c>
      <c r="Z27" s="62" t="n">
        <f aca="false">X27/3600</f>
        <v>33.40028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2.3078</v>
      </c>
      <c r="AF27" s="42" t="n">
        <f aca="false">R27/100</f>
        <v>0.335123333333333</v>
      </c>
      <c r="AG27" s="42" t="n">
        <f aca="false">Y27/100</f>
        <v>2.3416</v>
      </c>
      <c r="AH27" s="42" t="n">
        <f aca="false">Z27/100</f>
        <v>0.33400280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07.5968</v>
      </c>
      <c r="I28" s="66" t="n">
        <f aca="false">V28</f>
        <v>40.0441</v>
      </c>
      <c r="J28" s="66" t="n">
        <f aca="false">T28</f>
        <v>11307.5968</v>
      </c>
      <c r="K28" s="66" t="n">
        <f aca="false">W28</f>
        <v>42.416</v>
      </c>
      <c r="L28" s="55" t="n">
        <v>11317.492</v>
      </c>
      <c r="M28" s="55" t="n">
        <v>35.5941</v>
      </c>
      <c r="N28" s="55" t="n">
        <v>40.0367</v>
      </c>
      <c r="O28" s="55" t="n">
        <v>42.4157</v>
      </c>
      <c r="P28" s="55" t="n">
        <v>74113.73</v>
      </c>
      <c r="Q28" s="84" t="n">
        <v>142.18</v>
      </c>
      <c r="R28" s="55" t="n">
        <f aca="false">P28/3600</f>
        <v>20.5871472222222</v>
      </c>
      <c r="S28" s="56"/>
      <c r="T28" s="55" t="n">
        <v>11307.5968</v>
      </c>
      <c r="U28" s="55" t="n">
        <v>35.5948</v>
      </c>
      <c r="V28" s="55" t="n">
        <v>40.0441</v>
      </c>
      <c r="W28" s="55" t="n">
        <v>42.416</v>
      </c>
      <c r="X28" s="55" t="n">
        <v>73066.25</v>
      </c>
      <c r="Y28" s="84" t="n">
        <v>146</v>
      </c>
      <c r="Z28" s="55" t="n">
        <f aca="false">X28/3600</f>
        <v>20.2961805555556</v>
      </c>
      <c r="AA28" s="56"/>
      <c r="AB28" s="56"/>
      <c r="AC28" s="56"/>
      <c r="AE28" s="42" t="n">
        <f aca="false">Q28/100</f>
        <v>1.4218</v>
      </c>
      <c r="AF28" s="42" t="n">
        <f aca="false">R28/100</f>
        <v>0.205871472222222</v>
      </c>
      <c r="AG28" s="42" t="n">
        <f aca="false">Y28/100</f>
        <v>1.46</v>
      </c>
      <c r="AH28" s="42" t="n">
        <f aca="false">Z28/100</f>
        <v>0.2029618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2.3904</v>
      </c>
      <c r="I29" s="66" t="n">
        <f aca="false">V29</f>
        <v>38.4664</v>
      </c>
      <c r="J29" s="66" t="n">
        <f aca="false">T29</f>
        <v>2632.3904</v>
      </c>
      <c r="K29" s="66" t="n">
        <f aca="false">W29</f>
        <v>41.0709</v>
      </c>
      <c r="L29" s="55" t="n">
        <v>2635.6152</v>
      </c>
      <c r="M29" s="55" t="n">
        <v>33.3173</v>
      </c>
      <c r="N29" s="55" t="n">
        <v>38.4652</v>
      </c>
      <c r="O29" s="55" t="n">
        <v>41.0773</v>
      </c>
      <c r="P29" s="55" t="n">
        <v>60895.66</v>
      </c>
      <c r="Q29" s="84" t="n">
        <v>122.87</v>
      </c>
      <c r="R29" s="55" t="n">
        <f aca="false">P29/3600</f>
        <v>16.9154611111111</v>
      </c>
      <c r="S29" s="56"/>
      <c r="T29" s="55" t="n">
        <v>2632.3904</v>
      </c>
      <c r="U29" s="55" t="n">
        <v>33.3204</v>
      </c>
      <c r="V29" s="55" t="n">
        <v>38.4664</v>
      </c>
      <c r="W29" s="55" t="n">
        <v>41.0709</v>
      </c>
      <c r="X29" s="55" t="n">
        <v>59806.42</v>
      </c>
      <c r="Y29" s="84" t="n">
        <v>120.64</v>
      </c>
      <c r="Z29" s="55" t="n">
        <f aca="false">X29/3600</f>
        <v>16.6128944444444</v>
      </c>
      <c r="AA29" s="56"/>
      <c r="AB29" s="56"/>
      <c r="AC29" s="56"/>
      <c r="AE29" s="42" t="n">
        <f aca="false">Q29/100</f>
        <v>1.2287</v>
      </c>
      <c r="AF29" s="42" t="n">
        <f aca="false">R29/100</f>
        <v>0.169154611111111</v>
      </c>
      <c r="AG29" s="42" t="n">
        <f aca="false">Y29/100</f>
        <v>1.2064</v>
      </c>
      <c r="AH29" s="42" t="n">
        <f aca="false">Z29/100</f>
        <v>0.166128944444444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6.2512</v>
      </c>
      <c r="I30" s="67" t="n">
        <f aca="false">V30</f>
        <v>37.0417</v>
      </c>
      <c r="J30" s="67" t="n">
        <f aca="false">T30</f>
        <v>916.2512</v>
      </c>
      <c r="K30" s="67" t="n">
        <f aca="false">W30</f>
        <v>39.8102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56441.08</v>
      </c>
      <c r="Q30" s="61" t="n">
        <v>125.74</v>
      </c>
      <c r="R30" s="61" t="n">
        <f aca="false">P30/3600</f>
        <v>15.6780777777778</v>
      </c>
      <c r="S30" s="59"/>
      <c r="T30" s="61" t="n">
        <v>916.2512</v>
      </c>
      <c r="U30" s="61" t="n">
        <v>31.0144</v>
      </c>
      <c r="V30" s="61" t="n">
        <v>37.0417</v>
      </c>
      <c r="W30" s="61" t="n">
        <v>39.8102</v>
      </c>
      <c r="X30" s="61" t="n">
        <v>55193.02</v>
      </c>
      <c r="Y30" s="61" t="n">
        <v>127.71</v>
      </c>
      <c r="Z30" s="61" t="n">
        <f aca="false">X30/3600</f>
        <v>15.3313944444444</v>
      </c>
      <c r="AA30" s="59"/>
      <c r="AB30" s="59"/>
      <c r="AC30" s="59"/>
      <c r="AE30" s="42" t="n">
        <f aca="false">Q30/100</f>
        <v>1.2574</v>
      </c>
      <c r="AF30" s="42" t="n">
        <f aca="false">R30/100</f>
        <v>0.156780777777778</v>
      </c>
      <c r="AG30" s="42" t="n">
        <f aca="false">Y30/100</f>
        <v>1.2771</v>
      </c>
      <c r="AH30" s="42" t="n">
        <f aca="false">Z30/100</f>
        <v>0.153313944444444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3.9432</v>
      </c>
      <c r="I31" s="65" t="n">
        <f aca="false">V31</f>
        <v>42.1922</v>
      </c>
      <c r="J31" s="65" t="n">
        <f aca="false">T31</f>
        <v>4553.9432</v>
      </c>
      <c r="K31" s="65" t="n">
        <f aca="false">W31</f>
        <v>42.6934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5548.82</v>
      </c>
      <c r="Q31" s="84" t="n">
        <v>23.54</v>
      </c>
      <c r="R31" s="62" t="n">
        <f aca="false">P31/3600</f>
        <v>4.31911666666667</v>
      </c>
      <c r="S31" s="64"/>
      <c r="T31" s="62" t="n">
        <v>4553.9432</v>
      </c>
      <c r="U31" s="62" t="n">
        <v>39.9255</v>
      </c>
      <c r="V31" s="62" t="n">
        <v>42.1922</v>
      </c>
      <c r="W31" s="62" t="n">
        <v>42.6934</v>
      </c>
      <c r="X31" s="62" t="n">
        <v>15501.16</v>
      </c>
      <c r="Y31" s="84" t="n">
        <v>23.92</v>
      </c>
      <c r="Z31" s="62" t="n">
        <f aca="false">X31/3600</f>
        <v>4.305877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2354</v>
      </c>
      <c r="AF31" s="42" t="n">
        <f aca="false">R31/100</f>
        <v>0.0431911666666667</v>
      </c>
      <c r="AG31" s="42" t="n">
        <f aca="false">Y31/100</f>
        <v>0.2392</v>
      </c>
      <c r="AH31" s="42" t="n">
        <f aca="false">Z31/100</f>
        <v>0.0430587777777778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19.3656</v>
      </c>
      <c r="I32" s="66" t="n">
        <f aca="false">V32</f>
        <v>39.3457</v>
      </c>
      <c r="J32" s="66" t="n">
        <f aca="false">T32</f>
        <v>2319.3656</v>
      </c>
      <c r="K32" s="66" t="n">
        <f aca="false">W32</f>
        <v>39.5653</v>
      </c>
      <c r="L32" s="55" t="n">
        <v>2319.3672</v>
      </c>
      <c r="M32" s="55" t="n">
        <v>36.9637</v>
      </c>
      <c r="N32" s="55" t="n">
        <v>39.3454</v>
      </c>
      <c r="O32" s="55" t="n">
        <v>39.584</v>
      </c>
      <c r="P32" s="55" t="n">
        <v>12947.55</v>
      </c>
      <c r="Q32" s="84" t="n">
        <v>20.47</v>
      </c>
      <c r="R32" s="55" t="n">
        <f aca="false">P32/3600</f>
        <v>3.59654166666667</v>
      </c>
      <c r="S32" s="56"/>
      <c r="T32" s="55" t="n">
        <v>2319.3656</v>
      </c>
      <c r="U32" s="55" t="n">
        <v>36.9491</v>
      </c>
      <c r="V32" s="55" t="n">
        <v>39.3457</v>
      </c>
      <c r="W32" s="55" t="n">
        <v>39.5653</v>
      </c>
      <c r="X32" s="55" t="n">
        <v>12900.59</v>
      </c>
      <c r="Y32" s="84" t="n">
        <v>20.48</v>
      </c>
      <c r="Z32" s="55" t="n">
        <f aca="false">X32/3600</f>
        <v>3.58349722222222</v>
      </c>
      <c r="AA32" s="56"/>
      <c r="AB32" s="56"/>
      <c r="AC32" s="56"/>
      <c r="AE32" s="42" t="n">
        <f aca="false">Q32/100</f>
        <v>0.2047</v>
      </c>
      <c r="AF32" s="42" t="n">
        <f aca="false">R32/100</f>
        <v>0.0359654166666667</v>
      </c>
      <c r="AG32" s="42" t="n">
        <f aca="false">Y32/100</f>
        <v>0.2048</v>
      </c>
      <c r="AH32" s="42" t="n">
        <f aca="false">Z32/100</f>
        <v>0.0358349722222222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0.928</v>
      </c>
      <c r="I33" s="66" t="n">
        <f aca="false">V33</f>
        <v>36.7462</v>
      </c>
      <c r="J33" s="66" t="n">
        <f aca="false">T33</f>
        <v>1170.928</v>
      </c>
      <c r="K33" s="66" t="n">
        <f aca="false">W33</f>
        <v>36.6227</v>
      </c>
      <c r="L33" s="55" t="n">
        <v>1170.9496</v>
      </c>
      <c r="M33" s="55" t="n">
        <v>34.3159</v>
      </c>
      <c r="N33" s="55" t="n">
        <v>36.7364</v>
      </c>
      <c r="O33" s="55" t="n">
        <v>36.6598</v>
      </c>
      <c r="P33" s="55" t="n">
        <v>11213.12</v>
      </c>
      <c r="Q33" s="84" t="n">
        <v>19.49</v>
      </c>
      <c r="R33" s="55" t="n">
        <f aca="false">P33/3600</f>
        <v>3.11475555555556</v>
      </c>
      <c r="S33" s="56"/>
      <c r="T33" s="55" t="n">
        <v>1170.928</v>
      </c>
      <c r="U33" s="55" t="n">
        <v>34.2953</v>
      </c>
      <c r="V33" s="55" t="n">
        <v>36.7462</v>
      </c>
      <c r="W33" s="55" t="n">
        <v>36.6227</v>
      </c>
      <c r="X33" s="55" t="n">
        <v>11158.96</v>
      </c>
      <c r="Y33" s="84" t="n">
        <v>19.02</v>
      </c>
      <c r="Z33" s="55" t="n">
        <f aca="false">X33/3600</f>
        <v>3.09971111111111</v>
      </c>
      <c r="AA33" s="56"/>
      <c r="AB33" s="56"/>
      <c r="AC33" s="56"/>
      <c r="AE33" s="42" t="n">
        <f aca="false">Q33/100</f>
        <v>0.1949</v>
      </c>
      <c r="AF33" s="42" t="n">
        <f aca="false">R33/100</f>
        <v>0.0311475555555556</v>
      </c>
      <c r="AG33" s="42" t="n">
        <f aca="false">Y33/100</f>
        <v>0.1902</v>
      </c>
      <c r="AH33" s="42" t="n">
        <f aca="false">Z33/100</f>
        <v>0.0309971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8.22</v>
      </c>
      <c r="I34" s="67" t="n">
        <f aca="false">V34</f>
        <v>34.4791</v>
      </c>
      <c r="J34" s="67" t="n">
        <f aca="false">T34</f>
        <v>568.22</v>
      </c>
      <c r="K34" s="67" t="n">
        <f aca="false">W34</f>
        <v>33.9764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0024.97</v>
      </c>
      <c r="Q34" s="61" t="n">
        <v>15.3</v>
      </c>
      <c r="R34" s="61" t="n">
        <f aca="false">P34/3600</f>
        <v>2.78471388888889</v>
      </c>
      <c r="S34" s="59"/>
      <c r="T34" s="61" t="n">
        <v>568.22</v>
      </c>
      <c r="U34" s="61" t="n">
        <v>31.7528</v>
      </c>
      <c r="V34" s="61" t="n">
        <v>34.4791</v>
      </c>
      <c r="W34" s="61" t="n">
        <v>33.9764</v>
      </c>
      <c r="X34" s="61" t="n">
        <v>10032.79</v>
      </c>
      <c r="Y34" s="61" t="n">
        <v>15.96</v>
      </c>
      <c r="Z34" s="61" t="n">
        <f aca="false">X34/3600</f>
        <v>2.78688611111111</v>
      </c>
      <c r="AA34" s="59"/>
      <c r="AB34" s="59"/>
      <c r="AC34" s="59"/>
      <c r="AE34" s="42" t="n">
        <f aca="false">Q34/100</f>
        <v>0.153</v>
      </c>
      <c r="AF34" s="42" t="n">
        <f aca="false">R34/100</f>
        <v>0.0278471388888889</v>
      </c>
      <c r="AG34" s="42" t="n">
        <f aca="false">Y34/100</f>
        <v>0.1596</v>
      </c>
      <c r="AH34" s="42" t="n">
        <f aca="false">Z34/100</f>
        <v>0.0278688611111111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66.7864</v>
      </c>
      <c r="I35" s="65" t="n">
        <f aca="false">V35</f>
        <v>42.7044</v>
      </c>
      <c r="J35" s="65" t="n">
        <f aca="false">T35</f>
        <v>4866.7864</v>
      </c>
      <c r="K35" s="65" t="n">
        <f aca="false">W35</f>
        <v>43.9944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7744.3</v>
      </c>
      <c r="Q35" s="84" t="n">
        <v>28.09</v>
      </c>
      <c r="R35" s="62" t="n">
        <f aca="false">P35/3600</f>
        <v>4.92897222222222</v>
      </c>
      <c r="S35" s="64"/>
      <c r="T35" s="62" t="n">
        <v>4866.7864</v>
      </c>
      <c r="U35" s="62" t="n">
        <v>40.2909</v>
      </c>
      <c r="V35" s="62" t="n">
        <v>42.7044</v>
      </c>
      <c r="W35" s="62" t="n">
        <v>43.9944</v>
      </c>
      <c r="X35" s="62" t="n">
        <v>17573.6</v>
      </c>
      <c r="Y35" s="84" t="n">
        <v>27.35</v>
      </c>
      <c r="Z35" s="62" t="n">
        <f aca="false">X35/3600</f>
        <v>4.8815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809</v>
      </c>
      <c r="AF35" s="42" t="n">
        <f aca="false">R35/100</f>
        <v>0.0492897222222222</v>
      </c>
      <c r="AG35" s="42" t="n">
        <f aca="false">Y35/100</f>
        <v>0.2735</v>
      </c>
      <c r="AH35" s="42" t="n">
        <f aca="false">Z35/100</f>
        <v>0.04881555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3.8728</v>
      </c>
      <c r="I36" s="66" t="n">
        <f aca="false">V36</f>
        <v>40.4793</v>
      </c>
      <c r="J36" s="66" t="n">
        <f aca="false">T36</f>
        <v>2273.8728</v>
      </c>
      <c r="K36" s="66" t="n">
        <f aca="false">W36</f>
        <v>41.5089</v>
      </c>
      <c r="L36" s="55" t="n">
        <v>2274.764</v>
      </c>
      <c r="M36" s="55" t="n">
        <v>37.3664</v>
      </c>
      <c r="N36" s="55" t="n">
        <v>40.4905</v>
      </c>
      <c r="O36" s="55" t="n">
        <v>41.5114</v>
      </c>
      <c r="P36" s="55" t="n">
        <v>14688.81</v>
      </c>
      <c r="Q36" s="84" t="n">
        <v>24.02</v>
      </c>
      <c r="R36" s="55" t="n">
        <f aca="false">P36/3600</f>
        <v>4.080225</v>
      </c>
      <c r="S36" s="56"/>
      <c r="T36" s="55" t="n">
        <v>2273.8728</v>
      </c>
      <c r="U36" s="55" t="n">
        <v>37.3718</v>
      </c>
      <c r="V36" s="55" t="n">
        <v>40.4793</v>
      </c>
      <c r="W36" s="55" t="n">
        <v>41.5089</v>
      </c>
      <c r="X36" s="55" t="n">
        <v>14555.52</v>
      </c>
      <c r="Y36" s="84" t="n">
        <v>24.97</v>
      </c>
      <c r="Z36" s="55" t="n">
        <f aca="false">X36/3600</f>
        <v>4.0432</v>
      </c>
      <c r="AA36" s="56"/>
      <c r="AB36" s="56"/>
      <c r="AC36" s="56"/>
      <c r="AE36" s="42" t="n">
        <f aca="false">Q36/100</f>
        <v>0.2402</v>
      </c>
      <c r="AF36" s="42" t="n">
        <f aca="false">R36/100</f>
        <v>0.04080225</v>
      </c>
      <c r="AG36" s="42" t="n">
        <f aca="false">Y36/100</f>
        <v>0.2497</v>
      </c>
      <c r="AH36" s="42" t="n">
        <f aca="false">Z36/100</f>
        <v>0.040432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1.08</v>
      </c>
      <c r="I37" s="66" t="n">
        <f aca="false">V37</f>
        <v>38.1504</v>
      </c>
      <c r="J37" s="66" t="n">
        <f aca="false">T37</f>
        <v>1111.08</v>
      </c>
      <c r="K37" s="66" t="n">
        <f aca="false">W37</f>
        <v>39.0655</v>
      </c>
      <c r="L37" s="55" t="n">
        <v>1110.976</v>
      </c>
      <c r="M37" s="55" t="n">
        <v>34.3448</v>
      </c>
      <c r="N37" s="55" t="n">
        <v>38.1631</v>
      </c>
      <c r="O37" s="55" t="n">
        <v>39.0625</v>
      </c>
      <c r="P37" s="55" t="n">
        <v>12931.78</v>
      </c>
      <c r="Q37" s="84" t="n">
        <v>21.53</v>
      </c>
      <c r="R37" s="55" t="n">
        <f aca="false">P37/3600</f>
        <v>3.59216111111111</v>
      </c>
      <c r="S37" s="56"/>
      <c r="T37" s="55" t="n">
        <v>1111.08</v>
      </c>
      <c r="U37" s="55" t="n">
        <v>34.3534</v>
      </c>
      <c r="V37" s="55" t="n">
        <v>38.1504</v>
      </c>
      <c r="W37" s="55" t="n">
        <v>39.0655</v>
      </c>
      <c r="X37" s="55" t="n">
        <v>12808.84</v>
      </c>
      <c r="Y37" s="84" t="n">
        <v>22.18</v>
      </c>
      <c r="Z37" s="55" t="n">
        <f aca="false">X37/3600</f>
        <v>3.55801111111111</v>
      </c>
      <c r="AA37" s="56"/>
      <c r="AB37" s="56"/>
      <c r="AC37" s="56"/>
      <c r="AE37" s="42" t="n">
        <f aca="false">Q37/100</f>
        <v>0.2153</v>
      </c>
      <c r="AF37" s="42" t="n">
        <f aca="false">R37/100</f>
        <v>0.0359216111111111</v>
      </c>
      <c r="AG37" s="42" t="n">
        <f aca="false">Y37/100</f>
        <v>0.2218</v>
      </c>
      <c r="AH37" s="42" t="n">
        <f aca="false">Z37/100</f>
        <v>0.0355801111111111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0.5464</v>
      </c>
      <c r="I38" s="67" t="n">
        <f aca="false">V38</f>
        <v>35.8942</v>
      </c>
      <c r="J38" s="67" t="n">
        <f aca="false">T38</f>
        <v>540.5464</v>
      </c>
      <c r="K38" s="67" t="n">
        <f aca="false">W38</f>
        <v>36.58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1927.18</v>
      </c>
      <c r="Q38" s="61" t="n">
        <v>19.09</v>
      </c>
      <c r="R38" s="61" t="n">
        <f aca="false">P38/3600</f>
        <v>3.31310555555556</v>
      </c>
      <c r="S38" s="59"/>
      <c r="T38" s="61" t="n">
        <v>540.5464</v>
      </c>
      <c r="U38" s="61" t="n">
        <v>31.3189</v>
      </c>
      <c r="V38" s="61" t="n">
        <v>35.8942</v>
      </c>
      <c r="W38" s="61" t="n">
        <v>36.58</v>
      </c>
      <c r="X38" s="61" t="n">
        <v>11728.7</v>
      </c>
      <c r="Y38" s="61" t="n">
        <v>18.42</v>
      </c>
      <c r="Z38" s="61" t="n">
        <f aca="false">X38/3600</f>
        <v>3.25797222222222</v>
      </c>
      <c r="AA38" s="59"/>
      <c r="AB38" s="59"/>
      <c r="AC38" s="59"/>
      <c r="AE38" s="42" t="n">
        <f aca="false">Q38/100</f>
        <v>0.1909</v>
      </c>
      <c r="AF38" s="42" t="n">
        <f aca="false">R38/100</f>
        <v>0.0331310555555556</v>
      </c>
      <c r="AG38" s="42" t="n">
        <f aca="false">Y38/100</f>
        <v>0.1842</v>
      </c>
      <c r="AH38" s="42" t="n">
        <f aca="false">Z38/100</f>
        <v>0.0325797222222222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1</v>
      </c>
      <c r="H39" s="65" t="n">
        <f aca="false">T39</f>
        <v>10523.9</v>
      </c>
      <c r="I39" s="65" t="n">
        <f aca="false">V39</f>
        <v>40.542</v>
      </c>
      <c r="J39" s="65" t="n">
        <f aca="false">T39</f>
        <v>10523.9</v>
      </c>
      <c r="K39" s="65" t="n">
        <f aca="false">W39</f>
        <v>41.3022</v>
      </c>
      <c r="L39" s="62" t="n">
        <v>10527.92</v>
      </c>
      <c r="M39" s="62" t="n">
        <v>38.6452</v>
      </c>
      <c r="N39" s="62" t="n">
        <v>40.5439</v>
      </c>
      <c r="O39" s="62" t="n">
        <v>41.2991</v>
      </c>
      <c r="P39" s="62" t="n">
        <v>19045.2</v>
      </c>
      <c r="Q39" s="84" t="n">
        <v>29.33</v>
      </c>
      <c r="R39" s="62" t="n">
        <f aca="false">P39/3600</f>
        <v>5.29033333333333</v>
      </c>
      <c r="S39" s="64"/>
      <c r="T39" s="62" t="n">
        <v>10523.9</v>
      </c>
      <c r="U39" s="62" t="n">
        <v>38.6475</v>
      </c>
      <c r="V39" s="62" t="n">
        <v>40.542</v>
      </c>
      <c r="W39" s="62" t="n">
        <v>41.3022</v>
      </c>
      <c r="X39" s="62" t="n">
        <v>18882.94</v>
      </c>
      <c r="Y39" s="84" t="n">
        <v>29.56</v>
      </c>
      <c r="Z39" s="62" t="n">
        <f aca="false">X39/3600</f>
        <v>5.24526111111111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933</v>
      </c>
      <c r="AF39" s="42" t="n">
        <f aca="false">R39/100</f>
        <v>0.0529033333333333</v>
      </c>
      <c r="AG39" s="42" t="n">
        <f aca="false">Y39/100</f>
        <v>0.2956</v>
      </c>
      <c r="AH39" s="42" t="n">
        <f aca="false">Z39/100</f>
        <v>0.0524526111111111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0.0656</v>
      </c>
      <c r="I40" s="66" t="n">
        <f aca="false">V40</f>
        <v>37.6335</v>
      </c>
      <c r="J40" s="66" t="n">
        <f aca="false">T40</f>
        <v>4770.0656</v>
      </c>
      <c r="K40" s="66" t="n">
        <f aca="false">W40</f>
        <v>38.3259</v>
      </c>
      <c r="L40" s="55" t="n">
        <v>4774.4744</v>
      </c>
      <c r="M40" s="55" t="n">
        <v>34.5487</v>
      </c>
      <c r="N40" s="55" t="n">
        <v>37.6325</v>
      </c>
      <c r="O40" s="55" t="n">
        <v>38.3323</v>
      </c>
      <c r="P40" s="55" t="n">
        <v>15172.46</v>
      </c>
      <c r="Q40" s="84" t="n">
        <v>25.17</v>
      </c>
      <c r="R40" s="55" t="n">
        <f aca="false">P40/3600</f>
        <v>4.21457222222222</v>
      </c>
      <c r="S40" s="56"/>
      <c r="T40" s="55" t="n">
        <v>4770.0656</v>
      </c>
      <c r="U40" s="55" t="n">
        <v>34.55</v>
      </c>
      <c r="V40" s="55" t="n">
        <v>37.6335</v>
      </c>
      <c r="W40" s="55" t="n">
        <v>38.3259</v>
      </c>
      <c r="X40" s="55" t="n">
        <v>14960.5</v>
      </c>
      <c r="Y40" s="84" t="n">
        <v>25.01</v>
      </c>
      <c r="Z40" s="55" t="n">
        <f aca="false">X40/3600</f>
        <v>4.15569444444444</v>
      </c>
      <c r="AA40" s="56"/>
      <c r="AB40" s="56"/>
      <c r="AC40" s="56"/>
      <c r="AE40" s="42" t="n">
        <f aca="false">Q40/100</f>
        <v>0.2517</v>
      </c>
      <c r="AF40" s="42" t="n">
        <f aca="false">R40/100</f>
        <v>0.0421457222222222</v>
      </c>
      <c r="AG40" s="42" t="n">
        <f aca="false">Y40/100</f>
        <v>0.2501</v>
      </c>
      <c r="AH40" s="42" t="n">
        <f aca="false">Z40/100</f>
        <v>0.0415569444444444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6.2728</v>
      </c>
      <c r="I41" s="66" t="n">
        <f aca="false">V41</f>
        <v>35.1981</v>
      </c>
      <c r="J41" s="66" t="n">
        <f aca="false">T41</f>
        <v>2066.2728</v>
      </c>
      <c r="K41" s="66" t="n">
        <f aca="false">W41</f>
        <v>35.9132</v>
      </c>
      <c r="L41" s="55" t="n">
        <v>2066.3984</v>
      </c>
      <c r="M41" s="55" t="n">
        <v>30.7003</v>
      </c>
      <c r="N41" s="55" t="n">
        <v>35.2051</v>
      </c>
      <c r="O41" s="55" t="n">
        <v>35.9141</v>
      </c>
      <c r="P41" s="55" t="n">
        <v>12300.37</v>
      </c>
      <c r="Q41" s="84" t="n">
        <v>20.68</v>
      </c>
      <c r="R41" s="55" t="n">
        <f aca="false">P41/3600</f>
        <v>3.41676944444444</v>
      </c>
      <c r="S41" s="56"/>
      <c r="T41" s="55" t="n">
        <v>2066.2728</v>
      </c>
      <c r="U41" s="55" t="n">
        <v>30.7044</v>
      </c>
      <c r="V41" s="55" t="n">
        <v>35.1981</v>
      </c>
      <c r="W41" s="55" t="n">
        <v>35.9132</v>
      </c>
      <c r="X41" s="55" t="n">
        <v>12176.75</v>
      </c>
      <c r="Y41" s="84" t="n">
        <v>21.28</v>
      </c>
      <c r="Z41" s="55" t="n">
        <f aca="false">X41/3600</f>
        <v>3.38243055555556</v>
      </c>
      <c r="AA41" s="56"/>
      <c r="AB41" s="56"/>
      <c r="AC41" s="56"/>
      <c r="AE41" s="42" t="n">
        <f aca="false">Q41/100</f>
        <v>0.2068</v>
      </c>
      <c r="AF41" s="42" t="n">
        <f aca="false">R41/100</f>
        <v>0.0341676944444444</v>
      </c>
      <c r="AG41" s="42" t="n">
        <f aca="false">Y41/100</f>
        <v>0.2128</v>
      </c>
      <c r="AH41" s="42" t="n">
        <f aca="false">Z41/100</f>
        <v>0.03382430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5.6184</v>
      </c>
      <c r="I42" s="67" t="n">
        <f aca="false">V42</f>
        <v>33.0492</v>
      </c>
      <c r="J42" s="67" t="n">
        <f aca="false">T42</f>
        <v>845.6184</v>
      </c>
      <c r="K42" s="67" t="n">
        <f aca="false">W42</f>
        <v>33.709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0638.77</v>
      </c>
      <c r="Q42" s="61" t="n">
        <v>17.41</v>
      </c>
      <c r="R42" s="61" t="n">
        <f aca="false">P42/3600</f>
        <v>2.95521388888889</v>
      </c>
      <c r="S42" s="59"/>
      <c r="T42" s="61" t="n">
        <v>845.6184</v>
      </c>
      <c r="U42" s="61" t="n">
        <v>27.2847</v>
      </c>
      <c r="V42" s="61" t="n">
        <v>33.0492</v>
      </c>
      <c r="W42" s="61" t="n">
        <v>33.709</v>
      </c>
      <c r="X42" s="61" t="n">
        <v>10490.24</v>
      </c>
      <c r="Y42" s="61" t="n">
        <v>16.84</v>
      </c>
      <c r="Z42" s="61" t="n">
        <f aca="false">X42/3600</f>
        <v>2.91395555555556</v>
      </c>
      <c r="AA42" s="59"/>
      <c r="AB42" s="59"/>
      <c r="AC42" s="59"/>
      <c r="AE42" s="42" t="n">
        <f aca="false">Q42/100</f>
        <v>0.1741</v>
      </c>
      <c r="AF42" s="42" t="n">
        <f aca="false">R42/100</f>
        <v>0.0295521388888889</v>
      </c>
      <c r="AG42" s="42" t="n">
        <f aca="false">Y42/100</f>
        <v>0.1684</v>
      </c>
      <c r="AH42" s="42" t="n">
        <f aca="false">Z42/100</f>
        <v>0.02913955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197.2936</v>
      </c>
      <c r="I43" s="65" t="n">
        <f aca="false">V43</f>
        <v>41.6956</v>
      </c>
      <c r="J43" s="65" t="n">
        <f aca="false">T43</f>
        <v>7197.2936</v>
      </c>
      <c r="K43" s="65" t="n">
        <f aca="false">W43</f>
        <v>42.921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2918.38</v>
      </c>
      <c r="Q43" s="84" t="n">
        <v>22.46</v>
      </c>
      <c r="R43" s="62" t="n">
        <f aca="false">P43/3600</f>
        <v>3.58843888888889</v>
      </c>
      <c r="S43" s="64"/>
      <c r="T43" s="62" t="n">
        <v>7197.2936</v>
      </c>
      <c r="U43" s="62" t="n">
        <v>40.827</v>
      </c>
      <c r="V43" s="62" t="n">
        <v>41.6956</v>
      </c>
      <c r="W43" s="62" t="n">
        <v>42.921</v>
      </c>
      <c r="X43" s="62" t="n">
        <v>12878.8</v>
      </c>
      <c r="Y43" s="84" t="n">
        <v>22.52</v>
      </c>
      <c r="Z43" s="62" t="n">
        <f aca="false">X43/3600</f>
        <v>3.57744444444444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2246</v>
      </c>
      <c r="AF43" s="42" t="n">
        <f aca="false">R43/100</f>
        <v>0.0358843888888889</v>
      </c>
      <c r="AG43" s="42" t="n">
        <f aca="false">Y43/100</f>
        <v>0.2252</v>
      </c>
      <c r="AH43" s="42" t="n">
        <f aca="false">Z43/100</f>
        <v>0.0357744444444444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3.6048</v>
      </c>
      <c r="I44" s="66" t="n">
        <f aca="false">V44</f>
        <v>38.8665</v>
      </c>
      <c r="J44" s="66" t="n">
        <f aca="false">T44</f>
        <v>3253.6048</v>
      </c>
      <c r="K44" s="66" t="n">
        <f aca="false">W44</f>
        <v>40.5036</v>
      </c>
      <c r="L44" s="55" t="n">
        <v>3257.8088</v>
      </c>
      <c r="M44" s="55" t="n">
        <v>37.3543</v>
      </c>
      <c r="N44" s="55" t="n">
        <v>38.8688</v>
      </c>
      <c r="O44" s="55" t="n">
        <v>40.506</v>
      </c>
      <c r="P44" s="55" t="n">
        <v>10368.03</v>
      </c>
      <c r="Q44" s="84" t="n">
        <v>18.8</v>
      </c>
      <c r="R44" s="55" t="n">
        <f aca="false">P44/3600</f>
        <v>2.88000833333333</v>
      </c>
      <c r="S44" s="56"/>
      <c r="T44" s="55" t="n">
        <v>3253.6048</v>
      </c>
      <c r="U44" s="55" t="n">
        <v>37.3551</v>
      </c>
      <c r="V44" s="55" t="n">
        <v>38.8665</v>
      </c>
      <c r="W44" s="55" t="n">
        <v>40.5036</v>
      </c>
      <c r="X44" s="55" t="n">
        <v>10282.48</v>
      </c>
      <c r="Y44" s="84" t="n">
        <v>18.59</v>
      </c>
      <c r="Z44" s="55" t="n">
        <f aca="false">X44/3600</f>
        <v>2.85624444444444</v>
      </c>
      <c r="AA44" s="56"/>
      <c r="AB44" s="56"/>
      <c r="AC44" s="56"/>
      <c r="AE44" s="42" t="n">
        <f aca="false">Q44/100</f>
        <v>0.188</v>
      </c>
      <c r="AF44" s="42" t="n">
        <f aca="false">R44/100</f>
        <v>0.0288000833333333</v>
      </c>
      <c r="AG44" s="42" t="n">
        <f aca="false">Y44/100</f>
        <v>0.1859</v>
      </c>
      <c r="AH44" s="42" t="n">
        <f aca="false">Z44/100</f>
        <v>0.028562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90.5696</v>
      </c>
      <c r="I45" s="66" t="n">
        <f aca="false">V45</f>
        <v>36.4928</v>
      </c>
      <c r="J45" s="66" t="n">
        <f aca="false">T45</f>
        <v>1390.5696</v>
      </c>
      <c r="K45" s="66" t="n">
        <f aca="false">W45</f>
        <v>38.1424</v>
      </c>
      <c r="L45" s="55" t="n">
        <v>1391.4512</v>
      </c>
      <c r="M45" s="55" t="n">
        <v>33.9638</v>
      </c>
      <c r="N45" s="55" t="n">
        <v>36.4906</v>
      </c>
      <c r="O45" s="55" t="n">
        <v>38.1304</v>
      </c>
      <c r="P45" s="55" t="n">
        <v>8541.13</v>
      </c>
      <c r="Q45" s="84" t="n">
        <v>16.12</v>
      </c>
      <c r="R45" s="55" t="n">
        <f aca="false">P45/3600</f>
        <v>2.37253611111111</v>
      </c>
      <c r="S45" s="56"/>
      <c r="T45" s="55" t="n">
        <v>1390.5696</v>
      </c>
      <c r="U45" s="55" t="n">
        <v>33.967</v>
      </c>
      <c r="V45" s="55" t="n">
        <v>36.4928</v>
      </c>
      <c r="W45" s="55" t="n">
        <v>38.1424</v>
      </c>
      <c r="X45" s="55" t="n">
        <v>8485.34</v>
      </c>
      <c r="Y45" s="84" t="n">
        <v>16.52</v>
      </c>
      <c r="Z45" s="55" t="n">
        <f aca="false">X45/3600</f>
        <v>2.35703888888889</v>
      </c>
      <c r="AA45" s="56"/>
      <c r="AB45" s="56"/>
      <c r="AC45" s="56"/>
      <c r="AE45" s="42" t="n">
        <f aca="false">Q45/100</f>
        <v>0.1612</v>
      </c>
      <c r="AF45" s="42" t="n">
        <f aca="false">R45/100</f>
        <v>0.0237253611111111</v>
      </c>
      <c r="AG45" s="42" t="n">
        <f aca="false">Y45/100</f>
        <v>0.1652</v>
      </c>
      <c r="AH45" s="42" t="n">
        <f aca="false">Z45/100</f>
        <v>0.0235703888888889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9.1456</v>
      </c>
      <c r="I46" s="67" t="n">
        <f aca="false">V46</f>
        <v>34.1341</v>
      </c>
      <c r="J46" s="67" t="n">
        <f aca="false">T46</f>
        <v>589.1456</v>
      </c>
      <c r="K46" s="67" t="n">
        <f aca="false">W46</f>
        <v>35.571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7343.43</v>
      </c>
      <c r="Q46" s="61" t="n">
        <v>14.02</v>
      </c>
      <c r="R46" s="61" t="n">
        <f aca="false">P46/3600</f>
        <v>2.03984166666667</v>
      </c>
      <c r="S46" s="59"/>
      <c r="T46" s="61" t="n">
        <v>589.1456</v>
      </c>
      <c r="U46" s="61" t="n">
        <v>30.6914</v>
      </c>
      <c r="V46" s="61" t="n">
        <v>34.1341</v>
      </c>
      <c r="W46" s="61" t="n">
        <v>35.571</v>
      </c>
      <c r="X46" s="61" t="n">
        <v>7289.43</v>
      </c>
      <c r="Y46" s="61" t="n">
        <v>13.75</v>
      </c>
      <c r="Z46" s="61" t="n">
        <f aca="false">X46/3600</f>
        <v>2.02484166666667</v>
      </c>
      <c r="AA46" s="59"/>
      <c r="AB46" s="59"/>
      <c r="AC46" s="59"/>
      <c r="AE46" s="42" t="n">
        <f aca="false">Q46/100</f>
        <v>0.1402</v>
      </c>
      <c r="AF46" s="42" t="n">
        <f aca="false">R46/100</f>
        <v>0.0203984166666667</v>
      </c>
      <c r="AG46" s="42" t="n">
        <f aca="false">Y46/100</f>
        <v>0.1375</v>
      </c>
      <c r="AH46" s="42" t="n">
        <f aca="false">Z46/100</f>
        <v>0.0202484166666667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1.1392</v>
      </c>
      <c r="I47" s="65" t="n">
        <f aca="false">V47</f>
        <v>43.2813</v>
      </c>
      <c r="J47" s="65" t="n">
        <f aca="false">T47</f>
        <v>2061.1392</v>
      </c>
      <c r="K47" s="65" t="n">
        <f aca="false">W47</f>
        <v>43.0022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220.13</v>
      </c>
      <c r="Q47" s="84" t="n">
        <v>6.52</v>
      </c>
      <c r="R47" s="62" t="n">
        <f aca="false">P47/3600</f>
        <v>1.17225833333333</v>
      </c>
      <c r="S47" s="64"/>
      <c r="T47" s="62" t="n">
        <v>2061.1392</v>
      </c>
      <c r="U47" s="62" t="n">
        <v>41.2482</v>
      </c>
      <c r="V47" s="62" t="n">
        <v>43.2813</v>
      </c>
      <c r="W47" s="62" t="n">
        <v>43.0022</v>
      </c>
      <c r="X47" s="62" t="n">
        <v>4184.64</v>
      </c>
      <c r="Y47" s="84" t="n">
        <v>6.68</v>
      </c>
      <c r="Z47" s="62" t="n">
        <f aca="false">X47/3600</f>
        <v>1.162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652</v>
      </c>
      <c r="AF47" s="42" t="n">
        <f aca="false">R47/100</f>
        <v>0.0117225833333333</v>
      </c>
      <c r="AG47" s="42" t="n">
        <f aca="false">Y47/100</f>
        <v>0.0668</v>
      </c>
      <c r="AH47" s="42" t="n">
        <f aca="false">Z47/100</f>
        <v>0.011624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0.4544</v>
      </c>
      <c r="I48" s="66" t="n">
        <f aca="false">V48</f>
        <v>40.3344</v>
      </c>
      <c r="J48" s="66" t="n">
        <f aca="false">T48</f>
        <v>1120.4544</v>
      </c>
      <c r="K48" s="66" t="n">
        <f aca="false">W48</f>
        <v>39.7539</v>
      </c>
      <c r="L48" s="55" t="n">
        <v>1120.896</v>
      </c>
      <c r="M48" s="55" t="n">
        <v>37.7068</v>
      </c>
      <c r="N48" s="55" t="n">
        <v>40.3475</v>
      </c>
      <c r="O48" s="55" t="n">
        <v>39.7498</v>
      </c>
      <c r="P48" s="55" t="n">
        <v>3559.59</v>
      </c>
      <c r="Q48" s="84" t="n">
        <v>5.83</v>
      </c>
      <c r="R48" s="55" t="n">
        <f aca="false">P48/3600</f>
        <v>0.988775</v>
      </c>
      <c r="S48" s="56"/>
      <c r="T48" s="55" t="n">
        <v>1120.4544</v>
      </c>
      <c r="U48" s="55" t="n">
        <v>37.709</v>
      </c>
      <c r="V48" s="55" t="n">
        <v>40.3344</v>
      </c>
      <c r="W48" s="55" t="n">
        <v>39.7539</v>
      </c>
      <c r="X48" s="55" t="n">
        <v>3538.88</v>
      </c>
      <c r="Y48" s="84" t="n">
        <v>5.66</v>
      </c>
      <c r="Z48" s="55" t="n">
        <f aca="false">X48/3600</f>
        <v>0.983022222222222</v>
      </c>
      <c r="AA48" s="56"/>
      <c r="AB48" s="56"/>
      <c r="AC48" s="56"/>
      <c r="AE48" s="42" t="n">
        <f aca="false">Q48/100</f>
        <v>0.0583</v>
      </c>
      <c r="AF48" s="42" t="n">
        <f aca="false">R48/100</f>
        <v>0.00988775</v>
      </c>
      <c r="AG48" s="42" t="n">
        <f aca="false">Y48/100</f>
        <v>0.0566</v>
      </c>
      <c r="AH48" s="42" t="n">
        <f aca="false">Z48/100</f>
        <v>0.00983022222222222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69.7248</v>
      </c>
      <c r="I49" s="66" t="n">
        <f aca="false">V49</f>
        <v>37.6318</v>
      </c>
      <c r="J49" s="66" t="n">
        <f aca="false">T49</f>
        <v>569.7248</v>
      </c>
      <c r="K49" s="66" t="n">
        <f aca="false">W49</f>
        <v>36.6863</v>
      </c>
      <c r="L49" s="55" t="n">
        <v>569.8032</v>
      </c>
      <c r="M49" s="55" t="n">
        <v>34.3138</v>
      </c>
      <c r="N49" s="55" t="n">
        <v>37.6413</v>
      </c>
      <c r="O49" s="55" t="n">
        <v>36.6843</v>
      </c>
      <c r="P49" s="55" t="n">
        <v>3065.39</v>
      </c>
      <c r="Q49" s="84" t="n">
        <v>4.89</v>
      </c>
      <c r="R49" s="55" t="n">
        <f aca="false">P49/3600</f>
        <v>0.851497222222222</v>
      </c>
      <c r="S49" s="56"/>
      <c r="T49" s="55" t="n">
        <v>569.7248</v>
      </c>
      <c r="U49" s="55" t="n">
        <v>34.3127</v>
      </c>
      <c r="V49" s="55" t="n">
        <v>37.6318</v>
      </c>
      <c r="W49" s="55" t="n">
        <v>36.6863</v>
      </c>
      <c r="X49" s="55" t="n">
        <v>3043.92</v>
      </c>
      <c r="Y49" s="84" t="n">
        <v>4.71</v>
      </c>
      <c r="Z49" s="55" t="n">
        <f aca="false">X49/3600</f>
        <v>0.845533333333333</v>
      </c>
      <c r="AA49" s="56"/>
      <c r="AB49" s="56"/>
      <c r="AC49" s="56"/>
      <c r="AE49" s="42" t="n">
        <f aca="false">Q49/100</f>
        <v>0.0489</v>
      </c>
      <c r="AF49" s="42" t="n">
        <f aca="false">R49/100</f>
        <v>0.00851497222222222</v>
      </c>
      <c r="AG49" s="42" t="n">
        <f aca="false">Y49/100</f>
        <v>0.0471</v>
      </c>
      <c r="AH49" s="42" t="n">
        <f aca="false">Z49/100</f>
        <v>0.0084553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8.5544</v>
      </c>
      <c r="I50" s="67" t="n">
        <f aca="false">V50</f>
        <v>35.121</v>
      </c>
      <c r="J50" s="67" t="n">
        <f aca="false">T50</f>
        <v>268.5544</v>
      </c>
      <c r="K50" s="67" t="n">
        <f aca="false">W50</f>
        <v>33.8367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2714.03</v>
      </c>
      <c r="Q50" s="61" t="n">
        <v>3.72</v>
      </c>
      <c r="R50" s="61" t="n">
        <f aca="false">P50/3600</f>
        <v>0.753897222222222</v>
      </c>
      <c r="S50" s="59"/>
      <c r="T50" s="61" t="n">
        <v>268.5544</v>
      </c>
      <c r="U50" s="61" t="n">
        <v>31.1518</v>
      </c>
      <c r="V50" s="61" t="n">
        <v>35.121</v>
      </c>
      <c r="W50" s="61" t="n">
        <v>33.8367</v>
      </c>
      <c r="X50" s="61" t="n">
        <v>2698.96</v>
      </c>
      <c r="Y50" s="61" t="n">
        <v>3.6</v>
      </c>
      <c r="Z50" s="61" t="n">
        <f aca="false">X50/3600</f>
        <v>0.749711111111111</v>
      </c>
      <c r="AA50" s="59"/>
      <c r="AB50" s="59"/>
      <c r="AC50" s="59"/>
      <c r="AE50" s="42" t="n">
        <f aca="false">Q50/100</f>
        <v>0.0372</v>
      </c>
      <c r="AF50" s="42" t="n">
        <f aca="false">R50/100</f>
        <v>0.00753897222222222</v>
      </c>
      <c r="AG50" s="42" t="n">
        <f aca="false">Y50/100</f>
        <v>0.036</v>
      </c>
      <c r="AH50" s="42" t="n">
        <f aca="false">Z50/100</f>
        <v>0.00749711111111111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1.9584</v>
      </c>
      <c r="I51" s="63" t="n">
        <f aca="false">V51</f>
        <v>41.7811</v>
      </c>
      <c r="J51" s="63" t="n">
        <f aca="false">T51</f>
        <v>3011.9584</v>
      </c>
      <c r="K51" s="63" t="n">
        <f aca="false">W51</f>
        <v>42.6802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108.17</v>
      </c>
      <c r="Q51" s="84" t="n">
        <v>7.79</v>
      </c>
      <c r="R51" s="62" t="n">
        <f aca="false">P51/3600</f>
        <v>1.41893611111111</v>
      </c>
      <c r="S51" s="64"/>
      <c r="T51" s="62" t="n">
        <v>3011.9584</v>
      </c>
      <c r="U51" s="62" t="n">
        <v>38.6564</v>
      </c>
      <c r="V51" s="62" t="n">
        <v>41.7811</v>
      </c>
      <c r="W51" s="62" t="n">
        <v>42.6802</v>
      </c>
      <c r="X51" s="62" t="n">
        <v>5066.31</v>
      </c>
      <c r="Y51" s="84" t="n">
        <v>7.93</v>
      </c>
      <c r="Z51" s="62" t="n">
        <f aca="false">X51/3600</f>
        <v>1.4073083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779</v>
      </c>
      <c r="AF51" s="42" t="n">
        <f aca="false">R51/100</f>
        <v>0.0141893611111111</v>
      </c>
      <c r="AG51" s="42" t="n">
        <f aca="false">Y51/100</f>
        <v>0.0793</v>
      </c>
      <c r="AH51" s="42" t="n">
        <f aca="false">Z51/100</f>
        <v>0.0140730833333333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73.8216</v>
      </c>
      <c r="I52" s="54" t="n">
        <f aca="false">V52</f>
        <v>39.7474</v>
      </c>
      <c r="J52" s="54" t="n">
        <f aca="false">T52</f>
        <v>1173.8216</v>
      </c>
      <c r="K52" s="54" t="n">
        <f aca="false">W52</f>
        <v>40.5196</v>
      </c>
      <c r="L52" s="55" t="n">
        <v>1176.1672</v>
      </c>
      <c r="M52" s="55" t="n">
        <v>34.4373</v>
      </c>
      <c r="N52" s="55" t="n">
        <v>39.7508</v>
      </c>
      <c r="O52" s="55" t="n">
        <v>40.5072</v>
      </c>
      <c r="P52" s="55" t="n">
        <v>4052.16</v>
      </c>
      <c r="Q52" s="84" t="n">
        <v>6.57</v>
      </c>
      <c r="R52" s="55" t="n">
        <f aca="false">P52/3600</f>
        <v>1.1256</v>
      </c>
      <c r="S52" s="56"/>
      <c r="T52" s="55" t="n">
        <v>1173.8216</v>
      </c>
      <c r="U52" s="55" t="n">
        <v>34.4344</v>
      </c>
      <c r="V52" s="55" t="n">
        <v>39.7474</v>
      </c>
      <c r="W52" s="55" t="n">
        <v>40.5196</v>
      </c>
      <c r="X52" s="55" t="n">
        <v>4012.5</v>
      </c>
      <c r="Y52" s="84" t="n">
        <v>6.61</v>
      </c>
      <c r="Z52" s="55" t="n">
        <f aca="false">X52/3600</f>
        <v>1.11458333333333</v>
      </c>
      <c r="AA52" s="56"/>
      <c r="AB52" s="56"/>
      <c r="AC52" s="56"/>
      <c r="AE52" s="42" t="n">
        <f aca="false">Q52/100</f>
        <v>0.0657</v>
      </c>
      <c r="AF52" s="42" t="n">
        <f aca="false">R52/100</f>
        <v>0.011256</v>
      </c>
      <c r="AG52" s="42" t="n">
        <f aca="false">Y52/100</f>
        <v>0.0661</v>
      </c>
      <c r="AH52" s="42" t="n">
        <f aca="false">Z52/100</f>
        <v>0.0111458333333333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89.8296</v>
      </c>
      <c r="I53" s="54" t="n">
        <f aca="false">V53</f>
        <v>38.1574</v>
      </c>
      <c r="J53" s="54" t="n">
        <f aca="false">T53</f>
        <v>389.8296</v>
      </c>
      <c r="K53" s="54" t="n">
        <f aca="false">W53</f>
        <v>38.4866</v>
      </c>
      <c r="L53" s="55" t="n">
        <v>391.452</v>
      </c>
      <c r="M53" s="55" t="n">
        <v>30.5598</v>
      </c>
      <c r="N53" s="55" t="n">
        <v>38.1108</v>
      </c>
      <c r="O53" s="55" t="n">
        <v>38.545</v>
      </c>
      <c r="P53" s="55" t="n">
        <v>3214.28</v>
      </c>
      <c r="Q53" s="84" t="n">
        <v>5.06</v>
      </c>
      <c r="R53" s="55" t="n">
        <f aca="false">P53/3600</f>
        <v>0.892855555555556</v>
      </c>
      <c r="S53" s="56"/>
      <c r="T53" s="55" t="n">
        <v>389.8296</v>
      </c>
      <c r="U53" s="55" t="n">
        <v>30.5601</v>
      </c>
      <c r="V53" s="55" t="n">
        <v>38.1574</v>
      </c>
      <c r="W53" s="55" t="n">
        <v>38.4866</v>
      </c>
      <c r="X53" s="55" t="n">
        <v>3177.21</v>
      </c>
      <c r="Y53" s="84" t="n">
        <v>5.39</v>
      </c>
      <c r="Z53" s="55" t="n">
        <f aca="false">X53/3600</f>
        <v>0.882558333333333</v>
      </c>
      <c r="AA53" s="56"/>
      <c r="AB53" s="56"/>
      <c r="AC53" s="56"/>
      <c r="AE53" s="42" t="n">
        <f aca="false">Q53/100</f>
        <v>0.0506</v>
      </c>
      <c r="AF53" s="42" t="n">
        <f aca="false">R53/100</f>
        <v>0.00892855555555556</v>
      </c>
      <c r="AG53" s="42" t="n">
        <f aca="false">Y53/100</f>
        <v>0.0539</v>
      </c>
      <c r="AH53" s="42" t="n">
        <f aca="false">Z53/100</f>
        <v>0.00882558333333333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7.7376</v>
      </c>
      <c r="I54" s="60" t="n">
        <f aca="false">V54</f>
        <v>36.8183</v>
      </c>
      <c r="J54" s="60" t="n">
        <f aca="false">T54</f>
        <v>137.7376</v>
      </c>
      <c r="K54" s="60" t="n">
        <f aca="false">W54</f>
        <v>36.6899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2798.82</v>
      </c>
      <c r="Q54" s="61" t="n">
        <v>4.49</v>
      </c>
      <c r="R54" s="61" t="n">
        <f aca="false">P54/3600</f>
        <v>0.77745</v>
      </c>
      <c r="S54" s="59"/>
      <c r="T54" s="61" t="n">
        <v>137.7376</v>
      </c>
      <c r="U54" s="61" t="n">
        <v>27.0456</v>
      </c>
      <c r="V54" s="61" t="n">
        <v>36.8183</v>
      </c>
      <c r="W54" s="61" t="n">
        <v>36.6899</v>
      </c>
      <c r="X54" s="61" t="n">
        <v>2759.72</v>
      </c>
      <c r="Y54" s="61" t="n">
        <v>4.34</v>
      </c>
      <c r="Z54" s="61" t="n">
        <f aca="false">X54/3600</f>
        <v>0.766588888888889</v>
      </c>
      <c r="AA54" s="59"/>
      <c r="AB54" s="59"/>
      <c r="AC54" s="59"/>
      <c r="AE54" s="42" t="n">
        <f aca="false">Q54/100</f>
        <v>0.0449</v>
      </c>
      <c r="AF54" s="42" t="n">
        <f aca="false">R54/100</f>
        <v>0.0077745</v>
      </c>
      <c r="AG54" s="42" t="n">
        <f aca="false">Y54/100</f>
        <v>0.0434</v>
      </c>
      <c r="AH54" s="42" t="n">
        <f aca="false">Z54/100</f>
        <v>0.00766588888888889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1.268</v>
      </c>
      <c r="I55" s="65" t="n">
        <f aca="false">V55</f>
        <v>40.1622</v>
      </c>
      <c r="J55" s="65" t="n">
        <f aca="false">T55</f>
        <v>2371.268</v>
      </c>
      <c r="K55" s="65" t="n">
        <f aca="false">W55</f>
        <v>40.7311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402.48</v>
      </c>
      <c r="Q55" s="84" t="n">
        <v>6.12</v>
      </c>
      <c r="R55" s="62" t="n">
        <f aca="false">P55/3600</f>
        <v>1.22291111111111</v>
      </c>
      <c r="S55" s="64"/>
      <c r="T55" s="62" t="n">
        <v>2371.268</v>
      </c>
      <c r="U55" s="62" t="n">
        <v>38.319</v>
      </c>
      <c r="V55" s="62" t="n">
        <v>40.1622</v>
      </c>
      <c r="W55" s="62" t="n">
        <v>40.7311</v>
      </c>
      <c r="X55" s="62" t="n">
        <v>4387.58</v>
      </c>
      <c r="Y55" s="84" t="n">
        <v>6.21</v>
      </c>
      <c r="Z55" s="62" t="n">
        <f aca="false">X55/3600</f>
        <v>1.21877222222222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612</v>
      </c>
      <c r="AF55" s="42" t="n">
        <f aca="false">R55/100</f>
        <v>0.0122291111111111</v>
      </c>
      <c r="AG55" s="42" t="n">
        <f aca="false">Y55/100</f>
        <v>0.0621</v>
      </c>
      <c r="AH55" s="42" t="n">
        <f aca="false">Z55/100</f>
        <v>0.0121877222222222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5.6632</v>
      </c>
      <c r="I56" s="66" t="n">
        <f aca="false">V56</f>
        <v>37.1908</v>
      </c>
      <c r="J56" s="66" t="n">
        <f aca="false">T56</f>
        <v>1035.6632</v>
      </c>
      <c r="K56" s="66" t="n">
        <f aca="false">W56</f>
        <v>37.6662</v>
      </c>
      <c r="L56" s="55" t="n">
        <v>1035.8024</v>
      </c>
      <c r="M56" s="55" t="n">
        <v>34.1798</v>
      </c>
      <c r="N56" s="55" t="n">
        <v>37.1974</v>
      </c>
      <c r="O56" s="55" t="n">
        <v>37.6663</v>
      </c>
      <c r="P56" s="55" t="n">
        <v>3436.7</v>
      </c>
      <c r="Q56" s="84" t="n">
        <v>4.98</v>
      </c>
      <c r="R56" s="55" t="n">
        <f aca="false">P56/3600</f>
        <v>0.954638888888889</v>
      </c>
      <c r="S56" s="56"/>
      <c r="T56" s="55" t="n">
        <v>1035.6632</v>
      </c>
      <c r="U56" s="55" t="n">
        <v>34.1824</v>
      </c>
      <c r="V56" s="55" t="n">
        <v>37.1908</v>
      </c>
      <c r="W56" s="55" t="n">
        <v>37.6662</v>
      </c>
      <c r="X56" s="55" t="n">
        <v>3434.09</v>
      </c>
      <c r="Y56" s="84" t="n">
        <v>4.79</v>
      </c>
      <c r="Z56" s="55" t="n">
        <f aca="false">X56/3600</f>
        <v>0.953913888888889</v>
      </c>
      <c r="AA56" s="56"/>
      <c r="AB56" s="56"/>
      <c r="AC56" s="56"/>
      <c r="AE56" s="42" t="n">
        <f aca="false">Q56/100</f>
        <v>0.0498</v>
      </c>
      <c r="AF56" s="42" t="n">
        <f aca="false">R56/100</f>
        <v>0.00954638888888889</v>
      </c>
      <c r="AG56" s="42" t="n">
        <f aca="false">Y56/100</f>
        <v>0.0479</v>
      </c>
      <c r="AH56" s="42" t="n">
        <f aca="false">Z56/100</f>
        <v>0.00953913888888889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1.5808</v>
      </c>
      <c r="I57" s="66" t="n">
        <f aca="false">V57</f>
        <v>34.7066</v>
      </c>
      <c r="J57" s="66" t="n">
        <f aca="false">T57</f>
        <v>451.5808</v>
      </c>
      <c r="K57" s="66" t="n">
        <f aca="false">W57</f>
        <v>35.1856</v>
      </c>
      <c r="L57" s="55" t="n">
        <v>451.964</v>
      </c>
      <c r="M57" s="55" t="n">
        <v>30.469</v>
      </c>
      <c r="N57" s="55" t="n">
        <v>34.6983</v>
      </c>
      <c r="O57" s="55" t="n">
        <v>35.1553</v>
      </c>
      <c r="P57" s="55" t="n">
        <v>2834.18</v>
      </c>
      <c r="Q57" s="84" t="n">
        <v>3.71</v>
      </c>
      <c r="R57" s="55" t="n">
        <f aca="false">P57/3600</f>
        <v>0.787272222222222</v>
      </c>
      <c r="S57" s="56"/>
      <c r="T57" s="55" t="n">
        <v>451.5808</v>
      </c>
      <c r="U57" s="55" t="n">
        <v>30.4714</v>
      </c>
      <c r="V57" s="55" t="n">
        <v>34.7066</v>
      </c>
      <c r="W57" s="55" t="n">
        <v>35.1856</v>
      </c>
      <c r="X57" s="55" t="n">
        <v>2802.65</v>
      </c>
      <c r="Y57" s="84" t="n">
        <v>3.6</v>
      </c>
      <c r="Z57" s="55" t="n">
        <f aca="false">X57/3600</f>
        <v>0.778513888888889</v>
      </c>
      <c r="AA57" s="56"/>
      <c r="AB57" s="56"/>
      <c r="AC57" s="56"/>
      <c r="AE57" s="42" t="n">
        <f aca="false">Q57/100</f>
        <v>0.0371</v>
      </c>
      <c r="AF57" s="42" t="n">
        <f aca="false">R57/100</f>
        <v>0.00787272222222222</v>
      </c>
      <c r="AG57" s="42" t="n">
        <f aca="false">Y57/100</f>
        <v>0.036</v>
      </c>
      <c r="AH57" s="42" t="n">
        <f aca="false">Z57/100</f>
        <v>0.00778513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1904</v>
      </c>
      <c r="I58" s="67" t="n">
        <f aca="false">V58</f>
        <v>32.3976</v>
      </c>
      <c r="J58" s="67" t="n">
        <f aca="false">T58</f>
        <v>179.1904</v>
      </c>
      <c r="K58" s="67" t="n">
        <f aca="false">W58</f>
        <v>32.8389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456.39</v>
      </c>
      <c r="Q58" s="61" t="n">
        <v>2.7</v>
      </c>
      <c r="R58" s="61" t="n">
        <f aca="false">P58/3600</f>
        <v>0.682330555555556</v>
      </c>
      <c r="S58" s="59"/>
      <c r="T58" s="61" t="n">
        <v>179.1904</v>
      </c>
      <c r="U58" s="61" t="n">
        <v>27.2397</v>
      </c>
      <c r="V58" s="61" t="n">
        <v>32.3976</v>
      </c>
      <c r="W58" s="61" t="n">
        <v>32.8389</v>
      </c>
      <c r="X58" s="61" t="n">
        <v>2443.24</v>
      </c>
      <c r="Y58" s="61" t="n">
        <v>2.88</v>
      </c>
      <c r="Z58" s="61" t="n">
        <f aca="false">X58/3600</f>
        <v>0.678677777777778</v>
      </c>
      <c r="AA58" s="59"/>
      <c r="AB58" s="59"/>
      <c r="AC58" s="59"/>
      <c r="AE58" s="42" t="n">
        <f aca="false">Q58/100</f>
        <v>0.027</v>
      </c>
      <c r="AF58" s="42" t="n">
        <f aca="false">R58/100</f>
        <v>0.00682330555555556</v>
      </c>
      <c r="AG58" s="42" t="n">
        <f aca="false">Y58/100</f>
        <v>0.0288</v>
      </c>
      <c r="AH58" s="42" t="n">
        <f aca="false">Z58/100</f>
        <v>0.00678677777777778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6.3136</v>
      </c>
      <c r="I59" s="63" t="n">
        <f aca="false">V59</f>
        <v>41.3341</v>
      </c>
      <c r="J59" s="63" t="n">
        <f aca="false">T59</f>
        <v>1626.3136</v>
      </c>
      <c r="K59" s="63" t="n">
        <f aca="false">W59</f>
        <v>42.3967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148.39</v>
      </c>
      <c r="Q59" s="84" t="n">
        <v>5.46</v>
      </c>
      <c r="R59" s="62" t="n">
        <f aca="false">P59/3600</f>
        <v>0.874552777777778</v>
      </c>
      <c r="S59" s="64"/>
      <c r="T59" s="62" t="n">
        <v>1626.3136</v>
      </c>
      <c r="U59" s="62" t="n">
        <v>40.5208</v>
      </c>
      <c r="V59" s="62" t="n">
        <v>41.3341</v>
      </c>
      <c r="W59" s="62" t="n">
        <v>42.3967</v>
      </c>
      <c r="X59" s="62" t="n">
        <v>3131.92</v>
      </c>
      <c r="Y59" s="84" t="n">
        <v>5.46</v>
      </c>
      <c r="Z59" s="62" t="n">
        <f aca="false">X59/3600</f>
        <v>0.869977777777778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546</v>
      </c>
      <c r="AF59" s="42" t="n">
        <f aca="false">R59/100</f>
        <v>0.00874552777777778</v>
      </c>
      <c r="AG59" s="42" t="n">
        <f aca="false">Y59/100</f>
        <v>0.0546</v>
      </c>
      <c r="AH59" s="42" t="n">
        <f aca="false">Z59/100</f>
        <v>0.00869977777777778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37.7192</v>
      </c>
      <c r="I60" s="54" t="n">
        <f aca="false">V60</f>
        <v>38.3637</v>
      </c>
      <c r="J60" s="54" t="n">
        <f aca="false">T60</f>
        <v>837.7192</v>
      </c>
      <c r="K60" s="54" t="n">
        <f aca="false">W60</f>
        <v>39.5067</v>
      </c>
      <c r="L60" s="55" t="n">
        <v>837.668</v>
      </c>
      <c r="M60" s="55" t="n">
        <v>36.6229</v>
      </c>
      <c r="N60" s="55" t="n">
        <v>38.3585</v>
      </c>
      <c r="O60" s="55" t="n">
        <v>39.4832</v>
      </c>
      <c r="P60" s="55" t="n">
        <v>2536.12</v>
      </c>
      <c r="Q60" s="84" t="n">
        <v>4.7</v>
      </c>
      <c r="R60" s="55" t="n">
        <f aca="false">P60/3600</f>
        <v>0.704477777777778</v>
      </c>
      <c r="S60" s="56"/>
      <c r="T60" s="55" t="n">
        <v>837.7192</v>
      </c>
      <c r="U60" s="55" t="n">
        <v>36.6323</v>
      </c>
      <c r="V60" s="55" t="n">
        <v>38.3637</v>
      </c>
      <c r="W60" s="55" t="n">
        <v>39.5067</v>
      </c>
      <c r="X60" s="55" t="n">
        <v>2519.87</v>
      </c>
      <c r="Y60" s="84" t="n">
        <v>4.79</v>
      </c>
      <c r="Z60" s="55" t="n">
        <f aca="false">X60/3600</f>
        <v>0.699963888888889</v>
      </c>
      <c r="AA60" s="56"/>
      <c r="AB60" s="56"/>
      <c r="AC60" s="56"/>
      <c r="AE60" s="42" t="n">
        <f aca="false">Q60/100</f>
        <v>0.047</v>
      </c>
      <c r="AF60" s="42" t="n">
        <f aca="false">R60/100</f>
        <v>0.00704477777777778</v>
      </c>
      <c r="AG60" s="42" t="n">
        <f aca="false">Y60/100</f>
        <v>0.0479</v>
      </c>
      <c r="AH60" s="42" t="n">
        <f aca="false">Z60/100</f>
        <v>0.0069996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3.9248</v>
      </c>
      <c r="I61" s="54" t="n">
        <f aca="false">V61</f>
        <v>35.6359</v>
      </c>
      <c r="J61" s="54" t="n">
        <f aca="false">T61</f>
        <v>403.9248</v>
      </c>
      <c r="K61" s="54" t="n">
        <f aca="false">W61</f>
        <v>36.6428</v>
      </c>
      <c r="L61" s="55" t="n">
        <v>403.5248</v>
      </c>
      <c r="M61" s="55" t="n">
        <v>32.9324</v>
      </c>
      <c r="N61" s="55" t="n">
        <v>35.6422</v>
      </c>
      <c r="O61" s="55" t="n">
        <v>36.6672</v>
      </c>
      <c r="P61" s="55" t="n">
        <v>2097.67</v>
      </c>
      <c r="Q61" s="84" t="n">
        <v>4.19</v>
      </c>
      <c r="R61" s="55" t="n">
        <f aca="false">P61/3600</f>
        <v>0.582686111111111</v>
      </c>
      <c r="S61" s="56"/>
      <c r="T61" s="55" t="n">
        <v>403.9248</v>
      </c>
      <c r="U61" s="55" t="n">
        <v>32.9426</v>
      </c>
      <c r="V61" s="55" t="n">
        <v>35.6359</v>
      </c>
      <c r="W61" s="55" t="n">
        <v>36.6428</v>
      </c>
      <c r="X61" s="55" t="n">
        <v>2077.03</v>
      </c>
      <c r="Y61" s="84" t="n">
        <v>4.13</v>
      </c>
      <c r="Z61" s="55" t="n">
        <f aca="false">X61/3600</f>
        <v>0.576952777777778</v>
      </c>
      <c r="AA61" s="56"/>
      <c r="AB61" s="56"/>
      <c r="AC61" s="56"/>
      <c r="AE61" s="42" t="n">
        <f aca="false">Q61/100</f>
        <v>0.0419</v>
      </c>
      <c r="AF61" s="42" t="n">
        <f aca="false">R61/100</f>
        <v>0.00582686111111111</v>
      </c>
      <c r="AG61" s="42" t="n">
        <f aca="false">Y61/100</f>
        <v>0.0413</v>
      </c>
      <c r="AH61" s="42" t="n">
        <f aca="false">Z61/100</f>
        <v>0.00576952777777778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9.252</v>
      </c>
      <c r="I62" s="68" t="n">
        <f aca="false">V62</f>
        <v>33.0117</v>
      </c>
      <c r="J62" s="68" t="n">
        <f aca="false">T62</f>
        <v>179.252</v>
      </c>
      <c r="K62" s="68" t="n">
        <f aca="false">W62</f>
        <v>33.8207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1773.46</v>
      </c>
      <c r="Q62" s="61" t="n">
        <v>2.81</v>
      </c>
      <c r="R62" s="61" t="n">
        <f aca="false">P62/3600</f>
        <v>0.492627777777778</v>
      </c>
      <c r="S62" s="59"/>
      <c r="T62" s="61" t="n">
        <v>179.252</v>
      </c>
      <c r="U62" s="61" t="n">
        <v>29.8573</v>
      </c>
      <c r="V62" s="61" t="n">
        <v>33.0117</v>
      </c>
      <c r="W62" s="61" t="n">
        <v>33.8207</v>
      </c>
      <c r="X62" s="61" t="n">
        <v>1761.47</v>
      </c>
      <c r="Y62" s="61" t="n">
        <v>2.74</v>
      </c>
      <c r="Z62" s="61" t="n">
        <f aca="false">X62/3600</f>
        <v>0.489297222222222</v>
      </c>
      <c r="AA62" s="59"/>
      <c r="AB62" s="59"/>
      <c r="AC62" s="59"/>
      <c r="AE62" s="42" t="n">
        <f aca="false">Q62/100</f>
        <v>0.0281</v>
      </c>
      <c r="AF62" s="42" t="n">
        <f aca="false">R62/100</f>
        <v>0.00492627777777778</v>
      </c>
      <c r="AG62" s="42" t="n">
        <f aca="false">Y62/100</f>
        <v>0.0274</v>
      </c>
      <c r="AH62" s="42" t="n">
        <f aca="false">Z62/100</f>
        <v>0.00489297222222222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2.3456</v>
      </c>
      <c r="I63" s="65" t="n">
        <f aca="false">V63</f>
        <v>46.4015</v>
      </c>
      <c r="J63" s="65" t="n">
        <f aca="false">T63</f>
        <v>2512.3456</v>
      </c>
      <c r="K63" s="65" t="n">
        <f aca="false">W63</f>
        <v>47.2357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6850.6</v>
      </c>
      <c r="Q63" s="84" t="n">
        <v>45.54</v>
      </c>
      <c r="R63" s="62" t="n">
        <f aca="false">P63/3600</f>
        <v>7.4585</v>
      </c>
      <c r="S63" s="64"/>
      <c r="T63" s="62" t="n">
        <v>2512.3456</v>
      </c>
      <c r="U63" s="62" t="n">
        <v>43.4326</v>
      </c>
      <c r="V63" s="62" t="n">
        <v>46.4015</v>
      </c>
      <c r="W63" s="62" t="n">
        <v>47.2357</v>
      </c>
      <c r="X63" s="62" t="n">
        <v>26742.3</v>
      </c>
      <c r="Y63" s="84" t="n">
        <v>46.82</v>
      </c>
      <c r="Z63" s="62" t="n">
        <f aca="false">X63/3600</f>
        <v>7.42841666666667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4554</v>
      </c>
      <c r="AF63" s="42" t="n">
        <f aca="false">R63/100</f>
        <v>0.074585</v>
      </c>
      <c r="AG63" s="42" t="n">
        <f aca="false">Y63/100</f>
        <v>0.4682</v>
      </c>
      <c r="AH63" s="42" t="n">
        <f aca="false">Z63/100</f>
        <v>0.0742841666666667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88.6384</v>
      </c>
      <c r="I64" s="66" t="n">
        <f aca="false">V64</f>
        <v>44.8725</v>
      </c>
      <c r="J64" s="66" t="n">
        <f aca="false">T64</f>
        <v>888.6384</v>
      </c>
      <c r="K64" s="66" t="n">
        <f aca="false">W64</f>
        <v>45.3936</v>
      </c>
      <c r="L64" s="55" t="n">
        <v>888.104</v>
      </c>
      <c r="M64" s="55" t="n">
        <v>41.0621</v>
      </c>
      <c r="N64" s="55" t="n">
        <v>44.8837</v>
      </c>
      <c r="O64" s="55" t="n">
        <v>45.414</v>
      </c>
      <c r="P64" s="55" t="n">
        <v>24088.79</v>
      </c>
      <c r="Q64" s="84" t="n">
        <v>37.64</v>
      </c>
      <c r="R64" s="55" t="n">
        <f aca="false">P64/3600</f>
        <v>6.69133055555556</v>
      </c>
      <c r="S64" s="56"/>
      <c r="T64" s="55" t="n">
        <v>888.6384</v>
      </c>
      <c r="U64" s="55" t="n">
        <v>41.0716</v>
      </c>
      <c r="V64" s="55" t="n">
        <v>44.8725</v>
      </c>
      <c r="W64" s="55" t="n">
        <v>45.3936</v>
      </c>
      <c r="X64" s="55" t="n">
        <v>24033.53</v>
      </c>
      <c r="Y64" s="84" t="n">
        <v>37.97</v>
      </c>
      <c r="Z64" s="55" t="n">
        <f aca="false">X64/3600</f>
        <v>6.67598055555556</v>
      </c>
      <c r="AA64" s="56"/>
      <c r="AB64" s="56"/>
      <c r="AC64" s="56"/>
      <c r="AE64" s="42" t="n">
        <f aca="false">Q64/100</f>
        <v>0.3764</v>
      </c>
      <c r="AF64" s="42" t="n">
        <f aca="false">R64/100</f>
        <v>0.0669133055555556</v>
      </c>
      <c r="AG64" s="42" t="n">
        <f aca="false">Y64/100</f>
        <v>0.3797</v>
      </c>
      <c r="AH64" s="42" t="n">
        <f aca="false">Z64/100</f>
        <v>0.0667598055555556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4.9016</v>
      </c>
      <c r="I65" s="66" t="n">
        <f aca="false">V65</f>
        <v>43.0486</v>
      </c>
      <c r="J65" s="66" t="n">
        <f aca="false">T65</f>
        <v>414.9016</v>
      </c>
      <c r="K65" s="66" t="n">
        <f aca="false">W65</f>
        <v>43.3465</v>
      </c>
      <c r="L65" s="55" t="n">
        <v>415.1432</v>
      </c>
      <c r="M65" s="55" t="n">
        <v>38.4038</v>
      </c>
      <c r="N65" s="55" t="n">
        <v>43.1044</v>
      </c>
      <c r="O65" s="55" t="n">
        <v>43.3607</v>
      </c>
      <c r="P65" s="55" t="n">
        <v>22960.91</v>
      </c>
      <c r="Q65" s="84" t="n">
        <v>29.27</v>
      </c>
      <c r="R65" s="55" t="n">
        <f aca="false">P65/3600</f>
        <v>6.37803055555556</v>
      </c>
      <c r="S65" s="56"/>
      <c r="T65" s="55" t="n">
        <v>414.9016</v>
      </c>
      <c r="U65" s="55" t="n">
        <v>38.4126</v>
      </c>
      <c r="V65" s="55" t="n">
        <v>43.0486</v>
      </c>
      <c r="W65" s="55" t="n">
        <v>43.3465</v>
      </c>
      <c r="X65" s="55" t="n">
        <v>22806.25</v>
      </c>
      <c r="Y65" s="84" t="n">
        <v>28.78</v>
      </c>
      <c r="Z65" s="55" t="n">
        <f aca="false">X65/3600</f>
        <v>6.33506944444445</v>
      </c>
      <c r="AA65" s="56"/>
      <c r="AB65" s="56"/>
      <c r="AC65" s="56"/>
      <c r="AE65" s="42" t="n">
        <f aca="false">Q65/100</f>
        <v>0.2927</v>
      </c>
      <c r="AF65" s="42" t="n">
        <f aca="false">R65/100</f>
        <v>0.0637803055555556</v>
      </c>
      <c r="AG65" s="42" t="n">
        <f aca="false">Y65/100</f>
        <v>0.2878</v>
      </c>
      <c r="AH65" s="42" t="n">
        <f aca="false">Z65/100</f>
        <v>0.063350694444444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10.0032</v>
      </c>
      <c r="I66" s="67" t="n">
        <f aca="false">V66</f>
        <v>41.5381</v>
      </c>
      <c r="J66" s="67" t="n">
        <f aca="false">T66</f>
        <v>210.0032</v>
      </c>
      <c r="K66" s="67" t="n">
        <f aca="false">W66</f>
        <v>41.2849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2409.04</v>
      </c>
      <c r="Q66" s="61" t="n">
        <v>22.2</v>
      </c>
      <c r="R66" s="61" t="n">
        <f aca="false">P66/3600</f>
        <v>6.22473333333333</v>
      </c>
      <c r="S66" s="59"/>
      <c r="T66" s="61" t="n">
        <v>210.0032</v>
      </c>
      <c r="U66" s="61" t="n">
        <v>35.5205</v>
      </c>
      <c r="V66" s="61" t="n">
        <v>41.5381</v>
      </c>
      <c r="W66" s="61" t="n">
        <v>41.2849</v>
      </c>
      <c r="X66" s="61" t="n">
        <v>22348.33</v>
      </c>
      <c r="Y66" s="61" t="n">
        <v>21.24</v>
      </c>
      <c r="Z66" s="61" t="n">
        <f aca="false">X66/3600</f>
        <v>6.20786944444445</v>
      </c>
      <c r="AA66" s="59"/>
      <c r="AB66" s="59"/>
      <c r="AC66" s="59"/>
      <c r="AE66" s="42" t="n">
        <f aca="false">Q66/100</f>
        <v>0.222</v>
      </c>
      <c r="AF66" s="42" t="n">
        <f aca="false">R66/100</f>
        <v>0.0622473333333333</v>
      </c>
      <c r="AG66" s="42" t="n">
        <f aca="false">Y66/100</f>
        <v>0.2124</v>
      </c>
      <c r="AH66" s="42" t="n">
        <f aca="false">Z66/100</f>
        <v>0.0620786944444445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08.1288</v>
      </c>
      <c r="I67" s="63" t="n">
        <f aca="false">V67</f>
        <v>47.6838</v>
      </c>
      <c r="J67" s="63" t="n">
        <f aca="false">T67</f>
        <v>3608.1288</v>
      </c>
      <c r="K67" s="63" t="n">
        <f aca="false">W67</f>
        <v>47.0994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27565.66</v>
      </c>
      <c r="Q67" s="84" t="n">
        <v>47.13</v>
      </c>
      <c r="R67" s="62" t="n">
        <f aca="false">P67/3600</f>
        <v>7.65712777777778</v>
      </c>
      <c r="S67" s="64"/>
      <c r="T67" s="62" t="n">
        <v>3608.1288</v>
      </c>
      <c r="U67" s="62" t="n">
        <v>43.3906</v>
      </c>
      <c r="V67" s="62" t="n">
        <v>47.6838</v>
      </c>
      <c r="W67" s="62" t="n">
        <v>47.0994</v>
      </c>
      <c r="X67" s="62" t="n">
        <v>27357.22</v>
      </c>
      <c r="Y67" s="84" t="n">
        <v>49.41</v>
      </c>
      <c r="Z67" s="62" t="n">
        <f aca="false">X67/3600</f>
        <v>7.599227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4713</v>
      </c>
      <c r="AF67" s="42" t="n">
        <f aca="false">R67/100</f>
        <v>0.0765712777777778</v>
      </c>
      <c r="AG67" s="42" t="n">
        <f aca="false">Y67/100</f>
        <v>0.4941</v>
      </c>
      <c r="AH67" s="42" t="n">
        <f aca="false">Z67/100</f>
        <v>0.075992277777777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58.2808</v>
      </c>
      <c r="I68" s="54" t="n">
        <f aca="false">V68</f>
        <v>46.246</v>
      </c>
      <c r="J68" s="54" t="n">
        <f aca="false">T68</f>
        <v>1158.2808</v>
      </c>
      <c r="K68" s="54" t="n">
        <f aca="false">W68</f>
        <v>44.9667</v>
      </c>
      <c r="L68" s="55" t="n">
        <v>1158.8064</v>
      </c>
      <c r="M68" s="55" t="n">
        <v>40.8802</v>
      </c>
      <c r="N68" s="55" t="n">
        <v>46.2404</v>
      </c>
      <c r="O68" s="55" t="n">
        <v>44.974</v>
      </c>
      <c r="P68" s="55" t="n">
        <v>24409.6</v>
      </c>
      <c r="Q68" s="84" t="n">
        <v>40.51</v>
      </c>
      <c r="R68" s="55" t="n">
        <f aca="false">P68/3600</f>
        <v>6.78044444444444</v>
      </c>
      <c r="S68" s="56"/>
      <c r="T68" s="55" t="n">
        <v>1158.2808</v>
      </c>
      <c r="U68" s="55" t="n">
        <v>40.8683</v>
      </c>
      <c r="V68" s="55" t="n">
        <v>46.246</v>
      </c>
      <c r="W68" s="55" t="n">
        <v>44.9667</v>
      </c>
      <c r="X68" s="55" t="n">
        <v>24327.58</v>
      </c>
      <c r="Y68" s="84" t="n">
        <v>39.23</v>
      </c>
      <c r="Z68" s="55" t="n">
        <f aca="false">X68/3600</f>
        <v>6.75766111111111</v>
      </c>
      <c r="AA68" s="56"/>
      <c r="AB68" s="56"/>
      <c r="AC68" s="56"/>
      <c r="AE68" s="42" t="n">
        <f aca="false">Q68/100</f>
        <v>0.4051</v>
      </c>
      <c r="AF68" s="42" t="n">
        <f aca="false">R68/100</f>
        <v>0.0678044444444444</v>
      </c>
      <c r="AG68" s="42" t="n">
        <f aca="false">Y68/100</f>
        <v>0.3923</v>
      </c>
      <c r="AH68" s="42" t="n">
        <f aca="false">Z68/100</f>
        <v>0.0675766111111111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5.2184</v>
      </c>
      <c r="I69" s="54" t="n">
        <f aca="false">V69</f>
        <v>44.6931</v>
      </c>
      <c r="J69" s="54" t="n">
        <f aca="false">T69</f>
        <v>505.2184</v>
      </c>
      <c r="K69" s="54" t="n">
        <f aca="false">W69</f>
        <v>42.8266</v>
      </c>
      <c r="L69" s="55" t="n">
        <v>503.8296</v>
      </c>
      <c r="M69" s="55" t="n">
        <v>38.0526</v>
      </c>
      <c r="N69" s="55" t="n">
        <v>44.7435</v>
      </c>
      <c r="O69" s="55" t="n">
        <v>42.8092</v>
      </c>
      <c r="P69" s="55" t="n">
        <v>23080.18</v>
      </c>
      <c r="Q69" s="84" t="n">
        <v>33.61</v>
      </c>
      <c r="R69" s="55" t="n">
        <f aca="false">P69/3600</f>
        <v>6.41116111111111</v>
      </c>
      <c r="S69" s="56"/>
      <c r="T69" s="55" t="n">
        <v>505.2184</v>
      </c>
      <c r="U69" s="55" t="n">
        <v>38.0368</v>
      </c>
      <c r="V69" s="55" t="n">
        <v>44.6931</v>
      </c>
      <c r="W69" s="55" t="n">
        <v>42.8266</v>
      </c>
      <c r="X69" s="55" t="n">
        <v>23002.72</v>
      </c>
      <c r="Y69" s="84" t="n">
        <v>33.57</v>
      </c>
      <c r="Z69" s="55" t="n">
        <f aca="false">X69/3600</f>
        <v>6.38964444444444</v>
      </c>
      <c r="AA69" s="56"/>
      <c r="AB69" s="56"/>
      <c r="AC69" s="56"/>
      <c r="AE69" s="42" t="n">
        <f aca="false">Q69/100</f>
        <v>0.3361</v>
      </c>
      <c r="AF69" s="42" t="n">
        <f aca="false">R69/100</f>
        <v>0.0641116111111111</v>
      </c>
      <c r="AG69" s="42" t="n">
        <f aca="false">Y69/100</f>
        <v>0.3357</v>
      </c>
      <c r="AH69" s="42" t="n">
        <f aca="false">Z69/100</f>
        <v>0.0638964444444445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524</v>
      </c>
      <c r="I70" s="60" t="n">
        <f aca="false">V70</f>
        <v>43.0622</v>
      </c>
      <c r="J70" s="60" t="n">
        <f aca="false">T70</f>
        <v>255.524</v>
      </c>
      <c r="K70" s="60" t="n">
        <f aca="false">W70</f>
        <v>41.0592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2376.71</v>
      </c>
      <c r="Q70" s="61" t="n">
        <v>29.45</v>
      </c>
      <c r="R70" s="61" t="n">
        <f aca="false">P70/3600</f>
        <v>6.21575277777778</v>
      </c>
      <c r="S70" s="59"/>
      <c r="T70" s="61" t="n">
        <v>255.524</v>
      </c>
      <c r="U70" s="61" t="n">
        <v>34.9056</v>
      </c>
      <c r="V70" s="61" t="n">
        <v>43.0622</v>
      </c>
      <c r="W70" s="61" t="n">
        <v>41.0592</v>
      </c>
      <c r="X70" s="61" t="n">
        <v>22373.54</v>
      </c>
      <c r="Y70" s="61" t="n">
        <v>27.93</v>
      </c>
      <c r="Z70" s="61" t="n">
        <f aca="false">X70/3600</f>
        <v>6.21487222222222</v>
      </c>
      <c r="AA70" s="59"/>
      <c r="AB70" s="59"/>
      <c r="AC70" s="59"/>
      <c r="AE70" s="42" t="n">
        <f aca="false">Q70/100</f>
        <v>0.2945</v>
      </c>
      <c r="AF70" s="42" t="n">
        <f aca="false">R70/100</f>
        <v>0.0621575277777778</v>
      </c>
      <c r="AG70" s="42" t="n">
        <f aca="false">Y70/100</f>
        <v>0.2793</v>
      </c>
      <c r="AH70" s="42" t="n">
        <f aca="false">Z70/100</f>
        <v>0.0621487222222222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3.796</v>
      </c>
      <c r="I71" s="63" t="n">
        <f aca="false">V71</f>
        <v>47.6552</v>
      </c>
      <c r="J71" s="63" t="n">
        <f aca="false">T71</f>
        <v>3113.796</v>
      </c>
      <c r="K71" s="63" t="n">
        <f aca="false">W71</f>
        <v>47.7372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6666.47</v>
      </c>
      <c r="Q71" s="84" t="n">
        <v>45.15</v>
      </c>
      <c r="R71" s="62" t="n">
        <f aca="false">P71/3600</f>
        <v>7.40735277777778</v>
      </c>
      <c r="S71" s="64"/>
      <c r="T71" s="62" t="n">
        <v>3113.796</v>
      </c>
      <c r="U71" s="62" t="n">
        <v>43.274</v>
      </c>
      <c r="V71" s="62" t="n">
        <v>47.6552</v>
      </c>
      <c r="W71" s="62" t="n">
        <v>47.7372</v>
      </c>
      <c r="X71" s="62" t="n">
        <v>26611.83</v>
      </c>
      <c r="Y71" s="84" t="n">
        <v>48.95</v>
      </c>
      <c r="Z71" s="62" t="n">
        <f aca="false">X71/3600</f>
        <v>7.39217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4515</v>
      </c>
      <c r="AF71" s="42" t="n">
        <f aca="false">R71/100</f>
        <v>0.0740735277777778</v>
      </c>
      <c r="AG71" s="42" t="n">
        <f aca="false">Y71/100</f>
        <v>0.4895</v>
      </c>
      <c r="AH71" s="42" t="n">
        <f aca="false">Z71/100</f>
        <v>0.07392175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895.7984</v>
      </c>
      <c r="I72" s="54" t="n">
        <f aca="false">V72</f>
        <v>45.7635</v>
      </c>
      <c r="J72" s="54" t="n">
        <f aca="false">T72</f>
        <v>895.7984</v>
      </c>
      <c r="K72" s="54" t="n">
        <f aca="false">W72</f>
        <v>45.6823</v>
      </c>
      <c r="L72" s="55" t="n">
        <v>896.4376</v>
      </c>
      <c r="M72" s="55" t="n">
        <v>40.6776</v>
      </c>
      <c r="N72" s="55" t="n">
        <v>45.729</v>
      </c>
      <c r="O72" s="55" t="n">
        <v>45.7364</v>
      </c>
      <c r="P72" s="55" t="n">
        <v>23718.06</v>
      </c>
      <c r="Q72" s="84" t="n">
        <v>39.69</v>
      </c>
      <c r="R72" s="55" t="n">
        <f aca="false">P72/3600</f>
        <v>6.58835</v>
      </c>
      <c r="S72" s="56"/>
      <c r="T72" s="55" t="n">
        <v>895.7984</v>
      </c>
      <c r="U72" s="55" t="n">
        <v>40.677</v>
      </c>
      <c r="V72" s="55" t="n">
        <v>45.7635</v>
      </c>
      <c r="W72" s="55" t="n">
        <v>45.6823</v>
      </c>
      <c r="X72" s="55" t="n">
        <v>23566.99</v>
      </c>
      <c r="Y72" s="84" t="n">
        <v>37.75</v>
      </c>
      <c r="Z72" s="55" t="n">
        <f aca="false">X72/3600</f>
        <v>6.54638611111111</v>
      </c>
      <c r="AA72" s="56"/>
      <c r="AB72" s="56"/>
      <c r="AC72" s="56"/>
      <c r="AE72" s="42" t="n">
        <f aca="false">Q72/100</f>
        <v>0.3969</v>
      </c>
      <c r="AF72" s="42" t="n">
        <f aca="false">R72/100</f>
        <v>0.0658835</v>
      </c>
      <c r="AG72" s="42" t="n">
        <f aca="false">Y72/100</f>
        <v>0.3775</v>
      </c>
      <c r="AH72" s="42" t="n">
        <f aca="false">Z72/100</f>
        <v>0.0654638611111111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8.0672</v>
      </c>
      <c r="I73" s="54" t="n">
        <f aca="false">V73</f>
        <v>43.7504</v>
      </c>
      <c r="J73" s="54" t="n">
        <f aca="false">T73</f>
        <v>388.0672</v>
      </c>
      <c r="K73" s="54" t="n">
        <f aca="false">W73</f>
        <v>43.443</v>
      </c>
      <c r="L73" s="55" t="n">
        <v>388.256</v>
      </c>
      <c r="M73" s="55" t="n">
        <v>37.9509</v>
      </c>
      <c r="N73" s="55" t="n">
        <v>43.7649</v>
      </c>
      <c r="O73" s="55" t="n">
        <v>43.4567</v>
      </c>
      <c r="P73" s="55" t="n">
        <v>22610.66</v>
      </c>
      <c r="Q73" s="84" t="n">
        <v>33.96</v>
      </c>
      <c r="R73" s="55" t="n">
        <f aca="false">P73/3600</f>
        <v>6.28073888888889</v>
      </c>
      <c r="S73" s="56"/>
      <c r="T73" s="55" t="n">
        <v>388.0672</v>
      </c>
      <c r="U73" s="55" t="n">
        <v>37.9608</v>
      </c>
      <c r="V73" s="55" t="n">
        <v>43.7504</v>
      </c>
      <c r="W73" s="55" t="n">
        <v>43.443</v>
      </c>
      <c r="X73" s="55" t="n">
        <v>22424.43</v>
      </c>
      <c r="Y73" s="84" t="n">
        <v>35.36</v>
      </c>
      <c r="Z73" s="55" t="n">
        <f aca="false">X73/3600</f>
        <v>6.22900833333333</v>
      </c>
      <c r="AA73" s="56"/>
      <c r="AB73" s="56"/>
      <c r="AC73" s="56"/>
      <c r="AE73" s="42" t="n">
        <f aca="false">Q73/100</f>
        <v>0.3396</v>
      </c>
      <c r="AF73" s="42" t="n">
        <f aca="false">R73/100</f>
        <v>0.0628073888888889</v>
      </c>
      <c r="AG73" s="42" t="n">
        <f aca="false">Y73/100</f>
        <v>0.3536</v>
      </c>
      <c r="AH73" s="42" t="n">
        <f aca="false">Z73/100</f>
        <v>0.0622900833333333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1904</v>
      </c>
      <c r="I74" s="68" t="n">
        <f aca="false">V74</f>
        <v>41.5867</v>
      </c>
      <c r="J74" s="68" t="n">
        <f aca="false">T74</f>
        <v>193.1904</v>
      </c>
      <c r="K74" s="68" t="n">
        <f aca="false">W74</f>
        <v>40.8427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2096.06</v>
      </c>
      <c r="Q74" s="61" t="n">
        <v>24.26</v>
      </c>
      <c r="R74" s="61" t="n">
        <f aca="false">P74/3600</f>
        <v>6.13779444444445</v>
      </c>
      <c r="S74" s="59"/>
      <c r="T74" s="61" t="n">
        <v>193.1904</v>
      </c>
      <c r="U74" s="61" t="n">
        <v>35.1617</v>
      </c>
      <c r="V74" s="61" t="n">
        <v>41.5867</v>
      </c>
      <c r="W74" s="61" t="n">
        <v>40.8427</v>
      </c>
      <c r="X74" s="61" t="n">
        <v>21915.4</v>
      </c>
      <c r="Y74" s="61" t="n">
        <v>27.02</v>
      </c>
      <c r="Z74" s="61" t="n">
        <f aca="false">X74/3600</f>
        <v>6.08761111111111</v>
      </c>
      <c r="AA74" s="59"/>
      <c r="AB74" s="59"/>
      <c r="AC74" s="59"/>
      <c r="AE74" s="42" t="n">
        <f aca="false">Q74/100</f>
        <v>0.2426</v>
      </c>
      <c r="AF74" s="42" t="n">
        <f aca="false">R74/100</f>
        <v>0.0613779444444445</v>
      </c>
      <c r="AG74" s="42" t="n">
        <f aca="false">Y74/100</f>
        <v>0.2702</v>
      </c>
      <c r="AH74" s="42" t="n">
        <f aca="false">Z74/100</f>
        <v>0.0608761111111111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24.8629687007537</v>
      </c>
      <c r="R81" s="73" t="n">
        <f aca="false">GEOMEAN(AF11:AF74)*100</f>
        <v>4.18114921607711</v>
      </c>
      <c r="S81" s="73"/>
      <c r="T81" s="73"/>
      <c r="U81" s="73"/>
      <c r="V81" s="73"/>
      <c r="W81" s="73"/>
      <c r="X81" s="73"/>
      <c r="Y81" s="73" t="n">
        <f aca="false">GEOMEAN(AG11:AG74)*100</f>
        <v>25.0573557760005</v>
      </c>
      <c r="Z81" s="73" t="n">
        <f aca="false">GEOMEAN(AH11:AH74)*100</f>
        <v>4.1481341230481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0781833728652</v>
      </c>
      <c r="Z82" s="83" t="n">
        <f aca="false">Z81/R81</f>
        <v>0.992103823297657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77315</v>
      </c>
      <c r="R83" s="72" t="n">
        <f aca="false">SUM(R11:R74)</f>
        <v>441.033755555556</v>
      </c>
      <c r="X83" s="72"/>
      <c r="Y83" s="72" t="n">
        <f aca="false">SUM(Y11:Y74)/3600</f>
        <v>0.785702777777778</v>
      </c>
      <c r="Z83" s="72" t="n">
        <f aca="false">SUM(Z11:Z74)</f>
        <v>437.4102305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6273.94</v>
      </c>
      <c r="I11" s="54" t="n">
        <f aca="false">V11</f>
        <v>43.1833</v>
      </c>
      <c r="J11" s="54" t="n">
        <f aca="false">T11</f>
        <v>6273.94</v>
      </c>
      <c r="K11" s="54" t="n">
        <f aca="false">W11</f>
        <v>44.4919</v>
      </c>
      <c r="L11" s="55" t="n">
        <v>6273.0336</v>
      </c>
      <c r="M11" s="55" t="n">
        <v>41.5942</v>
      </c>
      <c r="N11" s="55" t="n">
        <v>43.1805</v>
      </c>
      <c r="O11" s="55" t="n">
        <v>44.487</v>
      </c>
      <c r="P11" s="55" t="n">
        <v>18932.52</v>
      </c>
      <c r="Q11" s="84" t="n">
        <v>22.94</v>
      </c>
      <c r="R11" s="55" t="n">
        <f aca="false">P11/3600</f>
        <v>5.25903333333333</v>
      </c>
      <c r="S11" s="56"/>
      <c r="T11" s="55" t="n">
        <v>6273.94</v>
      </c>
      <c r="U11" s="55" t="n">
        <v>41.5961</v>
      </c>
      <c r="V11" s="55" t="n">
        <v>43.1833</v>
      </c>
      <c r="W11" s="55" t="n">
        <v>44.4919</v>
      </c>
      <c r="X11" s="55" t="n">
        <v>18719.38</v>
      </c>
      <c r="Y11" s="84" t="n">
        <v>21.51</v>
      </c>
      <c r="Z11" s="55" t="n">
        <f aca="false">X11/3600</f>
        <v>5.19982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294</v>
      </c>
      <c r="AF11" s="42" t="n">
        <f aca="false">R11/100</f>
        <v>0.0525903333333333</v>
      </c>
      <c r="AG11" s="42" t="n">
        <f aca="false">Y11/100</f>
        <v>0.2151</v>
      </c>
      <c r="AH11" s="42" t="n">
        <f aca="false">Z11/100</f>
        <v>0.0519982777777778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3118.5096</v>
      </c>
      <c r="I12" s="54" t="n">
        <f aca="false">V12</f>
        <v>41.5779</v>
      </c>
      <c r="J12" s="54" t="n">
        <f aca="false">T12</f>
        <v>3118.5096</v>
      </c>
      <c r="K12" s="54" t="n">
        <f aca="false">W12</f>
        <v>42.649</v>
      </c>
      <c r="L12" s="55" t="n">
        <v>3118.6832</v>
      </c>
      <c r="M12" s="55" t="n">
        <v>39.7303</v>
      </c>
      <c r="N12" s="55" t="n">
        <v>41.5782</v>
      </c>
      <c r="O12" s="55" t="n">
        <v>42.6458</v>
      </c>
      <c r="P12" s="55" t="n">
        <v>17650.21</v>
      </c>
      <c r="Q12" s="84" t="n">
        <v>18.7</v>
      </c>
      <c r="R12" s="55" t="n">
        <f aca="false">P12/3600</f>
        <v>4.90283611111111</v>
      </c>
      <c r="S12" s="56"/>
      <c r="T12" s="55" t="n">
        <v>3118.5096</v>
      </c>
      <c r="U12" s="55" t="n">
        <v>39.7307</v>
      </c>
      <c r="V12" s="55" t="n">
        <v>41.5779</v>
      </c>
      <c r="W12" s="55" t="n">
        <v>42.649</v>
      </c>
      <c r="X12" s="55" t="n">
        <v>17454.1</v>
      </c>
      <c r="Y12" s="84" t="n">
        <v>20.27</v>
      </c>
      <c r="Z12" s="55" t="n">
        <f aca="false">X12/3600</f>
        <v>4.84836111111111</v>
      </c>
      <c r="AA12" s="56"/>
      <c r="AB12" s="56"/>
      <c r="AC12" s="56"/>
      <c r="AE12" s="42" t="n">
        <f aca="false">Q12/100</f>
        <v>0.187</v>
      </c>
      <c r="AF12" s="42" t="n">
        <f aca="false">R12/100</f>
        <v>0.0490283611111111</v>
      </c>
      <c r="AG12" s="42" t="n">
        <f aca="false">Y12/100</f>
        <v>0.2027</v>
      </c>
      <c r="AH12" s="42" t="n">
        <f aca="false">Z12/100</f>
        <v>0.0484836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1597.656</v>
      </c>
      <c r="I13" s="54" t="n">
        <f aca="false">V13</f>
        <v>40.0772</v>
      </c>
      <c r="J13" s="54" t="n">
        <f aca="false">T13</f>
        <v>1597.656</v>
      </c>
      <c r="K13" s="54" t="n">
        <f aca="false">W13</f>
        <v>41.2003</v>
      </c>
      <c r="L13" s="55" t="n">
        <v>1597.5552</v>
      </c>
      <c r="M13" s="55" t="n">
        <v>37.4525</v>
      </c>
      <c r="N13" s="55" t="n">
        <v>40.0702</v>
      </c>
      <c r="O13" s="55" t="n">
        <v>41.2037</v>
      </c>
      <c r="P13" s="55" t="n">
        <v>16742.16</v>
      </c>
      <c r="Q13" s="84" t="n">
        <v>17.12</v>
      </c>
      <c r="R13" s="55" t="n">
        <f aca="false">P13/3600</f>
        <v>4.6506</v>
      </c>
      <c r="S13" s="56"/>
      <c r="T13" s="55" t="n">
        <v>1597.656</v>
      </c>
      <c r="U13" s="55" t="n">
        <v>37.4504</v>
      </c>
      <c r="V13" s="55" t="n">
        <v>40.0772</v>
      </c>
      <c r="W13" s="55" t="n">
        <v>41.2003</v>
      </c>
      <c r="X13" s="55" t="n">
        <v>16550.2</v>
      </c>
      <c r="Y13" s="84" t="n">
        <v>18.5</v>
      </c>
      <c r="Z13" s="55" t="n">
        <f aca="false">X13/3600</f>
        <v>4.59727777777778</v>
      </c>
      <c r="AA13" s="56"/>
      <c r="AB13" s="56"/>
      <c r="AC13" s="56"/>
      <c r="AE13" s="42" t="n">
        <f aca="false">Q13/100</f>
        <v>0.1712</v>
      </c>
      <c r="AF13" s="42" t="n">
        <f aca="false">R13/100</f>
        <v>0.046506</v>
      </c>
      <c r="AG13" s="42" t="n">
        <f aca="false">Y13/100</f>
        <v>0.185</v>
      </c>
      <c r="AH13" s="42" t="n">
        <f aca="false">Z13/100</f>
        <v>0.0459727777777778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3.2168</v>
      </c>
      <c r="I14" s="60" t="n">
        <f aca="false">V14</f>
        <v>38.761</v>
      </c>
      <c r="J14" s="60" t="n">
        <f aca="false">T14</f>
        <v>783.2168</v>
      </c>
      <c r="K14" s="60" t="n">
        <f aca="false">W14</f>
        <v>40.1965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6082.38</v>
      </c>
      <c r="Q14" s="61" t="n">
        <v>16.06</v>
      </c>
      <c r="R14" s="61" t="n">
        <f aca="false">P14/3600</f>
        <v>4.46732777777778</v>
      </c>
      <c r="S14" s="59"/>
      <c r="T14" s="61" t="n">
        <v>783.2168</v>
      </c>
      <c r="U14" s="61" t="n">
        <v>34.835</v>
      </c>
      <c r="V14" s="61" t="n">
        <v>38.761</v>
      </c>
      <c r="W14" s="61" t="n">
        <v>40.1965</v>
      </c>
      <c r="X14" s="61" t="n">
        <v>15903.8</v>
      </c>
      <c r="Y14" s="61" t="n">
        <v>17.59</v>
      </c>
      <c r="Z14" s="61" t="n">
        <f aca="false">X14/3600</f>
        <v>4.41772222222222</v>
      </c>
      <c r="AA14" s="59"/>
      <c r="AB14" s="59"/>
      <c r="AC14" s="59"/>
      <c r="AE14" s="42" t="n">
        <f aca="false">Q14/100</f>
        <v>0.1606</v>
      </c>
      <c r="AF14" s="42" t="n">
        <f aca="false">R14/100</f>
        <v>0.0446732777777778</v>
      </c>
      <c r="AG14" s="42" t="n">
        <f aca="false">Y14/100</f>
        <v>0.1759</v>
      </c>
      <c r="AH14" s="42" t="n">
        <f aca="false">Z14/100</f>
        <v>0.0441772222222222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51.4656</v>
      </c>
      <c r="I15" s="63" t="n">
        <f aca="false">V15</f>
        <v>41.6805</v>
      </c>
      <c r="J15" s="63" t="n">
        <f aca="false">T15</f>
        <v>10651.4656</v>
      </c>
      <c r="K15" s="63" t="n">
        <f aca="false">W15</f>
        <v>42.557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18038.03</v>
      </c>
      <c r="Q15" s="84" t="n">
        <v>24.55</v>
      </c>
      <c r="R15" s="62" t="n">
        <f aca="false">P15/3600</f>
        <v>5.01056388888889</v>
      </c>
      <c r="S15" s="64"/>
      <c r="T15" s="62" t="n">
        <v>10651.4656</v>
      </c>
      <c r="U15" s="62" t="n">
        <v>39.638</v>
      </c>
      <c r="V15" s="62" t="n">
        <v>41.6805</v>
      </c>
      <c r="W15" s="62" t="n">
        <v>42.557</v>
      </c>
      <c r="X15" s="62" t="n">
        <v>17712.46</v>
      </c>
      <c r="Y15" s="84" t="n">
        <v>24.63</v>
      </c>
      <c r="Z15" s="62" t="n">
        <f aca="false">X15/3600</f>
        <v>4.9201277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455</v>
      </c>
      <c r="AF15" s="42" t="n">
        <f aca="false">R15/100</f>
        <v>0.0501056388888889</v>
      </c>
      <c r="AG15" s="42" t="n">
        <f aca="false">Y15/100</f>
        <v>0.2463</v>
      </c>
      <c r="AH15" s="42" t="n">
        <f aca="false">Z15/100</f>
        <v>0.0492012777777778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4312.3776</v>
      </c>
      <c r="I16" s="54" t="n">
        <f aca="false">V16</f>
        <v>39.373</v>
      </c>
      <c r="J16" s="54" t="n">
        <f aca="false">T16</f>
        <v>4312.3776</v>
      </c>
      <c r="K16" s="54" t="n">
        <f aca="false">W16</f>
        <v>40.4027</v>
      </c>
      <c r="L16" s="55" t="n">
        <v>4315.2168</v>
      </c>
      <c r="M16" s="55" t="n">
        <v>36.5911</v>
      </c>
      <c r="N16" s="55" t="n">
        <v>39.3693</v>
      </c>
      <c r="O16" s="55" t="n">
        <v>40.4</v>
      </c>
      <c r="P16" s="55" t="n">
        <v>16657.86</v>
      </c>
      <c r="Q16" s="84" t="n">
        <v>21.26</v>
      </c>
      <c r="R16" s="55" t="n">
        <f aca="false">P16/3600</f>
        <v>4.62718333333333</v>
      </c>
      <c r="S16" s="56"/>
      <c r="T16" s="55" t="n">
        <v>4312.3776</v>
      </c>
      <c r="U16" s="55" t="n">
        <v>36.5946</v>
      </c>
      <c r="V16" s="55" t="n">
        <v>39.373</v>
      </c>
      <c r="W16" s="55" t="n">
        <v>40.4027</v>
      </c>
      <c r="X16" s="55" t="n">
        <v>16363.49</v>
      </c>
      <c r="Y16" s="84" t="n">
        <v>21.33</v>
      </c>
      <c r="Z16" s="55" t="n">
        <f aca="false">X16/3600</f>
        <v>4.54541388888889</v>
      </c>
      <c r="AA16" s="56"/>
      <c r="AB16" s="56"/>
      <c r="AC16" s="56"/>
      <c r="AE16" s="42" t="n">
        <f aca="false">Q16/100</f>
        <v>0.2126</v>
      </c>
      <c r="AF16" s="42" t="n">
        <f aca="false">R16/100</f>
        <v>0.0462718333333333</v>
      </c>
      <c r="AG16" s="42" t="n">
        <f aca="false">Y16/100</f>
        <v>0.2133</v>
      </c>
      <c r="AH16" s="42" t="n">
        <f aca="false">Z16/100</f>
        <v>0.0454541388888889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1771.7176</v>
      </c>
      <c r="I17" s="54" t="n">
        <f aca="false">V17</f>
        <v>37.4526</v>
      </c>
      <c r="J17" s="54" t="n">
        <f aca="false">T17</f>
        <v>1771.7176</v>
      </c>
      <c r="K17" s="54" t="n">
        <f aca="false">W17</f>
        <v>38.9741</v>
      </c>
      <c r="L17" s="55" t="n">
        <v>1770.48</v>
      </c>
      <c r="M17" s="55" t="n">
        <v>33.729</v>
      </c>
      <c r="N17" s="55" t="n">
        <v>37.4528</v>
      </c>
      <c r="O17" s="55" t="n">
        <v>38.9823</v>
      </c>
      <c r="P17" s="55" t="n">
        <v>15738.13</v>
      </c>
      <c r="Q17" s="84" t="n">
        <v>18.14</v>
      </c>
      <c r="R17" s="55" t="n">
        <f aca="false">P17/3600</f>
        <v>4.37170277777778</v>
      </c>
      <c r="S17" s="56"/>
      <c r="T17" s="55" t="n">
        <v>1771.7176</v>
      </c>
      <c r="U17" s="55" t="n">
        <v>33.7315</v>
      </c>
      <c r="V17" s="55" t="n">
        <v>37.4526</v>
      </c>
      <c r="W17" s="55" t="n">
        <v>38.9741</v>
      </c>
      <c r="X17" s="55" t="n">
        <v>15436.77</v>
      </c>
      <c r="Y17" s="84" t="n">
        <v>17.92</v>
      </c>
      <c r="Z17" s="55" t="n">
        <f aca="false">X17/3600</f>
        <v>4.28799166666667</v>
      </c>
      <c r="AA17" s="56"/>
      <c r="AB17" s="56"/>
      <c r="AC17" s="56"/>
      <c r="AE17" s="42" t="n">
        <f aca="false">Q17/100</f>
        <v>0.1814</v>
      </c>
      <c r="AF17" s="42" t="n">
        <f aca="false">R17/100</f>
        <v>0.0437170277777778</v>
      </c>
      <c r="AG17" s="42" t="n">
        <f aca="false">Y17/100</f>
        <v>0.1792</v>
      </c>
      <c r="AH17" s="42" t="n">
        <f aca="false">Z17/100</f>
        <v>0.0428799166666667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29.4832</v>
      </c>
      <c r="I18" s="60" t="n">
        <f aca="false">V18</f>
        <v>35.9509</v>
      </c>
      <c r="J18" s="60" t="n">
        <f aca="false">T18</f>
        <v>729.4832</v>
      </c>
      <c r="K18" s="60" t="n">
        <f aca="false">W18</f>
        <v>38.0424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5136.41</v>
      </c>
      <c r="Q18" s="61" t="n">
        <v>16.15</v>
      </c>
      <c r="R18" s="61" t="n">
        <f aca="false">P18/3600</f>
        <v>4.20455833333333</v>
      </c>
      <c r="S18" s="59"/>
      <c r="T18" s="61" t="n">
        <v>729.4832</v>
      </c>
      <c r="U18" s="61" t="n">
        <v>31.1087</v>
      </c>
      <c r="V18" s="61" t="n">
        <v>35.9509</v>
      </c>
      <c r="W18" s="61" t="n">
        <v>38.0424</v>
      </c>
      <c r="X18" s="61" t="n">
        <v>14841.05</v>
      </c>
      <c r="Y18" s="61" t="n">
        <v>16.25</v>
      </c>
      <c r="Z18" s="61" t="n">
        <f aca="false">X18/3600</f>
        <v>4.12251388888889</v>
      </c>
      <c r="AA18" s="59"/>
      <c r="AB18" s="59"/>
      <c r="AC18" s="59"/>
      <c r="AE18" s="42" t="n">
        <f aca="false">Q18/100</f>
        <v>0.1615</v>
      </c>
      <c r="AF18" s="42" t="n">
        <f aca="false">R18/100</f>
        <v>0.0420455833333333</v>
      </c>
      <c r="AG18" s="42" t="n">
        <f aca="false">Y18/100</f>
        <v>0.1625</v>
      </c>
      <c r="AH18" s="42" t="n">
        <f aca="false">Z18/100</f>
        <v>0.0412251388888889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09.2048</v>
      </c>
      <c r="I19" s="63" t="n">
        <f aca="false">V19</f>
        <v>40.2139</v>
      </c>
      <c r="J19" s="63" t="n">
        <f aca="false">T19</f>
        <v>25309.2048</v>
      </c>
      <c r="K19" s="63" t="n">
        <f aca="false">W19</f>
        <v>43.0449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37117.96</v>
      </c>
      <c r="Q19" s="84" t="n">
        <v>51.06</v>
      </c>
      <c r="R19" s="62" t="n">
        <f aca="false">P19/3600</f>
        <v>10.3105444444444</v>
      </c>
      <c r="S19" s="64"/>
      <c r="T19" s="62" t="n">
        <v>25309.2048</v>
      </c>
      <c r="U19" s="62" t="n">
        <v>38.6678</v>
      </c>
      <c r="V19" s="62" t="n">
        <v>40.2139</v>
      </c>
      <c r="W19" s="62" t="n">
        <v>43.0449</v>
      </c>
      <c r="X19" s="62" t="n">
        <v>36904.81</v>
      </c>
      <c r="Y19" s="84" t="n">
        <v>50.64</v>
      </c>
      <c r="Z19" s="62" t="n">
        <f aca="false">X19/3600</f>
        <v>10.2513361111111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5106</v>
      </c>
      <c r="AF19" s="42" t="n">
        <f aca="false">R19/100</f>
        <v>0.103105444444444</v>
      </c>
      <c r="AG19" s="42" t="n">
        <f aca="false">Y19/100</f>
        <v>0.5064</v>
      </c>
      <c r="AH19" s="42" t="n">
        <f aca="false">Z19/100</f>
        <v>0.102513361111111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8088.692</v>
      </c>
      <c r="I20" s="54" t="n">
        <f aca="false">V20</f>
        <v>38.7352</v>
      </c>
      <c r="J20" s="54" t="n">
        <f aca="false">T20</f>
        <v>8088.692</v>
      </c>
      <c r="K20" s="54" t="n">
        <f aca="false">W20</f>
        <v>40.9409</v>
      </c>
      <c r="L20" s="55" t="n">
        <v>8083.4352</v>
      </c>
      <c r="M20" s="55" t="n">
        <v>36.5129</v>
      </c>
      <c r="N20" s="55" t="n">
        <v>38.7332</v>
      </c>
      <c r="O20" s="55" t="n">
        <v>40.9349</v>
      </c>
      <c r="P20" s="55" t="n">
        <v>33200.05</v>
      </c>
      <c r="Q20" s="84" t="n">
        <v>35.46</v>
      </c>
      <c r="R20" s="55" t="n">
        <f aca="false">P20/3600</f>
        <v>9.22223611111111</v>
      </c>
      <c r="S20" s="56"/>
      <c r="T20" s="55" t="n">
        <v>8088.692</v>
      </c>
      <c r="U20" s="55" t="n">
        <v>36.5105</v>
      </c>
      <c r="V20" s="55" t="n">
        <v>38.7352</v>
      </c>
      <c r="W20" s="55" t="n">
        <v>40.9409</v>
      </c>
      <c r="X20" s="55" t="n">
        <v>33003.33</v>
      </c>
      <c r="Y20" s="84" t="n">
        <v>38.09</v>
      </c>
      <c r="Z20" s="55" t="n">
        <f aca="false">X20/3600</f>
        <v>9.16759166666667</v>
      </c>
      <c r="AA20" s="56"/>
      <c r="AB20" s="56"/>
      <c r="AC20" s="56"/>
      <c r="AE20" s="42" t="n">
        <f aca="false">Q20/100</f>
        <v>0.3546</v>
      </c>
      <c r="AF20" s="42" t="n">
        <f aca="false">R20/100</f>
        <v>0.0922223611111111</v>
      </c>
      <c r="AG20" s="42" t="n">
        <f aca="false">Y20/100</f>
        <v>0.3809</v>
      </c>
      <c r="AH20" s="42" t="n">
        <f aca="false">Z20/100</f>
        <v>0.09167591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3697.0552</v>
      </c>
      <c r="I21" s="54" t="n">
        <f aca="false">V21</f>
        <v>37.5475</v>
      </c>
      <c r="J21" s="54" t="n">
        <f aca="false">T21</f>
        <v>3697.0552</v>
      </c>
      <c r="K21" s="54" t="n">
        <f aca="false">W21</f>
        <v>38.9631</v>
      </c>
      <c r="L21" s="55" t="n">
        <v>3693.596</v>
      </c>
      <c r="M21" s="55" t="n">
        <v>34.2997</v>
      </c>
      <c r="N21" s="55" t="n">
        <v>37.5464</v>
      </c>
      <c r="O21" s="55" t="n">
        <v>38.9605</v>
      </c>
      <c r="P21" s="55" t="n">
        <v>31576.01</v>
      </c>
      <c r="Q21" s="84" t="n">
        <v>31.04</v>
      </c>
      <c r="R21" s="55" t="n">
        <f aca="false">P21/3600</f>
        <v>8.77111388888889</v>
      </c>
      <c r="S21" s="56"/>
      <c r="T21" s="55" t="n">
        <v>3697.0552</v>
      </c>
      <c r="U21" s="55" t="n">
        <v>34.2929</v>
      </c>
      <c r="V21" s="55" t="n">
        <v>37.5475</v>
      </c>
      <c r="W21" s="55" t="n">
        <v>38.9631</v>
      </c>
      <c r="X21" s="55" t="n">
        <v>31439.43</v>
      </c>
      <c r="Y21" s="84" t="n">
        <v>31.06</v>
      </c>
      <c r="Z21" s="55" t="n">
        <f aca="false">X21/3600</f>
        <v>8.733175</v>
      </c>
      <c r="AA21" s="56"/>
      <c r="AB21" s="56"/>
      <c r="AC21" s="56"/>
      <c r="AE21" s="42" t="n">
        <f aca="false">Q21/100</f>
        <v>0.3104</v>
      </c>
      <c r="AF21" s="42" t="n">
        <f aca="false">R21/100</f>
        <v>0.0877111388888889</v>
      </c>
      <c r="AG21" s="42" t="n">
        <f aca="false">Y21/100</f>
        <v>0.3106</v>
      </c>
      <c r="AH21" s="42" t="n">
        <f aca="false">Z21/100</f>
        <v>0.08733175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36.7128</v>
      </c>
      <c r="I22" s="60" t="n">
        <f aca="false">V22</f>
        <v>36.3055</v>
      </c>
      <c r="J22" s="60" t="n">
        <f aca="false">T22</f>
        <v>1736.7128</v>
      </c>
      <c r="K22" s="60" t="n">
        <f aca="false">W22</f>
        <v>36.9014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0377.92</v>
      </c>
      <c r="Q22" s="61" t="n">
        <v>31.09</v>
      </c>
      <c r="R22" s="61" t="n">
        <f aca="false">P22/3600</f>
        <v>8.43831111111111</v>
      </c>
      <c r="S22" s="59"/>
      <c r="T22" s="61" t="n">
        <v>1736.7128</v>
      </c>
      <c r="U22" s="61" t="n">
        <v>31.9097</v>
      </c>
      <c r="V22" s="61" t="n">
        <v>36.3055</v>
      </c>
      <c r="W22" s="61" t="n">
        <v>36.9014</v>
      </c>
      <c r="X22" s="61" t="n">
        <v>30331.19</v>
      </c>
      <c r="Y22" s="61" t="n">
        <v>28.56</v>
      </c>
      <c r="Z22" s="61" t="n">
        <f aca="false">X22/3600</f>
        <v>8.42533055555556</v>
      </c>
      <c r="AA22" s="59"/>
      <c r="AB22" s="59"/>
      <c r="AC22" s="59"/>
      <c r="AE22" s="42" t="n">
        <f aca="false">Q22/100</f>
        <v>0.3109</v>
      </c>
      <c r="AF22" s="42" t="n">
        <f aca="false">R22/100</f>
        <v>0.0843831111111111</v>
      </c>
      <c r="AG22" s="42" t="n">
        <f aca="false">Y22/100</f>
        <v>0.2856</v>
      </c>
      <c r="AH22" s="42" t="n">
        <f aca="false">Z22/100</f>
        <v>0.0842533055555556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2.1024</v>
      </c>
      <c r="I23" s="65" t="n">
        <f aca="false">V23</f>
        <v>43.5072</v>
      </c>
      <c r="J23" s="65" t="n">
        <f aca="false">T23</f>
        <v>25152.1024</v>
      </c>
      <c r="K23" s="65" t="n">
        <f aca="false">W23</f>
        <v>44.6713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2592.44</v>
      </c>
      <c r="Q23" s="84" t="n">
        <v>54.98</v>
      </c>
      <c r="R23" s="62" t="n">
        <f aca="false">P23/3600</f>
        <v>11.8312333333333</v>
      </c>
      <c r="S23" s="64"/>
      <c r="T23" s="62" t="n">
        <v>25152.1024</v>
      </c>
      <c r="U23" s="62" t="n">
        <v>39.4157</v>
      </c>
      <c r="V23" s="62" t="n">
        <v>43.5072</v>
      </c>
      <c r="W23" s="62" t="n">
        <v>44.6713</v>
      </c>
      <c r="X23" s="62" t="n">
        <v>42094.67</v>
      </c>
      <c r="Y23" s="84" t="n">
        <v>51.53</v>
      </c>
      <c r="Z23" s="62" t="n">
        <f aca="false">X23/3600</f>
        <v>11.6929638888889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5498</v>
      </c>
      <c r="AF23" s="42" t="n">
        <f aca="false">R23/100</f>
        <v>0.118312333333333</v>
      </c>
      <c r="AG23" s="42" t="n">
        <f aca="false">Y23/100</f>
        <v>0.5153</v>
      </c>
      <c r="AH23" s="42" t="n">
        <f aca="false">Z23/100</f>
        <v>0.116929638888889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3.832</v>
      </c>
      <c r="I24" s="66" t="n">
        <f aca="false">V24</f>
        <v>41.9525</v>
      </c>
      <c r="J24" s="66" t="n">
        <f aca="false">T24</f>
        <v>9463.832</v>
      </c>
      <c r="K24" s="66" t="n">
        <f aca="false">W24</f>
        <v>42.4621</v>
      </c>
      <c r="L24" s="55" t="n">
        <v>9465.2136</v>
      </c>
      <c r="M24" s="55" t="n">
        <v>37.5161</v>
      </c>
      <c r="N24" s="55" t="n">
        <v>41.9482</v>
      </c>
      <c r="O24" s="55" t="n">
        <v>42.4622</v>
      </c>
      <c r="P24" s="55" t="n">
        <v>38866.81</v>
      </c>
      <c r="Q24" s="84" t="n">
        <v>41.89</v>
      </c>
      <c r="R24" s="55" t="n">
        <f aca="false">P24/3600</f>
        <v>10.7963361111111</v>
      </c>
      <c r="S24" s="56"/>
      <c r="T24" s="55" t="n">
        <v>9463.832</v>
      </c>
      <c r="U24" s="55" t="n">
        <v>37.5171</v>
      </c>
      <c r="V24" s="55" t="n">
        <v>41.9525</v>
      </c>
      <c r="W24" s="55" t="n">
        <v>42.4621</v>
      </c>
      <c r="X24" s="55" t="n">
        <v>38343.28</v>
      </c>
      <c r="Y24" s="84" t="n">
        <v>41.57</v>
      </c>
      <c r="Z24" s="55" t="n">
        <f aca="false">X24/3600</f>
        <v>10.6509111111111</v>
      </c>
      <c r="AA24" s="56"/>
      <c r="AB24" s="56"/>
      <c r="AC24" s="56"/>
      <c r="AE24" s="42" t="n">
        <f aca="false">Q24/100</f>
        <v>0.4189</v>
      </c>
      <c r="AF24" s="42" t="n">
        <f aca="false">R24/100</f>
        <v>0.107963361111111</v>
      </c>
      <c r="AG24" s="42" t="n">
        <f aca="false">Y24/100</f>
        <v>0.4157</v>
      </c>
      <c r="AH24" s="42" t="n">
        <f aca="false">Z24/100</f>
        <v>0.106509111111111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5.7624</v>
      </c>
      <c r="I25" s="66" t="n">
        <f aca="false">V25</f>
        <v>40.2222</v>
      </c>
      <c r="J25" s="66" t="n">
        <f aca="false">T25</f>
        <v>4555.7624</v>
      </c>
      <c r="K25" s="66" t="n">
        <f aca="false">W25</f>
        <v>40.1463</v>
      </c>
      <c r="L25" s="55" t="n">
        <v>4556.4728</v>
      </c>
      <c r="M25" s="55" t="n">
        <v>35.6281</v>
      </c>
      <c r="N25" s="55" t="n">
        <v>40.2201</v>
      </c>
      <c r="O25" s="55" t="n">
        <v>40.1383</v>
      </c>
      <c r="P25" s="55" t="n">
        <v>36321.44</v>
      </c>
      <c r="Q25" s="84" t="n">
        <v>36.92</v>
      </c>
      <c r="R25" s="55" t="n">
        <f aca="false">P25/3600</f>
        <v>10.0892888888889</v>
      </c>
      <c r="S25" s="56"/>
      <c r="T25" s="55" t="n">
        <v>4555.7624</v>
      </c>
      <c r="U25" s="55" t="n">
        <v>35.6324</v>
      </c>
      <c r="V25" s="55" t="n">
        <v>40.2222</v>
      </c>
      <c r="W25" s="55" t="n">
        <v>40.1463</v>
      </c>
      <c r="X25" s="55" t="n">
        <v>35819.64</v>
      </c>
      <c r="Y25" s="84" t="n">
        <v>36.58</v>
      </c>
      <c r="Z25" s="55" t="n">
        <f aca="false">X25/3600</f>
        <v>9.9499</v>
      </c>
      <c r="AA25" s="56"/>
      <c r="AB25" s="56"/>
      <c r="AC25" s="56"/>
      <c r="AE25" s="42" t="n">
        <f aca="false">Q25/100</f>
        <v>0.3692</v>
      </c>
      <c r="AF25" s="42" t="n">
        <f aca="false">R25/100</f>
        <v>0.100892888888889</v>
      </c>
      <c r="AG25" s="42" t="n">
        <f aca="false">Y25/100</f>
        <v>0.3658</v>
      </c>
      <c r="AH25" s="42" t="n">
        <f aca="false">Z25/100</f>
        <v>0.099499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2.7224</v>
      </c>
      <c r="I26" s="67" t="n">
        <f aca="false">V26</f>
        <v>38.4972</v>
      </c>
      <c r="J26" s="67" t="n">
        <f aca="false">T26</f>
        <v>2242.7224</v>
      </c>
      <c r="K26" s="67" t="n">
        <f aca="false">W26</f>
        <v>37.8432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34442.84</v>
      </c>
      <c r="Q26" s="61" t="n">
        <v>36.52</v>
      </c>
      <c r="R26" s="61" t="n">
        <f aca="false">P26/3600</f>
        <v>9.56745555555555</v>
      </c>
      <c r="S26" s="59"/>
      <c r="T26" s="61" t="n">
        <v>2242.7224</v>
      </c>
      <c r="U26" s="61" t="n">
        <v>33.4185</v>
      </c>
      <c r="V26" s="61" t="n">
        <v>38.4972</v>
      </c>
      <c r="W26" s="61" t="n">
        <v>37.8432</v>
      </c>
      <c r="X26" s="61" t="n">
        <v>34113.84</v>
      </c>
      <c r="Y26" s="61" t="n">
        <v>33.5</v>
      </c>
      <c r="Z26" s="61" t="n">
        <f aca="false">X26/3600</f>
        <v>9.47606666666667</v>
      </c>
      <c r="AA26" s="59"/>
      <c r="AB26" s="59"/>
      <c r="AC26" s="59"/>
      <c r="AE26" s="42" t="n">
        <f aca="false">Q26/100</f>
        <v>0.3652</v>
      </c>
      <c r="AF26" s="42" t="n">
        <f aca="false">R26/100</f>
        <v>0.0956745555555555</v>
      </c>
      <c r="AG26" s="42" t="n">
        <f aca="false">Y26/100</f>
        <v>0.335</v>
      </c>
      <c r="AH26" s="42" t="n">
        <f aca="false">Z26/100</f>
        <v>0.0947606666666667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51.8208</v>
      </c>
      <c r="I27" s="65" t="n">
        <f aca="false">V27</f>
        <v>41.7869</v>
      </c>
      <c r="J27" s="65" t="n">
        <f aca="false">T27</f>
        <v>72451.8208</v>
      </c>
      <c r="K27" s="65" t="n">
        <f aca="false">W27</f>
        <v>43.7172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49049.4</v>
      </c>
      <c r="Q27" s="84" t="n">
        <v>81.16</v>
      </c>
      <c r="R27" s="62" t="n">
        <f aca="false">P27/3600</f>
        <v>13.6248333333333</v>
      </c>
      <c r="S27" s="64"/>
      <c r="T27" s="62" t="n">
        <v>72451.8208</v>
      </c>
      <c r="U27" s="62" t="n">
        <v>38.6624</v>
      </c>
      <c r="V27" s="62" t="n">
        <v>41.7869</v>
      </c>
      <c r="W27" s="62" t="n">
        <v>43.7172</v>
      </c>
      <c r="X27" s="62" t="n">
        <v>48584.35</v>
      </c>
      <c r="Y27" s="84" t="n">
        <v>76.45</v>
      </c>
      <c r="Z27" s="62" t="n">
        <f aca="false">X27/3600</f>
        <v>13.495652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8116</v>
      </c>
      <c r="AF27" s="42" t="n">
        <f aca="false">R27/100</f>
        <v>0.136248333333333</v>
      </c>
      <c r="AG27" s="42" t="n">
        <f aca="false">Y27/100</f>
        <v>0.7645</v>
      </c>
      <c r="AH27" s="42" t="n">
        <f aca="false">Z27/100</f>
        <v>0.13495652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29</v>
      </c>
      <c r="H28" s="66" t="n">
        <f aca="false">T28</f>
        <v>11443.632</v>
      </c>
      <c r="I28" s="66" t="n">
        <f aca="false">V28</f>
        <v>39.8577</v>
      </c>
      <c r="J28" s="66" t="n">
        <f aca="false">T28</f>
        <v>11443.632</v>
      </c>
      <c r="K28" s="66" t="n">
        <f aca="false">W28</f>
        <v>42.2696</v>
      </c>
      <c r="L28" s="55" t="n">
        <v>11447.2424</v>
      </c>
      <c r="M28" s="55" t="n">
        <v>35.2196</v>
      </c>
      <c r="N28" s="55" t="n">
        <v>39.8561</v>
      </c>
      <c r="O28" s="55" t="n">
        <v>42.2629</v>
      </c>
      <c r="P28" s="55" t="n">
        <v>39226.27</v>
      </c>
      <c r="Q28" s="84" t="n">
        <v>47.35</v>
      </c>
      <c r="R28" s="55" t="n">
        <f aca="false">P28/3600</f>
        <v>10.8961861111111</v>
      </c>
      <c r="S28" s="56"/>
      <c r="T28" s="55" t="n">
        <v>11443.632</v>
      </c>
      <c r="U28" s="55" t="n">
        <v>35.2225</v>
      </c>
      <c r="V28" s="55" t="n">
        <v>39.8577</v>
      </c>
      <c r="W28" s="55" t="n">
        <v>42.2696</v>
      </c>
      <c r="X28" s="55" t="n">
        <v>38614.61</v>
      </c>
      <c r="Y28" s="84" t="n">
        <v>47.11</v>
      </c>
      <c r="Z28" s="55" t="n">
        <f aca="false">X28/3600</f>
        <v>10.7262805555556</v>
      </c>
      <c r="AA28" s="56"/>
      <c r="AB28" s="56"/>
      <c r="AC28" s="56"/>
      <c r="AE28" s="42" t="n">
        <f aca="false">Q28/100</f>
        <v>0.4735</v>
      </c>
      <c r="AF28" s="42" t="n">
        <f aca="false">R28/100</f>
        <v>0.108961861111111</v>
      </c>
      <c r="AG28" s="42" t="n">
        <f aca="false">Y28/100</f>
        <v>0.4711</v>
      </c>
      <c r="AH28" s="42" t="n">
        <f aca="false">Z28/100</f>
        <v>0.1072628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3.66</v>
      </c>
      <c r="I29" s="66" t="n">
        <f aca="false">V29</f>
        <v>38.3073</v>
      </c>
      <c r="J29" s="66" t="n">
        <f aca="false">T29</f>
        <v>3203.66</v>
      </c>
      <c r="K29" s="66" t="n">
        <f aca="false">W29</f>
        <v>41.0063</v>
      </c>
      <c r="L29" s="55" t="n">
        <v>3204.564</v>
      </c>
      <c r="M29" s="55" t="n">
        <v>32.8328</v>
      </c>
      <c r="N29" s="55" t="n">
        <v>38.2994</v>
      </c>
      <c r="O29" s="55" t="n">
        <v>41.0054</v>
      </c>
      <c r="P29" s="55" t="n">
        <v>36463.61</v>
      </c>
      <c r="Q29" s="84" t="n">
        <v>37.69</v>
      </c>
      <c r="R29" s="55" t="n">
        <f aca="false">P29/3600</f>
        <v>10.1287805555556</v>
      </c>
      <c r="S29" s="56"/>
      <c r="T29" s="55" t="n">
        <v>3203.66</v>
      </c>
      <c r="U29" s="55" t="n">
        <v>32.8347</v>
      </c>
      <c r="V29" s="55" t="n">
        <v>38.3073</v>
      </c>
      <c r="W29" s="55" t="n">
        <v>41.0063</v>
      </c>
      <c r="X29" s="55" t="n">
        <v>35839.27</v>
      </c>
      <c r="Y29" s="84" t="n">
        <v>37.51</v>
      </c>
      <c r="Z29" s="55" t="n">
        <f aca="false">X29/3600</f>
        <v>9.95535277777778</v>
      </c>
      <c r="AA29" s="56"/>
      <c r="AB29" s="56"/>
      <c r="AC29" s="56"/>
      <c r="AE29" s="42" t="n">
        <f aca="false">Q29/100</f>
        <v>0.3769</v>
      </c>
      <c r="AF29" s="42" t="n">
        <f aca="false">R29/100</f>
        <v>0.101287805555556</v>
      </c>
      <c r="AG29" s="42" t="n">
        <f aca="false">Y29/100</f>
        <v>0.3751</v>
      </c>
      <c r="AH29" s="42" t="n">
        <f aca="false">Z29/100</f>
        <v>0.0995535277777778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7.3416</v>
      </c>
      <c r="I30" s="67" t="n">
        <f aca="false">V30</f>
        <v>37.0063</v>
      </c>
      <c r="J30" s="67" t="n">
        <f aca="false">T30</f>
        <v>1137.3416</v>
      </c>
      <c r="K30" s="67" t="n">
        <f aca="false">W30</f>
        <v>39.8939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35018.35</v>
      </c>
      <c r="Q30" s="61" t="n">
        <v>36.52</v>
      </c>
      <c r="R30" s="61" t="n">
        <f aca="false">P30/3600</f>
        <v>9.72731944444444</v>
      </c>
      <c r="S30" s="59"/>
      <c r="T30" s="61" t="n">
        <v>1137.3416</v>
      </c>
      <c r="U30" s="61" t="n">
        <v>30.2626</v>
      </c>
      <c r="V30" s="61" t="n">
        <v>37.0063</v>
      </c>
      <c r="W30" s="61" t="n">
        <v>39.8939</v>
      </c>
      <c r="X30" s="61" t="n">
        <v>34401.34</v>
      </c>
      <c r="Y30" s="61" t="n">
        <v>33.06</v>
      </c>
      <c r="Z30" s="61" t="n">
        <f aca="false">X30/3600</f>
        <v>9.55592777777778</v>
      </c>
      <c r="AA30" s="59"/>
      <c r="AB30" s="59"/>
      <c r="AC30" s="59"/>
      <c r="AE30" s="42" t="n">
        <f aca="false">Q30/100</f>
        <v>0.3652</v>
      </c>
      <c r="AF30" s="42" t="n">
        <f aca="false">R30/100</f>
        <v>0.0972731944444444</v>
      </c>
      <c r="AG30" s="42" t="n">
        <f aca="false">Y30/100</f>
        <v>0.3306</v>
      </c>
      <c r="AH30" s="42" t="n">
        <f aca="false">Z30/100</f>
        <v>0.0955592777777778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28.2672</v>
      </c>
      <c r="I31" s="65" t="n">
        <f aca="false">V31</f>
        <v>41.882</v>
      </c>
      <c r="J31" s="65" t="n">
        <f aca="false">T31</f>
        <v>4928.2672</v>
      </c>
      <c r="K31" s="65" t="n">
        <f aca="false">W31</f>
        <v>42.2142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7425.74</v>
      </c>
      <c r="Q31" s="84" t="n">
        <v>10.5</v>
      </c>
      <c r="R31" s="62" t="n">
        <f aca="false">P31/3600</f>
        <v>2.06270555555556</v>
      </c>
      <c r="S31" s="64"/>
      <c r="T31" s="62" t="n">
        <v>4928.2672</v>
      </c>
      <c r="U31" s="62" t="n">
        <v>39.3612</v>
      </c>
      <c r="V31" s="62" t="n">
        <v>41.882</v>
      </c>
      <c r="W31" s="62" t="n">
        <v>42.2142</v>
      </c>
      <c r="X31" s="62" t="n">
        <v>7360.25</v>
      </c>
      <c r="Y31" s="84" t="n">
        <v>9.83</v>
      </c>
      <c r="Z31" s="62" t="n">
        <f aca="false">X31/3600</f>
        <v>2.04451388888889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05</v>
      </c>
      <c r="AF31" s="42" t="n">
        <f aca="false">R31/100</f>
        <v>0.0206270555555556</v>
      </c>
      <c r="AG31" s="42" t="n">
        <f aca="false">Y31/100</f>
        <v>0.0983</v>
      </c>
      <c r="AH31" s="42" t="n">
        <f aca="false">Z31/100</f>
        <v>0.0204451388888889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61.6008</v>
      </c>
      <c r="I32" s="66" t="n">
        <f aca="false">V32</f>
        <v>39.1385</v>
      </c>
      <c r="J32" s="66" t="n">
        <f aca="false">T32</f>
        <v>2461.6008</v>
      </c>
      <c r="K32" s="66" t="n">
        <f aca="false">W32</f>
        <v>39.1557</v>
      </c>
      <c r="L32" s="55" t="n">
        <v>2458.6496</v>
      </c>
      <c r="M32" s="55" t="n">
        <v>36.3656</v>
      </c>
      <c r="N32" s="55" t="n">
        <v>39.1376</v>
      </c>
      <c r="O32" s="55" t="n">
        <v>39.1709</v>
      </c>
      <c r="P32" s="55" t="n">
        <v>6950.87</v>
      </c>
      <c r="Q32" s="84" t="n">
        <v>8.37</v>
      </c>
      <c r="R32" s="55" t="n">
        <f aca="false">P32/3600</f>
        <v>1.93079722222222</v>
      </c>
      <c r="S32" s="56"/>
      <c r="T32" s="55" t="n">
        <v>2461.6008</v>
      </c>
      <c r="U32" s="55" t="n">
        <v>36.3619</v>
      </c>
      <c r="V32" s="55" t="n">
        <v>39.1385</v>
      </c>
      <c r="W32" s="55" t="n">
        <v>39.1557</v>
      </c>
      <c r="X32" s="55" t="n">
        <v>6906.99</v>
      </c>
      <c r="Y32" s="84" t="n">
        <v>8.28</v>
      </c>
      <c r="Z32" s="55" t="n">
        <f aca="false">X32/3600</f>
        <v>1.91860833333333</v>
      </c>
      <c r="AA32" s="56"/>
      <c r="AB32" s="56"/>
      <c r="AC32" s="56"/>
      <c r="AE32" s="42" t="n">
        <f aca="false">Q32/100</f>
        <v>0.0837</v>
      </c>
      <c r="AF32" s="42" t="n">
        <f aca="false">R32/100</f>
        <v>0.0193079722222222</v>
      </c>
      <c r="AG32" s="42" t="n">
        <f aca="false">Y32/100</f>
        <v>0.0828</v>
      </c>
      <c r="AH32" s="42" t="n">
        <f aca="false">Z32/100</f>
        <v>0.0191860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4.264</v>
      </c>
      <c r="I33" s="66" t="n">
        <f aca="false">V33</f>
        <v>36.7077</v>
      </c>
      <c r="J33" s="66" t="n">
        <f aca="false">T33</f>
        <v>1214.264</v>
      </c>
      <c r="K33" s="66" t="n">
        <f aca="false">W33</f>
        <v>36.436</v>
      </c>
      <c r="L33" s="55" t="n">
        <v>1212.0304</v>
      </c>
      <c r="M33" s="55" t="n">
        <v>33.6826</v>
      </c>
      <c r="N33" s="55" t="n">
        <v>36.7008</v>
      </c>
      <c r="O33" s="55" t="n">
        <v>36.4321</v>
      </c>
      <c r="P33" s="55" t="n">
        <v>6527.77</v>
      </c>
      <c r="Q33" s="84" t="n">
        <v>7.06</v>
      </c>
      <c r="R33" s="55" t="n">
        <f aca="false">P33/3600</f>
        <v>1.81326944444444</v>
      </c>
      <c r="S33" s="56"/>
      <c r="T33" s="55" t="n">
        <v>1214.264</v>
      </c>
      <c r="U33" s="55" t="n">
        <v>33.6826</v>
      </c>
      <c r="V33" s="55" t="n">
        <v>36.7077</v>
      </c>
      <c r="W33" s="55" t="n">
        <v>36.436</v>
      </c>
      <c r="X33" s="55" t="n">
        <v>6503.25</v>
      </c>
      <c r="Y33" s="84" t="n">
        <v>7.18</v>
      </c>
      <c r="Z33" s="55" t="n">
        <f aca="false">X33/3600</f>
        <v>1.80645833333333</v>
      </c>
      <c r="AA33" s="56"/>
      <c r="AB33" s="56"/>
      <c r="AC33" s="56"/>
      <c r="AE33" s="42" t="n">
        <f aca="false">Q33/100</f>
        <v>0.0706</v>
      </c>
      <c r="AF33" s="42" t="n">
        <f aca="false">R33/100</f>
        <v>0.0181326944444444</v>
      </c>
      <c r="AG33" s="42" t="n">
        <f aca="false">Y33/100</f>
        <v>0.0718</v>
      </c>
      <c r="AH33" s="42" t="n">
        <f aca="false">Z33/100</f>
        <v>0.0180645833333333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5.4096</v>
      </c>
      <c r="I34" s="67" t="n">
        <f aca="false">V34</f>
        <v>34.5389</v>
      </c>
      <c r="J34" s="67" t="n">
        <f aca="false">T34</f>
        <v>585.4096</v>
      </c>
      <c r="K34" s="67" t="n">
        <f aca="false">W34</f>
        <v>33.9825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6180.65</v>
      </c>
      <c r="Q34" s="61" t="n">
        <v>6.19</v>
      </c>
      <c r="R34" s="61" t="n">
        <f aca="false">P34/3600</f>
        <v>1.71684722222222</v>
      </c>
      <c r="S34" s="59"/>
      <c r="T34" s="61" t="n">
        <v>585.4096</v>
      </c>
      <c r="U34" s="61" t="n">
        <v>31.0884</v>
      </c>
      <c r="V34" s="61" t="n">
        <v>34.5389</v>
      </c>
      <c r="W34" s="61" t="n">
        <v>33.9825</v>
      </c>
      <c r="X34" s="61" t="n">
        <v>6153.01</v>
      </c>
      <c r="Y34" s="61" t="n">
        <v>6.74</v>
      </c>
      <c r="Z34" s="61" t="n">
        <f aca="false">X34/3600</f>
        <v>1.70916944444444</v>
      </c>
      <c r="AA34" s="59"/>
      <c r="AB34" s="59"/>
      <c r="AC34" s="59"/>
      <c r="AE34" s="42" t="n">
        <f aca="false">Q34/100</f>
        <v>0.0619</v>
      </c>
      <c r="AF34" s="42" t="n">
        <f aca="false">R34/100</f>
        <v>0.0171684722222222</v>
      </c>
      <c r="AG34" s="42" t="n">
        <f aca="false">Y34/100</f>
        <v>0.0674</v>
      </c>
      <c r="AH34" s="42" t="n">
        <f aca="false">Z34/100</f>
        <v>0.0170916944444444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60.5088</v>
      </c>
      <c r="I35" s="65" t="n">
        <f aca="false">V35</f>
        <v>42.661</v>
      </c>
      <c r="J35" s="65" t="n">
        <f aca="false">T35</f>
        <v>5460.5088</v>
      </c>
      <c r="K35" s="65" t="n">
        <f aca="false">W35</f>
        <v>43.8615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8579.43</v>
      </c>
      <c r="Q35" s="84" t="n">
        <v>11.95</v>
      </c>
      <c r="R35" s="62" t="n">
        <f aca="false">P35/3600</f>
        <v>2.383175</v>
      </c>
      <c r="S35" s="64"/>
      <c r="T35" s="62" t="n">
        <v>5460.5088</v>
      </c>
      <c r="U35" s="62" t="n">
        <v>39.9502</v>
      </c>
      <c r="V35" s="62" t="n">
        <v>42.661</v>
      </c>
      <c r="W35" s="62" t="n">
        <v>43.8615</v>
      </c>
      <c r="X35" s="62" t="n">
        <v>8463</v>
      </c>
      <c r="Y35" s="84" t="n">
        <v>12.72</v>
      </c>
      <c r="Z35" s="62" t="n">
        <f aca="false">X35/3600</f>
        <v>2.350833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195</v>
      </c>
      <c r="AF35" s="42" t="n">
        <f aca="false">R35/100</f>
        <v>0.02383175</v>
      </c>
      <c r="AG35" s="42" t="n">
        <f aca="false">Y35/100</f>
        <v>0.1272</v>
      </c>
      <c r="AH35" s="42" t="n">
        <f aca="false">Z35/100</f>
        <v>0.02350833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2.1672</v>
      </c>
      <c r="I36" s="66" t="n">
        <f aca="false">V36</f>
        <v>40.4239</v>
      </c>
      <c r="J36" s="66" t="n">
        <f aca="false">T36</f>
        <v>2532.1672</v>
      </c>
      <c r="K36" s="66" t="n">
        <f aca="false">W36</f>
        <v>41.4387</v>
      </c>
      <c r="L36" s="55" t="n">
        <v>2533.4664</v>
      </c>
      <c r="M36" s="55" t="n">
        <v>36.9716</v>
      </c>
      <c r="N36" s="55" t="n">
        <v>40.4184</v>
      </c>
      <c r="O36" s="55" t="n">
        <v>41.4315</v>
      </c>
      <c r="P36" s="55" t="n">
        <v>7994.41</v>
      </c>
      <c r="Q36" s="84" t="n">
        <v>10.46</v>
      </c>
      <c r="R36" s="55" t="n">
        <f aca="false">P36/3600</f>
        <v>2.22066944444444</v>
      </c>
      <c r="S36" s="56"/>
      <c r="T36" s="55" t="n">
        <v>2532.1672</v>
      </c>
      <c r="U36" s="55" t="n">
        <v>36.9779</v>
      </c>
      <c r="V36" s="55" t="n">
        <v>40.4239</v>
      </c>
      <c r="W36" s="55" t="n">
        <v>41.4387</v>
      </c>
      <c r="X36" s="55" t="n">
        <v>7874.6</v>
      </c>
      <c r="Y36" s="84" t="n">
        <v>10.64</v>
      </c>
      <c r="Z36" s="55" t="n">
        <f aca="false">X36/3600</f>
        <v>2.18738888888889</v>
      </c>
      <c r="AA36" s="56"/>
      <c r="AB36" s="56"/>
      <c r="AC36" s="56"/>
      <c r="AE36" s="42" t="n">
        <f aca="false">Q36/100</f>
        <v>0.1046</v>
      </c>
      <c r="AF36" s="42" t="n">
        <f aca="false">R36/100</f>
        <v>0.0222066944444444</v>
      </c>
      <c r="AG36" s="42" t="n">
        <f aca="false">Y36/100</f>
        <v>0.1064</v>
      </c>
      <c r="AH36" s="42" t="n">
        <f aca="false">Z36/100</f>
        <v>0.02187388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09.5048</v>
      </c>
      <c r="I37" s="66" t="n">
        <f aca="false">V37</f>
        <v>38.2946</v>
      </c>
      <c r="J37" s="66" t="n">
        <f aca="false">T37</f>
        <v>1209.5048</v>
      </c>
      <c r="K37" s="66" t="n">
        <f aca="false">W37</f>
        <v>39.1439</v>
      </c>
      <c r="L37" s="55" t="n">
        <v>1210.696</v>
      </c>
      <c r="M37" s="55" t="n">
        <v>33.9344</v>
      </c>
      <c r="N37" s="55" t="n">
        <v>38.2855</v>
      </c>
      <c r="O37" s="55" t="n">
        <v>39.1312</v>
      </c>
      <c r="P37" s="55" t="n">
        <v>7575.31</v>
      </c>
      <c r="Q37" s="84" t="n">
        <v>9.11</v>
      </c>
      <c r="R37" s="55" t="n">
        <f aca="false">P37/3600</f>
        <v>2.10425277777778</v>
      </c>
      <c r="S37" s="56"/>
      <c r="T37" s="55" t="n">
        <v>1209.5048</v>
      </c>
      <c r="U37" s="55" t="n">
        <v>33.9291</v>
      </c>
      <c r="V37" s="55" t="n">
        <v>38.2946</v>
      </c>
      <c r="W37" s="55" t="n">
        <v>39.1439</v>
      </c>
      <c r="X37" s="55" t="n">
        <v>7470.11</v>
      </c>
      <c r="Y37" s="84" t="n">
        <v>9.29</v>
      </c>
      <c r="Z37" s="55" t="n">
        <f aca="false">X37/3600</f>
        <v>2.07503055555556</v>
      </c>
      <c r="AA37" s="56"/>
      <c r="AB37" s="56"/>
      <c r="AC37" s="56"/>
      <c r="AE37" s="42" t="n">
        <f aca="false">Q37/100</f>
        <v>0.0911</v>
      </c>
      <c r="AF37" s="42" t="n">
        <f aca="false">R37/100</f>
        <v>0.0210425277777778</v>
      </c>
      <c r="AG37" s="42" t="n">
        <f aca="false">Y37/100</f>
        <v>0.0929</v>
      </c>
      <c r="AH37" s="42" t="n">
        <f aca="false">Z37/100</f>
        <v>0.0207503055555556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8064</v>
      </c>
      <c r="I38" s="67" t="n">
        <f aca="false">V38</f>
        <v>36.2925</v>
      </c>
      <c r="J38" s="67" t="n">
        <f aca="false">T38</f>
        <v>583.8064</v>
      </c>
      <c r="K38" s="67" t="n">
        <f aca="false">W38</f>
        <v>36.9861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7269.92</v>
      </c>
      <c r="Q38" s="61" t="n">
        <v>8.18</v>
      </c>
      <c r="R38" s="61" t="n">
        <f aca="false">P38/3600</f>
        <v>2.01942222222222</v>
      </c>
      <c r="S38" s="59"/>
      <c r="T38" s="61" t="n">
        <v>583.8064</v>
      </c>
      <c r="U38" s="61" t="n">
        <v>30.9282</v>
      </c>
      <c r="V38" s="61" t="n">
        <v>36.2925</v>
      </c>
      <c r="W38" s="61" t="n">
        <v>36.9861</v>
      </c>
      <c r="X38" s="61" t="n">
        <v>7165.86</v>
      </c>
      <c r="Y38" s="61" t="n">
        <v>7.58</v>
      </c>
      <c r="Z38" s="61" t="n">
        <f aca="false">X38/3600</f>
        <v>1.99051666666667</v>
      </c>
      <c r="AA38" s="59"/>
      <c r="AB38" s="59"/>
      <c r="AC38" s="59"/>
      <c r="AE38" s="42" t="n">
        <f aca="false">Q38/100</f>
        <v>0.0818</v>
      </c>
      <c r="AF38" s="42" t="n">
        <f aca="false">R38/100</f>
        <v>0.0201942222222222</v>
      </c>
      <c r="AG38" s="42" t="n">
        <f aca="false">Y38/100</f>
        <v>0.0758</v>
      </c>
      <c r="AH38" s="42" t="n">
        <f aca="false">Z38/100</f>
        <v>0.0199051666666667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398.9224</v>
      </c>
      <c r="I39" s="65" t="n">
        <f aca="false">V39</f>
        <v>40.3821</v>
      </c>
      <c r="J39" s="65" t="n">
        <f aca="false">T39</f>
        <v>13398.9224</v>
      </c>
      <c r="K39" s="65" t="n">
        <f aca="false">W39</f>
        <v>41.0425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7864.11</v>
      </c>
      <c r="Q39" s="84" t="n">
        <v>14.08</v>
      </c>
      <c r="R39" s="62" t="n">
        <f aca="false">P39/3600</f>
        <v>2.184475</v>
      </c>
      <c r="S39" s="64"/>
      <c r="T39" s="62" t="n">
        <v>13398.9224</v>
      </c>
      <c r="U39" s="62" t="n">
        <v>38.2048</v>
      </c>
      <c r="V39" s="62" t="n">
        <v>40.3821</v>
      </c>
      <c r="W39" s="62" t="n">
        <v>41.0425</v>
      </c>
      <c r="X39" s="62" t="n">
        <v>7778.77</v>
      </c>
      <c r="Y39" s="84" t="n">
        <v>14.64</v>
      </c>
      <c r="Z39" s="62" t="n">
        <f aca="false">X39/3600</f>
        <v>2.160769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408</v>
      </c>
      <c r="AF39" s="42" t="n">
        <f aca="false">R39/100</f>
        <v>0.02184475</v>
      </c>
      <c r="AG39" s="42" t="n">
        <f aca="false">Y39/100</f>
        <v>0.1464</v>
      </c>
      <c r="AH39" s="42" t="n">
        <f aca="false">Z39/100</f>
        <v>0.02160769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5.1312</v>
      </c>
      <c r="I40" s="66" t="n">
        <f aca="false">V40</f>
        <v>37.4976</v>
      </c>
      <c r="J40" s="66" t="n">
        <f aca="false">T40</f>
        <v>6225.1312</v>
      </c>
      <c r="K40" s="66" t="n">
        <f aca="false">W40</f>
        <v>38.1781</v>
      </c>
      <c r="L40" s="55" t="n">
        <v>6226.4568</v>
      </c>
      <c r="M40" s="55" t="n">
        <v>34.1708</v>
      </c>
      <c r="N40" s="55" t="n">
        <v>37.4946</v>
      </c>
      <c r="O40" s="55" t="n">
        <v>38.1733</v>
      </c>
      <c r="P40" s="55" t="n">
        <v>7177.54</v>
      </c>
      <c r="Q40" s="84" t="n">
        <v>11.11</v>
      </c>
      <c r="R40" s="55" t="n">
        <f aca="false">P40/3600</f>
        <v>1.99376111111111</v>
      </c>
      <c r="S40" s="56"/>
      <c r="T40" s="55" t="n">
        <v>6225.1312</v>
      </c>
      <c r="U40" s="55" t="n">
        <v>34.173</v>
      </c>
      <c r="V40" s="55" t="n">
        <v>37.4976</v>
      </c>
      <c r="W40" s="55" t="n">
        <v>38.1781</v>
      </c>
      <c r="X40" s="55" t="n">
        <v>7087.91</v>
      </c>
      <c r="Y40" s="84" t="n">
        <v>11.12</v>
      </c>
      <c r="Z40" s="55" t="n">
        <f aca="false">X40/3600</f>
        <v>1.96886388888889</v>
      </c>
      <c r="AA40" s="56"/>
      <c r="AB40" s="56"/>
      <c r="AC40" s="56"/>
      <c r="AE40" s="42" t="n">
        <f aca="false">Q40/100</f>
        <v>0.1111</v>
      </c>
      <c r="AF40" s="42" t="n">
        <f aca="false">R40/100</f>
        <v>0.0199376111111111</v>
      </c>
      <c r="AG40" s="42" t="n">
        <f aca="false">Y40/100</f>
        <v>0.1112</v>
      </c>
      <c r="AH40" s="42" t="n">
        <f aca="false">Z40/100</f>
        <v>0.0196886388888889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2.596</v>
      </c>
      <c r="I41" s="66" t="n">
        <f aca="false">V41</f>
        <v>35.1098</v>
      </c>
      <c r="J41" s="66" t="n">
        <f aca="false">T41</f>
        <v>2562.596</v>
      </c>
      <c r="K41" s="66" t="n">
        <f aca="false">W41</f>
        <v>35.8311</v>
      </c>
      <c r="L41" s="55" t="n">
        <v>2561.6464</v>
      </c>
      <c r="M41" s="55" t="n">
        <v>30.3501</v>
      </c>
      <c r="N41" s="55" t="n">
        <v>35.119</v>
      </c>
      <c r="O41" s="55" t="n">
        <v>35.8225</v>
      </c>
      <c r="P41" s="55" t="n">
        <v>6600.82</v>
      </c>
      <c r="Q41" s="84" t="n">
        <v>8.78</v>
      </c>
      <c r="R41" s="55" t="n">
        <f aca="false">P41/3600</f>
        <v>1.83356111111111</v>
      </c>
      <c r="S41" s="56"/>
      <c r="T41" s="55" t="n">
        <v>2562.596</v>
      </c>
      <c r="U41" s="55" t="n">
        <v>30.3538</v>
      </c>
      <c r="V41" s="55" t="n">
        <v>35.1098</v>
      </c>
      <c r="W41" s="55" t="n">
        <v>35.8311</v>
      </c>
      <c r="X41" s="55" t="n">
        <v>6494.85</v>
      </c>
      <c r="Y41" s="84" t="n">
        <v>9.36</v>
      </c>
      <c r="Z41" s="55" t="n">
        <f aca="false">X41/3600</f>
        <v>1.804125</v>
      </c>
      <c r="AA41" s="56"/>
      <c r="AB41" s="56"/>
      <c r="AC41" s="56"/>
      <c r="AE41" s="42" t="n">
        <f aca="false">Q41/100</f>
        <v>0.0878</v>
      </c>
      <c r="AF41" s="42" t="n">
        <f aca="false">R41/100</f>
        <v>0.0183356111111111</v>
      </c>
      <c r="AG41" s="42" t="n">
        <f aca="false">Y41/100</f>
        <v>0.0936</v>
      </c>
      <c r="AH41" s="42" t="n">
        <f aca="false">Z41/100</f>
        <v>0.01804125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7.432</v>
      </c>
      <c r="I42" s="67" t="n">
        <f aca="false">V42</f>
        <v>33.0323</v>
      </c>
      <c r="J42" s="67" t="n">
        <f aca="false">T42</f>
        <v>927.432</v>
      </c>
      <c r="K42" s="67" t="n">
        <f aca="false">W42</f>
        <v>33.7041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6229.72</v>
      </c>
      <c r="Q42" s="61" t="n">
        <v>7.68</v>
      </c>
      <c r="R42" s="61" t="n">
        <f aca="false">P42/3600</f>
        <v>1.73047777777778</v>
      </c>
      <c r="S42" s="59"/>
      <c r="T42" s="61" t="n">
        <v>927.432</v>
      </c>
      <c r="U42" s="61" t="n">
        <v>26.9199</v>
      </c>
      <c r="V42" s="61" t="n">
        <v>33.0323</v>
      </c>
      <c r="W42" s="61" t="n">
        <v>33.7041</v>
      </c>
      <c r="X42" s="61" t="n">
        <v>6101.33</v>
      </c>
      <c r="Y42" s="61" t="n">
        <v>7</v>
      </c>
      <c r="Z42" s="61" t="n">
        <f aca="false">X42/3600</f>
        <v>1.69481388888889</v>
      </c>
      <c r="AA42" s="59"/>
      <c r="AB42" s="59"/>
      <c r="AC42" s="59"/>
      <c r="AE42" s="42" t="n">
        <f aca="false">Q42/100</f>
        <v>0.0768</v>
      </c>
      <c r="AF42" s="42" t="n">
        <f aca="false">R42/100</f>
        <v>0.0173047777777778</v>
      </c>
      <c r="AG42" s="42" t="n">
        <f aca="false">Y42/100</f>
        <v>0.07</v>
      </c>
      <c r="AH42" s="42" t="n">
        <f aca="false">Z42/100</f>
        <v>0.0169481388888889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5.4432</v>
      </c>
      <c r="I43" s="65" t="n">
        <f aca="false">V43</f>
        <v>41.4687</v>
      </c>
      <c r="J43" s="65" t="n">
        <f aca="false">T43</f>
        <v>7375.4432</v>
      </c>
      <c r="K43" s="65" t="n">
        <f aca="false">W43</f>
        <v>42.7617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5654.57</v>
      </c>
      <c r="Q43" s="84" t="n">
        <v>8.65</v>
      </c>
      <c r="R43" s="62" t="n">
        <f aca="false">P43/3600</f>
        <v>1.57071388888889</v>
      </c>
      <c r="S43" s="64"/>
      <c r="T43" s="62" t="n">
        <v>7375.4432</v>
      </c>
      <c r="U43" s="62" t="n">
        <v>40.1677</v>
      </c>
      <c r="V43" s="62" t="n">
        <v>41.4687</v>
      </c>
      <c r="W43" s="62" t="n">
        <v>42.7617</v>
      </c>
      <c r="X43" s="62" t="n">
        <v>5600.93</v>
      </c>
      <c r="Y43" s="84" t="n">
        <v>8.07</v>
      </c>
      <c r="Z43" s="62" t="n">
        <f aca="false">X43/3600</f>
        <v>1.55581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865</v>
      </c>
      <c r="AF43" s="42" t="n">
        <f aca="false">R43/100</f>
        <v>0.0157071388888889</v>
      </c>
      <c r="AG43" s="42" t="n">
        <f aca="false">Y43/100</f>
        <v>0.0807</v>
      </c>
      <c r="AH43" s="42" t="n">
        <f aca="false">Z43/100</f>
        <v>0.01555813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6.4288</v>
      </c>
      <c r="I44" s="66" t="n">
        <f aca="false">V44</f>
        <v>38.6993</v>
      </c>
      <c r="J44" s="66" t="n">
        <f aca="false">T44</f>
        <v>3346.4288</v>
      </c>
      <c r="K44" s="66" t="n">
        <f aca="false">W44</f>
        <v>40.3465</v>
      </c>
      <c r="L44" s="55" t="n">
        <v>3347.068</v>
      </c>
      <c r="M44" s="55" t="n">
        <v>36.831</v>
      </c>
      <c r="N44" s="55" t="n">
        <v>38.6967</v>
      </c>
      <c r="O44" s="55" t="n">
        <v>40.3494</v>
      </c>
      <c r="P44" s="55" t="n">
        <v>5185.69</v>
      </c>
      <c r="Q44" s="84" t="n">
        <v>7.07</v>
      </c>
      <c r="R44" s="55" t="n">
        <f aca="false">P44/3600</f>
        <v>1.44046944444444</v>
      </c>
      <c r="S44" s="56"/>
      <c r="T44" s="55" t="n">
        <v>3346.4288</v>
      </c>
      <c r="U44" s="55" t="n">
        <v>36.8339</v>
      </c>
      <c r="V44" s="55" t="n">
        <v>38.6993</v>
      </c>
      <c r="W44" s="55" t="n">
        <v>40.3465</v>
      </c>
      <c r="X44" s="55" t="n">
        <v>5129.04</v>
      </c>
      <c r="Y44" s="84" t="n">
        <v>6.86</v>
      </c>
      <c r="Z44" s="55" t="n">
        <f aca="false">X44/3600</f>
        <v>1.42473333333333</v>
      </c>
      <c r="AA44" s="56"/>
      <c r="AB44" s="56"/>
      <c r="AC44" s="56"/>
      <c r="AE44" s="42" t="n">
        <f aca="false">Q44/100</f>
        <v>0.0707</v>
      </c>
      <c r="AF44" s="42" t="n">
        <f aca="false">R44/100</f>
        <v>0.0144046944444444</v>
      </c>
      <c r="AG44" s="42" t="n">
        <f aca="false">Y44/100</f>
        <v>0.0686</v>
      </c>
      <c r="AH44" s="42" t="n">
        <f aca="false">Z44/100</f>
        <v>0.0142473333333333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47.5216</v>
      </c>
      <c r="I45" s="66" t="n">
        <f aca="false">V45</f>
        <v>36.3478</v>
      </c>
      <c r="J45" s="66" t="n">
        <f aca="false">T45</f>
        <v>1447.5216</v>
      </c>
      <c r="K45" s="66" t="n">
        <f aca="false">W45</f>
        <v>38.0414</v>
      </c>
      <c r="L45" s="55" t="n">
        <v>1448.1968</v>
      </c>
      <c r="M45" s="55" t="n">
        <v>33.5509</v>
      </c>
      <c r="N45" s="55" t="n">
        <v>36.3572</v>
      </c>
      <c r="O45" s="55" t="n">
        <v>38.0389</v>
      </c>
      <c r="P45" s="55" t="n">
        <v>4752.17</v>
      </c>
      <c r="Q45" s="84" t="n">
        <v>5.44</v>
      </c>
      <c r="R45" s="55" t="n">
        <f aca="false">P45/3600</f>
        <v>1.32004722222222</v>
      </c>
      <c r="S45" s="56"/>
      <c r="T45" s="55" t="n">
        <v>1447.5216</v>
      </c>
      <c r="U45" s="55" t="n">
        <v>33.5537</v>
      </c>
      <c r="V45" s="55" t="n">
        <v>36.3478</v>
      </c>
      <c r="W45" s="55" t="n">
        <v>38.0414</v>
      </c>
      <c r="X45" s="55" t="n">
        <v>4721.55</v>
      </c>
      <c r="Y45" s="84" t="n">
        <v>5.83</v>
      </c>
      <c r="Z45" s="55" t="n">
        <f aca="false">X45/3600</f>
        <v>1.31154166666667</v>
      </c>
      <c r="AA45" s="56"/>
      <c r="AB45" s="56"/>
      <c r="AC45" s="56"/>
      <c r="AE45" s="42" t="n">
        <f aca="false">Q45/100</f>
        <v>0.0544</v>
      </c>
      <c r="AF45" s="42" t="n">
        <f aca="false">R45/100</f>
        <v>0.0132004722222222</v>
      </c>
      <c r="AG45" s="42" t="n">
        <f aca="false">Y45/100</f>
        <v>0.0583</v>
      </c>
      <c r="AH45" s="42" t="n">
        <f aca="false">Z45/100</f>
        <v>0.0131154166666667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8.3968</v>
      </c>
      <c r="I46" s="67" t="n">
        <f aca="false">V46</f>
        <v>34.2913</v>
      </c>
      <c r="J46" s="67" t="n">
        <f aca="false">T46</f>
        <v>608.3968</v>
      </c>
      <c r="K46" s="67" t="n">
        <f aca="false">W46</f>
        <v>35.7749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4405.18</v>
      </c>
      <c r="Q46" s="61" t="n">
        <v>4.97</v>
      </c>
      <c r="R46" s="61" t="n">
        <f aca="false">P46/3600</f>
        <v>1.22366111111111</v>
      </c>
      <c r="S46" s="59"/>
      <c r="T46" s="61" t="n">
        <v>608.3968</v>
      </c>
      <c r="U46" s="61" t="n">
        <v>30.3751</v>
      </c>
      <c r="V46" s="61" t="n">
        <v>34.2913</v>
      </c>
      <c r="W46" s="61" t="n">
        <v>35.7749</v>
      </c>
      <c r="X46" s="61" t="n">
        <v>4385.71</v>
      </c>
      <c r="Y46" s="61" t="n">
        <v>4.57</v>
      </c>
      <c r="Z46" s="61" t="n">
        <f aca="false">X46/3600</f>
        <v>1.21825277777778</v>
      </c>
      <c r="AA46" s="59"/>
      <c r="AB46" s="59"/>
      <c r="AC46" s="59"/>
      <c r="AE46" s="42" t="n">
        <f aca="false">Q46/100</f>
        <v>0.0497</v>
      </c>
      <c r="AF46" s="42" t="n">
        <f aca="false">R46/100</f>
        <v>0.0122366111111111</v>
      </c>
      <c r="AG46" s="42" t="n">
        <f aca="false">Y46/100</f>
        <v>0.0457</v>
      </c>
      <c r="AH46" s="42" t="n">
        <f aca="false">Z46/100</f>
        <v>0.0121825277777778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2.2136</v>
      </c>
      <c r="I47" s="65" t="n">
        <f aca="false">V47</f>
        <v>43.273</v>
      </c>
      <c r="J47" s="65" t="n">
        <f aca="false">T47</f>
        <v>2172.2136</v>
      </c>
      <c r="K47" s="65" t="n">
        <f aca="false">W47</f>
        <v>42.9479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1915.73</v>
      </c>
      <c r="Q47" s="84" t="n">
        <v>3.16</v>
      </c>
      <c r="R47" s="62" t="n">
        <f aca="false">P47/3600</f>
        <v>0.532147222222222</v>
      </c>
      <c r="S47" s="64"/>
      <c r="T47" s="62" t="n">
        <v>2172.2136</v>
      </c>
      <c r="U47" s="62" t="n">
        <v>40.6614</v>
      </c>
      <c r="V47" s="62" t="n">
        <v>43.273</v>
      </c>
      <c r="W47" s="62" t="n">
        <v>42.9479</v>
      </c>
      <c r="X47" s="62" t="n">
        <v>1902.24</v>
      </c>
      <c r="Y47" s="84" t="n">
        <v>2.96</v>
      </c>
      <c r="Z47" s="62" t="n">
        <f aca="false">X47/3600</f>
        <v>0.5284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316</v>
      </c>
      <c r="AF47" s="42" t="n">
        <f aca="false">R47/100</f>
        <v>0.00532147222222222</v>
      </c>
      <c r="AG47" s="42" t="n">
        <f aca="false">Y47/100</f>
        <v>0.0296</v>
      </c>
      <c r="AH47" s="42" t="n">
        <f aca="false">Z47/100</f>
        <v>0.005284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2.768</v>
      </c>
      <c r="I48" s="66" t="n">
        <f aca="false">V48</f>
        <v>40.4704</v>
      </c>
      <c r="J48" s="66" t="n">
        <f aca="false">T48</f>
        <v>1162.768</v>
      </c>
      <c r="K48" s="66" t="n">
        <f aca="false">W48</f>
        <v>39.8243</v>
      </c>
      <c r="L48" s="55" t="n">
        <v>1161.4528</v>
      </c>
      <c r="M48" s="55" t="n">
        <v>37.1765</v>
      </c>
      <c r="N48" s="55" t="n">
        <v>40.5046</v>
      </c>
      <c r="O48" s="55" t="n">
        <v>39.8457</v>
      </c>
      <c r="P48" s="55" t="n">
        <v>1808.02</v>
      </c>
      <c r="Q48" s="84" t="n">
        <v>2.72</v>
      </c>
      <c r="R48" s="55" t="n">
        <f aca="false">P48/3600</f>
        <v>0.502227777777778</v>
      </c>
      <c r="S48" s="56"/>
      <c r="T48" s="55" t="n">
        <v>1162.768</v>
      </c>
      <c r="U48" s="55" t="n">
        <v>37.1749</v>
      </c>
      <c r="V48" s="55" t="n">
        <v>40.4704</v>
      </c>
      <c r="W48" s="55" t="n">
        <v>39.8243</v>
      </c>
      <c r="X48" s="55" t="n">
        <v>1788.55</v>
      </c>
      <c r="Y48" s="84" t="n">
        <v>2.71</v>
      </c>
      <c r="Z48" s="55" t="n">
        <f aca="false">X48/3600</f>
        <v>0.496819444444444</v>
      </c>
      <c r="AA48" s="56"/>
      <c r="AB48" s="56"/>
      <c r="AC48" s="56"/>
      <c r="AE48" s="42" t="n">
        <f aca="false">Q48/100</f>
        <v>0.0272</v>
      </c>
      <c r="AF48" s="42" t="n">
        <f aca="false">R48/100</f>
        <v>0.00502227777777778</v>
      </c>
      <c r="AG48" s="42" t="n">
        <f aca="false">Y48/100</f>
        <v>0.0271</v>
      </c>
      <c r="AH48" s="42" t="n">
        <f aca="false">Z48/100</f>
        <v>0.0049681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3.5424</v>
      </c>
      <c r="I49" s="66" t="n">
        <f aca="false">V49</f>
        <v>37.9746</v>
      </c>
      <c r="J49" s="66" t="n">
        <f aca="false">T49</f>
        <v>583.5424</v>
      </c>
      <c r="K49" s="66" t="n">
        <f aca="false">W49</f>
        <v>36.967</v>
      </c>
      <c r="L49" s="55" t="n">
        <v>584.3888</v>
      </c>
      <c r="M49" s="55" t="n">
        <v>33.9307</v>
      </c>
      <c r="N49" s="55" t="n">
        <v>37.958</v>
      </c>
      <c r="O49" s="55" t="n">
        <v>36.9671</v>
      </c>
      <c r="P49" s="55" t="n">
        <v>1704.75</v>
      </c>
      <c r="Q49" s="84" t="n">
        <v>2.2</v>
      </c>
      <c r="R49" s="55" t="n">
        <f aca="false">P49/3600</f>
        <v>0.473541666666667</v>
      </c>
      <c r="S49" s="56"/>
      <c r="T49" s="55" t="n">
        <v>583.5424</v>
      </c>
      <c r="U49" s="55" t="n">
        <v>33.9308</v>
      </c>
      <c r="V49" s="55" t="n">
        <v>37.9746</v>
      </c>
      <c r="W49" s="55" t="n">
        <v>36.967</v>
      </c>
      <c r="X49" s="55" t="n">
        <v>1683.51</v>
      </c>
      <c r="Y49" s="84" t="n">
        <v>2.22</v>
      </c>
      <c r="Z49" s="55" t="n">
        <f aca="false">X49/3600</f>
        <v>0.467641666666667</v>
      </c>
      <c r="AA49" s="56"/>
      <c r="AB49" s="56"/>
      <c r="AC49" s="56"/>
      <c r="AE49" s="42" t="n">
        <f aca="false">Q49/100</f>
        <v>0.022</v>
      </c>
      <c r="AF49" s="42" t="n">
        <f aca="false">R49/100</f>
        <v>0.00473541666666667</v>
      </c>
      <c r="AG49" s="42" t="n">
        <f aca="false">Y49/100</f>
        <v>0.0222</v>
      </c>
      <c r="AH49" s="42" t="n">
        <f aca="false">Z49/100</f>
        <v>0.00467641666666667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8.5336</v>
      </c>
      <c r="I50" s="67" t="n">
        <f aca="false">V50</f>
        <v>35.6992</v>
      </c>
      <c r="J50" s="67" t="n">
        <f aca="false">T50</f>
        <v>278.5336</v>
      </c>
      <c r="K50" s="67" t="n">
        <f aca="false">W50</f>
        <v>34.2127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609.08</v>
      </c>
      <c r="Q50" s="61" t="n">
        <v>2.06</v>
      </c>
      <c r="R50" s="61" t="n">
        <f aca="false">P50/3600</f>
        <v>0.446966666666667</v>
      </c>
      <c r="S50" s="59"/>
      <c r="T50" s="61" t="n">
        <v>278.5336</v>
      </c>
      <c r="U50" s="61" t="n">
        <v>30.9522</v>
      </c>
      <c r="V50" s="61" t="n">
        <v>35.6992</v>
      </c>
      <c r="W50" s="61" t="n">
        <v>34.2127</v>
      </c>
      <c r="X50" s="61" t="n">
        <v>1597</v>
      </c>
      <c r="Y50" s="61" t="n">
        <v>1.91</v>
      </c>
      <c r="Z50" s="61" t="n">
        <f aca="false">X50/3600</f>
        <v>0.443611111111111</v>
      </c>
      <c r="AA50" s="59"/>
      <c r="AB50" s="59"/>
      <c r="AC50" s="59"/>
      <c r="AE50" s="42" t="n">
        <f aca="false">Q50/100</f>
        <v>0.0206</v>
      </c>
      <c r="AF50" s="42" t="n">
        <f aca="false">R50/100</f>
        <v>0.00446966666666667</v>
      </c>
      <c r="AG50" s="42" t="n">
        <f aca="false">Y50/100</f>
        <v>0.0191</v>
      </c>
      <c r="AH50" s="42" t="n">
        <f aca="false">Z50/100</f>
        <v>0.00443611111111111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09.9272</v>
      </c>
      <c r="I51" s="63" t="n">
        <f aca="false">V51</f>
        <v>41.6141</v>
      </c>
      <c r="J51" s="63" t="n">
        <f aca="false">T51</f>
        <v>4109.9272</v>
      </c>
      <c r="K51" s="63" t="n">
        <f aca="false">W51</f>
        <v>42.3492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136.03</v>
      </c>
      <c r="Q51" s="84" t="n">
        <v>4.18</v>
      </c>
      <c r="R51" s="62" t="n">
        <f aca="false">P51/3600</f>
        <v>0.593341666666667</v>
      </c>
      <c r="S51" s="64"/>
      <c r="T51" s="62" t="n">
        <v>4109.9272</v>
      </c>
      <c r="U51" s="62" t="n">
        <v>38.2778</v>
      </c>
      <c r="V51" s="62" t="n">
        <v>41.6141</v>
      </c>
      <c r="W51" s="62" t="n">
        <v>42.3492</v>
      </c>
      <c r="X51" s="62" t="n">
        <v>2111.3</v>
      </c>
      <c r="Y51" s="84" t="n">
        <v>4.36</v>
      </c>
      <c r="Z51" s="62" t="n">
        <f aca="false">X51/3600</f>
        <v>0.586472222222222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418</v>
      </c>
      <c r="AF51" s="42" t="n">
        <f aca="false">R51/100</f>
        <v>0.00593341666666667</v>
      </c>
      <c r="AG51" s="42" t="n">
        <f aca="false">Y51/100</f>
        <v>0.0436</v>
      </c>
      <c r="AH51" s="42" t="n">
        <f aca="false">Z51/100</f>
        <v>0.00586472222222222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1879.1704</v>
      </c>
      <c r="I52" s="54" t="n">
        <f aca="false">V52</f>
        <v>39.5214</v>
      </c>
      <c r="J52" s="54" t="n">
        <f aca="false">T52</f>
        <v>1879.1704</v>
      </c>
      <c r="K52" s="54" t="n">
        <f aca="false">W52</f>
        <v>40.123</v>
      </c>
      <c r="L52" s="55" t="n">
        <v>1881.1592</v>
      </c>
      <c r="M52" s="55" t="n">
        <v>34.1359</v>
      </c>
      <c r="N52" s="55" t="n">
        <v>39.5259</v>
      </c>
      <c r="O52" s="55" t="n">
        <v>40.1341</v>
      </c>
      <c r="P52" s="55" t="n">
        <v>1951.41</v>
      </c>
      <c r="Q52" s="84" t="n">
        <v>3.47</v>
      </c>
      <c r="R52" s="55" t="n">
        <f aca="false">P52/3600</f>
        <v>0.542058333333333</v>
      </c>
      <c r="S52" s="56"/>
      <c r="T52" s="55" t="n">
        <v>1879.1704</v>
      </c>
      <c r="U52" s="55" t="n">
        <v>34.1387</v>
      </c>
      <c r="V52" s="55" t="n">
        <v>39.5214</v>
      </c>
      <c r="W52" s="55" t="n">
        <v>40.123</v>
      </c>
      <c r="X52" s="55" t="n">
        <v>1924.38</v>
      </c>
      <c r="Y52" s="84" t="n">
        <v>3.37</v>
      </c>
      <c r="Z52" s="55" t="n">
        <f aca="false">X52/3600</f>
        <v>0.53455</v>
      </c>
      <c r="AA52" s="56"/>
      <c r="AB52" s="56"/>
      <c r="AC52" s="56"/>
      <c r="AE52" s="42" t="n">
        <f aca="false">Q52/100</f>
        <v>0.0347</v>
      </c>
      <c r="AF52" s="42" t="n">
        <f aca="false">R52/100</f>
        <v>0.00542058333333333</v>
      </c>
      <c r="AG52" s="42" t="n">
        <f aca="false">Y52/100</f>
        <v>0.0337</v>
      </c>
      <c r="AH52" s="42" t="n">
        <f aca="false">Z52/100</f>
        <v>0.0053455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738.1104</v>
      </c>
      <c r="I53" s="54" t="n">
        <f aca="false">V53</f>
        <v>37.8777</v>
      </c>
      <c r="J53" s="54" t="n">
        <f aca="false">T53</f>
        <v>738.1104</v>
      </c>
      <c r="K53" s="54" t="n">
        <f aca="false">W53</f>
        <v>38.2992</v>
      </c>
      <c r="L53" s="55" t="n">
        <v>739.7816</v>
      </c>
      <c r="M53" s="55" t="n">
        <v>30.351</v>
      </c>
      <c r="N53" s="55" t="n">
        <v>37.8753</v>
      </c>
      <c r="O53" s="55" t="n">
        <v>38.2806</v>
      </c>
      <c r="P53" s="55" t="n">
        <v>1775.35</v>
      </c>
      <c r="Q53" s="84" t="n">
        <v>2.89</v>
      </c>
      <c r="R53" s="55" t="n">
        <f aca="false">P53/3600</f>
        <v>0.493152777777778</v>
      </c>
      <c r="S53" s="56"/>
      <c r="T53" s="55" t="n">
        <v>738.1104</v>
      </c>
      <c r="U53" s="55" t="n">
        <v>30.3515</v>
      </c>
      <c r="V53" s="55" t="n">
        <v>37.8777</v>
      </c>
      <c r="W53" s="55" t="n">
        <v>38.2992</v>
      </c>
      <c r="X53" s="55" t="n">
        <v>1748.84</v>
      </c>
      <c r="Y53" s="84" t="n">
        <v>2.7</v>
      </c>
      <c r="Z53" s="55" t="n">
        <f aca="false">X53/3600</f>
        <v>0.485788888888889</v>
      </c>
      <c r="AA53" s="56"/>
      <c r="AB53" s="56"/>
      <c r="AC53" s="56"/>
      <c r="AE53" s="42" t="n">
        <f aca="false">Q53/100</f>
        <v>0.0289</v>
      </c>
      <c r="AF53" s="42" t="n">
        <f aca="false">R53/100</f>
        <v>0.00493152777777778</v>
      </c>
      <c r="AG53" s="42" t="n">
        <f aca="false">Y53/100</f>
        <v>0.027</v>
      </c>
      <c r="AH53" s="42" t="n">
        <f aca="false">Z53/100</f>
        <v>0.00485788888888889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3.7936</v>
      </c>
      <c r="I54" s="60" t="n">
        <f aca="false">V54</f>
        <v>36.4625</v>
      </c>
      <c r="J54" s="60" t="n">
        <f aca="false">T54</f>
        <v>223.7936</v>
      </c>
      <c r="K54" s="60" t="n">
        <f aca="false">W54</f>
        <v>36.3123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658.22</v>
      </c>
      <c r="Q54" s="61" t="n">
        <v>2.26</v>
      </c>
      <c r="R54" s="61" t="n">
        <f aca="false">P54/3600</f>
        <v>0.460616666666667</v>
      </c>
      <c r="S54" s="59"/>
      <c r="T54" s="61" t="n">
        <v>223.7936</v>
      </c>
      <c r="U54" s="61" t="n">
        <v>26.685</v>
      </c>
      <c r="V54" s="61" t="n">
        <v>36.4625</v>
      </c>
      <c r="W54" s="61" t="n">
        <v>36.3123</v>
      </c>
      <c r="X54" s="61" t="n">
        <v>1623.53</v>
      </c>
      <c r="Y54" s="61" t="n">
        <v>2.13</v>
      </c>
      <c r="Z54" s="61" t="n">
        <f aca="false">X54/3600</f>
        <v>0.450980555555556</v>
      </c>
      <c r="AA54" s="59"/>
      <c r="AB54" s="59"/>
      <c r="AC54" s="59"/>
      <c r="AE54" s="42" t="n">
        <f aca="false">Q54/100</f>
        <v>0.0226</v>
      </c>
      <c r="AF54" s="42" t="n">
        <f aca="false">R54/100</f>
        <v>0.00460616666666667</v>
      </c>
      <c r="AG54" s="42" t="n">
        <f aca="false">Y54/100</f>
        <v>0.0213</v>
      </c>
      <c r="AH54" s="42" t="n">
        <f aca="false">Z54/100</f>
        <v>0.00450980555555556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801.7672</v>
      </c>
      <c r="E55" s="65" t="n">
        <f aca="false">N55</f>
        <v>40.0503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0.1104</v>
      </c>
      <c r="I55" s="65" t="n">
        <f aca="false">V55</f>
        <v>40.0523</v>
      </c>
      <c r="J55" s="65" t="n">
        <f aca="false">T55</f>
        <v>2800.1104</v>
      </c>
      <c r="K55" s="65" t="n">
        <f aca="false">W55</f>
        <v>40.5347</v>
      </c>
      <c r="L55" s="62" t="n">
        <v>2801.7672</v>
      </c>
      <c r="M55" s="62" t="n">
        <v>37.9288</v>
      </c>
      <c r="N55" s="62" t="n">
        <v>40.0503</v>
      </c>
      <c r="O55" s="62" t="n">
        <v>40.5246</v>
      </c>
      <c r="P55" s="62" t="n">
        <v>1783.22</v>
      </c>
      <c r="Q55" s="84" t="n">
        <v>3.39</v>
      </c>
      <c r="R55" s="62" t="n">
        <f aca="false">P55/3600</f>
        <v>0.495338888888889</v>
      </c>
      <c r="S55" s="64"/>
      <c r="T55" s="62" t="n">
        <v>2800.1104</v>
      </c>
      <c r="U55" s="62" t="n">
        <v>37.9286</v>
      </c>
      <c r="V55" s="62" t="n">
        <v>40.0523</v>
      </c>
      <c r="W55" s="62" t="n">
        <v>40.5347</v>
      </c>
      <c r="X55" s="62" t="n">
        <v>1764.47</v>
      </c>
      <c r="Y55" s="84" t="n">
        <v>3.36</v>
      </c>
      <c r="Z55" s="62" t="n">
        <f aca="false">X55/3600</f>
        <v>0.4901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339</v>
      </c>
      <c r="AF55" s="42" t="n">
        <f aca="false">R55/100</f>
        <v>0.00495338888888889</v>
      </c>
      <c r="AG55" s="42" t="n">
        <f aca="false">Y55/100</f>
        <v>0.0336</v>
      </c>
      <c r="AH55" s="42" t="n">
        <f aca="false">Z55/100</f>
        <v>0.00490130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8.3936</v>
      </c>
      <c r="I56" s="66" t="n">
        <f aca="false">V56</f>
        <v>37.1627</v>
      </c>
      <c r="J56" s="66" t="n">
        <f aca="false">T56</f>
        <v>1238.3936</v>
      </c>
      <c r="K56" s="66" t="n">
        <f aca="false">W56</f>
        <v>37.6212</v>
      </c>
      <c r="L56" s="55" t="n">
        <v>1239.1824</v>
      </c>
      <c r="M56" s="55" t="n">
        <v>33.8473</v>
      </c>
      <c r="N56" s="55" t="n">
        <v>37.1582</v>
      </c>
      <c r="O56" s="55" t="n">
        <v>37.6082</v>
      </c>
      <c r="P56" s="55" t="n">
        <v>1621.9</v>
      </c>
      <c r="Q56" s="84" t="n">
        <v>2.7</v>
      </c>
      <c r="R56" s="55" t="n">
        <f aca="false">P56/3600</f>
        <v>0.450527777777778</v>
      </c>
      <c r="S56" s="56"/>
      <c r="T56" s="55" t="n">
        <v>1238.3936</v>
      </c>
      <c r="U56" s="55" t="n">
        <v>33.8495</v>
      </c>
      <c r="V56" s="55" t="n">
        <v>37.1627</v>
      </c>
      <c r="W56" s="55" t="n">
        <v>37.6212</v>
      </c>
      <c r="X56" s="55" t="n">
        <v>1597.92</v>
      </c>
      <c r="Y56" s="84" t="n">
        <v>2.65</v>
      </c>
      <c r="Z56" s="55" t="n">
        <f aca="false">X56/3600</f>
        <v>0.443866666666667</v>
      </c>
      <c r="AA56" s="56"/>
      <c r="AB56" s="56"/>
      <c r="AC56" s="56"/>
      <c r="AE56" s="42" t="n">
        <f aca="false">Q56/100</f>
        <v>0.027</v>
      </c>
      <c r="AF56" s="42" t="n">
        <f aca="false">R56/100</f>
        <v>0.00450527777777778</v>
      </c>
      <c r="AG56" s="42" t="n">
        <f aca="false">Y56/100</f>
        <v>0.0265</v>
      </c>
      <c r="AH56" s="42" t="n">
        <f aca="false">Z56/100</f>
        <v>0.00443866666666667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4.8432</v>
      </c>
      <c r="I57" s="66" t="n">
        <f aca="false">V57</f>
        <v>34.7142</v>
      </c>
      <c r="J57" s="66" t="n">
        <f aca="false">T57</f>
        <v>504.8432</v>
      </c>
      <c r="K57" s="66" t="n">
        <f aca="false">W57</f>
        <v>35.1834</v>
      </c>
      <c r="L57" s="55" t="n">
        <v>505.6008</v>
      </c>
      <c r="M57" s="55" t="n">
        <v>30.1853</v>
      </c>
      <c r="N57" s="55" t="n">
        <v>34.7101</v>
      </c>
      <c r="O57" s="55" t="n">
        <v>35.1756</v>
      </c>
      <c r="P57" s="55" t="n">
        <v>1502.04</v>
      </c>
      <c r="Q57" s="84" t="n">
        <v>2.17</v>
      </c>
      <c r="R57" s="55" t="n">
        <f aca="false">P57/3600</f>
        <v>0.417233333333333</v>
      </c>
      <c r="S57" s="56"/>
      <c r="T57" s="55" t="n">
        <v>504.8432</v>
      </c>
      <c r="U57" s="55" t="n">
        <v>30.1923</v>
      </c>
      <c r="V57" s="55" t="n">
        <v>34.7142</v>
      </c>
      <c r="W57" s="55" t="n">
        <v>35.1834</v>
      </c>
      <c r="X57" s="55" t="n">
        <v>1478.66</v>
      </c>
      <c r="Y57" s="84" t="n">
        <v>2.16</v>
      </c>
      <c r="Z57" s="55" t="n">
        <f aca="false">X57/3600</f>
        <v>0.410738888888889</v>
      </c>
      <c r="AA57" s="56"/>
      <c r="AB57" s="56"/>
      <c r="AC57" s="56"/>
      <c r="AE57" s="42" t="n">
        <f aca="false">Q57/100</f>
        <v>0.0217</v>
      </c>
      <c r="AF57" s="42" t="n">
        <f aca="false">R57/100</f>
        <v>0.00417233333333333</v>
      </c>
      <c r="AG57" s="42" t="n">
        <f aca="false">Y57/100</f>
        <v>0.0216</v>
      </c>
      <c r="AH57" s="42" t="n">
        <f aca="false">Z57/100</f>
        <v>0.00410738888888889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1096</v>
      </c>
      <c r="I58" s="67" t="n">
        <f aca="false">V58</f>
        <v>32.5018</v>
      </c>
      <c r="J58" s="67" t="n">
        <f aca="false">T58</f>
        <v>189.1096</v>
      </c>
      <c r="K58" s="67" t="n">
        <f aca="false">W58</f>
        <v>33.0527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419.2</v>
      </c>
      <c r="Q58" s="61" t="n">
        <v>1.71</v>
      </c>
      <c r="R58" s="61" t="n">
        <f aca="false">P58/3600</f>
        <v>0.394222222222222</v>
      </c>
      <c r="S58" s="59"/>
      <c r="T58" s="61" t="n">
        <v>189.1096</v>
      </c>
      <c r="U58" s="61" t="n">
        <v>27.0517</v>
      </c>
      <c r="V58" s="61" t="n">
        <v>32.5018</v>
      </c>
      <c r="W58" s="61" t="n">
        <v>33.0527</v>
      </c>
      <c r="X58" s="61" t="n">
        <v>1401.53</v>
      </c>
      <c r="Y58" s="61" t="n">
        <v>1.86</v>
      </c>
      <c r="Z58" s="61" t="n">
        <f aca="false">X58/3600</f>
        <v>0.389313888888889</v>
      </c>
      <c r="AA58" s="59"/>
      <c r="AB58" s="59"/>
      <c r="AC58" s="59"/>
      <c r="AE58" s="42" t="n">
        <f aca="false">Q58/100</f>
        <v>0.0171</v>
      </c>
      <c r="AF58" s="42" t="n">
        <f aca="false">R58/100</f>
        <v>0.00394222222222222</v>
      </c>
      <c r="AG58" s="42" t="n">
        <f aca="false">Y58/100</f>
        <v>0.0186</v>
      </c>
      <c r="AH58" s="42" t="n">
        <f aca="false">Z58/100</f>
        <v>0.00389313888888889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4.2064</v>
      </c>
      <c r="I59" s="63" t="n">
        <f aca="false">V59</f>
        <v>41.1569</v>
      </c>
      <c r="J59" s="63" t="n">
        <f aca="false">T59</f>
        <v>1754.2064</v>
      </c>
      <c r="K59" s="63" t="n">
        <f aca="false">W59</f>
        <v>42.2765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298.04</v>
      </c>
      <c r="Q59" s="84" t="n">
        <v>2.26</v>
      </c>
      <c r="R59" s="62" t="n">
        <f aca="false">P59/3600</f>
        <v>0.360566666666667</v>
      </c>
      <c r="S59" s="64"/>
      <c r="T59" s="62" t="n">
        <v>1754.2064</v>
      </c>
      <c r="U59" s="62" t="n">
        <v>39.8763</v>
      </c>
      <c r="V59" s="62" t="n">
        <v>41.1569</v>
      </c>
      <c r="W59" s="62" t="n">
        <v>42.2765</v>
      </c>
      <c r="X59" s="62" t="n">
        <v>1282.14</v>
      </c>
      <c r="Y59" s="84" t="n">
        <v>2.13</v>
      </c>
      <c r="Z59" s="62" t="n">
        <f aca="false">X59/3600</f>
        <v>0.35615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226</v>
      </c>
      <c r="AF59" s="42" t="n">
        <f aca="false">R59/100</f>
        <v>0.00360566666666667</v>
      </c>
      <c r="AG59" s="42" t="n">
        <f aca="false">Y59/100</f>
        <v>0.0213</v>
      </c>
      <c r="AH59" s="42" t="n">
        <f aca="false">Z59/100</f>
        <v>0.003561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882.6024</v>
      </c>
      <c r="I60" s="54" t="n">
        <f aca="false">V60</f>
        <v>38.241</v>
      </c>
      <c r="J60" s="54" t="n">
        <f aca="false">T60</f>
        <v>882.6024</v>
      </c>
      <c r="K60" s="54" t="n">
        <f aca="false">W60</f>
        <v>39.4454</v>
      </c>
      <c r="L60" s="55" t="n">
        <v>883.1</v>
      </c>
      <c r="M60" s="55" t="n">
        <v>36.061</v>
      </c>
      <c r="N60" s="55" t="n">
        <v>38.2486</v>
      </c>
      <c r="O60" s="55" t="n">
        <v>39.4542</v>
      </c>
      <c r="P60" s="55" t="n">
        <v>1195.9</v>
      </c>
      <c r="Q60" s="84" t="n">
        <v>1.76</v>
      </c>
      <c r="R60" s="55" t="n">
        <f aca="false">P60/3600</f>
        <v>0.332194444444444</v>
      </c>
      <c r="S60" s="56"/>
      <c r="T60" s="55" t="n">
        <v>882.6024</v>
      </c>
      <c r="U60" s="55" t="n">
        <v>36.0669</v>
      </c>
      <c r="V60" s="55" t="n">
        <v>38.241</v>
      </c>
      <c r="W60" s="55" t="n">
        <v>39.4454</v>
      </c>
      <c r="X60" s="55" t="n">
        <v>1178.42</v>
      </c>
      <c r="Y60" s="84" t="n">
        <v>1.78</v>
      </c>
      <c r="Z60" s="55" t="n">
        <f aca="false">X60/3600</f>
        <v>0.327338888888889</v>
      </c>
      <c r="AA60" s="56"/>
      <c r="AB60" s="56"/>
      <c r="AC60" s="56"/>
      <c r="AE60" s="42" t="n">
        <f aca="false">Q60/100</f>
        <v>0.0176</v>
      </c>
      <c r="AF60" s="42" t="n">
        <f aca="false">R60/100</f>
        <v>0.00332194444444444</v>
      </c>
      <c r="AG60" s="42" t="n">
        <f aca="false">Y60/100</f>
        <v>0.0178</v>
      </c>
      <c r="AH60" s="42" t="n">
        <f aca="false">Z60/100</f>
        <v>0.0032733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417.2696</v>
      </c>
      <c r="I61" s="54" t="n">
        <f aca="false">V61</f>
        <v>35.6785</v>
      </c>
      <c r="J61" s="54" t="n">
        <f aca="false">T61</f>
        <v>417.2696</v>
      </c>
      <c r="K61" s="54" t="n">
        <f aca="false">W61</f>
        <v>36.753</v>
      </c>
      <c r="L61" s="55" t="n">
        <v>417.2632</v>
      </c>
      <c r="M61" s="55" t="n">
        <v>32.5625</v>
      </c>
      <c r="N61" s="55" t="n">
        <v>35.6747</v>
      </c>
      <c r="O61" s="55" t="n">
        <v>36.7574</v>
      </c>
      <c r="P61" s="55" t="n">
        <v>1105.94</v>
      </c>
      <c r="Q61" s="84" t="n">
        <v>1.49</v>
      </c>
      <c r="R61" s="55" t="n">
        <f aca="false">P61/3600</f>
        <v>0.307205555555556</v>
      </c>
      <c r="S61" s="56"/>
      <c r="T61" s="55" t="n">
        <v>417.2696</v>
      </c>
      <c r="U61" s="55" t="n">
        <v>32.5693</v>
      </c>
      <c r="V61" s="55" t="n">
        <v>35.6785</v>
      </c>
      <c r="W61" s="55" t="n">
        <v>36.753</v>
      </c>
      <c r="X61" s="55" t="n">
        <v>1092.26</v>
      </c>
      <c r="Y61" s="84" t="n">
        <v>1.58</v>
      </c>
      <c r="Z61" s="55" t="n">
        <f aca="false">X61/3600</f>
        <v>0.303405555555556</v>
      </c>
      <c r="AA61" s="56"/>
      <c r="AB61" s="56"/>
      <c r="AC61" s="56"/>
      <c r="AE61" s="42" t="n">
        <f aca="false">Q61/100</f>
        <v>0.0149</v>
      </c>
      <c r="AF61" s="42" t="n">
        <f aca="false">R61/100</f>
        <v>0.00307205555555556</v>
      </c>
      <c r="AG61" s="42" t="n">
        <f aca="false">Y61/100</f>
        <v>0.0158</v>
      </c>
      <c r="AH61" s="42" t="n">
        <f aca="false">Z61/100</f>
        <v>0.00303405555555556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6.78</v>
      </c>
      <c r="I62" s="68" t="n">
        <f aca="false">V62</f>
        <v>33.2522</v>
      </c>
      <c r="J62" s="68" t="n">
        <f aca="false">T62</f>
        <v>186.78</v>
      </c>
      <c r="K62" s="68" t="n">
        <f aca="false">W62</f>
        <v>34.2144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026.08</v>
      </c>
      <c r="Q62" s="61" t="n">
        <v>1.34</v>
      </c>
      <c r="R62" s="61" t="n">
        <f aca="false">P62/3600</f>
        <v>0.285022222222222</v>
      </c>
      <c r="S62" s="59"/>
      <c r="T62" s="61" t="n">
        <v>186.78</v>
      </c>
      <c r="U62" s="61" t="n">
        <v>29.6516</v>
      </c>
      <c r="V62" s="61" t="n">
        <v>33.2522</v>
      </c>
      <c r="W62" s="61" t="n">
        <v>34.2144</v>
      </c>
      <c r="X62" s="61" t="n">
        <v>1017.49</v>
      </c>
      <c r="Y62" s="61" t="n">
        <v>1.35</v>
      </c>
      <c r="Z62" s="61" t="n">
        <f aca="false">X62/3600</f>
        <v>0.282636111111111</v>
      </c>
      <c r="AA62" s="59"/>
      <c r="AB62" s="59"/>
      <c r="AC62" s="59"/>
      <c r="AE62" s="42" t="n">
        <f aca="false">Q62/100</f>
        <v>0.0134</v>
      </c>
      <c r="AF62" s="42" t="n">
        <f aca="false">R62/100</f>
        <v>0.00285022222222222</v>
      </c>
      <c r="AG62" s="42" t="n">
        <f aca="false">Y62/100</f>
        <v>0.0135</v>
      </c>
      <c r="AH62" s="42" t="n">
        <f aca="false">Z62/100</f>
        <v>0.00282636111111111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17.248</v>
      </c>
      <c r="I63" s="65" t="n">
        <f aca="false">V63</f>
        <v>46.4061</v>
      </c>
      <c r="J63" s="65" t="n">
        <f aca="false">T63</f>
        <v>2517.248</v>
      </c>
      <c r="K63" s="65" t="n">
        <f aca="false">W63</f>
        <v>47.3356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5711.58</v>
      </c>
      <c r="Q63" s="84" t="n">
        <v>16.68</v>
      </c>
      <c r="R63" s="62" t="n">
        <f aca="false">P63/3600</f>
        <v>4.36432777777778</v>
      </c>
      <c r="S63" s="64"/>
      <c r="T63" s="62" t="n">
        <v>2517.248</v>
      </c>
      <c r="U63" s="62" t="n">
        <v>43.1333</v>
      </c>
      <c r="V63" s="62" t="n">
        <v>46.4061</v>
      </c>
      <c r="W63" s="62" t="n">
        <v>47.3356</v>
      </c>
      <c r="X63" s="62" t="n">
        <v>15607.3</v>
      </c>
      <c r="Y63" s="84" t="n">
        <v>16.51</v>
      </c>
      <c r="Z63" s="62" t="n">
        <f aca="false">X63/3600</f>
        <v>4.33536111111111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1668</v>
      </c>
      <c r="AF63" s="42" t="n">
        <f aca="false">R63/100</f>
        <v>0.0436432777777778</v>
      </c>
      <c r="AG63" s="42" t="n">
        <f aca="false">Y63/100</f>
        <v>0.1651</v>
      </c>
      <c r="AH63" s="42" t="n">
        <f aca="false">Z63/100</f>
        <v>0.0433536111111111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3.3736</v>
      </c>
      <c r="I64" s="66" t="n">
        <f aca="false">V64</f>
        <v>45.0343</v>
      </c>
      <c r="J64" s="66" t="n">
        <f aca="false">T64</f>
        <v>963.3736</v>
      </c>
      <c r="K64" s="66" t="n">
        <f aca="false">W64</f>
        <v>45.7217</v>
      </c>
      <c r="L64" s="55" t="n">
        <v>963.432</v>
      </c>
      <c r="M64" s="55" t="n">
        <v>40.6799</v>
      </c>
      <c r="N64" s="55" t="n">
        <v>45.0399</v>
      </c>
      <c r="O64" s="55" t="n">
        <v>45.7171</v>
      </c>
      <c r="P64" s="55" t="n">
        <v>15023.21</v>
      </c>
      <c r="Q64" s="84" t="n">
        <v>14.28</v>
      </c>
      <c r="R64" s="55" t="n">
        <f aca="false">P64/3600</f>
        <v>4.17311388888889</v>
      </c>
      <c r="S64" s="56"/>
      <c r="T64" s="55" t="n">
        <v>963.3736</v>
      </c>
      <c r="U64" s="55" t="n">
        <v>40.6827</v>
      </c>
      <c r="V64" s="55" t="n">
        <v>45.0343</v>
      </c>
      <c r="W64" s="55" t="n">
        <v>45.7217</v>
      </c>
      <c r="X64" s="55" t="n">
        <v>14920.18</v>
      </c>
      <c r="Y64" s="84" t="n">
        <v>15.94</v>
      </c>
      <c r="Z64" s="55" t="n">
        <f aca="false">X64/3600</f>
        <v>4.14449444444445</v>
      </c>
      <c r="AA64" s="56"/>
      <c r="AB64" s="56"/>
      <c r="AC64" s="56"/>
      <c r="AE64" s="42" t="n">
        <f aca="false">Q64/100</f>
        <v>0.1428</v>
      </c>
      <c r="AF64" s="42" t="n">
        <f aca="false">R64/100</f>
        <v>0.0417311388888889</v>
      </c>
      <c r="AG64" s="42" t="n">
        <f aca="false">Y64/100</f>
        <v>0.1594</v>
      </c>
      <c r="AH64" s="42" t="n">
        <f aca="false">Z64/100</f>
        <v>0.0414449444444444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6112</v>
      </c>
      <c r="I65" s="66" t="n">
        <f aca="false">V65</f>
        <v>43.4657</v>
      </c>
      <c r="J65" s="66" t="n">
        <f aca="false">T65</f>
        <v>459.6112</v>
      </c>
      <c r="K65" s="66" t="n">
        <f aca="false">W65</f>
        <v>43.8809</v>
      </c>
      <c r="L65" s="55" t="n">
        <v>459.4272</v>
      </c>
      <c r="M65" s="55" t="n">
        <v>37.9408</v>
      </c>
      <c r="N65" s="55" t="n">
        <v>43.4529</v>
      </c>
      <c r="O65" s="55" t="n">
        <v>43.8852</v>
      </c>
      <c r="P65" s="55" t="n">
        <v>14693.56</v>
      </c>
      <c r="Q65" s="84" t="n">
        <v>13.29</v>
      </c>
      <c r="R65" s="55" t="n">
        <f aca="false">P65/3600</f>
        <v>4.08154444444444</v>
      </c>
      <c r="S65" s="56"/>
      <c r="T65" s="55" t="n">
        <v>459.6112</v>
      </c>
      <c r="U65" s="55" t="n">
        <v>37.9296</v>
      </c>
      <c r="V65" s="55" t="n">
        <v>43.4657</v>
      </c>
      <c r="W65" s="55" t="n">
        <v>43.8809</v>
      </c>
      <c r="X65" s="55" t="n">
        <v>14585.98</v>
      </c>
      <c r="Y65" s="84" t="n">
        <v>14.57</v>
      </c>
      <c r="Z65" s="55" t="n">
        <f aca="false">X65/3600</f>
        <v>4.05166111111111</v>
      </c>
      <c r="AA65" s="56"/>
      <c r="AB65" s="56"/>
      <c r="AC65" s="56"/>
      <c r="AE65" s="42" t="n">
        <f aca="false">Q65/100</f>
        <v>0.1329</v>
      </c>
      <c r="AF65" s="42" t="n">
        <f aca="false">R65/100</f>
        <v>0.0408154444444444</v>
      </c>
      <c r="AG65" s="42" t="n">
        <f aca="false">Y65/100</f>
        <v>0.1457</v>
      </c>
      <c r="AH65" s="42" t="n">
        <f aca="false">Z65/100</f>
        <v>0.0405166111111111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2.9696</v>
      </c>
      <c r="I66" s="67" t="n">
        <f aca="false">V66</f>
        <v>41.9727</v>
      </c>
      <c r="J66" s="67" t="n">
        <f aca="false">T66</f>
        <v>242.9696</v>
      </c>
      <c r="K66" s="67" t="n">
        <f aca="false">W66</f>
        <v>42.0703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4551.01</v>
      </c>
      <c r="Q66" s="61" t="n">
        <v>13.86</v>
      </c>
      <c r="R66" s="61" t="n">
        <f aca="false">P66/3600</f>
        <v>4.04194722222222</v>
      </c>
      <c r="S66" s="59"/>
      <c r="T66" s="61" t="n">
        <v>242.9696</v>
      </c>
      <c r="U66" s="61" t="n">
        <v>35.0506</v>
      </c>
      <c r="V66" s="61" t="n">
        <v>41.9727</v>
      </c>
      <c r="W66" s="61" t="n">
        <v>42.0703</v>
      </c>
      <c r="X66" s="61" t="n">
        <v>14537.35</v>
      </c>
      <c r="Y66" s="61" t="n">
        <v>13.75</v>
      </c>
      <c r="Z66" s="61" t="n">
        <f aca="false">X66/3600</f>
        <v>4.03815277777778</v>
      </c>
      <c r="AA66" s="59"/>
      <c r="AB66" s="59"/>
      <c r="AC66" s="59"/>
      <c r="AE66" s="42" t="n">
        <f aca="false">Q66/100</f>
        <v>0.1386</v>
      </c>
      <c r="AF66" s="42" t="n">
        <f aca="false">R66/100</f>
        <v>0.0404194722222222</v>
      </c>
      <c r="AG66" s="42" t="n">
        <f aca="false">Y66/100</f>
        <v>0.1375</v>
      </c>
      <c r="AH66" s="42" t="n">
        <f aca="false">Z66/100</f>
        <v>0.0403815277777778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0.7904</v>
      </c>
      <c r="I67" s="63" t="n">
        <f aca="false">V67</f>
        <v>48.0109</v>
      </c>
      <c r="J67" s="63" t="n">
        <f aca="false">T67</f>
        <v>3600.7904</v>
      </c>
      <c r="K67" s="63" t="n">
        <f aca="false">W67</f>
        <v>47.2891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5892.67</v>
      </c>
      <c r="Q67" s="84" t="n">
        <v>18.82</v>
      </c>
      <c r="R67" s="62" t="n">
        <f aca="false">P67/3600</f>
        <v>4.41463055555556</v>
      </c>
      <c r="S67" s="64"/>
      <c r="T67" s="62" t="n">
        <v>3600.7904</v>
      </c>
      <c r="U67" s="62" t="n">
        <v>42.9702</v>
      </c>
      <c r="V67" s="62" t="n">
        <v>48.0109</v>
      </c>
      <c r="W67" s="62" t="n">
        <v>47.2891</v>
      </c>
      <c r="X67" s="62" t="n">
        <v>15794.52</v>
      </c>
      <c r="Y67" s="84" t="n">
        <v>16.84</v>
      </c>
      <c r="Z67" s="62" t="n">
        <f aca="false">X67/3600</f>
        <v>4.38736666666667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1882</v>
      </c>
      <c r="AF67" s="42" t="n">
        <f aca="false">R67/100</f>
        <v>0.0441463055555556</v>
      </c>
      <c r="AG67" s="42" t="n">
        <f aca="false">Y67/100</f>
        <v>0.1684</v>
      </c>
      <c r="AH67" s="42" t="n">
        <f aca="false">Z67/100</f>
        <v>0.0438736666666667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1226.4944</v>
      </c>
      <c r="I68" s="54" t="n">
        <f aca="false">V68</f>
        <v>46.6538</v>
      </c>
      <c r="J68" s="54" t="n">
        <f aca="false">T68</f>
        <v>1226.4944</v>
      </c>
      <c r="K68" s="54" t="n">
        <f aca="false">W68</f>
        <v>45.3902</v>
      </c>
      <c r="L68" s="55" t="n">
        <v>1225.9544</v>
      </c>
      <c r="M68" s="55" t="n">
        <v>40.2881</v>
      </c>
      <c r="N68" s="55" t="n">
        <v>46.6674</v>
      </c>
      <c r="O68" s="55" t="n">
        <v>45.3808</v>
      </c>
      <c r="P68" s="55" t="n">
        <v>15145.2</v>
      </c>
      <c r="Q68" s="84" t="n">
        <v>14.49</v>
      </c>
      <c r="R68" s="55" t="n">
        <f aca="false">P68/3600</f>
        <v>4.207</v>
      </c>
      <c r="S68" s="56"/>
      <c r="T68" s="55" t="n">
        <v>1226.4944</v>
      </c>
      <c r="U68" s="55" t="n">
        <v>40.2845</v>
      </c>
      <c r="V68" s="55" t="n">
        <v>46.6538</v>
      </c>
      <c r="W68" s="55" t="n">
        <v>45.3902</v>
      </c>
      <c r="X68" s="55" t="n">
        <v>15075.2</v>
      </c>
      <c r="Y68" s="84" t="n">
        <v>14.45</v>
      </c>
      <c r="Z68" s="55" t="n">
        <f aca="false">X68/3600</f>
        <v>4.18755555555556</v>
      </c>
      <c r="AA68" s="56"/>
      <c r="AB68" s="56"/>
      <c r="AC68" s="56"/>
      <c r="AE68" s="42" t="n">
        <f aca="false">Q68/100</f>
        <v>0.1449</v>
      </c>
      <c r="AF68" s="42" t="n">
        <f aca="false">R68/100</f>
        <v>0.04207</v>
      </c>
      <c r="AG68" s="42" t="n">
        <f aca="false">Y68/100</f>
        <v>0.1445</v>
      </c>
      <c r="AH68" s="42" t="n">
        <f aca="false">Z68/100</f>
        <v>0.0418755555555556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565.2712</v>
      </c>
      <c r="I69" s="54" t="n">
        <f aca="false">V69</f>
        <v>45.3514</v>
      </c>
      <c r="J69" s="54" t="n">
        <f aca="false">T69</f>
        <v>565.2712</v>
      </c>
      <c r="K69" s="54" t="n">
        <f aca="false">W69</f>
        <v>43.5551</v>
      </c>
      <c r="L69" s="55" t="n">
        <v>564.1952</v>
      </c>
      <c r="M69" s="55" t="n">
        <v>37.293</v>
      </c>
      <c r="N69" s="55" t="n">
        <v>45.3678</v>
      </c>
      <c r="O69" s="55" t="n">
        <v>43.5395</v>
      </c>
      <c r="P69" s="55" t="n">
        <v>14720.82</v>
      </c>
      <c r="Q69" s="84" t="n">
        <v>14.48</v>
      </c>
      <c r="R69" s="55" t="n">
        <f aca="false">P69/3600</f>
        <v>4.08911666666667</v>
      </c>
      <c r="S69" s="56"/>
      <c r="T69" s="55" t="n">
        <v>565.2712</v>
      </c>
      <c r="U69" s="55" t="n">
        <v>37.286</v>
      </c>
      <c r="V69" s="55" t="n">
        <v>45.3514</v>
      </c>
      <c r="W69" s="55" t="n">
        <v>43.5551</v>
      </c>
      <c r="X69" s="55" t="n">
        <v>14649.35</v>
      </c>
      <c r="Y69" s="84" t="n">
        <v>13.1</v>
      </c>
      <c r="Z69" s="55" t="n">
        <f aca="false">X69/3600</f>
        <v>4.06926388888889</v>
      </c>
      <c r="AA69" s="56"/>
      <c r="AB69" s="56"/>
      <c r="AC69" s="56"/>
      <c r="AE69" s="42" t="n">
        <f aca="false">Q69/100</f>
        <v>0.1448</v>
      </c>
      <c r="AF69" s="42" t="n">
        <f aca="false">R69/100</f>
        <v>0.0408911666666667</v>
      </c>
      <c r="AG69" s="42" t="n">
        <f aca="false">Y69/100</f>
        <v>0.131</v>
      </c>
      <c r="AH69" s="42" t="n">
        <f aca="false">Z69/100</f>
        <v>0.0406926388888889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2856</v>
      </c>
      <c r="I70" s="60" t="n">
        <f aca="false">V70</f>
        <v>44.0291</v>
      </c>
      <c r="J70" s="60" t="n">
        <f aca="false">T70</f>
        <v>298.2856</v>
      </c>
      <c r="K70" s="60" t="n">
        <f aca="false">W70</f>
        <v>41.89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4453.24</v>
      </c>
      <c r="Q70" s="61" t="n">
        <v>12.38</v>
      </c>
      <c r="R70" s="61" t="n">
        <f aca="false">P70/3600</f>
        <v>4.01478888888889</v>
      </c>
      <c r="S70" s="59"/>
      <c r="T70" s="61" t="n">
        <v>298.2856</v>
      </c>
      <c r="U70" s="61" t="n">
        <v>34.1121</v>
      </c>
      <c r="V70" s="61" t="n">
        <v>44.0291</v>
      </c>
      <c r="W70" s="61" t="n">
        <v>41.89</v>
      </c>
      <c r="X70" s="61" t="n">
        <v>14389.98</v>
      </c>
      <c r="Y70" s="61" t="n">
        <v>13.67</v>
      </c>
      <c r="Z70" s="61" t="n">
        <f aca="false">X70/3600</f>
        <v>3.99721666666667</v>
      </c>
      <c r="AA70" s="59"/>
      <c r="AB70" s="59"/>
      <c r="AC70" s="59"/>
      <c r="AE70" s="42" t="n">
        <f aca="false">Q70/100</f>
        <v>0.1238</v>
      </c>
      <c r="AF70" s="42" t="n">
        <f aca="false">R70/100</f>
        <v>0.0401478888888889</v>
      </c>
      <c r="AG70" s="42" t="n">
        <f aca="false">Y70/100</f>
        <v>0.1367</v>
      </c>
      <c r="AH70" s="42" t="n">
        <f aca="false">Z70/100</f>
        <v>0.0399721666666667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6.4448</v>
      </c>
      <c r="I71" s="63" t="n">
        <f aca="false">V71</f>
        <v>47.7351</v>
      </c>
      <c r="J71" s="63" t="n">
        <f aca="false">T71</f>
        <v>3046.4448</v>
      </c>
      <c r="K71" s="63" t="n">
        <f aca="false">W71</f>
        <v>47.897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5656.19</v>
      </c>
      <c r="Q71" s="84" t="n">
        <v>18.36</v>
      </c>
      <c r="R71" s="62" t="n">
        <f aca="false">P71/3600</f>
        <v>4.34894166666667</v>
      </c>
      <c r="S71" s="64"/>
      <c r="T71" s="62" t="n">
        <v>3046.4448</v>
      </c>
      <c r="U71" s="62" t="n">
        <v>42.9191</v>
      </c>
      <c r="V71" s="62" t="n">
        <v>47.7351</v>
      </c>
      <c r="W71" s="62" t="n">
        <v>47.897</v>
      </c>
      <c r="X71" s="62" t="n">
        <v>15576.9</v>
      </c>
      <c r="Y71" s="84" t="n">
        <v>16.58</v>
      </c>
      <c r="Z71" s="62" t="n">
        <f aca="false">X71/3600</f>
        <v>4.326916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1836</v>
      </c>
      <c r="AF71" s="42" t="n">
        <f aca="false">R71/100</f>
        <v>0.0434894166666667</v>
      </c>
      <c r="AG71" s="42" t="n">
        <f aca="false">Y71/100</f>
        <v>0.1658</v>
      </c>
      <c r="AH71" s="42" t="n">
        <f aca="false">Z71/100</f>
        <v>0.0432691666666667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973.2432</v>
      </c>
      <c r="I72" s="54" t="n">
        <f aca="false">V72</f>
        <v>46.0056</v>
      </c>
      <c r="J72" s="54" t="n">
        <f aca="false">T72</f>
        <v>973.2432</v>
      </c>
      <c r="K72" s="54" t="n">
        <f aca="false">W72</f>
        <v>46.0024</v>
      </c>
      <c r="L72" s="55" t="n">
        <v>974.528</v>
      </c>
      <c r="M72" s="55" t="n">
        <v>40.2677</v>
      </c>
      <c r="N72" s="55" t="n">
        <v>45.9938</v>
      </c>
      <c r="O72" s="55" t="n">
        <v>45.9955</v>
      </c>
      <c r="P72" s="55" t="n">
        <v>14938.57</v>
      </c>
      <c r="Q72" s="84" t="n">
        <v>14.07</v>
      </c>
      <c r="R72" s="55" t="n">
        <f aca="false">P72/3600</f>
        <v>4.14960277777778</v>
      </c>
      <c r="S72" s="56"/>
      <c r="T72" s="55" t="n">
        <v>973.2432</v>
      </c>
      <c r="U72" s="55" t="n">
        <v>40.2714</v>
      </c>
      <c r="V72" s="55" t="n">
        <v>46.0056</v>
      </c>
      <c r="W72" s="55" t="n">
        <v>46.0024</v>
      </c>
      <c r="X72" s="55" t="n">
        <v>14824.8</v>
      </c>
      <c r="Y72" s="84" t="n">
        <v>15.7</v>
      </c>
      <c r="Z72" s="55" t="n">
        <f aca="false">X72/3600</f>
        <v>4.118</v>
      </c>
      <c r="AA72" s="56"/>
      <c r="AB72" s="56"/>
      <c r="AC72" s="56"/>
      <c r="AE72" s="42" t="n">
        <f aca="false">Q72/100</f>
        <v>0.1407</v>
      </c>
      <c r="AF72" s="42" t="n">
        <f aca="false">R72/100</f>
        <v>0.0414960277777778</v>
      </c>
      <c r="AG72" s="42" t="n">
        <f aca="false">Y72/100</f>
        <v>0.157</v>
      </c>
      <c r="AH72" s="42" t="n">
        <f aca="false">Z72/100</f>
        <v>0.04118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430.0336</v>
      </c>
      <c r="I73" s="54" t="n">
        <f aca="false">V73</f>
        <v>44.108</v>
      </c>
      <c r="J73" s="54" t="n">
        <f aca="false">T73</f>
        <v>430.0336</v>
      </c>
      <c r="K73" s="54" t="n">
        <f aca="false">W73</f>
        <v>43.7998</v>
      </c>
      <c r="L73" s="55" t="n">
        <v>429.3136</v>
      </c>
      <c r="M73" s="55" t="n">
        <v>37.5434</v>
      </c>
      <c r="N73" s="55" t="n">
        <v>44.1287</v>
      </c>
      <c r="O73" s="55" t="n">
        <v>43.7968</v>
      </c>
      <c r="P73" s="55" t="n">
        <v>14528.09</v>
      </c>
      <c r="Q73" s="84" t="n">
        <v>12.92</v>
      </c>
      <c r="R73" s="55" t="n">
        <f aca="false">P73/3600</f>
        <v>4.03558055555556</v>
      </c>
      <c r="S73" s="56"/>
      <c r="T73" s="55" t="n">
        <v>430.0336</v>
      </c>
      <c r="U73" s="55" t="n">
        <v>37.555</v>
      </c>
      <c r="V73" s="55" t="n">
        <v>44.108</v>
      </c>
      <c r="W73" s="55" t="n">
        <v>43.7998</v>
      </c>
      <c r="X73" s="55" t="n">
        <v>14475.47</v>
      </c>
      <c r="Y73" s="84" t="n">
        <v>14.41</v>
      </c>
      <c r="Z73" s="55" t="n">
        <f aca="false">X73/3600</f>
        <v>4.02096388888889</v>
      </c>
      <c r="AA73" s="56"/>
      <c r="AB73" s="56"/>
      <c r="AC73" s="56"/>
      <c r="AE73" s="42" t="n">
        <f aca="false">Q73/100</f>
        <v>0.1292</v>
      </c>
      <c r="AF73" s="42" t="n">
        <f aca="false">R73/100</f>
        <v>0.0403558055555556</v>
      </c>
      <c r="AG73" s="42" t="n">
        <f aca="false">Y73/100</f>
        <v>0.1441</v>
      </c>
      <c r="AH73" s="42" t="n">
        <f aca="false">Z73/100</f>
        <v>0.0402096388888889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6.5432</v>
      </c>
      <c r="I74" s="68" t="n">
        <f aca="false">V74</f>
        <v>42.2968</v>
      </c>
      <c r="J74" s="68" t="n">
        <f aca="false">T74</f>
        <v>226.5432</v>
      </c>
      <c r="K74" s="68" t="n">
        <f aca="false">W74</f>
        <v>41.823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4356.92</v>
      </c>
      <c r="Q74" s="61" t="n">
        <v>13.58</v>
      </c>
      <c r="R74" s="61" t="n">
        <f aca="false">P74/3600</f>
        <v>3.98803333333333</v>
      </c>
      <c r="S74" s="59"/>
      <c r="T74" s="61" t="n">
        <v>226.5432</v>
      </c>
      <c r="U74" s="61" t="n">
        <v>34.8234</v>
      </c>
      <c r="V74" s="61" t="n">
        <v>42.2968</v>
      </c>
      <c r="W74" s="61" t="n">
        <v>41.823</v>
      </c>
      <c r="X74" s="61" t="n">
        <v>14262.67</v>
      </c>
      <c r="Y74" s="61" t="n">
        <v>12.14</v>
      </c>
      <c r="Z74" s="61" t="n">
        <f aca="false">X74/3600</f>
        <v>3.96185277777778</v>
      </c>
      <c r="AA74" s="59"/>
      <c r="AB74" s="59"/>
      <c r="AC74" s="59"/>
      <c r="AE74" s="42" t="n">
        <f aca="false">Q74/100</f>
        <v>0.1358</v>
      </c>
      <c r="AF74" s="42" t="n">
        <f aca="false">R74/100</f>
        <v>0.0398803333333333</v>
      </c>
      <c r="AG74" s="42" t="n">
        <f aca="false">Y74/100</f>
        <v>0.1214</v>
      </c>
      <c r="AH74" s="42" t="n">
        <f aca="false">Z74/100</f>
        <v>0.0396185277777778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10.1796309441974</v>
      </c>
      <c r="R81" s="73" t="n">
        <f aca="false">GEOMEAN(AF11:AF74)*100</f>
        <v>2.30719311804018</v>
      </c>
      <c r="S81" s="73"/>
      <c r="T81" s="73"/>
      <c r="U81" s="73"/>
      <c r="V81" s="73"/>
      <c r="W81" s="73"/>
      <c r="X81" s="73"/>
      <c r="Y81" s="73" t="n">
        <f aca="false">GEOMEAN(AG11:AG74)*100</f>
        <v>10.1265947383546</v>
      </c>
      <c r="Z81" s="73" t="n">
        <f aca="false">GEOMEAN(AH11:AH74)*100</f>
        <v>2.28260753145416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4789967717539</v>
      </c>
      <c r="Z82" s="83" t="n">
        <f aca="false">Z81/R81</f>
        <v>0.98934394074177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286991666666667</v>
      </c>
      <c r="R83" s="72" t="n">
        <f aca="false">SUM(R11:R74)</f>
        <v>247.440741666667</v>
      </c>
      <c r="X83" s="72"/>
      <c r="Y83" s="72" t="n">
        <f aca="false">SUM(Y11:Y74)/3600</f>
        <v>0.283405555555556</v>
      </c>
      <c r="Z83" s="72" t="n">
        <f aca="false">SUM(Z11:Z74)</f>
        <v>244.8778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1-14T08:05:5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