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9" style="1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I3" s="4"/>
      <c r="J3" s="4"/>
      <c r="K3" s="4"/>
    </row>
    <row r="4" customFormat="false" ht="12.75" hidden="false" customHeight="false" outlineLevel="0" collapsed="false">
      <c r="B4" s="11" t="s">
        <v>5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4"/>
      <c r="K4" s="14"/>
    </row>
    <row r="5" customFormat="false" ht="12.75" hidden="false" customHeight="false" outlineLevel="0" collapsed="false">
      <c r="B5" s="15" t="s">
        <v>6</v>
      </c>
      <c r="C5" s="14" t="e">
        <f aca="false">Intra!$AA76</f>
        <v>#VALUE!</v>
      </c>
      <c r="D5" s="14" t="e">
        <f aca="false">Intra!$AB76</f>
        <v>#VALUE!</v>
      </c>
      <c r="E5" s="16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6" t="e">
        <f aca="false">'Intra LoCo'!$AC76</f>
        <v>#VALUE!</v>
      </c>
      <c r="I5" s="14"/>
      <c r="J5" s="14"/>
      <c r="K5" s="14"/>
    </row>
    <row r="6" customFormat="false" ht="12.75" hidden="false" customHeight="false" outlineLevel="0" collapsed="false">
      <c r="B6" s="15" t="s">
        <v>7</v>
      </c>
      <c r="C6" s="14" t="e">
        <f aca="false">Intra!$AA77</f>
        <v>#VALUE!</v>
      </c>
      <c r="D6" s="14" t="e">
        <f aca="false">Intra!$AB77</f>
        <v>#VALUE!</v>
      </c>
      <c r="E6" s="16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6" t="e">
        <f aca="false">'Intra LoCo'!$AC77</f>
        <v>#VALUE!</v>
      </c>
      <c r="I6" s="14"/>
      <c r="J6" s="14"/>
      <c r="K6" s="14"/>
    </row>
    <row r="7" customFormat="false" ht="12.75" hidden="false" customHeight="false" outlineLevel="0" collapsed="false">
      <c r="B7" s="15" t="s">
        <v>8</v>
      </c>
      <c r="C7" s="14" t="e">
        <f aca="false">Intra!$AA78</f>
        <v>#VALUE!</v>
      </c>
      <c r="D7" s="14" t="e">
        <f aca="false">Intra!$AB78</f>
        <v>#VALUE!</v>
      </c>
      <c r="E7" s="16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6" t="e">
        <f aca="false">'Intra LoCo'!$AC78</f>
        <v>#VALUE!</v>
      </c>
      <c r="I7" s="14"/>
      <c r="J7" s="14"/>
      <c r="K7" s="14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4"/>
      <c r="J8" s="14"/>
      <c r="K8" s="14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4"/>
      <c r="J9" s="14"/>
      <c r="K9" s="14"/>
    </row>
    <row r="10" customFormat="false" ht="12.75" hidden="false" customHeight="false" outlineLevel="0" collapsed="false">
      <c r="B10" s="24" t="s">
        <v>11</v>
      </c>
      <c r="C10" s="25" t="e">
        <f aca="false">Intra!$Z82</f>
        <v>#DIV/0!</v>
      </c>
      <c r="D10" s="25"/>
      <c r="E10" s="25"/>
      <c r="F10" s="25" t="e">
        <f aca="false">'Intra LoCo'!$Z82</f>
        <v>#DIV/0!</v>
      </c>
      <c r="G10" s="25"/>
      <c r="H10" s="25"/>
      <c r="I10" s="26"/>
      <c r="J10" s="26"/>
      <c r="K10" s="26"/>
    </row>
    <row r="11" customFormat="false" ht="13.5" hidden="false" customHeight="false" outlineLevel="0" collapsed="false">
      <c r="B11" s="27" t="s">
        <v>12</v>
      </c>
      <c r="C11" s="28" t="e">
        <f aca="false">Intra!$Y82</f>
        <v>#DIV/0!</v>
      </c>
      <c r="D11" s="28"/>
      <c r="E11" s="28"/>
      <c r="F11" s="28" t="e">
        <f aca="false">'Intra LoCo'!$Y82</f>
        <v>#DIV/0!</v>
      </c>
      <c r="G11" s="28"/>
      <c r="H11" s="28"/>
      <c r="I11" s="26"/>
      <c r="J11" s="26"/>
      <c r="K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9" t="s">
        <v>13</v>
      </c>
      <c r="E13" s="30"/>
      <c r="F13" s="29"/>
      <c r="G13" s="9" t="s">
        <v>14</v>
      </c>
      <c r="H13" s="30"/>
      <c r="I13" s="31"/>
      <c r="J13" s="4"/>
      <c r="K13" s="31"/>
    </row>
    <row r="14" customFormat="false" ht="13.5" hidden="false" customHeight="false" outlineLevel="0" collapsed="false">
      <c r="B14" s="2"/>
      <c r="C14" s="32" t="s">
        <v>2</v>
      </c>
      <c r="D14" s="4" t="s">
        <v>3</v>
      </c>
      <c r="E14" s="33" t="s">
        <v>4</v>
      </c>
      <c r="F14" s="8" t="s">
        <v>2</v>
      </c>
      <c r="G14" s="9" t="s">
        <v>3</v>
      </c>
      <c r="H14" s="10" t="s">
        <v>4</v>
      </c>
      <c r="I14" s="4"/>
      <c r="J14" s="4"/>
      <c r="K14" s="4"/>
    </row>
    <row r="15" customFormat="false" ht="12.75" hidden="false" customHeight="false" outlineLevel="0" collapsed="false">
      <c r="B15" s="11" t="s">
        <v>5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14"/>
      <c r="J15" s="14"/>
      <c r="K15" s="14"/>
    </row>
    <row r="16" customFormat="false" ht="12.75" hidden="false" customHeight="false" outlineLevel="0" collapsed="false">
      <c r="B16" s="15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6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6" t="e">
        <f aca="false">'Random access LoCo'!$AC76</f>
        <v>#VALUE!</v>
      </c>
      <c r="I16" s="14"/>
      <c r="J16" s="14"/>
      <c r="K16" s="14"/>
    </row>
    <row r="17" customFormat="false" ht="12.75" hidden="false" customHeight="false" outlineLevel="0" collapsed="false">
      <c r="B17" s="15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6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6" t="e">
        <f aca="false">'Random access LoCo'!$AC77</f>
        <v>#VALUE!</v>
      </c>
      <c r="I17" s="14"/>
      <c r="J17" s="14"/>
      <c r="K17" s="14"/>
    </row>
    <row r="18" customFormat="false" ht="12.75" hidden="false" customHeight="false" outlineLevel="0" collapsed="false">
      <c r="B18" s="15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6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6" t="e">
        <f aca="false">'Random access LoCo'!$AC78</f>
        <v>#VALUE!</v>
      </c>
      <c r="I18" s="14"/>
      <c r="J18" s="14"/>
      <c r="K18" s="14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6"/>
      <c r="J19" s="36"/>
      <c r="K19" s="36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14"/>
      <c r="J20" s="14"/>
      <c r="K20" s="1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96360487069711</v>
      </c>
      <c r="D21" s="25"/>
      <c r="E21" s="25"/>
      <c r="F21" s="25" t="n">
        <f aca="false">'Random access LoCo'!$Z82</f>
        <v>1.00036646136582</v>
      </c>
      <c r="G21" s="25"/>
      <c r="H21" s="25"/>
      <c r="I21" s="26"/>
      <c r="J21" s="26"/>
      <c r="K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0172473606048</v>
      </c>
      <c r="D22" s="28"/>
      <c r="E22" s="28"/>
      <c r="F22" s="28" t="n">
        <f aca="false">'Random access LoCo'!$Y82</f>
        <v>0.986108847950612</v>
      </c>
      <c r="G22" s="28"/>
      <c r="H22" s="28"/>
      <c r="I22" s="26"/>
      <c r="J22" s="26"/>
      <c r="K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5</v>
      </c>
      <c r="D24" s="3"/>
      <c r="E24" s="3"/>
      <c r="F24" s="3" t="s">
        <v>16</v>
      </c>
      <c r="G24" s="3"/>
      <c r="H24" s="3"/>
      <c r="I24" s="4"/>
      <c r="J24" s="4"/>
      <c r="K24" s="4"/>
    </row>
    <row r="25" customFormat="false" ht="13.5" hidden="false" customHeight="false" outlineLevel="0" collapsed="false">
      <c r="B25" s="20"/>
      <c r="C25" s="32" t="s">
        <v>2</v>
      </c>
      <c r="D25" s="4" t="s">
        <v>3</v>
      </c>
      <c r="E25" s="33" t="s">
        <v>4</v>
      </c>
      <c r="F25" s="32" t="s">
        <v>2</v>
      </c>
      <c r="G25" s="4" t="s">
        <v>3</v>
      </c>
      <c r="H25" s="33" t="s">
        <v>4</v>
      </c>
      <c r="I25" s="4"/>
      <c r="J25" s="4"/>
      <c r="K25" s="4"/>
    </row>
    <row r="26" customFormat="false" ht="12.75" hidden="false" customHeight="false" outlineLevel="0" collapsed="false">
      <c r="B26" s="11" t="s">
        <v>5</v>
      </c>
      <c r="C26" s="37"/>
      <c r="D26" s="37"/>
      <c r="E26" s="38"/>
      <c r="F26" s="39"/>
      <c r="G26" s="37"/>
      <c r="H26" s="38"/>
      <c r="I26" s="36"/>
      <c r="J26" s="36"/>
      <c r="K26" s="36"/>
    </row>
    <row r="27" customFormat="false" ht="12.75" hidden="false" customHeight="false" outlineLevel="0" collapsed="false">
      <c r="B27" s="15" t="s">
        <v>6</v>
      </c>
      <c r="C27" s="14" t="e">
        <f aca="false">'Low delay'!$AA76</f>
        <v>#VALUE!</v>
      </c>
      <c r="D27" s="14" t="e">
        <f aca="false">'Low delay'!$AB76</f>
        <v>#VALUE!</v>
      </c>
      <c r="E27" s="16" t="e">
        <f aca="false">'Low delay'!$AC76</f>
        <v>#VALUE!</v>
      </c>
      <c r="F27" s="40" t="e">
        <f aca="false">'Low delay LoCo'!$AA76</f>
        <v>#VALUE!</v>
      </c>
      <c r="G27" s="14" t="e">
        <f aca="false">'Low delay LoCo'!$AB76</f>
        <v>#VALUE!</v>
      </c>
      <c r="H27" s="16" t="e">
        <f aca="false">'Low delay LoCo'!$AC76</f>
        <v>#VALUE!</v>
      </c>
      <c r="I27" s="14"/>
      <c r="J27" s="14"/>
      <c r="K27" s="14"/>
    </row>
    <row r="28" customFormat="false" ht="12.75" hidden="false" customHeight="false" outlineLevel="0" collapsed="false">
      <c r="B28" s="15" t="s">
        <v>7</v>
      </c>
      <c r="C28" s="14" t="e">
        <f aca="false">'Low delay'!$AA77</f>
        <v>#VALUE!</v>
      </c>
      <c r="D28" s="14" t="e">
        <f aca="false">'Low delay'!$AB77</f>
        <v>#VALUE!</v>
      </c>
      <c r="E28" s="16" t="e">
        <f aca="false">'Low delay'!$AC77</f>
        <v>#VALUE!</v>
      </c>
      <c r="F28" s="40" t="e">
        <f aca="false">'Low delay LoCo'!$AA77</f>
        <v>#VALUE!</v>
      </c>
      <c r="G28" s="14" t="e">
        <f aca="false">'Low delay LoCo'!$AB77</f>
        <v>#VALUE!</v>
      </c>
      <c r="H28" s="16" t="e">
        <f aca="false">'Low delay LoCo'!$AC77</f>
        <v>#VALUE!</v>
      </c>
      <c r="I28" s="14"/>
      <c r="J28" s="14"/>
      <c r="K28" s="14"/>
    </row>
    <row r="29" customFormat="false" ht="12.75" hidden="false" customHeight="false" outlineLevel="0" collapsed="false">
      <c r="B29" s="15" t="s">
        <v>8</v>
      </c>
      <c r="C29" s="14" t="e">
        <f aca="false">'Low delay'!$AA78</f>
        <v>#VALUE!</v>
      </c>
      <c r="D29" s="14" t="e">
        <f aca="false">'Low delay'!$AB78</f>
        <v>#VALUE!</v>
      </c>
      <c r="E29" s="16" t="e">
        <f aca="false">'Low delay'!$AC78</f>
        <v>#VALUE!</v>
      </c>
      <c r="F29" s="40" t="e">
        <f aca="false">'Low delay LoCo'!$AA78</f>
        <v>#VALUE!</v>
      </c>
      <c r="G29" s="14" t="e">
        <f aca="false">'Low delay LoCo'!$AB78</f>
        <v>#VALUE!</v>
      </c>
      <c r="H29" s="16" t="e">
        <f aca="false">'Low delay LoCo'!$AC78</f>
        <v>#VALUE!</v>
      </c>
      <c r="I29" s="14"/>
      <c r="J29" s="14"/>
      <c r="K29" s="1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41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14"/>
      <c r="J30" s="14"/>
      <c r="K30" s="1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14"/>
      <c r="J31" s="14"/>
      <c r="K31" s="1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0.997474509263772</v>
      </c>
      <c r="D32" s="25"/>
      <c r="E32" s="25"/>
      <c r="F32" s="25" t="n">
        <f aca="false">'Low delay LoCo'!$Z82</f>
        <v>0.999748055432407</v>
      </c>
      <c r="G32" s="25"/>
      <c r="H32" s="25"/>
      <c r="I32" s="26"/>
      <c r="J32" s="26"/>
      <c r="K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0.998064040660149</v>
      </c>
      <c r="D33" s="28"/>
      <c r="E33" s="28"/>
      <c r="F33" s="28" t="n">
        <f aca="false">'Low delay LoCo'!$Y82</f>
        <v>0.990649823130448</v>
      </c>
      <c r="G33" s="28"/>
      <c r="H33" s="28"/>
      <c r="I33" s="26"/>
      <c r="J33" s="26"/>
      <c r="K33" s="26"/>
    </row>
  </sheetData>
  <mergeCells count="26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</mergeCells>
  <conditionalFormatting sqref="C15:K20 C4:K9 C26:K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62"/>
      <c r="U7" s="62"/>
      <c r="V7" s="62"/>
      <c r="W7" s="62"/>
      <c r="X7" s="55"/>
      <c r="Y7" s="55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62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false" hidden="true" outlineLevel="0" max="34" min="31" style="42" width="9.14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62"/>
      <c r="U3" s="62"/>
      <c r="V3" s="62"/>
      <c r="W3" s="62"/>
      <c r="X3" s="55"/>
      <c r="Y3" s="84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84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84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55"/>
      <c r="U7" s="55"/>
      <c r="V7" s="55"/>
      <c r="W7" s="55"/>
      <c r="X7" s="55"/>
      <c r="Y7" s="84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84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84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84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84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84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84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84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84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84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84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84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84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84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84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84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84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84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84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84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84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84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84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84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84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84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84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84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84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84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84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84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84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84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84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84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84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84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84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723.0656</v>
      </c>
      <c r="I3" s="54" t="n">
        <f aca="false">V3</f>
        <v>41.4698</v>
      </c>
      <c r="J3" s="54" t="n">
        <f aca="false">T3</f>
        <v>13723.0656</v>
      </c>
      <c r="K3" s="54" t="n">
        <f aca="false">W3</f>
        <v>44.0271</v>
      </c>
      <c r="L3" s="55" t="n">
        <v>13714</v>
      </c>
      <c r="M3" s="55" t="n">
        <v>41.7215</v>
      </c>
      <c r="N3" s="55" t="n">
        <v>41.4679</v>
      </c>
      <c r="O3" s="55" t="n">
        <v>44.0127</v>
      </c>
      <c r="P3" s="55" t="n">
        <v>32060.62</v>
      </c>
      <c r="Q3" s="84" t="n">
        <v>61.99</v>
      </c>
      <c r="R3" s="55" t="n">
        <f aca="false">P3/3600</f>
        <v>8.90572777777778</v>
      </c>
      <c r="S3" s="56"/>
      <c r="T3" s="55" t="n">
        <v>13723.0656</v>
      </c>
      <c r="U3" s="55" t="n">
        <v>41.7202</v>
      </c>
      <c r="V3" s="55" t="n">
        <v>41.4698</v>
      </c>
      <c r="W3" s="55" t="n">
        <v>44.0271</v>
      </c>
      <c r="X3" s="55" t="n">
        <v>31835.31</v>
      </c>
      <c r="Y3" s="84" t="n">
        <v>62.21</v>
      </c>
      <c r="Z3" s="55" t="n">
        <f aca="false">X3/3600</f>
        <v>8.84314166666667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6199</v>
      </c>
      <c r="AF3" s="42" t="n">
        <f aca="false">R3/100</f>
        <v>0.0890572777777778</v>
      </c>
      <c r="AG3" s="42" t="n">
        <f aca="false">Y3/100</f>
        <v>0.6221</v>
      </c>
      <c r="AH3" s="42" t="n">
        <f aca="false">Z3/100</f>
        <v>0.0884314166666667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21.5472</v>
      </c>
      <c r="I4" s="54" t="n">
        <f aca="false">V4</f>
        <v>39.8486</v>
      </c>
      <c r="J4" s="54" t="n">
        <f aca="false">T4</f>
        <v>5621.5472</v>
      </c>
      <c r="K4" s="54" t="n">
        <f aca="false">W4</f>
        <v>42.2548</v>
      </c>
      <c r="L4" s="55" t="n">
        <v>5615.5952</v>
      </c>
      <c r="M4" s="55" t="n">
        <v>39.2674</v>
      </c>
      <c r="N4" s="55" t="n">
        <v>39.852</v>
      </c>
      <c r="O4" s="55" t="n">
        <v>42.2627</v>
      </c>
      <c r="P4" s="55" t="n">
        <v>26670.22</v>
      </c>
      <c r="Q4" s="84" t="n">
        <v>60.04</v>
      </c>
      <c r="R4" s="55" t="n">
        <f aca="false">P4/3600</f>
        <v>7.40839444444445</v>
      </c>
      <c r="S4" s="56"/>
      <c r="T4" s="55" t="n">
        <v>5621.5472</v>
      </c>
      <c r="U4" s="55" t="n">
        <v>39.2658</v>
      </c>
      <c r="V4" s="55" t="n">
        <v>39.8486</v>
      </c>
      <c r="W4" s="55" t="n">
        <v>42.2548</v>
      </c>
      <c r="X4" s="55" t="n">
        <v>26531.97</v>
      </c>
      <c r="Y4" s="84" t="n">
        <v>60.28</v>
      </c>
      <c r="Z4" s="55" t="n">
        <f aca="false">X4/3600</f>
        <v>7.36999166666667</v>
      </c>
      <c r="AA4" s="56"/>
      <c r="AB4" s="56"/>
      <c r="AC4" s="56"/>
      <c r="AE4" s="42" t="n">
        <f aca="false">Q4/100</f>
        <v>0.6004</v>
      </c>
      <c r="AF4" s="42" t="n">
        <f aca="false">R4/100</f>
        <v>0.0740839444444445</v>
      </c>
      <c r="AG4" s="42" t="n">
        <f aca="false">Y4/100</f>
        <v>0.6028</v>
      </c>
      <c r="AH4" s="42" t="n">
        <f aca="false">Z4/100</f>
        <v>0.07369991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92.7168</v>
      </c>
      <c r="I5" s="54" t="n">
        <f aca="false">V5</f>
        <v>38.4352</v>
      </c>
      <c r="J5" s="54" t="n">
        <f aca="false">T5</f>
        <v>2692.7168</v>
      </c>
      <c r="K5" s="54" t="n">
        <f aca="false">W5</f>
        <v>40.7326</v>
      </c>
      <c r="L5" s="55" t="n">
        <v>2690.9472</v>
      </c>
      <c r="M5" s="55" t="n">
        <v>36.7429</v>
      </c>
      <c r="N5" s="55" t="n">
        <v>38.4399</v>
      </c>
      <c r="O5" s="55" t="n">
        <v>40.7356</v>
      </c>
      <c r="P5" s="55" t="n">
        <v>24117.25</v>
      </c>
      <c r="Q5" s="84" t="n">
        <v>49.23</v>
      </c>
      <c r="R5" s="55" t="n">
        <f aca="false">P5/3600</f>
        <v>6.69923611111111</v>
      </c>
      <c r="S5" s="56"/>
      <c r="T5" s="55" t="n">
        <v>2692.7168</v>
      </c>
      <c r="U5" s="55" t="n">
        <v>36.7404</v>
      </c>
      <c r="V5" s="55" t="n">
        <v>38.4352</v>
      </c>
      <c r="W5" s="55" t="n">
        <v>40.7326</v>
      </c>
      <c r="X5" s="55" t="n">
        <v>23978.77</v>
      </c>
      <c r="Y5" s="84" t="n">
        <v>51.2</v>
      </c>
      <c r="Z5" s="55" t="n">
        <f aca="false">X5/3600</f>
        <v>6.66076944444445</v>
      </c>
      <c r="AA5" s="56"/>
      <c r="AB5" s="56"/>
      <c r="AC5" s="56"/>
      <c r="AE5" s="42" t="n">
        <f aca="false">Q5/100</f>
        <v>0.4923</v>
      </c>
      <c r="AF5" s="42" t="n">
        <f aca="false">R5/100</f>
        <v>0.0669923611111111</v>
      </c>
      <c r="AG5" s="42" t="n">
        <f aca="false">Y5/100</f>
        <v>0.512</v>
      </c>
      <c r="AH5" s="42" t="n">
        <f aca="false">Z5/100</f>
        <v>0.0666076944444445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9.352</v>
      </c>
      <c r="I6" s="60" t="n">
        <f aca="false">V6</f>
        <v>36.9427</v>
      </c>
      <c r="J6" s="60" t="n">
        <f aca="false">T6</f>
        <v>1379.352</v>
      </c>
      <c r="K6" s="60" t="n">
        <f aca="false">W6</f>
        <v>39.2952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2963.43</v>
      </c>
      <c r="Q6" s="61" t="n">
        <v>49.22</v>
      </c>
      <c r="R6" s="61" t="n">
        <f aca="false">P6/3600</f>
        <v>6.37873055555556</v>
      </c>
      <c r="S6" s="59"/>
      <c r="T6" s="61" t="n">
        <v>1379.352</v>
      </c>
      <c r="U6" s="61" t="n">
        <v>34.1415</v>
      </c>
      <c r="V6" s="61" t="n">
        <v>36.9427</v>
      </c>
      <c r="W6" s="61" t="n">
        <v>39.2952</v>
      </c>
      <c r="X6" s="61" t="n">
        <v>22759.02</v>
      </c>
      <c r="Y6" s="61" t="n">
        <v>47.16</v>
      </c>
      <c r="Z6" s="61" t="n">
        <f aca="false">X6/3600</f>
        <v>6.32195</v>
      </c>
      <c r="AA6" s="59"/>
      <c r="AB6" s="59"/>
      <c r="AC6" s="59"/>
      <c r="AE6" s="42" t="n">
        <f aca="false">Q6/100</f>
        <v>0.4922</v>
      </c>
      <c r="AF6" s="42" t="n">
        <f aca="false">R6/100</f>
        <v>0.0637873055555556</v>
      </c>
      <c r="AG6" s="42" t="n">
        <f aca="false">Y6/100</f>
        <v>0.4716</v>
      </c>
      <c r="AH6" s="42" t="n">
        <f aca="false">Z6/100</f>
        <v>0.0632195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729.952</v>
      </c>
      <c r="I7" s="54" t="n">
        <f aca="false">V7</f>
        <v>44.862</v>
      </c>
      <c r="J7" s="54" t="n">
        <f aca="false">T7</f>
        <v>34729.952</v>
      </c>
      <c r="K7" s="54" t="n">
        <f aca="false">W7</f>
        <v>44.6274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5" t="n">
        <v>47682.79</v>
      </c>
      <c r="Q7" s="84" t="n">
        <v>78.45</v>
      </c>
      <c r="R7" s="55" t="n">
        <f aca="false">P7/3600</f>
        <v>13.2452194444444</v>
      </c>
      <c r="S7" s="56"/>
      <c r="T7" s="62" t="n">
        <v>34729.952</v>
      </c>
      <c r="U7" s="62" t="n">
        <v>40.3357</v>
      </c>
      <c r="V7" s="62" t="n">
        <v>44.862</v>
      </c>
      <c r="W7" s="62" t="n">
        <v>44.6274</v>
      </c>
      <c r="X7" s="55" t="n">
        <v>47238.34</v>
      </c>
      <c r="Y7" s="84" t="n">
        <v>78.76</v>
      </c>
      <c r="Z7" s="55" t="n">
        <f aca="false">X7/3600</f>
        <v>13.12176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7845</v>
      </c>
      <c r="AF7" s="42" t="n">
        <f aca="false">R7/100</f>
        <v>0.132452194444444</v>
      </c>
      <c r="AG7" s="42" t="n">
        <f aca="false">Y7/100</f>
        <v>0.7876</v>
      </c>
      <c r="AH7" s="42" t="n">
        <f aca="false">Z7/100</f>
        <v>0.131217611111111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797.1568</v>
      </c>
      <c r="I8" s="54" t="n">
        <f aca="false">V8</f>
        <v>43.0631</v>
      </c>
      <c r="J8" s="54" t="n">
        <f aca="false">T8</f>
        <v>16797.1568</v>
      </c>
      <c r="K8" s="54" t="n">
        <f aca="false">W8</f>
        <v>43.341</v>
      </c>
      <c r="L8" s="55" t="n">
        <v>16756.0512</v>
      </c>
      <c r="M8" s="55" t="n">
        <v>37.3571</v>
      </c>
      <c r="N8" s="55" t="n">
        <v>43.0732</v>
      </c>
      <c r="O8" s="55" t="n">
        <v>43.3531</v>
      </c>
      <c r="P8" s="55" t="n">
        <v>38472.23</v>
      </c>
      <c r="Q8" s="84" t="n">
        <v>66.76</v>
      </c>
      <c r="R8" s="55" t="n">
        <f aca="false">P8/3600</f>
        <v>10.6867305555556</v>
      </c>
      <c r="S8" s="56"/>
      <c r="T8" s="55" t="n">
        <v>16797.1568</v>
      </c>
      <c r="U8" s="55" t="n">
        <v>37.3579</v>
      </c>
      <c r="V8" s="55" t="n">
        <v>43.0631</v>
      </c>
      <c r="W8" s="55" t="n">
        <v>43.341</v>
      </c>
      <c r="X8" s="55" t="n">
        <v>38256.4</v>
      </c>
      <c r="Y8" s="84" t="n">
        <v>69.11</v>
      </c>
      <c r="Z8" s="55" t="n">
        <f aca="false">X8/3600</f>
        <v>10.6267777777778</v>
      </c>
      <c r="AA8" s="56"/>
      <c r="AB8" s="56"/>
      <c r="AC8" s="56"/>
      <c r="AE8" s="42" t="n">
        <f aca="false">Q8/100</f>
        <v>0.6676</v>
      </c>
      <c r="AF8" s="42" t="n">
        <f aca="false">R8/100</f>
        <v>0.106867305555556</v>
      </c>
      <c r="AG8" s="42" t="n">
        <f aca="false">Y8/100</f>
        <v>0.6911</v>
      </c>
      <c r="AH8" s="42" t="n">
        <f aca="false">Z8/100</f>
        <v>0.106267777777778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809.7088</v>
      </c>
      <c r="I9" s="54" t="n">
        <f aca="false">V9</f>
        <v>41.3043</v>
      </c>
      <c r="J9" s="54" t="n">
        <f aca="false">T9</f>
        <v>8809.7088</v>
      </c>
      <c r="K9" s="54" t="n">
        <f aca="false">W9</f>
        <v>41.9484</v>
      </c>
      <c r="L9" s="55" t="n">
        <v>8794.224</v>
      </c>
      <c r="M9" s="55" t="n">
        <v>34.3886</v>
      </c>
      <c r="N9" s="55" t="n">
        <v>41.2967</v>
      </c>
      <c r="O9" s="55" t="n">
        <v>41.9501</v>
      </c>
      <c r="P9" s="55" t="n">
        <v>33407.43</v>
      </c>
      <c r="Q9" s="84" t="n">
        <v>65.24</v>
      </c>
      <c r="R9" s="55" t="n">
        <f aca="false">P9/3600</f>
        <v>9.27984166666667</v>
      </c>
      <c r="S9" s="56"/>
      <c r="T9" s="55" t="n">
        <v>8809.7088</v>
      </c>
      <c r="U9" s="55" t="n">
        <v>34.3862</v>
      </c>
      <c r="V9" s="55" t="n">
        <v>41.3043</v>
      </c>
      <c r="W9" s="55" t="n">
        <v>41.9484</v>
      </c>
      <c r="X9" s="55" t="n">
        <v>33195.07</v>
      </c>
      <c r="Y9" s="84" t="n">
        <v>64.52</v>
      </c>
      <c r="Z9" s="55" t="n">
        <f aca="false">X9/3600</f>
        <v>9.22085277777778</v>
      </c>
      <c r="AA9" s="56"/>
      <c r="AB9" s="56"/>
      <c r="AC9" s="56"/>
      <c r="AE9" s="42" t="n">
        <f aca="false">Q9/100</f>
        <v>0.6524</v>
      </c>
      <c r="AF9" s="42" t="n">
        <f aca="false">R9/100</f>
        <v>0.0927984166666667</v>
      </c>
      <c r="AG9" s="42" t="n">
        <f aca="false">Y9/100</f>
        <v>0.6452</v>
      </c>
      <c r="AH9" s="42" t="n">
        <f aca="false">Z9/100</f>
        <v>0.0922085277777778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82.408</v>
      </c>
      <c r="I10" s="60" t="n">
        <f aca="false">V10</f>
        <v>39.6087</v>
      </c>
      <c r="J10" s="60" t="n">
        <f aca="false">T10</f>
        <v>4882.408</v>
      </c>
      <c r="K10" s="60" t="n">
        <f aca="false">W10</f>
        <v>40.5362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0551.26</v>
      </c>
      <c r="Q10" s="61" t="n">
        <v>66.54</v>
      </c>
      <c r="R10" s="61" t="n">
        <f aca="false">P10/3600</f>
        <v>8.48646111111111</v>
      </c>
      <c r="S10" s="59"/>
      <c r="T10" s="61" t="n">
        <v>4882.408</v>
      </c>
      <c r="U10" s="61" t="n">
        <v>31.5851</v>
      </c>
      <c r="V10" s="61" t="n">
        <v>39.6087</v>
      </c>
      <c r="W10" s="61" t="n">
        <v>40.5362</v>
      </c>
      <c r="X10" s="61" t="n">
        <v>30311.97</v>
      </c>
      <c r="Y10" s="61" t="n">
        <v>66.74</v>
      </c>
      <c r="Z10" s="61" t="n">
        <f aca="false">X10/3600</f>
        <v>8.41999166666667</v>
      </c>
      <c r="AA10" s="59"/>
      <c r="AB10" s="59"/>
      <c r="AC10" s="59"/>
      <c r="AE10" s="42" t="n">
        <f aca="false">Q10/100</f>
        <v>0.6654</v>
      </c>
      <c r="AF10" s="42" t="n">
        <f aca="false">R10/100</f>
        <v>0.0848646111111111</v>
      </c>
      <c r="AG10" s="42" t="n">
        <f aca="false">Y10/100</f>
        <v>0.6674</v>
      </c>
      <c r="AH10" s="42" t="n">
        <f aca="false">Z10/100</f>
        <v>0.0841999166666667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13.7664</v>
      </c>
      <c r="I11" s="54" t="n">
        <f aca="false">V11</f>
        <v>43.5044</v>
      </c>
      <c r="J11" s="54" t="n">
        <f aca="false">T11</f>
        <v>4913.7664</v>
      </c>
      <c r="K11" s="54" t="n">
        <f aca="false">W11</f>
        <v>45.1853</v>
      </c>
      <c r="L11" s="55" t="n">
        <v>4911.8872</v>
      </c>
      <c r="M11" s="55" t="n">
        <v>41.7619</v>
      </c>
      <c r="N11" s="55" t="n">
        <v>43.4982</v>
      </c>
      <c r="O11" s="55" t="n">
        <v>45.187</v>
      </c>
      <c r="P11" s="55" t="n">
        <v>29170.45</v>
      </c>
      <c r="Q11" s="84" t="n">
        <v>53.56</v>
      </c>
      <c r="R11" s="55" t="n">
        <f aca="false">P11/3600</f>
        <v>8.10290277777778</v>
      </c>
      <c r="S11" s="56"/>
      <c r="T11" s="55" t="n">
        <v>4913.7664</v>
      </c>
      <c r="U11" s="55" t="n">
        <v>41.7612</v>
      </c>
      <c r="V11" s="55" t="n">
        <v>43.5044</v>
      </c>
      <c r="W11" s="55" t="n">
        <v>45.1853</v>
      </c>
      <c r="X11" s="55" t="n">
        <v>29238.43</v>
      </c>
      <c r="Y11" s="84" t="n">
        <v>52.93</v>
      </c>
      <c r="Z11" s="55" t="n">
        <f aca="false">X11/3600</f>
        <v>8.12178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5356</v>
      </c>
      <c r="AF11" s="42" t="n">
        <f aca="false">R11/100</f>
        <v>0.0810290277777778</v>
      </c>
      <c r="AG11" s="42" t="n">
        <f aca="false">Y11/100</f>
        <v>0.5293</v>
      </c>
      <c r="AH11" s="42" t="n">
        <f aca="false">Z11/100</f>
        <v>0.0812178611111111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6.8056</v>
      </c>
      <c r="I12" s="54" t="n">
        <f aca="false">V12</f>
        <v>42.1445</v>
      </c>
      <c r="J12" s="54" t="n">
        <f aca="false">T12</f>
        <v>2276.8056</v>
      </c>
      <c r="K12" s="54" t="n">
        <f aca="false">W12</f>
        <v>43.3793</v>
      </c>
      <c r="L12" s="55" t="n">
        <v>2275.9248</v>
      </c>
      <c r="M12" s="55" t="n">
        <v>39.8948</v>
      </c>
      <c r="N12" s="55" t="n">
        <v>42.144</v>
      </c>
      <c r="O12" s="55" t="n">
        <v>43.3703</v>
      </c>
      <c r="P12" s="55" t="n">
        <v>24949.23</v>
      </c>
      <c r="Q12" s="84" t="n">
        <v>53.25</v>
      </c>
      <c r="R12" s="55" t="n">
        <f aca="false">P12/3600</f>
        <v>6.93034166666667</v>
      </c>
      <c r="S12" s="56"/>
      <c r="T12" s="55" t="n">
        <v>2276.8056</v>
      </c>
      <c r="U12" s="55" t="n">
        <v>39.8919</v>
      </c>
      <c r="V12" s="55" t="n">
        <v>42.1445</v>
      </c>
      <c r="W12" s="55" t="n">
        <v>43.3793</v>
      </c>
      <c r="X12" s="55" t="n">
        <v>24807.35</v>
      </c>
      <c r="Y12" s="84" t="n">
        <v>51.95</v>
      </c>
      <c r="Z12" s="55" t="n">
        <f aca="false">X12/3600</f>
        <v>6.89093055555556</v>
      </c>
      <c r="AA12" s="56"/>
      <c r="AB12" s="56"/>
      <c r="AC12" s="56"/>
      <c r="AE12" s="42" t="n">
        <f aca="false">Q12/100</f>
        <v>0.5325</v>
      </c>
      <c r="AF12" s="42" t="n">
        <f aca="false">R12/100</f>
        <v>0.0693034166666667</v>
      </c>
      <c r="AG12" s="42" t="n">
        <f aca="false">Y12/100</f>
        <v>0.5195</v>
      </c>
      <c r="AH12" s="42" t="n">
        <f aca="false">Z12/100</f>
        <v>0.0689093055555556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11.1376</v>
      </c>
      <c r="I13" s="54" t="n">
        <f aca="false">V13</f>
        <v>40.8365</v>
      </c>
      <c r="J13" s="54" t="n">
        <f aca="false">T13</f>
        <v>1111.1376</v>
      </c>
      <c r="K13" s="54" t="n">
        <f aca="false">W13</f>
        <v>41.9259</v>
      </c>
      <c r="L13" s="55" t="n">
        <v>1110.292</v>
      </c>
      <c r="M13" s="55" t="n">
        <v>37.5674</v>
      </c>
      <c r="N13" s="55" t="n">
        <v>40.8441</v>
      </c>
      <c r="O13" s="55" t="n">
        <v>41.9242</v>
      </c>
      <c r="P13" s="55" t="n">
        <v>22482.26</v>
      </c>
      <c r="Q13" s="84" t="n">
        <v>46.21</v>
      </c>
      <c r="R13" s="55" t="n">
        <f aca="false">P13/3600</f>
        <v>6.24507222222222</v>
      </c>
      <c r="S13" s="56"/>
      <c r="T13" s="55" t="n">
        <v>1111.1376</v>
      </c>
      <c r="U13" s="55" t="n">
        <v>37.5652</v>
      </c>
      <c r="V13" s="55" t="n">
        <v>40.8365</v>
      </c>
      <c r="W13" s="55" t="n">
        <v>41.9259</v>
      </c>
      <c r="X13" s="55" t="n">
        <v>22364.24</v>
      </c>
      <c r="Y13" s="84" t="n">
        <v>46.69</v>
      </c>
      <c r="Z13" s="55" t="n">
        <f aca="false">X13/3600</f>
        <v>6.21228888888889</v>
      </c>
      <c r="AA13" s="56"/>
      <c r="AB13" s="56"/>
      <c r="AC13" s="56"/>
      <c r="AE13" s="42" t="n">
        <f aca="false">Q13/100</f>
        <v>0.4621</v>
      </c>
      <c r="AF13" s="42" t="n">
        <f aca="false">R13/100</f>
        <v>0.0624507222222222</v>
      </c>
      <c r="AG13" s="42" t="n">
        <f aca="false">Y13/100</f>
        <v>0.4669</v>
      </c>
      <c r="AH13" s="42" t="n">
        <f aca="false">Z13/100</f>
        <v>0.0621228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5.9408</v>
      </c>
      <c r="I14" s="60" t="n">
        <f aca="false">V14</f>
        <v>39.6141</v>
      </c>
      <c r="J14" s="60" t="n">
        <f aca="false">T14</f>
        <v>555.9408</v>
      </c>
      <c r="K14" s="60" t="n">
        <f aca="false">W14</f>
        <v>40.843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1006.3</v>
      </c>
      <c r="Q14" s="61" t="n">
        <v>37.26</v>
      </c>
      <c r="R14" s="61" t="n">
        <f aca="false">P14/3600</f>
        <v>5.83508333333333</v>
      </c>
      <c r="S14" s="59"/>
      <c r="T14" s="61" t="n">
        <v>555.9408</v>
      </c>
      <c r="U14" s="61" t="n">
        <v>35.1703</v>
      </c>
      <c r="V14" s="61" t="n">
        <v>39.6141</v>
      </c>
      <c r="W14" s="61" t="n">
        <v>40.843</v>
      </c>
      <c r="X14" s="61" t="n">
        <v>20922.5</v>
      </c>
      <c r="Y14" s="61" t="n">
        <v>37.54</v>
      </c>
      <c r="Z14" s="61" t="n">
        <f aca="false">X14/3600</f>
        <v>5.81180555555556</v>
      </c>
      <c r="AA14" s="59"/>
      <c r="AB14" s="59"/>
      <c r="AC14" s="59"/>
      <c r="AE14" s="42" t="n">
        <f aca="false">Q14/100</f>
        <v>0.3726</v>
      </c>
      <c r="AF14" s="42" t="n">
        <f aca="false">R14/100</f>
        <v>0.0583508333333333</v>
      </c>
      <c r="AG14" s="42" t="n">
        <f aca="false">Y14/100</f>
        <v>0.3754</v>
      </c>
      <c r="AH14" s="42" t="n">
        <f aca="false">Z14/100</f>
        <v>0.0581180555555556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69.4056</v>
      </c>
      <c r="I15" s="63" t="n">
        <f aca="false">V15</f>
        <v>42.2734</v>
      </c>
      <c r="J15" s="63" t="n">
        <f aca="false">T15</f>
        <v>7969.4056</v>
      </c>
      <c r="K15" s="63" t="n">
        <f aca="false">W15</f>
        <v>43.5815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29143.89</v>
      </c>
      <c r="Q15" s="84" t="n">
        <v>52.97</v>
      </c>
      <c r="R15" s="62" t="n">
        <f aca="false">P15/3600</f>
        <v>8.095525</v>
      </c>
      <c r="S15" s="64"/>
      <c r="T15" s="62" t="n">
        <v>7969.4056</v>
      </c>
      <c r="U15" s="62" t="n">
        <v>40.129</v>
      </c>
      <c r="V15" s="62" t="n">
        <v>42.2734</v>
      </c>
      <c r="W15" s="62" t="n">
        <v>43.5815</v>
      </c>
      <c r="X15" s="62" t="n">
        <v>29070.09</v>
      </c>
      <c r="Y15" s="84" t="n">
        <v>51.3</v>
      </c>
      <c r="Z15" s="62" t="n">
        <f aca="false">X15/3600</f>
        <v>8.07502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5297</v>
      </c>
      <c r="AF15" s="42" t="n">
        <f aca="false">R15/100</f>
        <v>0.08095525</v>
      </c>
      <c r="AG15" s="42" t="n">
        <f aca="false">Y15/100</f>
        <v>0.513</v>
      </c>
      <c r="AH15" s="42" t="n">
        <f aca="false">Z15/100</f>
        <v>0.08075025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24.9384</v>
      </c>
      <c r="I16" s="54" t="n">
        <f aca="false">V16</f>
        <v>40.5192</v>
      </c>
      <c r="J16" s="54" t="n">
        <f aca="false">T16</f>
        <v>3524.9384</v>
      </c>
      <c r="K16" s="54" t="n">
        <f aca="false">W16</f>
        <v>41.4944</v>
      </c>
      <c r="L16" s="55" t="n">
        <v>3521.16</v>
      </c>
      <c r="M16" s="55" t="n">
        <v>37.6263</v>
      </c>
      <c r="N16" s="55" t="n">
        <v>40.5171</v>
      </c>
      <c r="O16" s="55" t="n">
        <v>41.4986</v>
      </c>
      <c r="P16" s="55" t="n">
        <v>23802.21</v>
      </c>
      <c r="Q16" s="84" t="n">
        <v>47.49</v>
      </c>
      <c r="R16" s="55" t="n">
        <f aca="false">P16/3600</f>
        <v>6.611725</v>
      </c>
      <c r="S16" s="56"/>
      <c r="T16" s="55" t="n">
        <v>3524.9384</v>
      </c>
      <c r="U16" s="55" t="n">
        <v>37.6231</v>
      </c>
      <c r="V16" s="55" t="n">
        <v>40.5192</v>
      </c>
      <c r="W16" s="55" t="n">
        <v>41.4944</v>
      </c>
      <c r="X16" s="55" t="n">
        <v>23705.5</v>
      </c>
      <c r="Y16" s="84" t="n">
        <v>48.24</v>
      </c>
      <c r="Z16" s="55" t="n">
        <f aca="false">X16/3600</f>
        <v>6.58486111111111</v>
      </c>
      <c r="AA16" s="56"/>
      <c r="AB16" s="56"/>
      <c r="AC16" s="56"/>
      <c r="AE16" s="42" t="n">
        <f aca="false">Q16/100</f>
        <v>0.4749</v>
      </c>
      <c r="AF16" s="42" t="n">
        <f aca="false">R16/100</f>
        <v>0.06611725</v>
      </c>
      <c r="AG16" s="42" t="n">
        <f aca="false">Y16/100</f>
        <v>0.4824</v>
      </c>
      <c r="AH16" s="42" t="n">
        <f aca="false">Z16/100</f>
        <v>0.0658486111111111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4.836</v>
      </c>
      <c r="I17" s="54" t="n">
        <f aca="false">V17</f>
        <v>38.8346</v>
      </c>
      <c r="J17" s="54" t="n">
        <f aca="false">T17</f>
        <v>1614.836</v>
      </c>
      <c r="K17" s="54" t="n">
        <f aca="false">W17</f>
        <v>39.8997</v>
      </c>
      <c r="L17" s="55" t="n">
        <v>1612.8016</v>
      </c>
      <c r="M17" s="55" t="n">
        <v>35.0125</v>
      </c>
      <c r="N17" s="55" t="n">
        <v>38.8368</v>
      </c>
      <c r="O17" s="55" t="n">
        <v>39.8957</v>
      </c>
      <c r="P17" s="55" t="n">
        <v>21296.23</v>
      </c>
      <c r="Q17" s="84" t="n">
        <v>46</v>
      </c>
      <c r="R17" s="55" t="n">
        <f aca="false">P17/3600</f>
        <v>5.91561944444444</v>
      </c>
      <c r="S17" s="56"/>
      <c r="T17" s="55" t="n">
        <v>1614.836</v>
      </c>
      <c r="U17" s="55" t="n">
        <v>35.0084</v>
      </c>
      <c r="V17" s="55" t="n">
        <v>38.8346</v>
      </c>
      <c r="W17" s="55" t="n">
        <v>39.8997</v>
      </c>
      <c r="X17" s="55" t="n">
        <v>21210.96</v>
      </c>
      <c r="Y17" s="84" t="n">
        <v>45.64</v>
      </c>
      <c r="Z17" s="55" t="n">
        <f aca="false">X17/3600</f>
        <v>5.89193333333333</v>
      </c>
      <c r="AA17" s="56"/>
      <c r="AB17" s="56"/>
      <c r="AC17" s="56"/>
      <c r="AE17" s="42" t="n">
        <f aca="false">Q17/100</f>
        <v>0.46</v>
      </c>
      <c r="AF17" s="42" t="n">
        <f aca="false">R17/100</f>
        <v>0.0591561944444444</v>
      </c>
      <c r="AG17" s="42" t="n">
        <f aca="false">Y17/100</f>
        <v>0.4564</v>
      </c>
      <c r="AH17" s="42" t="n">
        <f aca="false">Z17/100</f>
        <v>0.0589193333333333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8.2264</v>
      </c>
      <c r="I18" s="60" t="n">
        <f aca="false">V18</f>
        <v>37.2025</v>
      </c>
      <c r="J18" s="60" t="n">
        <f aca="false">T18</f>
        <v>738.2264</v>
      </c>
      <c r="K18" s="60" t="n">
        <f aca="false">W18</f>
        <v>38.7698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19779.53</v>
      </c>
      <c r="Q18" s="61" t="n">
        <v>35.49</v>
      </c>
      <c r="R18" s="61" t="n">
        <f aca="false">P18/3600</f>
        <v>5.49431388888889</v>
      </c>
      <c r="S18" s="59"/>
      <c r="T18" s="61" t="n">
        <v>738.2264</v>
      </c>
      <c r="U18" s="61" t="n">
        <v>32.5248</v>
      </c>
      <c r="V18" s="61" t="n">
        <v>37.2025</v>
      </c>
      <c r="W18" s="61" t="n">
        <v>38.7698</v>
      </c>
      <c r="X18" s="61" t="n">
        <v>19733.23</v>
      </c>
      <c r="Y18" s="61" t="n">
        <v>35.37</v>
      </c>
      <c r="Z18" s="61" t="n">
        <f aca="false">X18/3600</f>
        <v>5.48145277777778</v>
      </c>
      <c r="AA18" s="59"/>
      <c r="AB18" s="59"/>
      <c r="AC18" s="59"/>
      <c r="AE18" s="42" t="n">
        <f aca="false">Q18/100</f>
        <v>0.3549</v>
      </c>
      <c r="AF18" s="42" t="n">
        <f aca="false">R18/100</f>
        <v>0.0549431388888889</v>
      </c>
      <c r="AG18" s="42" t="n">
        <f aca="false">Y18/100</f>
        <v>0.3537</v>
      </c>
      <c r="AH18" s="42" t="n">
        <f aca="false">Z18/100</f>
        <v>0.0548145277777778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64.1344</v>
      </c>
      <c r="I19" s="63" t="n">
        <f aca="false">V19</f>
        <v>39.9605</v>
      </c>
      <c r="J19" s="63" t="n">
        <f aca="false">T19</f>
        <v>18964.1344</v>
      </c>
      <c r="K19" s="63" t="n">
        <f aca="false">W19</f>
        <v>43.41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64893.79</v>
      </c>
      <c r="Q19" s="84" t="n">
        <v>111.67</v>
      </c>
      <c r="R19" s="62" t="n">
        <f aca="false">P19/3600</f>
        <v>18.0260527777778</v>
      </c>
      <c r="S19" s="64"/>
      <c r="T19" s="62" t="n">
        <v>18964.1344</v>
      </c>
      <c r="U19" s="62" t="n">
        <v>38.5106</v>
      </c>
      <c r="V19" s="62" t="n">
        <v>39.9605</v>
      </c>
      <c r="W19" s="62" t="n">
        <v>43.41</v>
      </c>
      <c r="X19" s="62" t="n">
        <v>64940.97</v>
      </c>
      <c r="Y19" s="84" t="n">
        <v>107.49</v>
      </c>
      <c r="Z19" s="62" t="n">
        <f aca="false">X19/3600</f>
        <v>18.0391583333333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167</v>
      </c>
      <c r="AF19" s="42" t="n">
        <f aca="false">R19/100</f>
        <v>0.180260527777778</v>
      </c>
      <c r="AG19" s="42" t="n">
        <f aca="false">Y19/100</f>
        <v>1.0749</v>
      </c>
      <c r="AH19" s="42" t="n">
        <f aca="false">Z19/100</f>
        <v>0.180391583333333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40.4832</v>
      </c>
      <c r="I20" s="54" t="n">
        <f aca="false">V20</f>
        <v>39.0596</v>
      </c>
      <c r="J20" s="54" t="n">
        <f aca="false">T20</f>
        <v>6040.4832</v>
      </c>
      <c r="K20" s="54" t="n">
        <f aca="false">W20</f>
        <v>41.7503</v>
      </c>
      <c r="L20" s="55" t="n">
        <v>6034.8992</v>
      </c>
      <c r="M20" s="55" t="n">
        <v>36.9784</v>
      </c>
      <c r="N20" s="55" t="n">
        <v>39.0589</v>
      </c>
      <c r="O20" s="55" t="n">
        <v>41.7516</v>
      </c>
      <c r="P20" s="55" t="n">
        <v>48596.45</v>
      </c>
      <c r="Q20" s="84" t="n">
        <v>84.03</v>
      </c>
      <c r="R20" s="55" t="n">
        <f aca="false">P20/3600</f>
        <v>13.4990138888889</v>
      </c>
      <c r="S20" s="56"/>
      <c r="T20" s="55" t="n">
        <v>6040.4832</v>
      </c>
      <c r="U20" s="55" t="n">
        <v>36.9785</v>
      </c>
      <c r="V20" s="55" t="n">
        <v>39.0596</v>
      </c>
      <c r="W20" s="55" t="n">
        <v>41.7503</v>
      </c>
      <c r="X20" s="55" t="n">
        <v>48514.81</v>
      </c>
      <c r="Y20" s="84" t="n">
        <v>87.77</v>
      </c>
      <c r="Z20" s="55" t="n">
        <f aca="false">X20/3600</f>
        <v>13.4763361111111</v>
      </c>
      <c r="AA20" s="56"/>
      <c r="AB20" s="56"/>
      <c r="AC20" s="56"/>
      <c r="AE20" s="42" t="n">
        <f aca="false">Q20/100</f>
        <v>0.8403</v>
      </c>
      <c r="AF20" s="42" t="n">
        <f aca="false">R20/100</f>
        <v>0.134990138888889</v>
      </c>
      <c r="AG20" s="42" t="n">
        <f aca="false">Y20/100</f>
        <v>0.8777</v>
      </c>
      <c r="AH20" s="42" t="n">
        <f aca="false">Z20/100</f>
        <v>0.134763361111111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32.7392</v>
      </c>
      <c r="I21" s="54" t="n">
        <f aca="false">V21</f>
        <v>38.1346</v>
      </c>
      <c r="J21" s="54" t="n">
        <f aca="false">T21</f>
        <v>2832.7392</v>
      </c>
      <c r="K21" s="54" t="n">
        <f aca="false">W21</f>
        <v>40.0607</v>
      </c>
      <c r="L21" s="55" t="n">
        <v>2829.2072</v>
      </c>
      <c r="M21" s="55" t="n">
        <v>35.0836</v>
      </c>
      <c r="N21" s="55" t="n">
        <v>38.1375</v>
      </c>
      <c r="O21" s="55" t="n">
        <v>40.0639</v>
      </c>
      <c r="P21" s="55" t="n">
        <v>42974.2</v>
      </c>
      <c r="Q21" s="84" t="n">
        <v>68.95</v>
      </c>
      <c r="R21" s="55" t="n">
        <f aca="false">P21/3600</f>
        <v>11.9372777777778</v>
      </c>
      <c r="S21" s="56"/>
      <c r="T21" s="55" t="n">
        <v>2832.7392</v>
      </c>
      <c r="U21" s="55" t="n">
        <v>35.0794</v>
      </c>
      <c r="V21" s="55" t="n">
        <v>38.1346</v>
      </c>
      <c r="W21" s="55" t="n">
        <v>40.0607</v>
      </c>
      <c r="X21" s="55" t="n">
        <v>43059.58</v>
      </c>
      <c r="Y21" s="84" t="n">
        <v>68.94</v>
      </c>
      <c r="Z21" s="55" t="n">
        <f aca="false">X21/3600</f>
        <v>11.9609944444444</v>
      </c>
      <c r="AA21" s="56"/>
      <c r="AB21" s="56"/>
      <c r="AC21" s="56"/>
      <c r="AE21" s="42" t="n">
        <f aca="false">Q21/100</f>
        <v>0.6895</v>
      </c>
      <c r="AF21" s="42" t="n">
        <f aca="false">R21/100</f>
        <v>0.119372777777778</v>
      </c>
      <c r="AG21" s="42" t="n">
        <f aca="false">Y21/100</f>
        <v>0.6894</v>
      </c>
      <c r="AH21" s="42" t="n">
        <f aca="false">Z21/100</f>
        <v>0.119609944444444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6.484</v>
      </c>
      <c r="I22" s="60" t="n">
        <f aca="false">V22</f>
        <v>37.0851</v>
      </c>
      <c r="J22" s="60" t="n">
        <f aca="false">T22</f>
        <v>1406.484</v>
      </c>
      <c r="K22" s="60" t="n">
        <f aca="false">W22</f>
        <v>38.3795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0371.78</v>
      </c>
      <c r="Q22" s="61" t="n">
        <v>59.61</v>
      </c>
      <c r="R22" s="61" t="n">
        <f aca="false">P22/3600</f>
        <v>11.2143833333333</v>
      </c>
      <c r="S22" s="59"/>
      <c r="T22" s="61" t="n">
        <v>1406.484</v>
      </c>
      <c r="U22" s="61" t="n">
        <v>32.8971</v>
      </c>
      <c r="V22" s="61" t="n">
        <v>37.0851</v>
      </c>
      <c r="W22" s="61" t="n">
        <v>38.3795</v>
      </c>
      <c r="X22" s="61" t="n">
        <v>40294.75</v>
      </c>
      <c r="Y22" s="61" t="n">
        <v>61.99</v>
      </c>
      <c r="Z22" s="61" t="n">
        <f aca="false">X22/3600</f>
        <v>11.1929861111111</v>
      </c>
      <c r="AA22" s="59"/>
      <c r="AB22" s="59"/>
      <c r="AC22" s="59"/>
      <c r="AE22" s="42" t="n">
        <f aca="false">Q22/100</f>
        <v>0.5961</v>
      </c>
      <c r="AF22" s="42" t="n">
        <f aca="false">R22/100</f>
        <v>0.112143833333333</v>
      </c>
      <c r="AG22" s="42" t="n">
        <f aca="false">Y22/100</f>
        <v>0.6199</v>
      </c>
      <c r="AH22" s="42" t="n">
        <f aca="false">Z22/100</f>
        <v>0.111929861111111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29.9984</v>
      </c>
      <c r="I23" s="65" t="n">
        <f aca="false">V23</f>
        <v>43.7371</v>
      </c>
      <c r="J23" s="65" t="n">
        <f aca="false">T23</f>
        <v>18229.9984</v>
      </c>
      <c r="K23" s="65" t="n">
        <f aca="false">W23</f>
        <v>44.8881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0096</v>
      </c>
      <c r="Q23" s="84" t="n">
        <v>122.01</v>
      </c>
      <c r="R23" s="62" t="n">
        <f aca="false">P23/3600</f>
        <v>19.4711111111111</v>
      </c>
      <c r="S23" s="64"/>
      <c r="T23" s="62" t="n">
        <v>18229.9984</v>
      </c>
      <c r="U23" s="62" t="n">
        <v>39.2264</v>
      </c>
      <c r="V23" s="62" t="n">
        <v>43.7371</v>
      </c>
      <c r="W23" s="62" t="n">
        <v>44.8881</v>
      </c>
      <c r="X23" s="62" t="n">
        <v>69853.08</v>
      </c>
      <c r="Y23" s="84" t="n">
        <v>119.59</v>
      </c>
      <c r="Z23" s="62" t="n">
        <f aca="false">X23/3600</f>
        <v>19.403633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2201</v>
      </c>
      <c r="AF23" s="42" t="n">
        <f aca="false">R23/100</f>
        <v>0.194711111111111</v>
      </c>
      <c r="AG23" s="42" t="n">
        <f aca="false">Y23/100</f>
        <v>1.1959</v>
      </c>
      <c r="AH23" s="42" t="n">
        <f aca="false">Z23/100</f>
        <v>0.194036333333333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9.2512</v>
      </c>
      <c r="I24" s="66" t="n">
        <f aca="false">V24</f>
        <v>42.4653</v>
      </c>
      <c r="J24" s="66" t="n">
        <f aca="false">T24</f>
        <v>6399.2512</v>
      </c>
      <c r="K24" s="66" t="n">
        <f aca="false">W24</f>
        <v>42.87</v>
      </c>
      <c r="L24" s="55" t="n">
        <v>6394.1752</v>
      </c>
      <c r="M24" s="55" t="n">
        <v>37.5491</v>
      </c>
      <c r="N24" s="55" t="n">
        <v>42.4669</v>
      </c>
      <c r="O24" s="55" t="n">
        <v>42.871</v>
      </c>
      <c r="P24" s="55" t="n">
        <v>56860.28</v>
      </c>
      <c r="Q24" s="84" t="n">
        <v>108</v>
      </c>
      <c r="R24" s="55" t="n">
        <f aca="false">P24/3600</f>
        <v>15.7945222222222</v>
      </c>
      <c r="S24" s="56"/>
      <c r="T24" s="55" t="n">
        <v>6399.2512</v>
      </c>
      <c r="U24" s="55" t="n">
        <v>37.5485</v>
      </c>
      <c r="V24" s="55" t="n">
        <v>42.4653</v>
      </c>
      <c r="W24" s="55" t="n">
        <v>42.87</v>
      </c>
      <c r="X24" s="55" t="n">
        <v>56595.8</v>
      </c>
      <c r="Y24" s="84" t="n">
        <v>105.11</v>
      </c>
      <c r="Z24" s="55" t="n">
        <f aca="false">X24/3600</f>
        <v>15.7210555555556</v>
      </c>
      <c r="AA24" s="56"/>
      <c r="AB24" s="56"/>
      <c r="AC24" s="56"/>
      <c r="AE24" s="42" t="n">
        <f aca="false">Q24/100</f>
        <v>1.08</v>
      </c>
      <c r="AF24" s="42" t="n">
        <f aca="false">R24/100</f>
        <v>0.157945222222222</v>
      </c>
      <c r="AG24" s="42" t="n">
        <f aca="false">Y24/100</f>
        <v>1.0511</v>
      </c>
      <c r="AH24" s="42" t="n">
        <f aca="false">Z24/100</f>
        <v>0.15721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7.5096</v>
      </c>
      <c r="I25" s="66" t="n">
        <f aca="false">V25</f>
        <v>41.0426</v>
      </c>
      <c r="J25" s="66" t="n">
        <f aca="false">T25</f>
        <v>2957.5096</v>
      </c>
      <c r="K25" s="66" t="n">
        <f aca="false">W25</f>
        <v>40.7457</v>
      </c>
      <c r="L25" s="55" t="n">
        <v>2956.0816</v>
      </c>
      <c r="M25" s="55" t="n">
        <v>35.7215</v>
      </c>
      <c r="N25" s="55" t="n">
        <v>41.0455</v>
      </c>
      <c r="O25" s="55" t="n">
        <v>40.7501</v>
      </c>
      <c r="P25" s="55" t="n">
        <v>50370.69</v>
      </c>
      <c r="Q25" s="84" t="n">
        <v>97.78</v>
      </c>
      <c r="R25" s="55" t="n">
        <f aca="false">P25/3600</f>
        <v>13.9918583333333</v>
      </c>
      <c r="S25" s="56"/>
      <c r="T25" s="55" t="n">
        <v>2957.5096</v>
      </c>
      <c r="U25" s="55" t="n">
        <v>35.7167</v>
      </c>
      <c r="V25" s="55" t="n">
        <v>41.0426</v>
      </c>
      <c r="W25" s="55" t="n">
        <v>40.7457</v>
      </c>
      <c r="X25" s="55" t="n">
        <v>50109.21</v>
      </c>
      <c r="Y25" s="84" t="n">
        <v>101.02</v>
      </c>
      <c r="Z25" s="55" t="n">
        <f aca="false">X25/3600</f>
        <v>13.919225</v>
      </c>
      <c r="AA25" s="56"/>
      <c r="AB25" s="56"/>
      <c r="AC25" s="56"/>
      <c r="AE25" s="42" t="n">
        <f aca="false">Q25/100</f>
        <v>0.9778</v>
      </c>
      <c r="AF25" s="42" t="n">
        <f aca="false">R25/100</f>
        <v>0.139918583333333</v>
      </c>
      <c r="AG25" s="42" t="n">
        <f aca="false">Y25/100</f>
        <v>1.0102</v>
      </c>
      <c r="AH25" s="42" t="n">
        <f aca="false">Z25/100</f>
        <v>0.13919225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500.3472</v>
      </c>
      <c r="I26" s="67" t="n">
        <f aca="false">V26</f>
        <v>39.5594</v>
      </c>
      <c r="J26" s="67" t="n">
        <f aca="false">T26</f>
        <v>1500.3472</v>
      </c>
      <c r="K26" s="67" t="n">
        <f aca="false">W26</f>
        <v>38.7111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46238.9</v>
      </c>
      <c r="Q26" s="61" t="n">
        <v>90.6</v>
      </c>
      <c r="R26" s="61" t="n">
        <f aca="false">P26/3600</f>
        <v>12.8441388888889</v>
      </c>
      <c r="S26" s="59"/>
      <c r="T26" s="61" t="n">
        <v>1500.3472</v>
      </c>
      <c r="U26" s="61" t="n">
        <v>33.734</v>
      </c>
      <c r="V26" s="61" t="n">
        <v>39.5594</v>
      </c>
      <c r="W26" s="61" t="n">
        <v>38.7111</v>
      </c>
      <c r="X26" s="61" t="n">
        <v>46233.31</v>
      </c>
      <c r="Y26" s="61" t="n">
        <v>92.44</v>
      </c>
      <c r="Z26" s="61" t="n">
        <f aca="false">X26/3600</f>
        <v>12.8425861111111</v>
      </c>
      <c r="AA26" s="59"/>
      <c r="AB26" s="59"/>
      <c r="AC26" s="59"/>
      <c r="AE26" s="42" t="n">
        <f aca="false">Q26/100</f>
        <v>0.906</v>
      </c>
      <c r="AF26" s="42" t="n">
        <f aca="false">R26/100</f>
        <v>0.128441388888889</v>
      </c>
      <c r="AG26" s="42" t="n">
        <f aca="false">Y26/100</f>
        <v>0.9244</v>
      </c>
      <c r="AH26" s="42" t="n">
        <f aca="false">Z26/100</f>
        <v>0.128425861111111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2024.9896</v>
      </c>
      <c r="I27" s="65" t="n">
        <f aca="false">V27</f>
        <v>42.0832</v>
      </c>
      <c r="J27" s="65" t="n">
        <f aca="false">T27</f>
        <v>42024.9896</v>
      </c>
      <c r="K27" s="65" t="n">
        <f aca="false">W27</f>
        <v>44.2019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92381.6</v>
      </c>
      <c r="Q27" s="84" t="n">
        <v>166.14</v>
      </c>
      <c r="R27" s="62" t="n">
        <f aca="false">P27/3600</f>
        <v>25.6615555555556</v>
      </c>
      <c r="S27" s="64"/>
      <c r="T27" s="62" t="n">
        <v>42024.9896</v>
      </c>
      <c r="U27" s="62" t="n">
        <v>37.4923</v>
      </c>
      <c r="V27" s="62" t="n">
        <v>42.0832</v>
      </c>
      <c r="W27" s="62" t="n">
        <v>44.2019</v>
      </c>
      <c r="X27" s="62" t="n">
        <v>91793.21</v>
      </c>
      <c r="Y27" s="84" t="n">
        <v>169.47</v>
      </c>
      <c r="Z27" s="62" t="n">
        <f aca="false">X27/3600</f>
        <v>25.498113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1.6614</v>
      </c>
      <c r="AF27" s="42" t="n">
        <f aca="false">R27/100</f>
        <v>0.256615555555556</v>
      </c>
      <c r="AG27" s="42" t="n">
        <f aca="false">Y27/100</f>
        <v>1.6947</v>
      </c>
      <c r="AH27" s="42" t="n">
        <f aca="false">Z27/100</f>
        <v>0.254981138888889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19.8032</v>
      </c>
      <c r="I28" s="66" t="n">
        <f aca="false">V28</f>
        <v>40.9928</v>
      </c>
      <c r="J28" s="66" t="n">
        <f aca="false">T28</f>
        <v>7719.8032</v>
      </c>
      <c r="K28" s="66" t="n">
        <f aca="false">W28</f>
        <v>43.2345</v>
      </c>
      <c r="L28" s="55" t="n">
        <v>7721.5552</v>
      </c>
      <c r="M28" s="55" t="n">
        <v>35.2812</v>
      </c>
      <c r="N28" s="55" t="n">
        <v>40.9886</v>
      </c>
      <c r="O28" s="55" t="n">
        <v>43.2334</v>
      </c>
      <c r="P28" s="55" t="n">
        <v>59342.46</v>
      </c>
      <c r="Q28" s="84" t="n">
        <v>119.56</v>
      </c>
      <c r="R28" s="55" t="n">
        <f aca="false">P28/3600</f>
        <v>16.4840166666667</v>
      </c>
      <c r="S28" s="56"/>
      <c r="T28" s="55" t="n">
        <v>7719.8032</v>
      </c>
      <c r="U28" s="55" t="n">
        <v>35.2789</v>
      </c>
      <c r="V28" s="55" t="n">
        <v>40.9928</v>
      </c>
      <c r="W28" s="55" t="n">
        <v>43.2345</v>
      </c>
      <c r="X28" s="55" t="n">
        <v>59310.47</v>
      </c>
      <c r="Y28" s="84" t="n">
        <v>124.15</v>
      </c>
      <c r="Z28" s="55" t="n">
        <f aca="false">X28/3600</f>
        <v>16.4751305555556</v>
      </c>
      <c r="AA28" s="56"/>
      <c r="AB28" s="56"/>
      <c r="AC28" s="56"/>
      <c r="AE28" s="42" t="n">
        <f aca="false">Q28/100</f>
        <v>1.1956</v>
      </c>
      <c r="AF28" s="42" t="n">
        <f aca="false">R28/100</f>
        <v>0.164840166666667</v>
      </c>
      <c r="AG28" s="42" t="n">
        <f aca="false">Y28/100</f>
        <v>1.2415</v>
      </c>
      <c r="AH28" s="42" t="n">
        <f aca="false">Z28/100</f>
        <v>0.16475130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82.4552</v>
      </c>
      <c r="I29" s="66" t="n">
        <f aca="false">V29</f>
        <v>39.6802</v>
      </c>
      <c r="J29" s="66" t="n">
        <f aca="false">T29</f>
        <v>2382.4552</v>
      </c>
      <c r="K29" s="66" t="n">
        <f aca="false">W29</f>
        <v>42.1871</v>
      </c>
      <c r="L29" s="55" t="n">
        <v>2381.9992</v>
      </c>
      <c r="M29" s="55" t="n">
        <v>33.9135</v>
      </c>
      <c r="N29" s="55" t="n">
        <v>39.6816</v>
      </c>
      <c r="O29" s="55" t="n">
        <v>42.1875</v>
      </c>
      <c r="P29" s="55" t="n">
        <v>50646.18</v>
      </c>
      <c r="Q29" s="84" t="n">
        <v>109.87</v>
      </c>
      <c r="R29" s="55" t="n">
        <f aca="false">P29/3600</f>
        <v>14.0683833333333</v>
      </c>
      <c r="S29" s="56"/>
      <c r="T29" s="55" t="n">
        <v>2382.4552</v>
      </c>
      <c r="U29" s="55" t="n">
        <v>33.911</v>
      </c>
      <c r="V29" s="55" t="n">
        <v>39.6802</v>
      </c>
      <c r="W29" s="55" t="n">
        <v>42.1871</v>
      </c>
      <c r="X29" s="55" t="n">
        <v>50501.74</v>
      </c>
      <c r="Y29" s="84" t="n">
        <v>107.33</v>
      </c>
      <c r="Z29" s="55" t="n">
        <f aca="false">X29/3600</f>
        <v>14.0282611111111</v>
      </c>
      <c r="AA29" s="56"/>
      <c r="AB29" s="56"/>
      <c r="AC29" s="56"/>
      <c r="AE29" s="42" t="n">
        <f aca="false">Q29/100</f>
        <v>1.0987</v>
      </c>
      <c r="AF29" s="42" t="n">
        <f aca="false">R29/100</f>
        <v>0.140683833333333</v>
      </c>
      <c r="AG29" s="42" t="n">
        <f aca="false">Y29/100</f>
        <v>1.0733</v>
      </c>
      <c r="AH29" s="42" t="n">
        <f aca="false">Z29/100</f>
        <v>0.140282611111111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9.2704</v>
      </c>
      <c r="I30" s="67" t="n">
        <f aca="false">V30</f>
        <v>38.401</v>
      </c>
      <c r="J30" s="67" t="n">
        <f aca="false">T30</f>
        <v>1009.2704</v>
      </c>
      <c r="K30" s="67" t="n">
        <f aca="false">W30</f>
        <v>41.1836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47167.06</v>
      </c>
      <c r="Q30" s="61" t="n">
        <v>92.87</v>
      </c>
      <c r="R30" s="61" t="n">
        <f aca="false">P30/3600</f>
        <v>13.1019611111111</v>
      </c>
      <c r="S30" s="59"/>
      <c r="T30" s="61" t="n">
        <v>1009.2704</v>
      </c>
      <c r="U30" s="61" t="n">
        <v>32.2166</v>
      </c>
      <c r="V30" s="61" t="n">
        <v>38.401</v>
      </c>
      <c r="W30" s="61" t="n">
        <v>41.1836</v>
      </c>
      <c r="X30" s="61" t="n">
        <v>46879.02</v>
      </c>
      <c r="Y30" s="61" t="n">
        <v>91.26</v>
      </c>
      <c r="Z30" s="61" t="n">
        <f aca="false">X30/3600</f>
        <v>13.02195</v>
      </c>
      <c r="AA30" s="59"/>
      <c r="AB30" s="59"/>
      <c r="AC30" s="59"/>
      <c r="AE30" s="42" t="n">
        <f aca="false">Q30/100</f>
        <v>0.9287</v>
      </c>
      <c r="AF30" s="42" t="n">
        <f aca="false">R30/100</f>
        <v>0.131019611111111</v>
      </c>
      <c r="AG30" s="42" t="n">
        <f aca="false">Y30/100</f>
        <v>0.9126</v>
      </c>
      <c r="AH30" s="42" t="n">
        <f aca="false">Z30/100</f>
        <v>0.1302195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12.7984</v>
      </c>
      <c r="I31" s="65" t="n">
        <f aca="false">V31</f>
        <v>42.8781</v>
      </c>
      <c r="J31" s="65" t="n">
        <f aca="false">T31</f>
        <v>3712.7984</v>
      </c>
      <c r="K31" s="65" t="n">
        <f aca="false">W31</f>
        <v>43.3503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2441.79</v>
      </c>
      <c r="Q31" s="84" t="n">
        <v>18.45</v>
      </c>
      <c r="R31" s="62" t="n">
        <f aca="false">P31/3600</f>
        <v>3.45605277777778</v>
      </c>
      <c r="S31" s="64"/>
      <c r="T31" s="62" t="n">
        <v>3712.7984</v>
      </c>
      <c r="U31" s="62" t="n">
        <v>40.4609</v>
      </c>
      <c r="V31" s="62" t="n">
        <v>42.8781</v>
      </c>
      <c r="W31" s="62" t="n">
        <v>43.3503</v>
      </c>
      <c r="X31" s="62" t="n">
        <v>12389.73</v>
      </c>
      <c r="Y31" s="84" t="n">
        <v>19.21</v>
      </c>
      <c r="Z31" s="62" t="n">
        <f aca="false">X31/3600</f>
        <v>3.441591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845</v>
      </c>
      <c r="AF31" s="42" t="n">
        <f aca="false">R31/100</f>
        <v>0.0345605277777778</v>
      </c>
      <c r="AG31" s="42" t="n">
        <f aca="false">Y31/100</f>
        <v>0.1921</v>
      </c>
      <c r="AH31" s="42" t="n">
        <f aca="false">Z31/100</f>
        <v>0.03441591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7.4472</v>
      </c>
      <c r="I32" s="66" t="n">
        <f aca="false">V32</f>
        <v>40.3285</v>
      </c>
      <c r="J32" s="66" t="n">
        <f aca="false">T32</f>
        <v>1787.4472</v>
      </c>
      <c r="K32" s="66" t="n">
        <f aca="false">W32</f>
        <v>40.5001</v>
      </c>
      <c r="L32" s="55" t="n">
        <v>1785.144</v>
      </c>
      <c r="M32" s="55" t="n">
        <v>37.3338</v>
      </c>
      <c r="N32" s="55" t="n">
        <v>40.3306</v>
      </c>
      <c r="O32" s="55" t="n">
        <v>40.494</v>
      </c>
      <c r="P32" s="55" t="n">
        <v>10242.26</v>
      </c>
      <c r="Q32" s="84" t="n">
        <v>14.8</v>
      </c>
      <c r="R32" s="55" t="n">
        <f aca="false">P32/3600</f>
        <v>2.84507222222222</v>
      </c>
      <c r="S32" s="56"/>
      <c r="T32" s="55" t="n">
        <v>1787.4472</v>
      </c>
      <c r="U32" s="55" t="n">
        <v>37.3336</v>
      </c>
      <c r="V32" s="55" t="n">
        <v>40.3285</v>
      </c>
      <c r="W32" s="55" t="n">
        <v>40.5001</v>
      </c>
      <c r="X32" s="55" t="n">
        <v>10213.03</v>
      </c>
      <c r="Y32" s="84" t="n">
        <v>15.15</v>
      </c>
      <c r="Z32" s="55" t="n">
        <f aca="false">X32/3600</f>
        <v>2.83695277777778</v>
      </c>
      <c r="AA32" s="56"/>
      <c r="AB32" s="56"/>
      <c r="AC32" s="56"/>
      <c r="AE32" s="42" t="n">
        <f aca="false">Q32/100</f>
        <v>0.148</v>
      </c>
      <c r="AF32" s="42" t="n">
        <f aca="false">R32/100</f>
        <v>0.0284507222222222</v>
      </c>
      <c r="AG32" s="42" t="n">
        <f aca="false">Y32/100</f>
        <v>0.1515</v>
      </c>
      <c r="AH32" s="42" t="n">
        <f aca="false">Z32/100</f>
        <v>0.0283695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2.4528</v>
      </c>
      <c r="I33" s="66" t="n">
        <f aca="false">V33</f>
        <v>38.0269</v>
      </c>
      <c r="J33" s="66" t="n">
        <f aca="false">T33</f>
        <v>862.4528</v>
      </c>
      <c r="K33" s="66" t="n">
        <f aca="false">W33</f>
        <v>37.9226</v>
      </c>
      <c r="L33" s="55" t="n">
        <v>861.5848</v>
      </c>
      <c r="M33" s="55" t="n">
        <v>34.4431</v>
      </c>
      <c r="N33" s="55" t="n">
        <v>38.0159</v>
      </c>
      <c r="O33" s="55" t="n">
        <v>37.933</v>
      </c>
      <c r="P33" s="55" t="n">
        <v>8861.09</v>
      </c>
      <c r="Q33" s="84" t="n">
        <v>11.78</v>
      </c>
      <c r="R33" s="55" t="n">
        <f aca="false">P33/3600</f>
        <v>2.46141388888889</v>
      </c>
      <c r="S33" s="56"/>
      <c r="T33" s="55" t="n">
        <v>862.4528</v>
      </c>
      <c r="U33" s="55" t="n">
        <v>34.4443</v>
      </c>
      <c r="V33" s="55" t="n">
        <v>38.0269</v>
      </c>
      <c r="W33" s="55" t="n">
        <v>37.9226</v>
      </c>
      <c r="X33" s="55" t="n">
        <v>8836.26</v>
      </c>
      <c r="Y33" s="84" t="n">
        <v>12.02</v>
      </c>
      <c r="Z33" s="55" t="n">
        <f aca="false">X33/3600</f>
        <v>2.45451666666667</v>
      </c>
      <c r="AA33" s="56"/>
      <c r="AB33" s="56"/>
      <c r="AC33" s="56"/>
      <c r="AE33" s="42" t="n">
        <f aca="false">Q33/100</f>
        <v>0.1178</v>
      </c>
      <c r="AF33" s="42" t="n">
        <f aca="false">R33/100</f>
        <v>0.0246141388888889</v>
      </c>
      <c r="AG33" s="42" t="n">
        <f aca="false">Y33/100</f>
        <v>0.1202</v>
      </c>
      <c r="AH33" s="42" t="n">
        <f aca="false">Z33/100</f>
        <v>0.0245451666666667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5.5584</v>
      </c>
      <c r="I34" s="67" t="n">
        <f aca="false">V34</f>
        <v>36.0476</v>
      </c>
      <c r="J34" s="67" t="n">
        <f aca="false">T34</f>
        <v>435.5584</v>
      </c>
      <c r="K34" s="67" t="n">
        <f aca="false">W34</f>
        <v>35.7431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8053.39</v>
      </c>
      <c r="Q34" s="61" t="n">
        <v>9.88</v>
      </c>
      <c r="R34" s="61" t="n">
        <f aca="false">P34/3600</f>
        <v>2.23705277777778</v>
      </c>
      <c r="S34" s="59"/>
      <c r="T34" s="61" t="n">
        <v>435.5584</v>
      </c>
      <c r="U34" s="61" t="n">
        <v>31.9534</v>
      </c>
      <c r="V34" s="61" t="n">
        <v>36.0476</v>
      </c>
      <c r="W34" s="61" t="n">
        <v>35.7431</v>
      </c>
      <c r="X34" s="61" t="n">
        <v>8035.82</v>
      </c>
      <c r="Y34" s="61" t="n">
        <v>10.33</v>
      </c>
      <c r="Z34" s="61" t="n">
        <f aca="false">X34/3600</f>
        <v>2.23217222222222</v>
      </c>
      <c r="AA34" s="59"/>
      <c r="AB34" s="59"/>
      <c r="AC34" s="59"/>
      <c r="AE34" s="42" t="n">
        <f aca="false">Q34/100</f>
        <v>0.0988</v>
      </c>
      <c r="AF34" s="42" t="n">
        <f aca="false">R34/100</f>
        <v>0.0223705277777778</v>
      </c>
      <c r="AG34" s="42" t="n">
        <f aca="false">Y34/100</f>
        <v>0.1033</v>
      </c>
      <c r="AH34" s="42" t="n">
        <f aca="false">Z34/100</f>
        <v>0.0223217222222222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9.8328</v>
      </c>
      <c r="I35" s="65" t="n">
        <f aca="false">V35</f>
        <v>43.39</v>
      </c>
      <c r="J35" s="65" t="n">
        <f aca="false">T35</f>
        <v>3819.8328</v>
      </c>
      <c r="K35" s="65" t="n">
        <f aca="false">W35</f>
        <v>44.8303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5023.92</v>
      </c>
      <c r="Q35" s="84" t="n">
        <v>23.28</v>
      </c>
      <c r="R35" s="62" t="n">
        <f aca="false">P35/3600</f>
        <v>4.17331111111111</v>
      </c>
      <c r="S35" s="64"/>
      <c r="T35" s="62" t="n">
        <v>3819.8328</v>
      </c>
      <c r="U35" s="62" t="n">
        <v>40.2609</v>
      </c>
      <c r="V35" s="62" t="n">
        <v>43.39</v>
      </c>
      <c r="W35" s="62" t="n">
        <v>44.8303</v>
      </c>
      <c r="X35" s="62" t="n">
        <v>15040.84</v>
      </c>
      <c r="Y35" s="84" t="n">
        <v>23.95</v>
      </c>
      <c r="Z35" s="62" t="n">
        <f aca="false">X35/3600</f>
        <v>4.17801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328</v>
      </c>
      <c r="AF35" s="42" t="n">
        <f aca="false">R35/100</f>
        <v>0.0417331111111111</v>
      </c>
      <c r="AG35" s="42" t="n">
        <f aca="false">Y35/100</f>
        <v>0.2395</v>
      </c>
      <c r="AH35" s="42" t="n">
        <f aca="false">Z35/100</f>
        <v>0.0417801111111111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3.2072</v>
      </c>
      <c r="I36" s="66" t="n">
        <f aca="false">V36</f>
        <v>41.522</v>
      </c>
      <c r="J36" s="66" t="n">
        <f aca="false">T36</f>
        <v>1813.2072</v>
      </c>
      <c r="K36" s="66" t="n">
        <f aca="false">W36</f>
        <v>42.6413</v>
      </c>
      <c r="L36" s="55" t="n">
        <v>1812.1648</v>
      </c>
      <c r="M36" s="55" t="n">
        <v>37.7514</v>
      </c>
      <c r="N36" s="55" t="n">
        <v>41.5229</v>
      </c>
      <c r="O36" s="55" t="n">
        <v>42.6438</v>
      </c>
      <c r="P36" s="55" t="n">
        <v>12351.79</v>
      </c>
      <c r="Q36" s="84" t="n">
        <v>19.79</v>
      </c>
      <c r="R36" s="55" t="n">
        <f aca="false">P36/3600</f>
        <v>3.43105277777778</v>
      </c>
      <c r="S36" s="56"/>
      <c r="T36" s="55" t="n">
        <v>1813.2072</v>
      </c>
      <c r="U36" s="55" t="n">
        <v>37.7482</v>
      </c>
      <c r="V36" s="55" t="n">
        <v>41.522</v>
      </c>
      <c r="W36" s="55" t="n">
        <v>42.6413</v>
      </c>
      <c r="X36" s="55" t="n">
        <v>12313.86</v>
      </c>
      <c r="Y36" s="84" t="n">
        <v>19.88</v>
      </c>
      <c r="Z36" s="55" t="n">
        <f aca="false">X36/3600</f>
        <v>3.42051666666667</v>
      </c>
      <c r="AA36" s="56"/>
      <c r="AB36" s="56"/>
      <c r="AC36" s="56"/>
      <c r="AE36" s="42" t="n">
        <f aca="false">Q36/100</f>
        <v>0.1979</v>
      </c>
      <c r="AF36" s="42" t="n">
        <f aca="false">R36/100</f>
        <v>0.0343105277777778</v>
      </c>
      <c r="AG36" s="42" t="n">
        <f aca="false">Y36/100</f>
        <v>0.1988</v>
      </c>
      <c r="AH36" s="42" t="n">
        <f aca="false">Z36/100</f>
        <v>0.0342051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11.2328</v>
      </c>
      <c r="I37" s="66" t="n">
        <f aca="false">V37</f>
        <v>39.6814</v>
      </c>
      <c r="J37" s="66" t="n">
        <f aca="false">T37</f>
        <v>911.2328</v>
      </c>
      <c r="K37" s="66" t="n">
        <f aca="false">W37</f>
        <v>40.6114</v>
      </c>
      <c r="L37" s="55" t="n">
        <v>909.6376</v>
      </c>
      <c r="M37" s="55" t="n">
        <v>34.9807</v>
      </c>
      <c r="N37" s="55" t="n">
        <v>39.6762</v>
      </c>
      <c r="O37" s="55" t="n">
        <v>40.5928</v>
      </c>
      <c r="P37" s="55" t="n">
        <v>10871.27</v>
      </c>
      <c r="Q37" s="84" t="n">
        <v>15.83</v>
      </c>
      <c r="R37" s="55" t="n">
        <f aca="false">P37/3600</f>
        <v>3.01979722222222</v>
      </c>
      <c r="S37" s="56"/>
      <c r="T37" s="55" t="n">
        <v>911.2328</v>
      </c>
      <c r="U37" s="55" t="n">
        <v>34.9788</v>
      </c>
      <c r="V37" s="55" t="n">
        <v>39.6814</v>
      </c>
      <c r="W37" s="55" t="n">
        <v>40.6114</v>
      </c>
      <c r="X37" s="55" t="n">
        <v>10801.23</v>
      </c>
      <c r="Y37" s="84" t="n">
        <v>15.56</v>
      </c>
      <c r="Z37" s="55" t="n">
        <f aca="false">X37/3600</f>
        <v>3.00034166666667</v>
      </c>
      <c r="AA37" s="56"/>
      <c r="AB37" s="56"/>
      <c r="AC37" s="56"/>
      <c r="AE37" s="42" t="n">
        <f aca="false">Q37/100</f>
        <v>0.1583</v>
      </c>
      <c r="AF37" s="42" t="n">
        <f aca="false">R37/100</f>
        <v>0.0301979722222222</v>
      </c>
      <c r="AG37" s="42" t="n">
        <f aca="false">Y37/100</f>
        <v>0.1556</v>
      </c>
      <c r="AH37" s="42" t="n">
        <f aca="false">Z37/100</f>
        <v>0.0300034166666667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2.5032</v>
      </c>
      <c r="I38" s="67" t="n">
        <f aca="false">V38</f>
        <v>37.8337</v>
      </c>
      <c r="J38" s="67" t="n">
        <f aca="false">T38</f>
        <v>472.5032</v>
      </c>
      <c r="K38" s="67" t="n">
        <f aca="false">W38</f>
        <v>38.613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9975.54</v>
      </c>
      <c r="Q38" s="61" t="n">
        <v>13.08</v>
      </c>
      <c r="R38" s="61" t="n">
        <f aca="false">P38/3600</f>
        <v>2.77098333333333</v>
      </c>
      <c r="S38" s="59"/>
      <c r="T38" s="61" t="n">
        <v>472.5032</v>
      </c>
      <c r="U38" s="61" t="n">
        <v>32.2135</v>
      </c>
      <c r="V38" s="61" t="n">
        <v>37.8337</v>
      </c>
      <c r="W38" s="61" t="n">
        <v>38.613</v>
      </c>
      <c r="X38" s="61" t="n">
        <v>9980.81</v>
      </c>
      <c r="Y38" s="61" t="n">
        <v>13.21</v>
      </c>
      <c r="Z38" s="61" t="n">
        <f aca="false">X38/3600</f>
        <v>2.77244722222222</v>
      </c>
      <c r="AA38" s="59"/>
      <c r="AB38" s="59"/>
      <c r="AC38" s="59"/>
      <c r="AE38" s="42" t="n">
        <f aca="false">Q38/100</f>
        <v>0.1308</v>
      </c>
      <c r="AF38" s="42" t="n">
        <f aca="false">R38/100</f>
        <v>0.0277098333333333</v>
      </c>
      <c r="AG38" s="42" t="n">
        <f aca="false">Y38/100</f>
        <v>0.1321</v>
      </c>
      <c r="AH38" s="42" t="n">
        <f aca="false">Z38/100</f>
        <v>0.0277244722222222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91.9232</v>
      </c>
      <c r="I39" s="65" t="n">
        <f aca="false">V39</f>
        <v>41.1648</v>
      </c>
      <c r="J39" s="65" t="n">
        <f aca="false">T39</f>
        <v>7091.9232</v>
      </c>
      <c r="K39" s="65" t="n">
        <f aca="false">W39</f>
        <v>42.147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5182.44</v>
      </c>
      <c r="Q39" s="84" t="n">
        <v>24.68</v>
      </c>
      <c r="R39" s="62" t="n">
        <f aca="false">P39/3600</f>
        <v>4.21734444444445</v>
      </c>
      <c r="S39" s="64"/>
      <c r="T39" s="62" t="n">
        <v>7091.9232</v>
      </c>
      <c r="U39" s="62" t="n">
        <v>38.3201</v>
      </c>
      <c r="V39" s="62" t="n">
        <v>41.1648</v>
      </c>
      <c r="W39" s="62" t="n">
        <v>42.147</v>
      </c>
      <c r="X39" s="62" t="n">
        <v>15172.35</v>
      </c>
      <c r="Y39" s="84" t="n">
        <v>24.64</v>
      </c>
      <c r="Z39" s="62" t="n">
        <f aca="false">X39/3600</f>
        <v>4.21454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468</v>
      </c>
      <c r="AF39" s="42" t="n">
        <f aca="false">R39/100</f>
        <v>0.0421734444444444</v>
      </c>
      <c r="AG39" s="42" t="n">
        <f aca="false">Y39/100</f>
        <v>0.2464</v>
      </c>
      <c r="AH39" s="42" t="n">
        <f aca="false">Z39/100</f>
        <v>0.04214541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8.536</v>
      </c>
      <c r="I40" s="66" t="n">
        <f aca="false">V40</f>
        <v>38.626</v>
      </c>
      <c r="J40" s="66" t="n">
        <f aca="false">T40</f>
        <v>3228.536</v>
      </c>
      <c r="K40" s="66" t="n">
        <f aca="false">W40</f>
        <v>39.5266</v>
      </c>
      <c r="L40" s="55" t="n">
        <v>3227.088</v>
      </c>
      <c r="M40" s="55" t="n">
        <v>34.842</v>
      </c>
      <c r="N40" s="55" t="n">
        <v>38.6271</v>
      </c>
      <c r="O40" s="55" t="n">
        <v>39.5215</v>
      </c>
      <c r="P40" s="55" t="n">
        <v>11849.65</v>
      </c>
      <c r="Q40" s="84" t="n">
        <v>22.09</v>
      </c>
      <c r="R40" s="55" t="n">
        <f aca="false">P40/3600</f>
        <v>3.29156944444444</v>
      </c>
      <c r="S40" s="56"/>
      <c r="T40" s="55" t="n">
        <v>3228.536</v>
      </c>
      <c r="U40" s="55" t="n">
        <v>34.8383</v>
      </c>
      <c r="V40" s="55" t="n">
        <v>38.626</v>
      </c>
      <c r="W40" s="55" t="n">
        <v>39.5266</v>
      </c>
      <c r="X40" s="55" t="n">
        <v>11716.75</v>
      </c>
      <c r="Y40" s="84" t="n">
        <v>22.1</v>
      </c>
      <c r="Z40" s="55" t="n">
        <f aca="false">X40/3600</f>
        <v>3.25465277777778</v>
      </c>
      <c r="AA40" s="56"/>
      <c r="AB40" s="56"/>
      <c r="AC40" s="56"/>
      <c r="AE40" s="42" t="n">
        <f aca="false">Q40/100</f>
        <v>0.2209</v>
      </c>
      <c r="AF40" s="42" t="n">
        <f aca="false">R40/100</f>
        <v>0.0329156944444444</v>
      </c>
      <c r="AG40" s="42" t="n">
        <f aca="false">Y40/100</f>
        <v>0.221</v>
      </c>
      <c r="AH40" s="42" t="n">
        <f aca="false">Z40/100</f>
        <v>0.0325465277777778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8.3416</v>
      </c>
      <c r="I41" s="66" t="n">
        <f aca="false">V41</f>
        <v>36.5528</v>
      </c>
      <c r="J41" s="66" t="n">
        <f aca="false">T41</f>
        <v>1518.3416</v>
      </c>
      <c r="K41" s="66" t="n">
        <f aca="false">W41</f>
        <v>37.377</v>
      </c>
      <c r="L41" s="55" t="n">
        <v>1516.0032</v>
      </c>
      <c r="M41" s="55" t="n">
        <v>31.6801</v>
      </c>
      <c r="N41" s="55" t="n">
        <v>36.5543</v>
      </c>
      <c r="O41" s="55" t="n">
        <v>37.3804</v>
      </c>
      <c r="P41" s="55" t="n">
        <v>9856.73</v>
      </c>
      <c r="Q41" s="84" t="n">
        <v>16.46</v>
      </c>
      <c r="R41" s="55" t="n">
        <f aca="false">P41/3600</f>
        <v>2.73798055555556</v>
      </c>
      <c r="S41" s="56"/>
      <c r="T41" s="55" t="n">
        <v>1518.3416</v>
      </c>
      <c r="U41" s="55" t="n">
        <v>31.6773</v>
      </c>
      <c r="V41" s="55" t="n">
        <v>36.5528</v>
      </c>
      <c r="W41" s="55" t="n">
        <v>37.377</v>
      </c>
      <c r="X41" s="55" t="n">
        <v>9840.37</v>
      </c>
      <c r="Y41" s="84" t="n">
        <v>16.52</v>
      </c>
      <c r="Z41" s="55" t="n">
        <f aca="false">X41/3600</f>
        <v>2.73343611111111</v>
      </c>
      <c r="AA41" s="56"/>
      <c r="AB41" s="56"/>
      <c r="AC41" s="56"/>
      <c r="AE41" s="42" t="n">
        <f aca="false">Q41/100</f>
        <v>0.1646</v>
      </c>
      <c r="AF41" s="42" t="n">
        <f aca="false">R41/100</f>
        <v>0.0273798055555556</v>
      </c>
      <c r="AG41" s="42" t="n">
        <f aca="false">Y41/100</f>
        <v>0.1652</v>
      </c>
      <c r="AH41" s="42" t="n">
        <f aca="false">Z41/100</f>
        <v>0.0273343611111111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0.8672</v>
      </c>
      <c r="I42" s="67" t="n">
        <f aca="false">V42</f>
        <v>34.8147</v>
      </c>
      <c r="J42" s="67" t="n">
        <f aca="false">T42</f>
        <v>700.8672</v>
      </c>
      <c r="K42" s="67" t="n">
        <f aca="false">W42</f>
        <v>35.5986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8773.24</v>
      </c>
      <c r="Q42" s="61" t="n">
        <v>12.44</v>
      </c>
      <c r="R42" s="61" t="n">
        <f aca="false">P42/3600</f>
        <v>2.43701111111111</v>
      </c>
      <c r="S42" s="59"/>
      <c r="T42" s="61" t="n">
        <v>700.8672</v>
      </c>
      <c r="U42" s="61" t="n">
        <v>28.7676</v>
      </c>
      <c r="V42" s="61" t="n">
        <v>34.8147</v>
      </c>
      <c r="W42" s="61" t="n">
        <v>35.5986</v>
      </c>
      <c r="X42" s="61" t="n">
        <v>8776.28</v>
      </c>
      <c r="Y42" s="61" t="n">
        <v>12.78</v>
      </c>
      <c r="Z42" s="61" t="n">
        <f aca="false">X42/3600</f>
        <v>2.43785555555556</v>
      </c>
      <c r="AA42" s="59"/>
      <c r="AB42" s="59"/>
      <c r="AC42" s="59"/>
      <c r="AE42" s="42" t="n">
        <f aca="false">Q42/100</f>
        <v>0.1244</v>
      </c>
      <c r="AF42" s="42" t="n">
        <f aca="false">R42/100</f>
        <v>0.0243701111111111</v>
      </c>
      <c r="AG42" s="42" t="n">
        <f aca="false">Y42/100</f>
        <v>0.1278</v>
      </c>
      <c r="AH42" s="42" t="n">
        <f aca="false">Z42/100</f>
        <v>0.0243785555555556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46.6376</v>
      </c>
      <c r="I43" s="65" t="n">
        <f aca="false">V43</f>
        <v>41.1966</v>
      </c>
      <c r="J43" s="65" t="n">
        <f aca="false">T43</f>
        <v>5046.6376</v>
      </c>
      <c r="K43" s="65" t="n">
        <f aca="false">W43</f>
        <v>42.6805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0928.95</v>
      </c>
      <c r="Q43" s="84" t="n">
        <v>17.68</v>
      </c>
      <c r="R43" s="62" t="n">
        <f aca="false">P43/3600</f>
        <v>3.03581944444445</v>
      </c>
      <c r="S43" s="64"/>
      <c r="T43" s="62" t="n">
        <v>5046.6376</v>
      </c>
      <c r="U43" s="62" t="n">
        <v>39.1372</v>
      </c>
      <c r="V43" s="62" t="n">
        <v>41.1966</v>
      </c>
      <c r="W43" s="62" t="n">
        <v>42.6805</v>
      </c>
      <c r="X43" s="62" t="n">
        <v>10886.63</v>
      </c>
      <c r="Y43" s="84" t="n">
        <v>17.57</v>
      </c>
      <c r="Z43" s="62" t="n">
        <f aca="false">X43/3600</f>
        <v>3.02406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1768</v>
      </c>
      <c r="AF43" s="42" t="n">
        <f aca="false">R43/100</f>
        <v>0.0303581944444444</v>
      </c>
      <c r="AG43" s="42" t="n">
        <f aca="false">Y43/100</f>
        <v>0.1757</v>
      </c>
      <c r="AH43" s="42" t="n">
        <f aca="false">Z43/100</f>
        <v>0.03024063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42.34</v>
      </c>
      <c r="I44" s="66" t="n">
        <f aca="false">V44</f>
        <v>38.8856</v>
      </c>
      <c r="J44" s="66" t="n">
        <f aca="false">T44</f>
        <v>2142.34</v>
      </c>
      <c r="K44" s="66" t="n">
        <f aca="false">W44</f>
        <v>40.5224</v>
      </c>
      <c r="L44" s="55" t="n">
        <v>2137.7936</v>
      </c>
      <c r="M44" s="55" t="n">
        <v>35.8834</v>
      </c>
      <c r="N44" s="55" t="n">
        <v>38.8885</v>
      </c>
      <c r="O44" s="55" t="n">
        <v>40.5198</v>
      </c>
      <c r="P44" s="55" t="n">
        <v>8447.97</v>
      </c>
      <c r="Q44" s="84" t="n">
        <v>14.2</v>
      </c>
      <c r="R44" s="55" t="n">
        <f aca="false">P44/3600</f>
        <v>2.34665833333333</v>
      </c>
      <c r="S44" s="56"/>
      <c r="T44" s="55" t="n">
        <v>2142.34</v>
      </c>
      <c r="U44" s="55" t="n">
        <v>35.8816</v>
      </c>
      <c r="V44" s="55" t="n">
        <v>38.8856</v>
      </c>
      <c r="W44" s="55" t="n">
        <v>40.5224</v>
      </c>
      <c r="X44" s="55" t="n">
        <v>8391.9</v>
      </c>
      <c r="Y44" s="84" t="n">
        <v>14.03</v>
      </c>
      <c r="Z44" s="55" t="n">
        <f aca="false">X44/3600</f>
        <v>2.33108333333333</v>
      </c>
      <c r="AA44" s="56"/>
      <c r="AB44" s="56"/>
      <c r="AC44" s="56"/>
      <c r="AE44" s="42" t="n">
        <f aca="false">Q44/100</f>
        <v>0.142</v>
      </c>
      <c r="AF44" s="42" t="n">
        <f aca="false">R44/100</f>
        <v>0.0234665833333333</v>
      </c>
      <c r="AG44" s="42" t="n">
        <f aca="false">Y44/100</f>
        <v>0.1403</v>
      </c>
      <c r="AH44" s="42" t="n">
        <f aca="false">Z44/100</f>
        <v>0.0233108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3.7352</v>
      </c>
      <c r="I45" s="66" t="n">
        <f aca="false">V45</f>
        <v>36.815</v>
      </c>
      <c r="J45" s="66" t="n">
        <f aca="false">T45</f>
        <v>993.7352</v>
      </c>
      <c r="K45" s="66" t="n">
        <f aca="false">W45</f>
        <v>38.585</v>
      </c>
      <c r="L45" s="55" t="n">
        <v>991.0056</v>
      </c>
      <c r="M45" s="55" t="n">
        <v>32.9996</v>
      </c>
      <c r="N45" s="55" t="n">
        <v>36.8077</v>
      </c>
      <c r="O45" s="55" t="n">
        <v>38.5738</v>
      </c>
      <c r="P45" s="55" t="n">
        <v>6885.39</v>
      </c>
      <c r="Q45" s="84" t="n">
        <v>11.4</v>
      </c>
      <c r="R45" s="55" t="n">
        <f aca="false">P45/3600</f>
        <v>1.91260833333333</v>
      </c>
      <c r="S45" s="56"/>
      <c r="T45" s="55" t="n">
        <v>993.7352</v>
      </c>
      <c r="U45" s="55" t="n">
        <v>32.9956</v>
      </c>
      <c r="V45" s="55" t="n">
        <v>36.815</v>
      </c>
      <c r="W45" s="55" t="n">
        <v>38.585</v>
      </c>
      <c r="X45" s="55" t="n">
        <v>6841.28</v>
      </c>
      <c r="Y45" s="84" t="n">
        <v>11.62</v>
      </c>
      <c r="Z45" s="55" t="n">
        <f aca="false">X45/3600</f>
        <v>1.90035555555556</v>
      </c>
      <c r="AA45" s="56"/>
      <c r="AB45" s="56"/>
      <c r="AC45" s="56"/>
      <c r="AE45" s="42" t="n">
        <f aca="false">Q45/100</f>
        <v>0.114</v>
      </c>
      <c r="AF45" s="42" t="n">
        <f aca="false">R45/100</f>
        <v>0.0191260833333333</v>
      </c>
      <c r="AG45" s="42" t="n">
        <f aca="false">Y45/100</f>
        <v>0.1162</v>
      </c>
      <c r="AH45" s="42" t="n">
        <f aca="false">Z45/100</f>
        <v>0.01900355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8104</v>
      </c>
      <c r="I46" s="67" t="n">
        <f aca="false">V46</f>
        <v>35.0471</v>
      </c>
      <c r="J46" s="67" t="n">
        <f aca="false">T46</f>
        <v>468.8104</v>
      </c>
      <c r="K46" s="67" t="n">
        <f aca="false">W46</f>
        <v>36.7023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5969.28</v>
      </c>
      <c r="Q46" s="61" t="n">
        <v>8.83</v>
      </c>
      <c r="R46" s="61" t="n">
        <f aca="false">P46/3600</f>
        <v>1.65813333333333</v>
      </c>
      <c r="S46" s="59"/>
      <c r="T46" s="61" t="n">
        <v>468.8104</v>
      </c>
      <c r="U46" s="61" t="n">
        <v>30.3194</v>
      </c>
      <c r="V46" s="61" t="n">
        <v>35.0471</v>
      </c>
      <c r="W46" s="61" t="n">
        <v>36.7023</v>
      </c>
      <c r="X46" s="61" t="n">
        <v>5950.58</v>
      </c>
      <c r="Y46" s="61" t="n">
        <v>8.84</v>
      </c>
      <c r="Z46" s="61" t="n">
        <f aca="false">X46/3600</f>
        <v>1.65293888888889</v>
      </c>
      <c r="AA46" s="59"/>
      <c r="AB46" s="59"/>
      <c r="AC46" s="59"/>
      <c r="AE46" s="42" t="n">
        <f aca="false">Q46/100</f>
        <v>0.0883</v>
      </c>
      <c r="AF46" s="42" t="n">
        <f aca="false">R46/100</f>
        <v>0.0165813333333333</v>
      </c>
      <c r="AG46" s="42" t="n">
        <f aca="false">Y46/100</f>
        <v>0.0884</v>
      </c>
      <c r="AH46" s="42" t="n">
        <f aca="false">Z46/100</f>
        <v>0.0165293888888889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3.7344</v>
      </c>
      <c r="I47" s="65" t="n">
        <f aca="false">V47</f>
        <v>43.6158</v>
      </c>
      <c r="J47" s="65" t="n">
        <f aca="false">T47</f>
        <v>1593.7344</v>
      </c>
      <c r="K47" s="65" t="n">
        <f aca="false">W47</f>
        <v>42.6888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3601.28</v>
      </c>
      <c r="Q47" s="84" t="n">
        <v>5.28</v>
      </c>
      <c r="R47" s="62" t="n">
        <f aca="false">P47/3600</f>
        <v>1.00035555555556</v>
      </c>
      <c r="S47" s="64"/>
      <c r="T47" s="62" t="n">
        <v>1593.7344</v>
      </c>
      <c r="U47" s="62" t="n">
        <v>40.7641</v>
      </c>
      <c r="V47" s="62" t="n">
        <v>43.6158</v>
      </c>
      <c r="W47" s="62" t="n">
        <v>42.6888</v>
      </c>
      <c r="X47" s="62" t="n">
        <v>3588.64</v>
      </c>
      <c r="Y47" s="84" t="n">
        <v>5.28</v>
      </c>
      <c r="Z47" s="62" t="n">
        <f aca="false">X47/3600</f>
        <v>0.99684444444444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528</v>
      </c>
      <c r="AF47" s="42" t="n">
        <f aca="false">R47/100</f>
        <v>0.0100035555555556</v>
      </c>
      <c r="AG47" s="42" t="n">
        <f aca="false">Y47/100</f>
        <v>0.0528</v>
      </c>
      <c r="AH47" s="42" t="n">
        <f aca="false">Z47/100</f>
        <v>0.00996844444444445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9.3472</v>
      </c>
      <c r="I48" s="66" t="n">
        <f aca="false">V48</f>
        <v>41.0321</v>
      </c>
      <c r="J48" s="66" t="n">
        <f aca="false">T48</f>
        <v>799.3472</v>
      </c>
      <c r="K48" s="66" t="n">
        <f aca="false">W48</f>
        <v>39.6418</v>
      </c>
      <c r="L48" s="55" t="n">
        <v>798.3448</v>
      </c>
      <c r="M48" s="55" t="n">
        <v>36.9839</v>
      </c>
      <c r="N48" s="55" t="n">
        <v>41.0341</v>
      </c>
      <c r="O48" s="55" t="n">
        <v>39.6514</v>
      </c>
      <c r="P48" s="55" t="n">
        <v>2946.22</v>
      </c>
      <c r="Q48" s="84" t="n">
        <v>4.13</v>
      </c>
      <c r="R48" s="55" t="n">
        <f aca="false">P48/3600</f>
        <v>0.818394444444444</v>
      </c>
      <c r="S48" s="56"/>
      <c r="T48" s="55" t="n">
        <v>799.3472</v>
      </c>
      <c r="U48" s="55" t="n">
        <v>36.9813</v>
      </c>
      <c r="V48" s="55" t="n">
        <v>41.0321</v>
      </c>
      <c r="W48" s="55" t="n">
        <v>39.6418</v>
      </c>
      <c r="X48" s="55" t="n">
        <v>2951.57</v>
      </c>
      <c r="Y48" s="84" t="n">
        <v>4.22</v>
      </c>
      <c r="Z48" s="55" t="n">
        <f aca="false">X48/3600</f>
        <v>0.819880555555556</v>
      </c>
      <c r="AA48" s="56"/>
      <c r="AB48" s="56"/>
      <c r="AC48" s="56"/>
      <c r="AE48" s="42" t="n">
        <f aca="false">Q48/100</f>
        <v>0.0413</v>
      </c>
      <c r="AF48" s="42" t="n">
        <f aca="false">R48/100</f>
        <v>0.00818394444444445</v>
      </c>
      <c r="AG48" s="42" t="n">
        <f aca="false">Y48/100</f>
        <v>0.0422</v>
      </c>
      <c r="AH48" s="42" t="n">
        <f aca="false">Z48/100</f>
        <v>0.00819880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392.5696</v>
      </c>
      <c r="E49" s="66" t="n">
        <f aca="false">N49</f>
        <v>38.7536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2.9064</v>
      </c>
      <c r="I49" s="66" t="n">
        <f aca="false">V49</f>
        <v>38.7464</v>
      </c>
      <c r="J49" s="66" t="n">
        <f aca="false">T49</f>
        <v>392.9064</v>
      </c>
      <c r="K49" s="66" t="n">
        <f aca="false">W49</f>
        <v>37.0075</v>
      </c>
      <c r="L49" s="55" t="n">
        <v>392.5696</v>
      </c>
      <c r="M49" s="55" t="n">
        <v>33.6022</v>
      </c>
      <c r="N49" s="55" t="n">
        <v>38.7536</v>
      </c>
      <c r="O49" s="55" t="n">
        <v>37.0112</v>
      </c>
      <c r="P49" s="55" t="n">
        <v>2507.89</v>
      </c>
      <c r="Q49" s="84" t="n">
        <v>3.23</v>
      </c>
      <c r="R49" s="55" t="n">
        <f aca="false">P49/3600</f>
        <v>0.696636111111111</v>
      </c>
      <c r="S49" s="56"/>
      <c r="T49" s="55" t="n">
        <v>392.9064</v>
      </c>
      <c r="U49" s="55" t="n">
        <v>33.5938</v>
      </c>
      <c r="V49" s="55" t="n">
        <v>38.7464</v>
      </c>
      <c r="W49" s="55" t="n">
        <v>37.0075</v>
      </c>
      <c r="X49" s="55" t="n">
        <v>2497.62</v>
      </c>
      <c r="Y49" s="84" t="n">
        <v>3.14</v>
      </c>
      <c r="Z49" s="55" t="n">
        <f aca="false">X49/3600</f>
        <v>0.693783333333333</v>
      </c>
      <c r="AA49" s="56"/>
      <c r="AB49" s="56"/>
      <c r="AC49" s="56"/>
      <c r="AE49" s="42" t="n">
        <f aca="false">Q49/100</f>
        <v>0.0323</v>
      </c>
      <c r="AF49" s="42" t="n">
        <f aca="false">R49/100</f>
        <v>0.00696636111111111</v>
      </c>
      <c r="AG49" s="42" t="n">
        <f aca="false">Y49/100</f>
        <v>0.0314</v>
      </c>
      <c r="AH49" s="42" t="n">
        <f aca="false">Z49/100</f>
        <v>0.00693783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7.5192</v>
      </c>
      <c r="I50" s="67" t="n">
        <f aca="false">V50</f>
        <v>36.7622</v>
      </c>
      <c r="J50" s="67" t="n">
        <f aca="false">T50</f>
        <v>197.5192</v>
      </c>
      <c r="K50" s="67" t="n">
        <f aca="false">W50</f>
        <v>34.8126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230.58</v>
      </c>
      <c r="Q50" s="61" t="n">
        <v>2.59</v>
      </c>
      <c r="R50" s="61" t="n">
        <f aca="false">P50/3600</f>
        <v>0.619605555555556</v>
      </c>
      <c r="S50" s="59"/>
      <c r="T50" s="61" t="n">
        <v>197.5192</v>
      </c>
      <c r="U50" s="61" t="n">
        <v>30.7424</v>
      </c>
      <c r="V50" s="61" t="n">
        <v>36.7622</v>
      </c>
      <c r="W50" s="61" t="n">
        <v>34.8126</v>
      </c>
      <c r="X50" s="61" t="n">
        <v>2237.81</v>
      </c>
      <c r="Y50" s="61" t="n">
        <v>2.6</v>
      </c>
      <c r="Z50" s="61" t="n">
        <f aca="false">X50/3600</f>
        <v>0.621613888888889</v>
      </c>
      <c r="AA50" s="59"/>
      <c r="AB50" s="59"/>
      <c r="AC50" s="59"/>
      <c r="AE50" s="42" t="n">
        <f aca="false">Q50/100</f>
        <v>0.0259</v>
      </c>
      <c r="AF50" s="42" t="n">
        <f aca="false">R50/100</f>
        <v>0.00619605555555556</v>
      </c>
      <c r="AG50" s="42" t="n">
        <f aca="false">Y50/100</f>
        <v>0.026</v>
      </c>
      <c r="AH50" s="42" t="n">
        <f aca="false">Z50/100</f>
        <v>0.00621613888888889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6.6072</v>
      </c>
      <c r="I51" s="63" t="n">
        <f aca="false">V51</f>
        <v>43.0133</v>
      </c>
      <c r="J51" s="63" t="n">
        <f aca="false">T51</f>
        <v>1656.6072</v>
      </c>
      <c r="K51" s="63" t="n">
        <f aca="false">W51</f>
        <v>44.0132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010.09</v>
      </c>
      <c r="Q51" s="84" t="n">
        <v>6.97</v>
      </c>
      <c r="R51" s="62" t="n">
        <f aca="false">P51/3600</f>
        <v>1.11391388888889</v>
      </c>
      <c r="S51" s="64"/>
      <c r="T51" s="62" t="n">
        <v>1656.6072</v>
      </c>
      <c r="U51" s="62" t="n">
        <v>37.9743</v>
      </c>
      <c r="V51" s="62" t="n">
        <v>43.0133</v>
      </c>
      <c r="W51" s="62" t="n">
        <v>44.0132</v>
      </c>
      <c r="X51" s="62" t="n">
        <v>3997.69</v>
      </c>
      <c r="Y51" s="84" t="n">
        <v>6.9</v>
      </c>
      <c r="Z51" s="62" t="n">
        <f aca="false">X51/3600</f>
        <v>1.11046944444444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697</v>
      </c>
      <c r="AF51" s="42" t="n">
        <f aca="false">R51/100</f>
        <v>0.0111391388888889</v>
      </c>
      <c r="AG51" s="42" t="n">
        <f aca="false">Y51/100</f>
        <v>0.069</v>
      </c>
      <c r="AH51" s="42" t="n">
        <f aca="false">Z51/100</f>
        <v>0.0111046944444444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34.5416</v>
      </c>
      <c r="I52" s="54" t="n">
        <f aca="false">V52</f>
        <v>41.0053</v>
      </c>
      <c r="J52" s="54" t="n">
        <f aca="false">T52</f>
        <v>634.5416</v>
      </c>
      <c r="K52" s="54" t="n">
        <f aca="false">W52</f>
        <v>41.9295</v>
      </c>
      <c r="L52" s="55" t="n">
        <v>633.8208</v>
      </c>
      <c r="M52" s="55" t="n">
        <v>34.7154</v>
      </c>
      <c r="N52" s="55" t="n">
        <v>41.0182</v>
      </c>
      <c r="O52" s="55" t="n">
        <v>41.9186</v>
      </c>
      <c r="P52" s="55" t="n">
        <v>3014.63</v>
      </c>
      <c r="Q52" s="84" t="n">
        <v>6.23</v>
      </c>
      <c r="R52" s="55" t="n">
        <f aca="false">P52/3600</f>
        <v>0.837397222222222</v>
      </c>
      <c r="S52" s="56"/>
      <c r="T52" s="55" t="n">
        <v>634.5416</v>
      </c>
      <c r="U52" s="55" t="n">
        <v>34.7146</v>
      </c>
      <c r="V52" s="55" t="n">
        <v>41.0053</v>
      </c>
      <c r="W52" s="55" t="n">
        <v>41.9295</v>
      </c>
      <c r="X52" s="55" t="n">
        <v>3024.17</v>
      </c>
      <c r="Y52" s="84" t="n">
        <v>6.1</v>
      </c>
      <c r="Z52" s="55" t="n">
        <f aca="false">X52/3600</f>
        <v>0.840047222222222</v>
      </c>
      <c r="AA52" s="56"/>
      <c r="AB52" s="56"/>
      <c r="AC52" s="56"/>
      <c r="AE52" s="42" t="n">
        <f aca="false">Q52/100</f>
        <v>0.0623</v>
      </c>
      <c r="AF52" s="42" t="n">
        <f aca="false">R52/100</f>
        <v>0.00837397222222222</v>
      </c>
      <c r="AG52" s="42" t="n">
        <f aca="false">Y52/100</f>
        <v>0.061</v>
      </c>
      <c r="AH52" s="42" t="n">
        <f aca="false">Z52/100</f>
        <v>0.00840047222222222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6.2136</v>
      </c>
      <c r="I53" s="54" t="n">
        <f aca="false">V53</f>
        <v>39.3875</v>
      </c>
      <c r="J53" s="54" t="n">
        <f aca="false">T53</f>
        <v>286.2136</v>
      </c>
      <c r="K53" s="54" t="n">
        <f aca="false">W53</f>
        <v>40.153</v>
      </c>
      <c r="L53" s="55" t="n">
        <v>286.0192</v>
      </c>
      <c r="M53" s="55" t="n">
        <v>31.9564</v>
      </c>
      <c r="N53" s="55" t="n">
        <v>39.3866</v>
      </c>
      <c r="O53" s="55" t="n">
        <v>40.1387</v>
      </c>
      <c r="P53" s="55" t="n">
        <v>2586.74</v>
      </c>
      <c r="Q53" s="84" t="n">
        <v>4.17</v>
      </c>
      <c r="R53" s="55" t="n">
        <f aca="false">P53/3600</f>
        <v>0.718538888888889</v>
      </c>
      <c r="S53" s="56"/>
      <c r="T53" s="55" t="n">
        <v>286.2136</v>
      </c>
      <c r="U53" s="55" t="n">
        <v>31.9476</v>
      </c>
      <c r="V53" s="55" t="n">
        <v>39.3875</v>
      </c>
      <c r="W53" s="55" t="n">
        <v>40.153</v>
      </c>
      <c r="X53" s="55" t="n">
        <v>2577.42</v>
      </c>
      <c r="Y53" s="84" t="n">
        <v>4.08</v>
      </c>
      <c r="Z53" s="55" t="n">
        <f aca="false">X53/3600</f>
        <v>0.71595</v>
      </c>
      <c r="AA53" s="56"/>
      <c r="AB53" s="56"/>
      <c r="AC53" s="56"/>
      <c r="AE53" s="42" t="n">
        <f aca="false">Q53/100</f>
        <v>0.0417</v>
      </c>
      <c r="AF53" s="42" t="n">
        <f aca="false">R53/100</f>
        <v>0.00718538888888889</v>
      </c>
      <c r="AG53" s="42" t="n">
        <f aca="false">Y53/100</f>
        <v>0.0408</v>
      </c>
      <c r="AH53" s="42" t="n">
        <f aca="false">Z53/100</f>
        <v>0.0071595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3.8592</v>
      </c>
      <c r="I54" s="60" t="n">
        <f aca="false">V54</f>
        <v>38.0965</v>
      </c>
      <c r="J54" s="60" t="n">
        <f aca="false">T54</f>
        <v>143.8592</v>
      </c>
      <c r="K54" s="60" t="n">
        <f aca="false">W54</f>
        <v>38.5259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378.3</v>
      </c>
      <c r="Q54" s="61" t="n">
        <v>3.48</v>
      </c>
      <c r="R54" s="61" t="n">
        <f aca="false">P54/3600</f>
        <v>0.660638888888889</v>
      </c>
      <c r="S54" s="59"/>
      <c r="T54" s="61" t="n">
        <v>143.8592</v>
      </c>
      <c r="U54" s="61" t="n">
        <v>29.3191</v>
      </c>
      <c r="V54" s="61" t="n">
        <v>38.0965</v>
      </c>
      <c r="W54" s="61" t="n">
        <v>38.5259</v>
      </c>
      <c r="X54" s="61" t="n">
        <v>2369.77</v>
      </c>
      <c r="Y54" s="61" t="n">
        <v>3.41</v>
      </c>
      <c r="Z54" s="61" t="n">
        <f aca="false">X54/3600</f>
        <v>0.658269444444445</v>
      </c>
      <c r="AA54" s="59"/>
      <c r="AB54" s="59"/>
      <c r="AC54" s="59"/>
      <c r="AE54" s="42" t="n">
        <f aca="false">Q54/100</f>
        <v>0.0348</v>
      </c>
      <c r="AF54" s="42" t="n">
        <f aca="false">R54/100</f>
        <v>0.00660638888888889</v>
      </c>
      <c r="AG54" s="42" t="n">
        <f aca="false">Y54/100</f>
        <v>0.0341</v>
      </c>
      <c r="AH54" s="42" t="n">
        <f aca="false">Z54/100</f>
        <v>0.00658269444444445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8.788</v>
      </c>
      <c r="I55" s="65" t="n">
        <f aca="false">V55</f>
        <v>41.1053</v>
      </c>
      <c r="J55" s="65" t="n">
        <f aca="false">T55</f>
        <v>1698.788</v>
      </c>
      <c r="K55" s="65" t="n">
        <f aca="false">W55</f>
        <v>41.975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567.18</v>
      </c>
      <c r="Q55" s="84" t="n">
        <v>5.61</v>
      </c>
      <c r="R55" s="62" t="n">
        <f aca="false">P55/3600</f>
        <v>0.990883333333333</v>
      </c>
      <c r="S55" s="64"/>
      <c r="T55" s="62" t="n">
        <v>1698.788</v>
      </c>
      <c r="U55" s="62" t="n">
        <v>38.294</v>
      </c>
      <c r="V55" s="62" t="n">
        <v>41.1053</v>
      </c>
      <c r="W55" s="62" t="n">
        <v>41.975</v>
      </c>
      <c r="X55" s="62" t="n">
        <v>3541.99</v>
      </c>
      <c r="Y55" s="84" t="n">
        <v>5.54</v>
      </c>
      <c r="Z55" s="62" t="n">
        <f aca="false">X55/3600</f>
        <v>0.983886111111111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561</v>
      </c>
      <c r="AF55" s="42" t="n">
        <f aca="false">R55/100</f>
        <v>0.00990883333333333</v>
      </c>
      <c r="AG55" s="42" t="n">
        <f aca="false">Y55/100</f>
        <v>0.0554</v>
      </c>
      <c r="AH55" s="42" t="n">
        <f aca="false">Z55/100</f>
        <v>0.00983886111111111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90.5408</v>
      </c>
      <c r="I56" s="66" t="n">
        <f aca="false">V56</f>
        <v>38.5088</v>
      </c>
      <c r="J56" s="66" t="n">
        <f aca="false">T56</f>
        <v>790.5408</v>
      </c>
      <c r="K56" s="66" t="n">
        <f aca="false">W56</f>
        <v>39.2442</v>
      </c>
      <c r="L56" s="55" t="n">
        <v>789.9216</v>
      </c>
      <c r="M56" s="55" t="n">
        <v>34.9508</v>
      </c>
      <c r="N56" s="55" t="n">
        <v>38.5078</v>
      </c>
      <c r="O56" s="55" t="n">
        <v>39.2507</v>
      </c>
      <c r="P56" s="55" t="n">
        <v>2736.35</v>
      </c>
      <c r="Q56" s="84" t="n">
        <v>4.12</v>
      </c>
      <c r="R56" s="55" t="n">
        <f aca="false">P56/3600</f>
        <v>0.760097222222222</v>
      </c>
      <c r="S56" s="56"/>
      <c r="T56" s="55" t="n">
        <v>790.5408</v>
      </c>
      <c r="U56" s="55" t="n">
        <v>34.9451</v>
      </c>
      <c r="V56" s="55" t="n">
        <v>38.5088</v>
      </c>
      <c r="W56" s="55" t="n">
        <v>39.2442</v>
      </c>
      <c r="X56" s="55" t="n">
        <v>2725.5</v>
      </c>
      <c r="Y56" s="84" t="n">
        <v>4.19</v>
      </c>
      <c r="Z56" s="55" t="n">
        <f aca="false">X56/3600</f>
        <v>0.757083333333333</v>
      </c>
      <c r="AA56" s="56"/>
      <c r="AB56" s="56"/>
      <c r="AC56" s="56"/>
      <c r="AE56" s="42" t="n">
        <f aca="false">Q56/100</f>
        <v>0.0412</v>
      </c>
      <c r="AF56" s="42" t="n">
        <f aca="false">R56/100</f>
        <v>0.00760097222222222</v>
      </c>
      <c r="AG56" s="42" t="n">
        <f aca="false">Y56/100</f>
        <v>0.0419</v>
      </c>
      <c r="AH56" s="42" t="n">
        <f aca="false">Z56/100</f>
        <v>0.00757083333333333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8.7736</v>
      </c>
      <c r="I57" s="66" t="n">
        <f aca="false">V57</f>
        <v>36.2265</v>
      </c>
      <c r="J57" s="66" t="n">
        <f aca="false">T57</f>
        <v>368.7736</v>
      </c>
      <c r="K57" s="66" t="n">
        <f aca="false">W57</f>
        <v>36.9378</v>
      </c>
      <c r="L57" s="55" t="n">
        <v>368.4416</v>
      </c>
      <c r="M57" s="55" t="n">
        <v>31.7031</v>
      </c>
      <c r="N57" s="55" t="n">
        <v>36.2319</v>
      </c>
      <c r="O57" s="55" t="n">
        <v>36.9553</v>
      </c>
      <c r="P57" s="55" t="n">
        <v>2279.98</v>
      </c>
      <c r="Q57" s="84" t="n">
        <v>2.88</v>
      </c>
      <c r="R57" s="55" t="n">
        <f aca="false">P57/3600</f>
        <v>0.633327777777778</v>
      </c>
      <c r="S57" s="56"/>
      <c r="T57" s="55" t="n">
        <v>368.7736</v>
      </c>
      <c r="U57" s="55" t="n">
        <v>31.7044</v>
      </c>
      <c r="V57" s="55" t="n">
        <v>36.2265</v>
      </c>
      <c r="W57" s="55" t="n">
        <v>36.9378</v>
      </c>
      <c r="X57" s="55" t="n">
        <v>2255.68</v>
      </c>
      <c r="Y57" s="84" t="n">
        <v>2.91</v>
      </c>
      <c r="Z57" s="55" t="n">
        <f aca="false">X57/3600</f>
        <v>0.626577777777778</v>
      </c>
      <c r="AA57" s="56"/>
      <c r="AB57" s="56"/>
      <c r="AC57" s="56"/>
      <c r="AE57" s="42" t="n">
        <f aca="false">Q57/100</f>
        <v>0.0288</v>
      </c>
      <c r="AF57" s="42" t="n">
        <f aca="false">R57/100</f>
        <v>0.00633327777777778</v>
      </c>
      <c r="AG57" s="42" t="n">
        <f aca="false">Y57/100</f>
        <v>0.0291</v>
      </c>
      <c r="AH57" s="42" t="n">
        <f aca="false">Z57/100</f>
        <v>0.0062657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5848</v>
      </c>
      <c r="I58" s="67" t="n">
        <f aca="false">V58</f>
        <v>34.2903</v>
      </c>
      <c r="J58" s="67" t="n">
        <f aca="false">T58</f>
        <v>168.5848</v>
      </c>
      <c r="K58" s="67" t="n">
        <f aca="false">W58</f>
        <v>34.9556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005.98</v>
      </c>
      <c r="Q58" s="61" t="n">
        <v>2.29</v>
      </c>
      <c r="R58" s="61" t="n">
        <f aca="false">P58/3600</f>
        <v>0.557216666666667</v>
      </c>
      <c r="S58" s="59"/>
      <c r="T58" s="61" t="n">
        <v>168.5848</v>
      </c>
      <c r="U58" s="61" t="n">
        <v>28.7729</v>
      </c>
      <c r="V58" s="61" t="n">
        <v>34.2903</v>
      </c>
      <c r="W58" s="61" t="n">
        <v>34.9556</v>
      </c>
      <c r="X58" s="61" t="n">
        <v>1993.14</v>
      </c>
      <c r="Y58" s="61" t="n">
        <v>2.21</v>
      </c>
      <c r="Z58" s="61" t="n">
        <f aca="false">X58/3600</f>
        <v>0.55365</v>
      </c>
      <c r="AA58" s="59"/>
      <c r="AB58" s="59"/>
      <c r="AC58" s="59"/>
      <c r="AE58" s="42" t="n">
        <f aca="false">Q58/100</f>
        <v>0.0229</v>
      </c>
      <c r="AF58" s="42" t="n">
        <f aca="false">R58/100</f>
        <v>0.00557216666666667</v>
      </c>
      <c r="AG58" s="42" t="n">
        <f aca="false">Y58/100</f>
        <v>0.0221</v>
      </c>
      <c r="AH58" s="42" t="n">
        <f aca="false">Z58/100</f>
        <v>0.0055365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5.904</v>
      </c>
      <c r="I59" s="63" t="n">
        <f aca="false">V59</f>
        <v>41.2085</v>
      </c>
      <c r="J59" s="63" t="n">
        <f aca="false">T59</f>
        <v>1265.904</v>
      </c>
      <c r="K59" s="63" t="n">
        <f aca="false">W59</f>
        <v>42.298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690.27</v>
      </c>
      <c r="Q59" s="84" t="n">
        <v>4.06</v>
      </c>
      <c r="R59" s="62" t="n">
        <f aca="false">P59/3600</f>
        <v>0.747297222222222</v>
      </c>
      <c r="S59" s="64"/>
      <c r="T59" s="62" t="n">
        <v>1265.904</v>
      </c>
      <c r="U59" s="62" t="n">
        <v>39.6034</v>
      </c>
      <c r="V59" s="62" t="n">
        <v>41.2085</v>
      </c>
      <c r="W59" s="62" t="n">
        <v>42.298</v>
      </c>
      <c r="X59" s="62" t="n">
        <v>2675.74</v>
      </c>
      <c r="Y59" s="84" t="n">
        <v>4.02</v>
      </c>
      <c r="Z59" s="62" t="n">
        <f aca="false">X59/3600</f>
        <v>0.74326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406</v>
      </c>
      <c r="AF59" s="42" t="n">
        <f aca="false">R59/100</f>
        <v>0.00747297222222222</v>
      </c>
      <c r="AG59" s="42" t="n">
        <f aca="false">Y59/100</f>
        <v>0.0402</v>
      </c>
      <c r="AH59" s="42" t="n">
        <f aca="false">Z59/100</f>
        <v>0.00743261111111111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5.6</v>
      </c>
      <c r="I60" s="54" t="n">
        <f aca="false">V60</f>
        <v>38.5602</v>
      </c>
      <c r="J60" s="54" t="n">
        <f aca="false">T60</f>
        <v>625.6</v>
      </c>
      <c r="K60" s="54" t="n">
        <f aca="false">W60</f>
        <v>39.7625</v>
      </c>
      <c r="L60" s="55" t="n">
        <v>623.9272</v>
      </c>
      <c r="M60" s="55" t="n">
        <v>35.828</v>
      </c>
      <c r="N60" s="55" t="n">
        <v>38.5558</v>
      </c>
      <c r="O60" s="55" t="n">
        <v>39.7736</v>
      </c>
      <c r="P60" s="55" t="n">
        <v>2075.73</v>
      </c>
      <c r="Q60" s="84" t="n">
        <v>3.32</v>
      </c>
      <c r="R60" s="55" t="n">
        <f aca="false">P60/3600</f>
        <v>0.576591666666667</v>
      </c>
      <c r="S60" s="56"/>
      <c r="T60" s="55" t="n">
        <v>625.6</v>
      </c>
      <c r="U60" s="55" t="n">
        <v>35.8207</v>
      </c>
      <c r="V60" s="55" t="n">
        <v>38.5602</v>
      </c>
      <c r="W60" s="55" t="n">
        <v>39.7625</v>
      </c>
      <c r="X60" s="55" t="n">
        <v>2067.38</v>
      </c>
      <c r="Y60" s="84" t="n">
        <v>3.24</v>
      </c>
      <c r="Z60" s="55" t="n">
        <f aca="false">X60/3600</f>
        <v>0.574272222222222</v>
      </c>
      <c r="AA60" s="56"/>
      <c r="AB60" s="56"/>
      <c r="AC60" s="56"/>
      <c r="AE60" s="42" t="n">
        <f aca="false">Q60/100</f>
        <v>0.0332</v>
      </c>
      <c r="AF60" s="42" t="n">
        <f aca="false">R60/100</f>
        <v>0.00576591666666667</v>
      </c>
      <c r="AG60" s="42" t="n">
        <f aca="false">Y60/100</f>
        <v>0.0324</v>
      </c>
      <c r="AH60" s="42" t="n">
        <f aca="false">Z60/100</f>
        <v>0.00574272222222222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1.3952</v>
      </c>
      <c r="I61" s="54" t="n">
        <f aca="false">V61</f>
        <v>36.2847</v>
      </c>
      <c r="J61" s="54" t="n">
        <f aca="false">T61</f>
        <v>301.3952</v>
      </c>
      <c r="K61" s="54" t="n">
        <f aca="false">W61</f>
        <v>37.5001</v>
      </c>
      <c r="L61" s="55" t="n">
        <v>300.348</v>
      </c>
      <c r="M61" s="55" t="n">
        <v>32.3424</v>
      </c>
      <c r="N61" s="55" t="n">
        <v>36.2834</v>
      </c>
      <c r="O61" s="55" t="n">
        <v>37.4911</v>
      </c>
      <c r="P61" s="55" t="n">
        <v>1683.92</v>
      </c>
      <c r="Q61" s="84" t="n">
        <v>2.56</v>
      </c>
      <c r="R61" s="55" t="n">
        <f aca="false">P61/3600</f>
        <v>0.467755555555556</v>
      </c>
      <c r="S61" s="56"/>
      <c r="T61" s="55" t="n">
        <v>301.3952</v>
      </c>
      <c r="U61" s="55" t="n">
        <v>32.3399</v>
      </c>
      <c r="V61" s="55" t="n">
        <v>36.2847</v>
      </c>
      <c r="W61" s="55" t="n">
        <v>37.5001</v>
      </c>
      <c r="X61" s="55" t="n">
        <v>1676.26</v>
      </c>
      <c r="Y61" s="84" t="n">
        <v>2.52</v>
      </c>
      <c r="Z61" s="55" t="n">
        <f aca="false">X61/3600</f>
        <v>0.465627777777778</v>
      </c>
      <c r="AA61" s="56"/>
      <c r="AB61" s="56"/>
      <c r="AC61" s="56"/>
      <c r="AE61" s="42" t="n">
        <f aca="false">Q61/100</f>
        <v>0.0256</v>
      </c>
      <c r="AF61" s="42" t="n">
        <f aca="false">R61/100</f>
        <v>0.00467755555555556</v>
      </c>
      <c r="AG61" s="42" t="n">
        <f aca="false">Y61/100</f>
        <v>0.0252</v>
      </c>
      <c r="AH61" s="42" t="n">
        <f aca="false">Z61/100</f>
        <v>0.00465627777777778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5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668</v>
      </c>
      <c r="I62" s="68" t="n">
        <f aca="false">V62</f>
        <v>34.3197</v>
      </c>
      <c r="J62" s="68" t="n">
        <f aca="false">T62</f>
        <v>143.668</v>
      </c>
      <c r="K62" s="68" t="n">
        <f aca="false">W62</f>
        <v>35.4162</v>
      </c>
      <c r="L62" s="61" t="n">
        <v>143.764</v>
      </c>
      <c r="M62" s="61" t="n">
        <v>29.4883</v>
      </c>
      <c r="N62" s="61" t="n">
        <v>34.3315</v>
      </c>
      <c r="O62" s="61" t="n">
        <v>35.4244</v>
      </c>
      <c r="P62" s="61" t="n">
        <v>1447.39</v>
      </c>
      <c r="Q62" s="61" t="n">
        <v>1.92</v>
      </c>
      <c r="R62" s="61" t="n">
        <f aca="false">P62/3600</f>
        <v>0.402052777777778</v>
      </c>
      <c r="S62" s="59"/>
      <c r="T62" s="61" t="n">
        <v>143.668</v>
      </c>
      <c r="U62" s="61" t="n">
        <v>29.4868</v>
      </c>
      <c r="V62" s="61" t="n">
        <v>34.3197</v>
      </c>
      <c r="W62" s="61" t="n">
        <v>35.4162</v>
      </c>
      <c r="X62" s="61" t="n">
        <v>1445.16</v>
      </c>
      <c r="Y62" s="61" t="n">
        <v>1.94</v>
      </c>
      <c r="Z62" s="61" t="n">
        <f aca="false">X62/3600</f>
        <v>0.401433333333333</v>
      </c>
      <c r="AA62" s="59"/>
      <c r="AB62" s="59"/>
      <c r="AC62" s="59"/>
      <c r="AE62" s="42" t="n">
        <f aca="false">Q62/100</f>
        <v>0.0192</v>
      </c>
      <c r="AF62" s="42" t="n">
        <f aca="false">R62/100</f>
        <v>0.00402052777777778</v>
      </c>
      <c r="AG62" s="42" t="n">
        <f aca="false">Y62/100</f>
        <v>0.0194</v>
      </c>
      <c r="AH62" s="42" t="n">
        <f aca="false">Z62/100</f>
        <v>0.00401433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21.1946962926918</v>
      </c>
      <c r="R81" s="73" t="n">
        <f aca="false">GEOMEAN(AF3:AF62)*100</f>
        <v>3.52864318396454</v>
      </c>
      <c r="S81" s="73"/>
      <c r="T81" s="73"/>
      <c r="U81" s="73"/>
      <c r="V81" s="73"/>
      <c r="W81" s="73"/>
      <c r="X81" s="73"/>
      <c r="Y81" s="73" t="n">
        <f aca="false">GEOMEAN(AG3:AG62)*100</f>
        <v>21.2312515496788</v>
      </c>
      <c r="Z81" s="73" t="n">
        <f aca="false">GEOMEAN(AH3:AH62)*100</f>
        <v>3.51580064147012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0172473606048</v>
      </c>
      <c r="Z82" s="83" t="n">
        <f aca="false">Z81/R81</f>
        <v>0.996360487069711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67175</v>
      </c>
      <c r="R83" s="72" t="n">
        <f aca="false">SUM(R3:R62)</f>
        <v>368.047763888889</v>
      </c>
      <c r="X83" s="72"/>
      <c r="Y83" s="72" t="n">
        <f aca="false">SUM(Y3:Y62)/3600</f>
        <v>0.673863888888889</v>
      </c>
      <c r="Z83" s="72" t="n">
        <f aca="false">SUM(Z3:Z62)</f>
        <v>366.6828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14395.1872</v>
      </c>
      <c r="I3" s="54" t="n">
        <f aca="false">V3</f>
        <v>41.3864</v>
      </c>
      <c r="J3" s="54" t="n">
        <f aca="false">T3</f>
        <v>14395.1872</v>
      </c>
      <c r="K3" s="54" t="n">
        <f aca="false">W3</f>
        <v>43.9931</v>
      </c>
      <c r="L3" s="55" t="n">
        <v>14385.7552</v>
      </c>
      <c r="M3" s="55" t="n">
        <v>41.406</v>
      </c>
      <c r="N3" s="55" t="n">
        <v>41.3896</v>
      </c>
      <c r="O3" s="55" t="n">
        <v>43.9948</v>
      </c>
      <c r="P3" s="55" t="n">
        <v>16011.01</v>
      </c>
      <c r="Q3" s="84" t="n">
        <v>23.84</v>
      </c>
      <c r="R3" s="55" t="n">
        <f aca="false">P3/3600</f>
        <v>4.44750277777778</v>
      </c>
      <c r="S3" s="56"/>
      <c r="T3" s="55" t="n">
        <v>14395.1872</v>
      </c>
      <c r="U3" s="55" t="n">
        <v>41.4018</v>
      </c>
      <c r="V3" s="55" t="n">
        <v>41.3864</v>
      </c>
      <c r="W3" s="55" t="n">
        <v>43.9931</v>
      </c>
      <c r="X3" s="55" t="n">
        <v>16027.92</v>
      </c>
      <c r="Y3" s="84" t="n">
        <v>23.65</v>
      </c>
      <c r="Z3" s="55" t="n">
        <f aca="false">X3/3600</f>
        <v>4.45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2384</v>
      </c>
      <c r="AF3" s="42" t="n">
        <f aca="false">R3/100</f>
        <v>0.0444750277777778</v>
      </c>
      <c r="AG3" s="42" t="n">
        <f aca="false">Y3/100</f>
        <v>0.2365</v>
      </c>
      <c r="AH3" s="42" t="n">
        <f aca="false">Z3/100</f>
        <v>0.044522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6003.0592</v>
      </c>
      <c r="I4" s="54" t="n">
        <f aca="false">V4</f>
        <v>39.7217</v>
      </c>
      <c r="J4" s="54" t="n">
        <f aca="false">T4</f>
        <v>6003.0592</v>
      </c>
      <c r="K4" s="54" t="n">
        <f aca="false">W4</f>
        <v>42.1758</v>
      </c>
      <c r="L4" s="55" t="n">
        <v>5993.6272</v>
      </c>
      <c r="M4" s="55" t="n">
        <v>38.9119</v>
      </c>
      <c r="N4" s="55" t="n">
        <v>39.7208</v>
      </c>
      <c r="O4" s="55" t="n">
        <v>42.177</v>
      </c>
      <c r="P4" s="55" t="n">
        <v>14639.43</v>
      </c>
      <c r="Q4" s="84" t="n">
        <v>18.38</v>
      </c>
      <c r="R4" s="55" t="n">
        <f aca="false">P4/3600</f>
        <v>4.06650833333333</v>
      </c>
      <c r="S4" s="56"/>
      <c r="T4" s="55" t="n">
        <v>6003.0592</v>
      </c>
      <c r="U4" s="55" t="n">
        <v>38.9103</v>
      </c>
      <c r="V4" s="55" t="n">
        <v>39.7217</v>
      </c>
      <c r="W4" s="55" t="n">
        <v>42.1758</v>
      </c>
      <c r="X4" s="55" t="n">
        <v>14643.15</v>
      </c>
      <c r="Y4" s="84" t="n">
        <v>18.17</v>
      </c>
      <c r="Z4" s="55" t="n">
        <f aca="false">X4/3600</f>
        <v>4.06754166666667</v>
      </c>
      <c r="AA4" s="56"/>
      <c r="AB4" s="56"/>
      <c r="AC4" s="56"/>
      <c r="AE4" s="42" t="n">
        <f aca="false">Q4/100</f>
        <v>0.1838</v>
      </c>
      <c r="AF4" s="42" t="n">
        <f aca="false">R4/100</f>
        <v>0.0406650833333333</v>
      </c>
      <c r="AG4" s="42" t="n">
        <f aca="false">Y4/100</f>
        <v>0.1817</v>
      </c>
      <c r="AH4" s="42" t="n">
        <f aca="false">Z4/100</f>
        <v>0.0406754166666667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2909.5264</v>
      </c>
      <c r="I5" s="54" t="n">
        <f aca="false">V5</f>
        <v>38.2996</v>
      </c>
      <c r="J5" s="54" t="n">
        <f aca="false">T5</f>
        <v>2909.5264</v>
      </c>
      <c r="K5" s="54" t="n">
        <f aca="false">W5</f>
        <v>40.6553</v>
      </c>
      <c r="L5" s="55" t="n">
        <v>2906.2848</v>
      </c>
      <c r="M5" s="55" t="n">
        <v>36.39</v>
      </c>
      <c r="N5" s="55" t="n">
        <v>38.3023</v>
      </c>
      <c r="O5" s="55" t="n">
        <v>40.6572</v>
      </c>
      <c r="P5" s="55" t="n">
        <v>13918.66</v>
      </c>
      <c r="Q5" s="84" t="n">
        <v>18.21</v>
      </c>
      <c r="R5" s="55" t="n">
        <f aca="false">P5/3600</f>
        <v>3.86629444444444</v>
      </c>
      <c r="S5" s="56"/>
      <c r="T5" s="55" t="n">
        <v>2909.5264</v>
      </c>
      <c r="U5" s="55" t="n">
        <v>36.3891</v>
      </c>
      <c r="V5" s="55" t="n">
        <v>38.2996</v>
      </c>
      <c r="W5" s="55" t="n">
        <v>40.6553</v>
      </c>
      <c r="X5" s="55" t="n">
        <v>13941.71</v>
      </c>
      <c r="Y5" s="84" t="n">
        <v>16.54</v>
      </c>
      <c r="Z5" s="55" t="n">
        <f aca="false">X5/3600</f>
        <v>3.87269722222222</v>
      </c>
      <c r="AA5" s="56"/>
      <c r="AB5" s="56"/>
      <c r="AC5" s="56"/>
      <c r="AE5" s="42" t="n">
        <f aca="false">Q5/100</f>
        <v>0.1821</v>
      </c>
      <c r="AF5" s="42" t="n">
        <f aca="false">R5/100</f>
        <v>0.0386629444444444</v>
      </c>
      <c r="AG5" s="42" t="n">
        <f aca="false">Y5/100</f>
        <v>0.1654</v>
      </c>
      <c r="AH5" s="42" t="n">
        <f aca="false">Z5/100</f>
        <v>0.0387269722222222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3.52</v>
      </c>
      <c r="I6" s="60" t="n">
        <f aca="false">V6</f>
        <v>36.9164</v>
      </c>
      <c r="J6" s="60" t="n">
        <f aca="false">T6</f>
        <v>1523.52</v>
      </c>
      <c r="K6" s="60" t="n">
        <f aca="false">W6</f>
        <v>39.3019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3450.12</v>
      </c>
      <c r="Q6" s="61" t="n">
        <v>17.28</v>
      </c>
      <c r="R6" s="61" t="n">
        <f aca="false">P6/3600</f>
        <v>3.73614444444444</v>
      </c>
      <c r="S6" s="59"/>
      <c r="T6" s="61" t="n">
        <v>1523.52</v>
      </c>
      <c r="U6" s="61" t="n">
        <v>33.8048</v>
      </c>
      <c r="V6" s="61" t="n">
        <v>36.9164</v>
      </c>
      <c r="W6" s="61" t="n">
        <v>39.3019</v>
      </c>
      <c r="X6" s="61" t="n">
        <v>13422.37</v>
      </c>
      <c r="Y6" s="61" t="n">
        <v>17.07</v>
      </c>
      <c r="Z6" s="61" t="n">
        <f aca="false">X6/3600</f>
        <v>3.72843611111111</v>
      </c>
      <c r="AA6" s="59"/>
      <c r="AB6" s="59"/>
      <c r="AC6" s="59"/>
      <c r="AE6" s="42" t="n">
        <f aca="false">Q6/100</f>
        <v>0.1728</v>
      </c>
      <c r="AF6" s="42" t="n">
        <f aca="false">R6/100</f>
        <v>0.0373614444444445</v>
      </c>
      <c r="AG6" s="42" t="n">
        <f aca="false">Y6/100</f>
        <v>0.1707</v>
      </c>
      <c r="AH6" s="42" t="n">
        <f aca="false">Z6/100</f>
        <v>0.0372843611111111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36025.1072</v>
      </c>
      <c r="I7" s="54" t="n">
        <f aca="false">V7</f>
        <v>44.8682</v>
      </c>
      <c r="J7" s="54" t="n">
        <f aca="false">T7</f>
        <v>36025.1072</v>
      </c>
      <c r="K7" s="54" t="n">
        <f aca="false">W7</f>
        <v>44.6488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5" t="n">
        <v>23002.19</v>
      </c>
      <c r="Q7" s="84" t="n">
        <v>32</v>
      </c>
      <c r="R7" s="55" t="n">
        <f aca="false">P7/3600</f>
        <v>6.38949722222222</v>
      </c>
      <c r="S7" s="56"/>
      <c r="T7" s="62" t="n">
        <v>36025.1072</v>
      </c>
      <c r="U7" s="62" t="n">
        <v>39.8118</v>
      </c>
      <c r="V7" s="62" t="n">
        <v>44.8682</v>
      </c>
      <c r="W7" s="62" t="n">
        <v>44.6488</v>
      </c>
      <c r="X7" s="55" t="n">
        <v>22969.3</v>
      </c>
      <c r="Y7" s="84" t="n">
        <v>33.29</v>
      </c>
      <c r="Z7" s="55" t="n">
        <f aca="false">X7/3600</f>
        <v>6.38036111111111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32</v>
      </c>
      <c r="AF7" s="42" t="n">
        <f aca="false">R7/100</f>
        <v>0.0638949722222222</v>
      </c>
      <c r="AG7" s="42" t="n">
        <f aca="false">Y7/100</f>
        <v>0.3329</v>
      </c>
      <c r="AH7" s="42" t="n">
        <f aca="false">Z7/100</f>
        <v>0.0638036111111111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17741.128</v>
      </c>
      <c r="I8" s="54" t="n">
        <f aca="false">V8</f>
        <v>43.0342</v>
      </c>
      <c r="J8" s="54" t="n">
        <f aca="false">T8</f>
        <v>17741.128</v>
      </c>
      <c r="K8" s="54" t="n">
        <f aca="false">W8</f>
        <v>43.34</v>
      </c>
      <c r="L8" s="55" t="n">
        <v>17705.456</v>
      </c>
      <c r="M8" s="55" t="n">
        <v>36.8429</v>
      </c>
      <c r="N8" s="55" t="n">
        <v>43.0396</v>
      </c>
      <c r="O8" s="55" t="n">
        <v>43.3409</v>
      </c>
      <c r="P8" s="55" t="n">
        <v>20743.9</v>
      </c>
      <c r="Q8" s="84" t="n">
        <v>28.06</v>
      </c>
      <c r="R8" s="55" t="n">
        <f aca="false">P8/3600</f>
        <v>5.76219444444445</v>
      </c>
      <c r="S8" s="56"/>
      <c r="T8" s="55" t="n">
        <v>17741.128</v>
      </c>
      <c r="U8" s="55" t="n">
        <v>36.8396</v>
      </c>
      <c r="V8" s="55" t="n">
        <v>43.0342</v>
      </c>
      <c r="W8" s="55" t="n">
        <v>43.34</v>
      </c>
      <c r="X8" s="55" t="n">
        <v>20675.31</v>
      </c>
      <c r="Y8" s="84" t="n">
        <v>25.32</v>
      </c>
      <c r="Z8" s="55" t="n">
        <f aca="false">X8/3600</f>
        <v>5.74314166666667</v>
      </c>
      <c r="AA8" s="56"/>
      <c r="AB8" s="56"/>
      <c r="AC8" s="56"/>
      <c r="AE8" s="42" t="n">
        <f aca="false">Q8/100</f>
        <v>0.2806</v>
      </c>
      <c r="AF8" s="42" t="n">
        <f aca="false">R8/100</f>
        <v>0.0576219444444445</v>
      </c>
      <c r="AG8" s="42" t="n">
        <f aca="false">Y8/100</f>
        <v>0.2532</v>
      </c>
      <c r="AH8" s="42" t="n">
        <f aca="false">Z8/100</f>
        <v>0.05743141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9437.4576</v>
      </c>
      <c r="I9" s="54" t="n">
        <f aca="false">V9</f>
        <v>41.2943</v>
      </c>
      <c r="J9" s="54" t="n">
        <f aca="false">T9</f>
        <v>9437.4576</v>
      </c>
      <c r="K9" s="54" t="n">
        <f aca="false">W9</f>
        <v>41.9504</v>
      </c>
      <c r="L9" s="55" t="n">
        <v>9422.04</v>
      </c>
      <c r="M9" s="55" t="n">
        <v>33.8873</v>
      </c>
      <c r="N9" s="55" t="n">
        <v>41.2985</v>
      </c>
      <c r="O9" s="55" t="n">
        <v>41.9501</v>
      </c>
      <c r="P9" s="55" t="n">
        <v>19256.85</v>
      </c>
      <c r="Q9" s="84" t="n">
        <v>22.47</v>
      </c>
      <c r="R9" s="55" t="n">
        <f aca="false">P9/3600</f>
        <v>5.349125</v>
      </c>
      <c r="S9" s="56"/>
      <c r="T9" s="55" t="n">
        <v>9437.4576</v>
      </c>
      <c r="U9" s="55" t="n">
        <v>33.8827</v>
      </c>
      <c r="V9" s="55" t="n">
        <v>41.2943</v>
      </c>
      <c r="W9" s="55" t="n">
        <v>41.9504</v>
      </c>
      <c r="X9" s="55" t="n">
        <v>19233.09</v>
      </c>
      <c r="Y9" s="84" t="n">
        <v>21.92</v>
      </c>
      <c r="Z9" s="55" t="n">
        <f aca="false">X9/3600</f>
        <v>5.342525</v>
      </c>
      <c r="AA9" s="56"/>
      <c r="AB9" s="56"/>
      <c r="AC9" s="56"/>
      <c r="AE9" s="42" t="n">
        <f aca="false">Q9/100</f>
        <v>0.2247</v>
      </c>
      <c r="AF9" s="42" t="n">
        <f aca="false">R9/100</f>
        <v>0.05349125</v>
      </c>
      <c r="AG9" s="42" t="n">
        <f aca="false">Y9/100</f>
        <v>0.2192</v>
      </c>
      <c r="AH9" s="42" t="n">
        <f aca="false">Z9/100</f>
        <v>0.05342525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308.1696</v>
      </c>
      <c r="I10" s="60" t="n">
        <f aca="false">V10</f>
        <v>39.6196</v>
      </c>
      <c r="J10" s="60" t="n">
        <f aca="false">T10</f>
        <v>5308.1696</v>
      </c>
      <c r="K10" s="60" t="n">
        <f aca="false">W10</f>
        <v>40.5518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18211.51</v>
      </c>
      <c r="Q10" s="61" t="n">
        <v>20.3</v>
      </c>
      <c r="R10" s="61" t="n">
        <f aca="false">P10/3600</f>
        <v>5.05875277777778</v>
      </c>
      <c r="S10" s="59"/>
      <c r="T10" s="61" t="n">
        <v>5308.1696</v>
      </c>
      <c r="U10" s="61" t="n">
        <v>31.1209</v>
      </c>
      <c r="V10" s="61" t="n">
        <v>39.6196</v>
      </c>
      <c r="W10" s="61" t="n">
        <v>40.5518</v>
      </c>
      <c r="X10" s="61" t="n">
        <v>18212.14</v>
      </c>
      <c r="Y10" s="61" t="n">
        <v>22</v>
      </c>
      <c r="Z10" s="61" t="n">
        <f aca="false">X10/3600</f>
        <v>5.05892777777778</v>
      </c>
      <c r="AA10" s="59"/>
      <c r="AB10" s="59"/>
      <c r="AC10" s="59"/>
      <c r="AE10" s="42" t="n">
        <f aca="false">Q10/100</f>
        <v>0.203</v>
      </c>
      <c r="AF10" s="42" t="n">
        <f aca="false">R10/100</f>
        <v>0.0505875277777778</v>
      </c>
      <c r="AG10" s="42" t="n">
        <f aca="false">Y10/100</f>
        <v>0.22</v>
      </c>
      <c r="AH10" s="42" t="n">
        <f aca="false">Z10/100</f>
        <v>0.0505892777777778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5226.1728</v>
      </c>
      <c r="I11" s="54" t="n">
        <f aca="false">V11</f>
        <v>43.3249</v>
      </c>
      <c r="J11" s="54" t="n">
        <f aca="false">T11</f>
        <v>5226.1728</v>
      </c>
      <c r="K11" s="54" t="n">
        <f aca="false">W11</f>
        <v>44.9673</v>
      </c>
      <c r="L11" s="55" t="n">
        <v>5221.5904</v>
      </c>
      <c r="M11" s="55" t="n">
        <v>41.3903</v>
      </c>
      <c r="N11" s="55" t="n">
        <v>43.326</v>
      </c>
      <c r="O11" s="55" t="n">
        <v>44.9697</v>
      </c>
      <c r="P11" s="55" t="n">
        <v>16076.29</v>
      </c>
      <c r="Q11" s="84" t="n">
        <v>20.77</v>
      </c>
      <c r="R11" s="55" t="n">
        <f aca="false">P11/3600</f>
        <v>4.46563611111111</v>
      </c>
      <c r="S11" s="56"/>
      <c r="T11" s="55" t="n">
        <v>5226.1728</v>
      </c>
      <c r="U11" s="55" t="n">
        <v>41.3887</v>
      </c>
      <c r="V11" s="55" t="n">
        <v>43.3249</v>
      </c>
      <c r="W11" s="55" t="n">
        <v>44.9673</v>
      </c>
      <c r="X11" s="55" t="n">
        <v>16008.23</v>
      </c>
      <c r="Y11" s="84" t="n">
        <v>20.78</v>
      </c>
      <c r="Z11" s="55" t="n">
        <f aca="false">X11/3600</f>
        <v>4.446730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077</v>
      </c>
      <c r="AF11" s="42" t="n">
        <f aca="false">R11/100</f>
        <v>0.0446563611111111</v>
      </c>
      <c r="AG11" s="42" t="n">
        <f aca="false">Y11/100</f>
        <v>0.2078</v>
      </c>
      <c r="AH11" s="42" t="n">
        <f aca="false">Z11/100</f>
        <v>0.0444673055555556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2416.0136</v>
      </c>
      <c r="I12" s="54" t="n">
        <f aca="false">V12</f>
        <v>42.0146</v>
      </c>
      <c r="J12" s="54" t="n">
        <f aca="false">T12</f>
        <v>2416.0136</v>
      </c>
      <c r="K12" s="54" t="n">
        <f aca="false">W12</f>
        <v>43.2647</v>
      </c>
      <c r="L12" s="55" t="n">
        <v>2413.3848</v>
      </c>
      <c r="M12" s="55" t="n">
        <v>39.4712</v>
      </c>
      <c r="N12" s="55" t="n">
        <v>42.0146</v>
      </c>
      <c r="O12" s="55" t="n">
        <v>43.2642</v>
      </c>
      <c r="P12" s="55" t="n">
        <v>14644.23</v>
      </c>
      <c r="Q12" s="84" t="n">
        <v>16.8</v>
      </c>
      <c r="R12" s="55" t="n">
        <f aca="false">P12/3600</f>
        <v>4.06784166666667</v>
      </c>
      <c r="S12" s="56"/>
      <c r="T12" s="55" t="n">
        <v>2416.0136</v>
      </c>
      <c r="U12" s="55" t="n">
        <v>39.4693</v>
      </c>
      <c r="V12" s="55" t="n">
        <v>42.0146</v>
      </c>
      <c r="W12" s="55" t="n">
        <v>43.2647</v>
      </c>
      <c r="X12" s="55" t="n">
        <v>14608.76</v>
      </c>
      <c r="Y12" s="84" t="n">
        <v>18.25</v>
      </c>
      <c r="Z12" s="55" t="n">
        <f aca="false">X12/3600</f>
        <v>4.05798888888889</v>
      </c>
      <c r="AA12" s="56"/>
      <c r="AB12" s="56"/>
      <c r="AC12" s="56"/>
      <c r="AE12" s="42" t="n">
        <f aca="false">Q12/100</f>
        <v>0.168</v>
      </c>
      <c r="AF12" s="42" t="n">
        <f aca="false">R12/100</f>
        <v>0.0406784166666667</v>
      </c>
      <c r="AG12" s="42" t="n">
        <f aca="false">Y12/100</f>
        <v>0.1825</v>
      </c>
      <c r="AH12" s="42" t="n">
        <f aca="false">Z12/100</f>
        <v>0.0405798888888889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1199.7288</v>
      </c>
      <c r="I13" s="54" t="n">
        <f aca="false">V13</f>
        <v>40.7633</v>
      </c>
      <c r="J13" s="54" t="n">
        <f aca="false">T13</f>
        <v>1199.7288</v>
      </c>
      <c r="K13" s="54" t="n">
        <f aca="false">W13</f>
        <v>41.9246</v>
      </c>
      <c r="L13" s="55" t="n">
        <v>1198.7144</v>
      </c>
      <c r="M13" s="55" t="n">
        <v>37.1605</v>
      </c>
      <c r="N13" s="55" t="n">
        <v>40.765</v>
      </c>
      <c r="O13" s="55" t="n">
        <v>41.9248</v>
      </c>
      <c r="P13" s="55" t="n">
        <v>13583.25</v>
      </c>
      <c r="Q13" s="84" t="n">
        <v>16.81</v>
      </c>
      <c r="R13" s="55" t="n">
        <f aca="false">P13/3600</f>
        <v>3.773125</v>
      </c>
      <c r="S13" s="56"/>
      <c r="T13" s="55" t="n">
        <v>1199.7288</v>
      </c>
      <c r="U13" s="55" t="n">
        <v>37.1566</v>
      </c>
      <c r="V13" s="55" t="n">
        <v>40.7633</v>
      </c>
      <c r="W13" s="55" t="n">
        <v>41.9246</v>
      </c>
      <c r="X13" s="55" t="n">
        <v>13558.98</v>
      </c>
      <c r="Y13" s="84" t="n">
        <v>15.51</v>
      </c>
      <c r="Z13" s="55" t="n">
        <f aca="false">X13/3600</f>
        <v>3.76638333333333</v>
      </c>
      <c r="AA13" s="56"/>
      <c r="AB13" s="56"/>
      <c r="AC13" s="56"/>
      <c r="AE13" s="42" t="n">
        <f aca="false">Q13/100</f>
        <v>0.1681</v>
      </c>
      <c r="AF13" s="42" t="n">
        <f aca="false">R13/100</f>
        <v>0.03773125</v>
      </c>
      <c r="AG13" s="42" t="n">
        <f aca="false">Y13/100</f>
        <v>0.1551</v>
      </c>
      <c r="AH13" s="42" t="n">
        <f aca="false">Z13/100</f>
        <v>0.03766383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6.4632</v>
      </c>
      <c r="I14" s="60" t="n">
        <f aca="false">V14</f>
        <v>39.6325</v>
      </c>
      <c r="J14" s="60" t="n">
        <f aca="false">T14</f>
        <v>626.4632</v>
      </c>
      <c r="K14" s="60" t="n">
        <f aca="false">W14</f>
        <v>40.9164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2768.18</v>
      </c>
      <c r="Q14" s="61" t="n">
        <v>15.98</v>
      </c>
      <c r="R14" s="61" t="n">
        <f aca="false">P14/3600</f>
        <v>3.54671666666667</v>
      </c>
      <c r="S14" s="59"/>
      <c r="T14" s="61" t="n">
        <v>626.4632</v>
      </c>
      <c r="U14" s="61" t="n">
        <v>34.8415</v>
      </c>
      <c r="V14" s="61" t="n">
        <v>39.6325</v>
      </c>
      <c r="W14" s="61" t="n">
        <v>40.9164</v>
      </c>
      <c r="X14" s="61" t="n">
        <v>12734.32</v>
      </c>
      <c r="Y14" s="61" t="n">
        <v>14.47</v>
      </c>
      <c r="Z14" s="61" t="n">
        <f aca="false">X14/3600</f>
        <v>3.53731111111111</v>
      </c>
      <c r="AA14" s="59"/>
      <c r="AB14" s="59"/>
      <c r="AC14" s="59"/>
      <c r="AE14" s="42" t="n">
        <f aca="false">Q14/100</f>
        <v>0.1598</v>
      </c>
      <c r="AF14" s="42" t="n">
        <f aca="false">R14/100</f>
        <v>0.0354671666666667</v>
      </c>
      <c r="AG14" s="42" t="n">
        <f aca="false">Y14/100</f>
        <v>0.1447</v>
      </c>
      <c r="AH14" s="42" t="n">
        <f aca="false">Z14/100</f>
        <v>0.0353731111111111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12.7472</v>
      </c>
      <c r="I15" s="63" t="n">
        <f aca="false">V15</f>
        <v>42.0567</v>
      </c>
      <c r="J15" s="63" t="n">
        <f aca="false">T15</f>
        <v>8612.7472</v>
      </c>
      <c r="K15" s="63" t="n">
        <f aca="false">W15</f>
        <v>43.379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4225.44</v>
      </c>
      <c r="Q15" s="84" t="n">
        <v>21.99</v>
      </c>
      <c r="R15" s="62" t="n">
        <f aca="false">P15/3600</f>
        <v>3.95151111111111</v>
      </c>
      <c r="S15" s="64"/>
      <c r="T15" s="62" t="n">
        <v>8612.7472</v>
      </c>
      <c r="U15" s="62" t="n">
        <v>39.7259</v>
      </c>
      <c r="V15" s="62" t="n">
        <v>42.0567</v>
      </c>
      <c r="W15" s="62" t="n">
        <v>43.379</v>
      </c>
      <c r="X15" s="62" t="n">
        <v>14155.73</v>
      </c>
      <c r="Y15" s="84" t="n">
        <v>21.75</v>
      </c>
      <c r="Z15" s="62" t="n">
        <f aca="false">X15/3600</f>
        <v>3.93214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199</v>
      </c>
      <c r="AF15" s="42" t="n">
        <f aca="false">R15/100</f>
        <v>0.0395151111111111</v>
      </c>
      <c r="AG15" s="42" t="n">
        <f aca="false">Y15/100</f>
        <v>0.2175</v>
      </c>
      <c r="AH15" s="42" t="n">
        <f aca="false">Z15/100</f>
        <v>0.03932147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3786.148</v>
      </c>
      <c r="I16" s="54" t="n">
        <f aca="false">V16</f>
        <v>40.3031</v>
      </c>
      <c r="J16" s="54" t="n">
        <f aca="false">T16</f>
        <v>3786.148</v>
      </c>
      <c r="K16" s="54" t="n">
        <f aca="false">W16</f>
        <v>41.4039</v>
      </c>
      <c r="L16" s="55" t="n">
        <v>3782.488</v>
      </c>
      <c r="M16" s="55" t="n">
        <v>37.2309</v>
      </c>
      <c r="N16" s="55" t="n">
        <v>40.3035</v>
      </c>
      <c r="O16" s="55" t="n">
        <v>41.4045</v>
      </c>
      <c r="P16" s="55" t="n">
        <v>12997.96</v>
      </c>
      <c r="Q16" s="84" t="n">
        <v>18.33</v>
      </c>
      <c r="R16" s="55" t="n">
        <f aca="false">P16/3600</f>
        <v>3.61054444444444</v>
      </c>
      <c r="S16" s="56"/>
      <c r="T16" s="55" t="n">
        <v>3786.148</v>
      </c>
      <c r="U16" s="55" t="n">
        <v>37.2288</v>
      </c>
      <c r="V16" s="55" t="n">
        <v>40.3031</v>
      </c>
      <c r="W16" s="55" t="n">
        <v>41.4039</v>
      </c>
      <c r="X16" s="55" t="n">
        <v>13015.56</v>
      </c>
      <c r="Y16" s="84" t="n">
        <v>18.3</v>
      </c>
      <c r="Z16" s="55" t="n">
        <f aca="false">X16/3600</f>
        <v>3.61543333333333</v>
      </c>
      <c r="AA16" s="56"/>
      <c r="AB16" s="56"/>
      <c r="AC16" s="56"/>
      <c r="AE16" s="42" t="n">
        <f aca="false">Q16/100</f>
        <v>0.1833</v>
      </c>
      <c r="AF16" s="42" t="n">
        <f aca="false">R16/100</f>
        <v>0.0361054444444444</v>
      </c>
      <c r="AG16" s="42" t="n">
        <f aca="false">Y16/100</f>
        <v>0.183</v>
      </c>
      <c r="AH16" s="42" t="n">
        <f aca="false">Z16/100</f>
        <v>0.036154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1748.5744</v>
      </c>
      <c r="I17" s="54" t="n">
        <f aca="false">V17</f>
        <v>38.6741</v>
      </c>
      <c r="J17" s="54" t="n">
        <f aca="false">T17</f>
        <v>1748.5744</v>
      </c>
      <c r="K17" s="54" t="n">
        <f aca="false">W17</f>
        <v>39.899</v>
      </c>
      <c r="L17" s="55" t="n">
        <v>1746.888</v>
      </c>
      <c r="M17" s="55" t="n">
        <v>34.6812</v>
      </c>
      <c r="N17" s="55" t="n">
        <v>38.6735</v>
      </c>
      <c r="O17" s="55" t="n">
        <v>39.899</v>
      </c>
      <c r="P17" s="55" t="n">
        <v>12249.77</v>
      </c>
      <c r="Q17" s="84" t="n">
        <v>15.14</v>
      </c>
      <c r="R17" s="55" t="n">
        <f aca="false">P17/3600</f>
        <v>3.40271388888889</v>
      </c>
      <c r="S17" s="56"/>
      <c r="T17" s="55" t="n">
        <v>1748.5744</v>
      </c>
      <c r="U17" s="55" t="n">
        <v>34.6804</v>
      </c>
      <c r="V17" s="55" t="n">
        <v>38.6741</v>
      </c>
      <c r="W17" s="55" t="n">
        <v>39.899</v>
      </c>
      <c r="X17" s="55" t="n">
        <v>12260.65</v>
      </c>
      <c r="Y17" s="84" t="n">
        <v>15.25</v>
      </c>
      <c r="Z17" s="55" t="n">
        <f aca="false">X17/3600</f>
        <v>3.40573611111111</v>
      </c>
      <c r="AA17" s="56"/>
      <c r="AB17" s="56"/>
      <c r="AC17" s="56"/>
      <c r="AE17" s="42" t="n">
        <f aca="false">Q17/100</f>
        <v>0.1514</v>
      </c>
      <c r="AF17" s="42" t="n">
        <f aca="false">R17/100</f>
        <v>0.0340271388888889</v>
      </c>
      <c r="AG17" s="42" t="n">
        <f aca="false">Y17/100</f>
        <v>0.1525</v>
      </c>
      <c r="AH17" s="42" t="n">
        <f aca="false">Z17/100</f>
        <v>0.0340573611111111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3.6168</v>
      </c>
      <c r="I18" s="60" t="n">
        <f aca="false">V18</f>
        <v>37.1852</v>
      </c>
      <c r="J18" s="60" t="n">
        <f aca="false">T18</f>
        <v>823.6168</v>
      </c>
      <c r="K18" s="60" t="n">
        <f aca="false">W18</f>
        <v>38.8205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1654.81</v>
      </c>
      <c r="Q18" s="61" t="n">
        <v>14.38</v>
      </c>
      <c r="R18" s="61" t="n">
        <f aca="false">P18/3600</f>
        <v>3.23744722222222</v>
      </c>
      <c r="S18" s="59"/>
      <c r="T18" s="61" t="n">
        <v>823.6168</v>
      </c>
      <c r="U18" s="61" t="n">
        <v>32.2563</v>
      </c>
      <c r="V18" s="61" t="n">
        <v>37.1852</v>
      </c>
      <c r="W18" s="61" t="n">
        <v>38.8205</v>
      </c>
      <c r="X18" s="61" t="n">
        <v>11666.29</v>
      </c>
      <c r="Y18" s="61" t="n">
        <v>14.39</v>
      </c>
      <c r="Z18" s="61" t="n">
        <f aca="false">X18/3600</f>
        <v>3.24063611111111</v>
      </c>
      <c r="AA18" s="59"/>
      <c r="AB18" s="59"/>
      <c r="AC18" s="59"/>
      <c r="AE18" s="42" t="n">
        <f aca="false">Q18/100</f>
        <v>0.1438</v>
      </c>
      <c r="AF18" s="42" t="n">
        <f aca="false">R18/100</f>
        <v>0.0323744722222222</v>
      </c>
      <c r="AG18" s="42" t="n">
        <f aca="false">Y18/100</f>
        <v>0.1439</v>
      </c>
      <c r="AH18" s="42" t="n">
        <f aca="false">Z18/100</f>
        <v>0.0324063611111111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86.7248</v>
      </c>
      <c r="I19" s="63" t="n">
        <f aca="false">V19</f>
        <v>39.9049</v>
      </c>
      <c r="J19" s="63" t="n">
        <f aca="false">T19</f>
        <v>19386.7248</v>
      </c>
      <c r="K19" s="63" t="n">
        <f aca="false">W19</f>
        <v>43.3548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1675.97</v>
      </c>
      <c r="Q19" s="84" t="n">
        <v>45.08</v>
      </c>
      <c r="R19" s="62" t="n">
        <f aca="false">P19/3600</f>
        <v>8.79888055555556</v>
      </c>
      <c r="S19" s="64"/>
      <c r="T19" s="62" t="n">
        <v>19386.7248</v>
      </c>
      <c r="U19" s="62" t="n">
        <v>38.2378</v>
      </c>
      <c r="V19" s="62" t="n">
        <v>39.9049</v>
      </c>
      <c r="W19" s="62" t="n">
        <v>43.3548</v>
      </c>
      <c r="X19" s="62" t="n">
        <v>31553.73</v>
      </c>
      <c r="Y19" s="84" t="n">
        <v>41.57</v>
      </c>
      <c r="Z19" s="62" t="n">
        <f aca="false">X19/3600</f>
        <v>8.7649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4508</v>
      </c>
      <c r="AF19" s="42" t="n">
        <f aca="false">R19/100</f>
        <v>0.0879888055555556</v>
      </c>
      <c r="AG19" s="42" t="n">
        <f aca="false">Y19/100</f>
        <v>0.4157</v>
      </c>
      <c r="AH19" s="42" t="n">
        <f aca="false">Z19/100</f>
        <v>0.0876492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6515.6152</v>
      </c>
      <c r="I20" s="54" t="n">
        <f aca="false">V20</f>
        <v>39.0319</v>
      </c>
      <c r="J20" s="54" t="n">
        <f aca="false">T20</f>
        <v>6515.6152</v>
      </c>
      <c r="K20" s="54" t="n">
        <f aca="false">W20</f>
        <v>41.7112</v>
      </c>
      <c r="L20" s="55" t="n">
        <v>6507.6016</v>
      </c>
      <c r="M20" s="55" t="n">
        <v>36.6834</v>
      </c>
      <c r="N20" s="55" t="n">
        <v>39.0312</v>
      </c>
      <c r="O20" s="55" t="n">
        <v>41.7092</v>
      </c>
      <c r="P20" s="55" t="n">
        <v>27207.01</v>
      </c>
      <c r="Q20" s="84" t="n">
        <v>34.21</v>
      </c>
      <c r="R20" s="55" t="n">
        <f aca="false">P20/3600</f>
        <v>7.55750277777778</v>
      </c>
      <c r="S20" s="56"/>
      <c r="T20" s="55" t="n">
        <v>6515.6152</v>
      </c>
      <c r="U20" s="55" t="n">
        <v>36.6818</v>
      </c>
      <c r="V20" s="55" t="n">
        <v>39.0319</v>
      </c>
      <c r="W20" s="55" t="n">
        <v>41.7112</v>
      </c>
      <c r="X20" s="55" t="n">
        <v>27388.43</v>
      </c>
      <c r="Y20" s="84" t="n">
        <v>33.93</v>
      </c>
      <c r="Z20" s="55" t="n">
        <f aca="false">X20/3600</f>
        <v>7.60789722222222</v>
      </c>
      <c r="AA20" s="56"/>
      <c r="AB20" s="56"/>
      <c r="AC20" s="56"/>
      <c r="AE20" s="42" t="n">
        <f aca="false">Q20/100</f>
        <v>0.3421</v>
      </c>
      <c r="AF20" s="42" t="n">
        <f aca="false">R20/100</f>
        <v>0.0755750277777778</v>
      </c>
      <c r="AG20" s="42" t="n">
        <f aca="false">Y20/100</f>
        <v>0.3393</v>
      </c>
      <c r="AH20" s="42" t="n">
        <f aca="false">Z20/100</f>
        <v>0.07607897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3101.1856</v>
      </c>
      <c r="I21" s="54" t="n">
        <f aca="false">V21</f>
        <v>38.1496</v>
      </c>
      <c r="J21" s="54" t="n">
        <f aca="false">T21</f>
        <v>3101.1856</v>
      </c>
      <c r="K21" s="54" t="n">
        <f aca="false">W21</f>
        <v>40.0779</v>
      </c>
      <c r="L21" s="55" t="n">
        <v>3096.2856</v>
      </c>
      <c r="M21" s="55" t="n">
        <v>34.7646</v>
      </c>
      <c r="N21" s="55" t="n">
        <v>38.1487</v>
      </c>
      <c r="O21" s="55" t="n">
        <v>40.0774</v>
      </c>
      <c r="P21" s="55" t="n">
        <v>25582.18</v>
      </c>
      <c r="Q21" s="84" t="n">
        <v>31.03</v>
      </c>
      <c r="R21" s="55" t="n">
        <f aca="false">P21/3600</f>
        <v>7.10616111111111</v>
      </c>
      <c r="S21" s="56"/>
      <c r="T21" s="55" t="n">
        <v>3101.1856</v>
      </c>
      <c r="U21" s="55" t="n">
        <v>34.762</v>
      </c>
      <c r="V21" s="55" t="n">
        <v>38.1496</v>
      </c>
      <c r="W21" s="55" t="n">
        <v>40.0779</v>
      </c>
      <c r="X21" s="55" t="n">
        <v>25535.69</v>
      </c>
      <c r="Y21" s="84" t="n">
        <v>28.08</v>
      </c>
      <c r="Z21" s="55" t="n">
        <f aca="false">X21/3600</f>
        <v>7.09324722222222</v>
      </c>
      <c r="AA21" s="56"/>
      <c r="AB21" s="56"/>
      <c r="AC21" s="56"/>
      <c r="AE21" s="42" t="n">
        <f aca="false">Q21/100</f>
        <v>0.3103</v>
      </c>
      <c r="AF21" s="42" t="n">
        <f aca="false">R21/100</f>
        <v>0.0710616111111111</v>
      </c>
      <c r="AG21" s="42" t="n">
        <f aca="false">Y21/100</f>
        <v>0.2808</v>
      </c>
      <c r="AH21" s="42" t="n">
        <f aca="false">Z21/100</f>
        <v>0.0709324722222222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80.3504</v>
      </c>
      <c r="I22" s="60" t="n">
        <f aca="false">V22</f>
        <v>37.1181</v>
      </c>
      <c r="J22" s="60" t="n">
        <f aca="false">T22</f>
        <v>1580.3504</v>
      </c>
      <c r="K22" s="60" t="n">
        <f aca="false">W22</f>
        <v>38.3706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4283.35</v>
      </c>
      <c r="Q22" s="61" t="n">
        <v>29.17</v>
      </c>
      <c r="R22" s="61" t="n">
        <f aca="false">P22/3600</f>
        <v>6.745375</v>
      </c>
      <c r="S22" s="59"/>
      <c r="T22" s="61" t="n">
        <v>1580.3504</v>
      </c>
      <c r="U22" s="61" t="n">
        <v>32.5904</v>
      </c>
      <c r="V22" s="61" t="n">
        <v>37.1181</v>
      </c>
      <c r="W22" s="61" t="n">
        <v>38.3706</v>
      </c>
      <c r="X22" s="61" t="n">
        <v>24321.51</v>
      </c>
      <c r="Y22" s="61" t="n">
        <v>26.38</v>
      </c>
      <c r="Z22" s="61" t="n">
        <f aca="false">X22/3600</f>
        <v>6.755975</v>
      </c>
      <c r="AA22" s="59"/>
      <c r="AB22" s="59"/>
      <c r="AC22" s="59"/>
      <c r="AE22" s="42" t="n">
        <f aca="false">Q22/100</f>
        <v>0.2917</v>
      </c>
      <c r="AF22" s="42" t="n">
        <f aca="false">R22/100</f>
        <v>0.06745375</v>
      </c>
      <c r="AG22" s="42" t="n">
        <f aca="false">Y22/100</f>
        <v>0.2638</v>
      </c>
      <c r="AH22" s="42" t="n">
        <f aca="false">Z22/100</f>
        <v>0.06755975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28.7528</v>
      </c>
      <c r="I23" s="65" t="n">
        <f aca="false">V23</f>
        <v>43.6151</v>
      </c>
      <c r="J23" s="65" t="n">
        <f aca="false">T23</f>
        <v>18928.7528</v>
      </c>
      <c r="K23" s="65" t="n">
        <f aca="false">W23</f>
        <v>44.6889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37193.12</v>
      </c>
      <c r="Q23" s="84" t="n">
        <v>44.41</v>
      </c>
      <c r="R23" s="62" t="n">
        <f aca="false">P23/3600</f>
        <v>10.3314222222222</v>
      </c>
      <c r="S23" s="64"/>
      <c r="T23" s="62" t="n">
        <v>18928.7528</v>
      </c>
      <c r="U23" s="62" t="n">
        <v>38.9013</v>
      </c>
      <c r="V23" s="62" t="n">
        <v>43.6151</v>
      </c>
      <c r="W23" s="62" t="n">
        <v>44.6889</v>
      </c>
      <c r="X23" s="62" t="n">
        <v>37197.81</v>
      </c>
      <c r="Y23" s="84" t="n">
        <v>47.25</v>
      </c>
      <c r="Z23" s="62" t="n">
        <f aca="false">X23/3600</f>
        <v>10.33272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4441</v>
      </c>
      <c r="AF23" s="42" t="n">
        <f aca="false">R23/100</f>
        <v>0.103314222222222</v>
      </c>
      <c r="AG23" s="42" t="n">
        <f aca="false">Y23/100</f>
        <v>0.4725</v>
      </c>
      <c r="AH23" s="42" t="n">
        <f aca="false">Z23/100</f>
        <v>0.10332725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9.6024</v>
      </c>
      <c r="I24" s="66" t="n">
        <f aca="false">V24</f>
        <v>42.3443</v>
      </c>
      <c r="J24" s="66" t="n">
        <f aca="false">T24</f>
        <v>6879.6024</v>
      </c>
      <c r="K24" s="66" t="n">
        <f aca="false">W24</f>
        <v>42.6704</v>
      </c>
      <c r="L24" s="55" t="n">
        <v>6873.2872</v>
      </c>
      <c r="M24" s="55" t="n">
        <v>37.1882</v>
      </c>
      <c r="N24" s="55" t="n">
        <v>42.3432</v>
      </c>
      <c r="O24" s="55" t="n">
        <v>42.6686</v>
      </c>
      <c r="P24" s="55" t="n">
        <v>33345.12</v>
      </c>
      <c r="Q24" s="84" t="n">
        <v>39.06</v>
      </c>
      <c r="R24" s="55" t="n">
        <f aca="false">P24/3600</f>
        <v>9.26253333333333</v>
      </c>
      <c r="S24" s="56"/>
      <c r="T24" s="55" t="n">
        <v>6879.6024</v>
      </c>
      <c r="U24" s="55" t="n">
        <v>37.186</v>
      </c>
      <c r="V24" s="55" t="n">
        <v>42.3443</v>
      </c>
      <c r="W24" s="55" t="n">
        <v>42.6704</v>
      </c>
      <c r="X24" s="55" t="n">
        <v>33293.82</v>
      </c>
      <c r="Y24" s="84" t="n">
        <v>36.07</v>
      </c>
      <c r="Z24" s="55" t="n">
        <f aca="false">X24/3600</f>
        <v>9.24828333333333</v>
      </c>
      <c r="AA24" s="56"/>
      <c r="AB24" s="56"/>
      <c r="AC24" s="56"/>
      <c r="AE24" s="42" t="n">
        <f aca="false">Q24/100</f>
        <v>0.3906</v>
      </c>
      <c r="AF24" s="42" t="n">
        <f aca="false">R24/100</f>
        <v>0.0926253333333333</v>
      </c>
      <c r="AG24" s="42" t="n">
        <f aca="false">Y24/100</f>
        <v>0.3607</v>
      </c>
      <c r="AH24" s="42" t="n">
        <f aca="false">Z24/100</f>
        <v>0.0924828333333333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30.6304</v>
      </c>
      <c r="I25" s="66" t="n">
        <f aca="false">V25</f>
        <v>40.9646</v>
      </c>
      <c r="J25" s="66" t="n">
        <f aca="false">T25</f>
        <v>3230.6304</v>
      </c>
      <c r="K25" s="66" t="n">
        <f aca="false">W25</f>
        <v>40.5989</v>
      </c>
      <c r="L25" s="55" t="n">
        <v>3226.736</v>
      </c>
      <c r="M25" s="55" t="n">
        <v>35.3199</v>
      </c>
      <c r="N25" s="55" t="n">
        <v>40.9692</v>
      </c>
      <c r="O25" s="55" t="n">
        <v>40.5965</v>
      </c>
      <c r="P25" s="55" t="n">
        <v>30581.11</v>
      </c>
      <c r="Q25" s="84" t="n">
        <v>32.42</v>
      </c>
      <c r="R25" s="55" t="n">
        <f aca="false">P25/3600</f>
        <v>8.49475277777778</v>
      </c>
      <c r="S25" s="56"/>
      <c r="T25" s="55" t="n">
        <v>3230.6304</v>
      </c>
      <c r="U25" s="55" t="n">
        <v>35.3184</v>
      </c>
      <c r="V25" s="55" t="n">
        <v>40.9646</v>
      </c>
      <c r="W25" s="55" t="n">
        <v>40.5989</v>
      </c>
      <c r="X25" s="55" t="n">
        <v>30601.73</v>
      </c>
      <c r="Y25" s="84" t="n">
        <v>32.5</v>
      </c>
      <c r="Z25" s="55" t="n">
        <f aca="false">X25/3600</f>
        <v>8.50048055555556</v>
      </c>
      <c r="AA25" s="56"/>
      <c r="AB25" s="56"/>
      <c r="AC25" s="56"/>
      <c r="AE25" s="42" t="n">
        <f aca="false">Q25/100</f>
        <v>0.3242</v>
      </c>
      <c r="AF25" s="42" t="n">
        <f aca="false">R25/100</f>
        <v>0.0849475277777778</v>
      </c>
      <c r="AG25" s="42" t="n">
        <f aca="false">Y25/100</f>
        <v>0.325</v>
      </c>
      <c r="AH25" s="42" t="n">
        <f aca="false">Z25/100</f>
        <v>0.0850048055555556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6.2672</v>
      </c>
      <c r="I26" s="67" t="n">
        <f aca="false">V26</f>
        <v>39.5708</v>
      </c>
      <c r="J26" s="67" t="n">
        <f aca="false">T26</f>
        <v>1686.2672</v>
      </c>
      <c r="K26" s="67" t="n">
        <f aca="false">W26</f>
        <v>38.6416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28612.94</v>
      </c>
      <c r="Q26" s="61" t="n">
        <v>33.33</v>
      </c>
      <c r="R26" s="61" t="n">
        <f aca="false">P26/3600</f>
        <v>7.94803888888889</v>
      </c>
      <c r="S26" s="59"/>
      <c r="T26" s="61" t="n">
        <v>1686.2672</v>
      </c>
      <c r="U26" s="61" t="n">
        <v>33.3408</v>
      </c>
      <c r="V26" s="61" t="n">
        <v>39.5708</v>
      </c>
      <c r="W26" s="61" t="n">
        <v>38.6416</v>
      </c>
      <c r="X26" s="61" t="n">
        <v>28635.53</v>
      </c>
      <c r="Y26" s="61" t="n">
        <v>30.67</v>
      </c>
      <c r="Z26" s="61" t="n">
        <f aca="false">X26/3600</f>
        <v>7.95431388888889</v>
      </c>
      <c r="AA26" s="59"/>
      <c r="AB26" s="59"/>
      <c r="AC26" s="59"/>
      <c r="AE26" s="42" t="n">
        <f aca="false">Q26/100</f>
        <v>0.3333</v>
      </c>
      <c r="AF26" s="42" t="n">
        <f aca="false">R26/100</f>
        <v>0.0794803888888889</v>
      </c>
      <c r="AG26" s="42" t="n">
        <f aca="false">Y26/100</f>
        <v>0.3067</v>
      </c>
      <c r="AH26" s="42" t="n">
        <f aca="false">Z26/100</f>
        <v>0.0795431388888889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117.104</v>
      </c>
      <c r="I27" s="65" t="n">
        <f aca="false">V27</f>
        <v>41.8806</v>
      </c>
      <c r="J27" s="65" t="n">
        <f aca="false">T27</f>
        <v>39117.104</v>
      </c>
      <c r="K27" s="65" t="n">
        <f aca="false">W27</f>
        <v>44.0702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38550.34</v>
      </c>
      <c r="Q27" s="84" t="n">
        <v>58.79</v>
      </c>
      <c r="R27" s="62" t="n">
        <f aca="false">P27/3600</f>
        <v>10.7084277777778</v>
      </c>
      <c r="S27" s="64"/>
      <c r="T27" s="62" t="n">
        <v>39117.104</v>
      </c>
      <c r="U27" s="62" t="n">
        <v>37.0482</v>
      </c>
      <c r="V27" s="62" t="n">
        <v>41.8806</v>
      </c>
      <c r="W27" s="62" t="n">
        <v>44.0702</v>
      </c>
      <c r="X27" s="62" t="n">
        <v>38557.9</v>
      </c>
      <c r="Y27" s="84" t="n">
        <v>57.99</v>
      </c>
      <c r="Z27" s="62" t="n">
        <f aca="false">X27/3600</f>
        <v>10.7105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5879</v>
      </c>
      <c r="AF27" s="42" t="n">
        <f aca="false">R27/100</f>
        <v>0.107084277777778</v>
      </c>
      <c r="AG27" s="42" t="n">
        <f aca="false">Y27/100</f>
        <v>0.5799</v>
      </c>
      <c r="AH27" s="42" t="n">
        <f aca="false">Z27/100</f>
        <v>0.10710527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52.6384</v>
      </c>
      <c r="I28" s="66" t="n">
        <f aca="false">V28</f>
        <v>40.6439</v>
      </c>
      <c r="J28" s="66" t="n">
        <f aca="false">T28</f>
        <v>8052.6384</v>
      </c>
      <c r="K28" s="66" t="n">
        <f aca="false">W28</f>
        <v>43.0211</v>
      </c>
      <c r="L28" s="55" t="n">
        <v>8046.6936</v>
      </c>
      <c r="M28" s="55" t="n">
        <v>35.0211</v>
      </c>
      <c r="N28" s="55" t="n">
        <v>40.6435</v>
      </c>
      <c r="O28" s="55" t="n">
        <v>43.0235</v>
      </c>
      <c r="P28" s="55" t="n">
        <v>31262.86</v>
      </c>
      <c r="Q28" s="84" t="n">
        <v>39.2</v>
      </c>
      <c r="R28" s="55" t="n">
        <f aca="false">P28/3600</f>
        <v>8.68412777777778</v>
      </c>
      <c r="S28" s="56"/>
      <c r="T28" s="55" t="n">
        <v>8052.6384</v>
      </c>
      <c r="U28" s="55" t="n">
        <v>35.0197</v>
      </c>
      <c r="V28" s="55" t="n">
        <v>40.6439</v>
      </c>
      <c r="W28" s="55" t="n">
        <v>43.0211</v>
      </c>
      <c r="X28" s="55" t="n">
        <v>31247.86</v>
      </c>
      <c r="Y28" s="84" t="n">
        <v>42.39</v>
      </c>
      <c r="Z28" s="55" t="n">
        <f aca="false">X28/3600</f>
        <v>8.67996111111111</v>
      </c>
      <c r="AA28" s="56"/>
      <c r="AB28" s="56"/>
      <c r="AC28" s="56"/>
      <c r="AE28" s="42" t="n">
        <f aca="false">Q28/100</f>
        <v>0.392</v>
      </c>
      <c r="AF28" s="42" t="n">
        <f aca="false">R28/100</f>
        <v>0.0868412777777778</v>
      </c>
      <c r="AG28" s="42" t="n">
        <f aca="false">Y28/100</f>
        <v>0.4239</v>
      </c>
      <c r="AH28" s="42" t="n">
        <f aca="false">Z28/100</f>
        <v>0.0867996111111111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5.1864</v>
      </c>
      <c r="I29" s="66" t="n">
        <f aca="false">V29</f>
        <v>39.4256</v>
      </c>
      <c r="J29" s="66" t="n">
        <f aca="false">T29</f>
        <v>2685.1864</v>
      </c>
      <c r="K29" s="66" t="n">
        <f aca="false">W29</f>
        <v>42.0035</v>
      </c>
      <c r="L29" s="55" t="n">
        <v>2685.8664</v>
      </c>
      <c r="M29" s="55" t="n">
        <v>33.5581</v>
      </c>
      <c r="N29" s="55" t="n">
        <v>39.4284</v>
      </c>
      <c r="O29" s="55" t="n">
        <v>42.0034</v>
      </c>
      <c r="P29" s="55" t="n">
        <v>28937.55</v>
      </c>
      <c r="Q29" s="84" t="n">
        <v>34.23</v>
      </c>
      <c r="R29" s="55" t="n">
        <f aca="false">P29/3600</f>
        <v>8.03820833333333</v>
      </c>
      <c r="S29" s="56"/>
      <c r="T29" s="55" t="n">
        <v>2685.1864</v>
      </c>
      <c r="U29" s="55" t="n">
        <v>33.5567</v>
      </c>
      <c r="V29" s="55" t="n">
        <v>39.4256</v>
      </c>
      <c r="W29" s="55" t="n">
        <v>42.0035</v>
      </c>
      <c r="X29" s="55" t="n">
        <v>29008.82</v>
      </c>
      <c r="Y29" s="84" t="n">
        <v>37.05</v>
      </c>
      <c r="Z29" s="55" t="n">
        <f aca="false">X29/3600</f>
        <v>8.05800555555556</v>
      </c>
      <c r="AA29" s="56"/>
      <c r="AB29" s="56"/>
      <c r="AC29" s="56"/>
      <c r="AE29" s="42" t="n">
        <f aca="false">Q29/100</f>
        <v>0.3423</v>
      </c>
      <c r="AF29" s="42" t="n">
        <f aca="false">R29/100</f>
        <v>0.0803820833333333</v>
      </c>
      <c r="AG29" s="42" t="n">
        <f aca="false">Y29/100</f>
        <v>0.3705</v>
      </c>
      <c r="AH29" s="42" t="n">
        <f aca="false">Z29/100</f>
        <v>0.0805800555555555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5.584</v>
      </c>
      <c r="I30" s="67" t="n">
        <f aca="false">V30</f>
        <v>38.2989</v>
      </c>
      <c r="J30" s="67" t="n">
        <f aca="false">T30</f>
        <v>1215.584</v>
      </c>
      <c r="K30" s="67" t="n">
        <f aca="false">W30</f>
        <v>40.9742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27651.89</v>
      </c>
      <c r="Q30" s="61" t="n">
        <v>32.49</v>
      </c>
      <c r="R30" s="61" t="n">
        <f aca="false">P30/3600</f>
        <v>7.68108055555556</v>
      </c>
      <c r="S30" s="59"/>
      <c r="T30" s="61" t="n">
        <v>1215.584</v>
      </c>
      <c r="U30" s="61" t="n">
        <v>31.6769</v>
      </c>
      <c r="V30" s="61" t="n">
        <v>38.2989</v>
      </c>
      <c r="W30" s="61" t="n">
        <v>40.9742</v>
      </c>
      <c r="X30" s="61" t="n">
        <v>27698.11</v>
      </c>
      <c r="Y30" s="61" t="n">
        <v>35.28</v>
      </c>
      <c r="Z30" s="61" t="n">
        <f aca="false">X30/3600</f>
        <v>7.69391944444445</v>
      </c>
      <c r="AA30" s="59"/>
      <c r="AB30" s="59"/>
      <c r="AC30" s="59"/>
      <c r="AE30" s="42" t="n">
        <f aca="false">Q30/100</f>
        <v>0.3249</v>
      </c>
      <c r="AF30" s="42" t="n">
        <f aca="false">R30/100</f>
        <v>0.0768108055555556</v>
      </c>
      <c r="AG30" s="42" t="n">
        <f aca="false">Y30/100</f>
        <v>0.3528</v>
      </c>
      <c r="AH30" s="42" t="n">
        <f aca="false">Z30/100</f>
        <v>0.0769391944444445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83.016</v>
      </c>
      <c r="I31" s="65" t="n">
        <f aca="false">V31</f>
        <v>42.654</v>
      </c>
      <c r="J31" s="65" t="n">
        <f aca="false">T31</f>
        <v>3983.016</v>
      </c>
      <c r="K31" s="65" t="n">
        <f aca="false">W31</f>
        <v>43.0166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6098.39</v>
      </c>
      <c r="Q31" s="84" t="n">
        <v>8.43</v>
      </c>
      <c r="R31" s="62" t="n">
        <f aca="false">P31/3600</f>
        <v>1.69399722222222</v>
      </c>
      <c r="S31" s="64"/>
      <c r="T31" s="62" t="n">
        <v>3983.016</v>
      </c>
      <c r="U31" s="62" t="n">
        <v>39.9001</v>
      </c>
      <c r="V31" s="62" t="n">
        <v>42.654</v>
      </c>
      <c r="W31" s="62" t="n">
        <v>43.0166</v>
      </c>
      <c r="X31" s="62" t="n">
        <v>6117.23</v>
      </c>
      <c r="Y31" s="84" t="n">
        <v>8.68</v>
      </c>
      <c r="Z31" s="62" t="n">
        <f aca="false">X31/3600</f>
        <v>1.69923055555556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0843</v>
      </c>
      <c r="AF31" s="42" t="n">
        <f aca="false">R31/100</f>
        <v>0.0169399722222222</v>
      </c>
      <c r="AG31" s="42" t="n">
        <f aca="false">Y31/100</f>
        <v>0.0868</v>
      </c>
      <c r="AH31" s="42" t="n">
        <f aca="false">Z31/100</f>
        <v>0.0169923055555556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1.924</v>
      </c>
      <c r="I32" s="66" t="n">
        <f aca="false">V32</f>
        <v>40.2207</v>
      </c>
      <c r="J32" s="66" t="n">
        <f aca="false">T32</f>
        <v>1901.924</v>
      </c>
      <c r="K32" s="66" t="n">
        <f aca="false">W32</f>
        <v>40.1644</v>
      </c>
      <c r="L32" s="55" t="n">
        <v>1899.6</v>
      </c>
      <c r="M32" s="55" t="n">
        <v>36.8032</v>
      </c>
      <c r="N32" s="55" t="n">
        <v>40.2308</v>
      </c>
      <c r="O32" s="55" t="n">
        <v>40.1648</v>
      </c>
      <c r="P32" s="55" t="n">
        <v>5623.01</v>
      </c>
      <c r="Q32" s="84" t="n">
        <v>7.62</v>
      </c>
      <c r="R32" s="55" t="n">
        <f aca="false">P32/3600</f>
        <v>1.56194722222222</v>
      </c>
      <c r="S32" s="56"/>
      <c r="T32" s="55" t="n">
        <v>1901.924</v>
      </c>
      <c r="U32" s="55" t="n">
        <v>36.8006</v>
      </c>
      <c r="V32" s="55" t="n">
        <v>40.2207</v>
      </c>
      <c r="W32" s="55" t="n">
        <v>40.1644</v>
      </c>
      <c r="X32" s="55" t="n">
        <v>5626.47</v>
      </c>
      <c r="Y32" s="84" t="n">
        <v>7.52</v>
      </c>
      <c r="Z32" s="55" t="n">
        <f aca="false">X32/3600</f>
        <v>1.56290833333333</v>
      </c>
      <c r="AA32" s="56"/>
      <c r="AB32" s="56"/>
      <c r="AC32" s="56"/>
      <c r="AE32" s="42" t="n">
        <f aca="false">Q32/100</f>
        <v>0.0762</v>
      </c>
      <c r="AF32" s="42" t="n">
        <f aca="false">R32/100</f>
        <v>0.0156194722222222</v>
      </c>
      <c r="AG32" s="42" t="n">
        <f aca="false">Y32/100</f>
        <v>0.0752</v>
      </c>
      <c r="AH32" s="42" t="n">
        <f aca="false">Z32/100</f>
        <v>0.0156290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6416</v>
      </c>
      <c r="I33" s="66" t="n">
        <f aca="false">V33</f>
        <v>37.9859</v>
      </c>
      <c r="J33" s="66" t="n">
        <f aca="false">T33</f>
        <v>916.6416</v>
      </c>
      <c r="K33" s="66" t="n">
        <f aca="false">W33</f>
        <v>37.6438</v>
      </c>
      <c r="L33" s="55" t="n">
        <v>916.5088</v>
      </c>
      <c r="M33" s="55" t="n">
        <v>33.9863</v>
      </c>
      <c r="N33" s="55" t="n">
        <v>37.9898</v>
      </c>
      <c r="O33" s="55" t="n">
        <v>37.6535</v>
      </c>
      <c r="P33" s="55" t="n">
        <v>5227.94</v>
      </c>
      <c r="Q33" s="84" t="n">
        <v>6.04</v>
      </c>
      <c r="R33" s="55" t="n">
        <f aca="false">P33/3600</f>
        <v>1.45220555555556</v>
      </c>
      <c r="S33" s="56"/>
      <c r="T33" s="55" t="n">
        <v>916.6416</v>
      </c>
      <c r="U33" s="55" t="n">
        <v>33.9815</v>
      </c>
      <c r="V33" s="55" t="n">
        <v>37.9859</v>
      </c>
      <c r="W33" s="55" t="n">
        <v>37.6438</v>
      </c>
      <c r="X33" s="55" t="n">
        <v>5215.46</v>
      </c>
      <c r="Y33" s="84" t="n">
        <v>6.02</v>
      </c>
      <c r="Z33" s="55" t="n">
        <f aca="false">X33/3600</f>
        <v>1.44873888888889</v>
      </c>
      <c r="AA33" s="56"/>
      <c r="AB33" s="56"/>
      <c r="AC33" s="56"/>
      <c r="AE33" s="42" t="n">
        <f aca="false">Q33/100</f>
        <v>0.0604</v>
      </c>
      <c r="AF33" s="42" t="n">
        <f aca="false">R33/100</f>
        <v>0.0145220555555556</v>
      </c>
      <c r="AG33" s="42" t="n">
        <f aca="false">Y33/100</f>
        <v>0.0602</v>
      </c>
      <c r="AH33" s="42" t="n">
        <f aca="false">Z33/100</f>
        <v>0.01448738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8856</v>
      </c>
      <c r="I34" s="67" t="n">
        <f aca="false">V34</f>
        <v>35.9646</v>
      </c>
      <c r="J34" s="67" t="n">
        <f aca="false">T34</f>
        <v>464.8856</v>
      </c>
      <c r="K34" s="67" t="n">
        <f aca="false">W34</f>
        <v>35.394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4911.13</v>
      </c>
      <c r="Q34" s="61" t="n">
        <v>5.93</v>
      </c>
      <c r="R34" s="61" t="n">
        <f aca="false">P34/3600</f>
        <v>1.36420277777778</v>
      </c>
      <c r="S34" s="59"/>
      <c r="T34" s="61" t="n">
        <v>464.8856</v>
      </c>
      <c r="U34" s="61" t="n">
        <v>31.5492</v>
      </c>
      <c r="V34" s="61" t="n">
        <v>35.9646</v>
      </c>
      <c r="W34" s="61" t="n">
        <v>35.394</v>
      </c>
      <c r="X34" s="61" t="n">
        <v>4915.59</v>
      </c>
      <c r="Y34" s="61" t="n">
        <v>5.34</v>
      </c>
      <c r="Z34" s="61" t="n">
        <f aca="false">X34/3600</f>
        <v>1.36544166666667</v>
      </c>
      <c r="AA34" s="59"/>
      <c r="AB34" s="59"/>
      <c r="AC34" s="59"/>
      <c r="AE34" s="42" t="n">
        <f aca="false">Q34/100</f>
        <v>0.0593</v>
      </c>
      <c r="AF34" s="42" t="n">
        <f aca="false">R34/100</f>
        <v>0.0136420277777778</v>
      </c>
      <c r="AG34" s="42" t="n">
        <f aca="false">Y34/100</f>
        <v>0.0534</v>
      </c>
      <c r="AH34" s="42" t="n">
        <f aca="false">Z34/100</f>
        <v>0.0136544166666667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7.3384</v>
      </c>
      <c r="I35" s="65" t="n">
        <f aca="false">V35</f>
        <v>43.3059</v>
      </c>
      <c r="J35" s="65" t="n">
        <f aca="false">T35</f>
        <v>4207.3384</v>
      </c>
      <c r="K35" s="65" t="n">
        <f aca="false">W35</f>
        <v>44.6937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7236.87</v>
      </c>
      <c r="Q35" s="84" t="n">
        <v>10.39</v>
      </c>
      <c r="R35" s="62" t="n">
        <f aca="false">P35/3600</f>
        <v>2.01024166666667</v>
      </c>
      <c r="S35" s="64"/>
      <c r="T35" s="62" t="n">
        <v>4207.3384</v>
      </c>
      <c r="U35" s="62" t="n">
        <v>39.8593</v>
      </c>
      <c r="V35" s="62" t="n">
        <v>43.3059</v>
      </c>
      <c r="W35" s="62" t="n">
        <v>44.6937</v>
      </c>
      <c r="X35" s="62" t="n">
        <v>7225.42</v>
      </c>
      <c r="Y35" s="84" t="n">
        <v>9.63</v>
      </c>
      <c r="Z35" s="62" t="n">
        <f aca="false">X35/3600</f>
        <v>2.00706111111111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039</v>
      </c>
      <c r="AF35" s="42" t="n">
        <f aca="false">R35/100</f>
        <v>0.0201024166666667</v>
      </c>
      <c r="AG35" s="42" t="n">
        <f aca="false">Y35/100</f>
        <v>0.0963</v>
      </c>
      <c r="AH35" s="42" t="n">
        <f aca="false">Z35/100</f>
        <v>0.0200706111111111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71.1616</v>
      </c>
      <c r="I36" s="66" t="n">
        <f aca="false">V36</f>
        <v>41.4688</v>
      </c>
      <c r="J36" s="66" t="n">
        <f aca="false">T36</f>
        <v>1971.1616</v>
      </c>
      <c r="K36" s="66" t="n">
        <f aca="false">W36</f>
        <v>42.5481</v>
      </c>
      <c r="L36" s="55" t="n">
        <v>1968.496</v>
      </c>
      <c r="M36" s="55" t="n">
        <v>37.2768</v>
      </c>
      <c r="N36" s="55" t="n">
        <v>41.466</v>
      </c>
      <c r="O36" s="55" t="n">
        <v>42.5513</v>
      </c>
      <c r="P36" s="55" t="n">
        <v>6652.09</v>
      </c>
      <c r="Q36" s="84" t="n">
        <v>8.23</v>
      </c>
      <c r="R36" s="55" t="n">
        <f aca="false">P36/3600</f>
        <v>1.84780277777778</v>
      </c>
      <c r="S36" s="56"/>
      <c r="T36" s="55" t="n">
        <v>1971.1616</v>
      </c>
      <c r="U36" s="55" t="n">
        <v>37.274</v>
      </c>
      <c r="V36" s="55" t="n">
        <v>41.4688</v>
      </c>
      <c r="W36" s="55" t="n">
        <v>42.5481</v>
      </c>
      <c r="X36" s="55" t="n">
        <v>6659.62</v>
      </c>
      <c r="Y36" s="84" t="n">
        <v>8.16</v>
      </c>
      <c r="Z36" s="55" t="n">
        <f aca="false">X36/3600</f>
        <v>1.84989444444444</v>
      </c>
      <c r="AA36" s="56"/>
      <c r="AB36" s="56"/>
      <c r="AC36" s="56"/>
      <c r="AE36" s="42" t="n">
        <f aca="false">Q36/100</f>
        <v>0.0823</v>
      </c>
      <c r="AF36" s="42" t="n">
        <f aca="false">R36/100</f>
        <v>0.0184780277777778</v>
      </c>
      <c r="AG36" s="42" t="n">
        <f aca="false">Y36/100</f>
        <v>0.0816</v>
      </c>
      <c r="AH36" s="42" t="n">
        <f aca="false">Z36/100</f>
        <v>0.0184989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7.1152</v>
      </c>
      <c r="I37" s="66" t="n">
        <f aca="false">V37</f>
        <v>39.6493</v>
      </c>
      <c r="J37" s="66" t="n">
        <f aca="false">T37</f>
        <v>987.1152</v>
      </c>
      <c r="K37" s="66" t="n">
        <f aca="false">W37</f>
        <v>40.5447</v>
      </c>
      <c r="L37" s="55" t="n">
        <v>985.6808</v>
      </c>
      <c r="M37" s="55" t="n">
        <v>34.5394</v>
      </c>
      <c r="N37" s="55" t="n">
        <v>39.661</v>
      </c>
      <c r="O37" s="55" t="n">
        <v>40.555</v>
      </c>
      <c r="P37" s="55" t="n">
        <v>6251.26</v>
      </c>
      <c r="Q37" s="84" t="n">
        <v>7.29</v>
      </c>
      <c r="R37" s="55" t="n">
        <f aca="false">P37/3600</f>
        <v>1.73646111111111</v>
      </c>
      <c r="S37" s="56"/>
      <c r="T37" s="55" t="n">
        <v>987.1152</v>
      </c>
      <c r="U37" s="55" t="n">
        <v>34.5383</v>
      </c>
      <c r="V37" s="55" t="n">
        <v>39.6493</v>
      </c>
      <c r="W37" s="55" t="n">
        <v>40.5447</v>
      </c>
      <c r="X37" s="55" t="n">
        <v>6251.6</v>
      </c>
      <c r="Y37" s="84" t="n">
        <v>7.27</v>
      </c>
      <c r="Z37" s="55" t="n">
        <f aca="false">X37/3600</f>
        <v>1.73655555555556</v>
      </c>
      <c r="AA37" s="56"/>
      <c r="AB37" s="56"/>
      <c r="AC37" s="56"/>
      <c r="AE37" s="42" t="n">
        <f aca="false">Q37/100</f>
        <v>0.0729</v>
      </c>
      <c r="AF37" s="42" t="n">
        <f aca="false">R37/100</f>
        <v>0.0173646111111111</v>
      </c>
      <c r="AG37" s="42" t="n">
        <f aca="false">Y37/100</f>
        <v>0.0727</v>
      </c>
      <c r="AH37" s="42" t="n">
        <f aca="false">Z37/100</f>
        <v>0.0173655555555556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4.0464</v>
      </c>
      <c r="I38" s="67" t="n">
        <f aca="false">V38</f>
        <v>37.8913</v>
      </c>
      <c r="J38" s="67" t="n">
        <f aca="false">T38</f>
        <v>514.0464</v>
      </c>
      <c r="K38" s="67" t="n">
        <f aca="false">W38</f>
        <v>38.6289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5945.23</v>
      </c>
      <c r="Q38" s="61" t="n">
        <v>7.36</v>
      </c>
      <c r="R38" s="61" t="n">
        <f aca="false">P38/3600</f>
        <v>1.65145277777778</v>
      </c>
      <c r="S38" s="59"/>
      <c r="T38" s="61" t="n">
        <v>514.0464</v>
      </c>
      <c r="U38" s="61" t="n">
        <v>31.834</v>
      </c>
      <c r="V38" s="61" t="n">
        <v>37.8913</v>
      </c>
      <c r="W38" s="61" t="n">
        <v>38.6289</v>
      </c>
      <c r="X38" s="61" t="n">
        <v>5950.56</v>
      </c>
      <c r="Y38" s="61" t="n">
        <v>6.73</v>
      </c>
      <c r="Z38" s="61" t="n">
        <f aca="false">X38/3600</f>
        <v>1.65293333333333</v>
      </c>
      <c r="AA38" s="59"/>
      <c r="AB38" s="59"/>
      <c r="AC38" s="59"/>
      <c r="AE38" s="42" t="n">
        <f aca="false">Q38/100</f>
        <v>0.0736</v>
      </c>
      <c r="AF38" s="42" t="n">
        <f aca="false">R38/100</f>
        <v>0.0165145277777778</v>
      </c>
      <c r="AG38" s="42" t="n">
        <f aca="false">Y38/100</f>
        <v>0.0673</v>
      </c>
      <c r="AH38" s="42" t="n">
        <f aca="false">Z38/100</f>
        <v>0.0165293333333333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92.5384</v>
      </c>
      <c r="I39" s="65" t="n">
        <f aca="false">V39</f>
        <v>40.9302</v>
      </c>
      <c r="J39" s="65" t="n">
        <f aca="false">T39</f>
        <v>8392.5384</v>
      </c>
      <c r="K39" s="65" t="n">
        <f aca="false">W39</f>
        <v>41.8608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105.85</v>
      </c>
      <c r="Q39" s="84" t="n">
        <v>10.44</v>
      </c>
      <c r="R39" s="62" t="n">
        <f aca="false">P39/3600</f>
        <v>1.69606944444444</v>
      </c>
      <c r="S39" s="64"/>
      <c r="T39" s="62" t="n">
        <v>8392.5384</v>
      </c>
      <c r="U39" s="62" t="n">
        <v>37.5589</v>
      </c>
      <c r="V39" s="62" t="n">
        <v>40.9302</v>
      </c>
      <c r="W39" s="62" t="n">
        <v>41.8608</v>
      </c>
      <c r="X39" s="62" t="n">
        <v>6089.74</v>
      </c>
      <c r="Y39" s="84" t="n">
        <v>10.9</v>
      </c>
      <c r="Z39" s="62" t="n">
        <f aca="false">X39/3600</f>
        <v>1.6915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044</v>
      </c>
      <c r="AF39" s="42" t="n">
        <f aca="false">R39/100</f>
        <v>0.0169606944444444</v>
      </c>
      <c r="AG39" s="42" t="n">
        <f aca="false">Y39/100</f>
        <v>0.109</v>
      </c>
      <c r="AH39" s="42" t="n">
        <f aca="false">Z39/100</f>
        <v>0.0169159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9.94</v>
      </c>
      <c r="I40" s="66" t="n">
        <f aca="false">V40</f>
        <v>38.4047</v>
      </c>
      <c r="J40" s="66" t="n">
        <f aca="false">T40</f>
        <v>3669.94</v>
      </c>
      <c r="K40" s="66" t="n">
        <f aca="false">W40</f>
        <v>39.2753</v>
      </c>
      <c r="L40" s="55" t="n">
        <v>3665.3816</v>
      </c>
      <c r="M40" s="55" t="n">
        <v>33.9423</v>
      </c>
      <c r="N40" s="55" t="n">
        <v>38.401</v>
      </c>
      <c r="O40" s="55" t="n">
        <v>39.2735</v>
      </c>
      <c r="P40" s="55" t="n">
        <v>5494.24</v>
      </c>
      <c r="Q40" s="84" t="n">
        <v>8.83</v>
      </c>
      <c r="R40" s="55" t="n">
        <f aca="false">P40/3600</f>
        <v>1.52617777777778</v>
      </c>
      <c r="S40" s="56"/>
      <c r="T40" s="55" t="n">
        <v>3669.94</v>
      </c>
      <c r="U40" s="55" t="n">
        <v>33.9399</v>
      </c>
      <c r="V40" s="55" t="n">
        <v>38.4047</v>
      </c>
      <c r="W40" s="55" t="n">
        <v>39.2753</v>
      </c>
      <c r="X40" s="55" t="n">
        <v>5518.77</v>
      </c>
      <c r="Y40" s="84" t="n">
        <v>8.21</v>
      </c>
      <c r="Z40" s="55" t="n">
        <f aca="false">X40/3600</f>
        <v>1.53299166666667</v>
      </c>
      <c r="AA40" s="56"/>
      <c r="AB40" s="56"/>
      <c r="AC40" s="56"/>
      <c r="AE40" s="42" t="n">
        <f aca="false">Q40/100</f>
        <v>0.0883</v>
      </c>
      <c r="AF40" s="42" t="n">
        <f aca="false">R40/100</f>
        <v>0.0152617777777778</v>
      </c>
      <c r="AG40" s="42" t="n">
        <f aca="false">Y40/100</f>
        <v>0.0821</v>
      </c>
      <c r="AH40" s="42" t="n">
        <f aca="false">Z40/100</f>
        <v>0.0153299166666667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61.1352</v>
      </c>
      <c r="I41" s="66" t="n">
        <f aca="false">V41</f>
        <v>36.404</v>
      </c>
      <c r="J41" s="66" t="n">
        <f aca="false">T41</f>
        <v>1661.1352</v>
      </c>
      <c r="K41" s="66" t="n">
        <f aca="false">W41</f>
        <v>37.2143</v>
      </c>
      <c r="L41" s="55" t="n">
        <v>1660.0504</v>
      </c>
      <c r="M41" s="55" t="n">
        <v>30.8971</v>
      </c>
      <c r="N41" s="55" t="n">
        <v>36.4127</v>
      </c>
      <c r="O41" s="55" t="n">
        <v>37.2109</v>
      </c>
      <c r="P41" s="55" t="n">
        <v>5115.39</v>
      </c>
      <c r="Q41" s="84" t="n">
        <v>6.89</v>
      </c>
      <c r="R41" s="55" t="n">
        <f aca="false">P41/3600</f>
        <v>1.42094166666667</v>
      </c>
      <c r="S41" s="56"/>
      <c r="T41" s="55" t="n">
        <v>1661.1352</v>
      </c>
      <c r="U41" s="55" t="n">
        <v>30.8928</v>
      </c>
      <c r="V41" s="55" t="n">
        <v>36.404</v>
      </c>
      <c r="W41" s="55" t="n">
        <v>37.2143</v>
      </c>
      <c r="X41" s="55" t="n">
        <v>5116.52</v>
      </c>
      <c r="Y41" s="84" t="n">
        <v>6.9</v>
      </c>
      <c r="Z41" s="55" t="n">
        <f aca="false">X41/3600</f>
        <v>1.42125555555556</v>
      </c>
      <c r="AA41" s="56"/>
      <c r="AB41" s="56"/>
      <c r="AC41" s="56"/>
      <c r="AE41" s="42" t="n">
        <f aca="false">Q41/100</f>
        <v>0.0689</v>
      </c>
      <c r="AF41" s="42" t="n">
        <f aca="false">R41/100</f>
        <v>0.0142094166666667</v>
      </c>
      <c r="AG41" s="42" t="n">
        <f aca="false">Y41/100</f>
        <v>0.069</v>
      </c>
      <c r="AH41" s="42" t="n">
        <f aca="false">Z41/100</f>
        <v>0.01421255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50.1944</v>
      </c>
      <c r="I42" s="67" t="n">
        <f aca="false">V42</f>
        <v>34.7192</v>
      </c>
      <c r="J42" s="67" t="n">
        <f aca="false">T42</f>
        <v>750.1944</v>
      </c>
      <c r="K42" s="67" t="n">
        <f aca="false">W42</f>
        <v>35.4509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4831.17</v>
      </c>
      <c r="Q42" s="61" t="n">
        <v>6.67</v>
      </c>
      <c r="R42" s="61" t="n">
        <f aca="false">P42/3600</f>
        <v>1.34199166666667</v>
      </c>
      <c r="S42" s="59"/>
      <c r="T42" s="61" t="n">
        <v>750.1944</v>
      </c>
      <c r="U42" s="61" t="n">
        <v>28.1451</v>
      </c>
      <c r="V42" s="61" t="n">
        <v>34.7192</v>
      </c>
      <c r="W42" s="61" t="n">
        <v>35.4509</v>
      </c>
      <c r="X42" s="61" t="n">
        <v>4859.12</v>
      </c>
      <c r="Y42" s="61" t="n">
        <v>6.6</v>
      </c>
      <c r="Z42" s="61" t="n">
        <f aca="false">X42/3600</f>
        <v>1.34975555555556</v>
      </c>
      <c r="AA42" s="59"/>
      <c r="AB42" s="59"/>
      <c r="AC42" s="59"/>
      <c r="AE42" s="42" t="n">
        <f aca="false">Q42/100</f>
        <v>0.0667</v>
      </c>
      <c r="AF42" s="42" t="n">
        <f aca="false">R42/100</f>
        <v>0.0134199166666667</v>
      </c>
      <c r="AG42" s="42" t="n">
        <f aca="false">Y42/100</f>
        <v>0.066</v>
      </c>
      <c r="AH42" s="42" t="n">
        <f aca="false">Z42/100</f>
        <v>0.0134975555555556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14.3824</v>
      </c>
      <c r="I43" s="65" t="n">
        <f aca="false">V43</f>
        <v>41.0158</v>
      </c>
      <c r="J43" s="65" t="n">
        <f aca="false">T43</f>
        <v>5214.3824</v>
      </c>
      <c r="K43" s="65" t="n">
        <f aca="false">W43</f>
        <v>42.5076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4901.67</v>
      </c>
      <c r="Q43" s="84" t="n">
        <v>6.93</v>
      </c>
      <c r="R43" s="62" t="n">
        <f aca="false">P43/3600</f>
        <v>1.361575</v>
      </c>
      <c r="S43" s="64"/>
      <c r="T43" s="62" t="n">
        <v>5214.3824</v>
      </c>
      <c r="U43" s="62" t="n">
        <v>38.6181</v>
      </c>
      <c r="V43" s="62" t="n">
        <v>41.0158</v>
      </c>
      <c r="W43" s="62" t="n">
        <v>42.5076</v>
      </c>
      <c r="X43" s="62" t="n">
        <v>4903.55</v>
      </c>
      <c r="Y43" s="84" t="n">
        <v>7.11</v>
      </c>
      <c r="Z43" s="62" t="n">
        <f aca="false">X43/3600</f>
        <v>1.36209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693</v>
      </c>
      <c r="AF43" s="42" t="n">
        <f aca="false">R43/100</f>
        <v>0.01361575</v>
      </c>
      <c r="AG43" s="42" t="n">
        <f aca="false">Y43/100</f>
        <v>0.0711</v>
      </c>
      <c r="AH43" s="42" t="n">
        <f aca="false">Z43/100</f>
        <v>0.01362097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41.1784</v>
      </c>
      <c r="I44" s="66" t="n">
        <f aca="false">V44</f>
        <v>38.7248</v>
      </c>
      <c r="J44" s="66" t="n">
        <f aca="false">T44</f>
        <v>2241.1784</v>
      </c>
      <c r="K44" s="66" t="n">
        <f aca="false">W44</f>
        <v>40.339</v>
      </c>
      <c r="L44" s="55" t="n">
        <v>2238.516</v>
      </c>
      <c r="M44" s="55" t="n">
        <v>35.4285</v>
      </c>
      <c r="N44" s="55" t="n">
        <v>38.7221</v>
      </c>
      <c r="O44" s="55" t="n">
        <v>40.338</v>
      </c>
      <c r="P44" s="55" t="n">
        <v>4392.45</v>
      </c>
      <c r="Q44" s="84" t="n">
        <v>5.74</v>
      </c>
      <c r="R44" s="55" t="n">
        <f aca="false">P44/3600</f>
        <v>1.220125</v>
      </c>
      <c r="S44" s="56"/>
      <c r="T44" s="55" t="n">
        <v>2241.1784</v>
      </c>
      <c r="U44" s="55" t="n">
        <v>35.4254</v>
      </c>
      <c r="V44" s="55" t="n">
        <v>38.7248</v>
      </c>
      <c r="W44" s="55" t="n">
        <v>40.339</v>
      </c>
      <c r="X44" s="55" t="n">
        <v>4385.55</v>
      </c>
      <c r="Y44" s="84" t="n">
        <v>5.27</v>
      </c>
      <c r="Z44" s="55" t="n">
        <f aca="false">X44/3600</f>
        <v>1.21820833333333</v>
      </c>
      <c r="AA44" s="56"/>
      <c r="AB44" s="56"/>
      <c r="AC44" s="56"/>
      <c r="AE44" s="42" t="n">
        <f aca="false">Q44/100</f>
        <v>0.0574</v>
      </c>
      <c r="AF44" s="42" t="n">
        <f aca="false">R44/100</f>
        <v>0.01220125</v>
      </c>
      <c r="AG44" s="42" t="n">
        <f aca="false">Y44/100</f>
        <v>0.0527</v>
      </c>
      <c r="AH44" s="42" t="n">
        <f aca="false">Z44/100</f>
        <v>0.01218208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6.5584</v>
      </c>
      <c r="I45" s="66" t="n">
        <f aca="false">V45</f>
        <v>36.7278</v>
      </c>
      <c r="J45" s="66" t="n">
        <f aca="false">T45</f>
        <v>1046.5584</v>
      </c>
      <c r="K45" s="66" t="n">
        <f aca="false">W45</f>
        <v>38.3863</v>
      </c>
      <c r="L45" s="55" t="n">
        <v>1045.3504</v>
      </c>
      <c r="M45" s="55" t="n">
        <v>32.5984</v>
      </c>
      <c r="N45" s="55" t="n">
        <v>36.7297</v>
      </c>
      <c r="O45" s="55" t="n">
        <v>38.3971</v>
      </c>
      <c r="P45" s="55" t="n">
        <v>3956.37</v>
      </c>
      <c r="Q45" s="84" t="n">
        <v>4.43</v>
      </c>
      <c r="R45" s="55" t="n">
        <f aca="false">P45/3600</f>
        <v>1.09899166666667</v>
      </c>
      <c r="S45" s="56"/>
      <c r="T45" s="55" t="n">
        <v>1046.5584</v>
      </c>
      <c r="U45" s="55" t="n">
        <v>32.5939</v>
      </c>
      <c r="V45" s="55" t="n">
        <v>36.7278</v>
      </c>
      <c r="W45" s="55" t="n">
        <v>38.3863</v>
      </c>
      <c r="X45" s="55" t="n">
        <v>3968.3</v>
      </c>
      <c r="Y45" s="84" t="n">
        <v>4.79</v>
      </c>
      <c r="Z45" s="55" t="n">
        <f aca="false">X45/3600</f>
        <v>1.10230555555556</v>
      </c>
      <c r="AA45" s="56"/>
      <c r="AB45" s="56"/>
      <c r="AC45" s="56"/>
      <c r="AE45" s="42" t="n">
        <f aca="false">Q45/100</f>
        <v>0.0443</v>
      </c>
      <c r="AF45" s="42" t="n">
        <f aca="false">R45/100</f>
        <v>0.0109899166666667</v>
      </c>
      <c r="AG45" s="42" t="n">
        <f aca="false">Y45/100</f>
        <v>0.0479</v>
      </c>
      <c r="AH45" s="42" t="n">
        <f aca="false">Z45/100</f>
        <v>0.0110230555555556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5.1384</v>
      </c>
      <c r="I46" s="67" t="n">
        <f aca="false">V46</f>
        <v>34.984</v>
      </c>
      <c r="J46" s="67" t="n">
        <f aca="false">T46</f>
        <v>495.1384</v>
      </c>
      <c r="K46" s="67" t="n">
        <f aca="false">W46</f>
        <v>36.5489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3638.42</v>
      </c>
      <c r="Q46" s="61" t="n">
        <v>4.29</v>
      </c>
      <c r="R46" s="61" t="n">
        <f aca="false">P46/3600</f>
        <v>1.01067222222222</v>
      </c>
      <c r="S46" s="59"/>
      <c r="T46" s="61" t="n">
        <v>495.1384</v>
      </c>
      <c r="U46" s="61" t="n">
        <v>30.0064</v>
      </c>
      <c r="V46" s="61" t="n">
        <v>34.984</v>
      </c>
      <c r="W46" s="61" t="n">
        <v>36.5489</v>
      </c>
      <c r="X46" s="61" t="n">
        <v>3634.89</v>
      </c>
      <c r="Y46" s="61" t="n">
        <v>4.26</v>
      </c>
      <c r="Z46" s="61" t="n">
        <f aca="false">X46/3600</f>
        <v>1.00969166666667</v>
      </c>
      <c r="AA46" s="59"/>
      <c r="AB46" s="59"/>
      <c r="AC46" s="59"/>
      <c r="AE46" s="42" t="n">
        <f aca="false">Q46/100</f>
        <v>0.0429</v>
      </c>
      <c r="AF46" s="42" t="n">
        <f aca="false">R46/100</f>
        <v>0.0101067222222222</v>
      </c>
      <c r="AG46" s="42" t="n">
        <f aca="false">Y46/100</f>
        <v>0.0426</v>
      </c>
      <c r="AH46" s="42" t="n">
        <f aca="false">Z46/100</f>
        <v>0.0100969166666667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3.7432</v>
      </c>
      <c r="I47" s="65" t="n">
        <f aca="false">V47</f>
        <v>43.5586</v>
      </c>
      <c r="J47" s="65" t="n">
        <f aca="false">T47</f>
        <v>1693.7432</v>
      </c>
      <c r="K47" s="65" t="n">
        <f aca="false">W47</f>
        <v>42.5703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673.21</v>
      </c>
      <c r="Q47" s="84" t="n">
        <v>2.41</v>
      </c>
      <c r="R47" s="62" t="n">
        <f aca="false">P47/3600</f>
        <v>0.464780555555556</v>
      </c>
      <c r="S47" s="64"/>
      <c r="T47" s="62" t="n">
        <v>1693.7432</v>
      </c>
      <c r="U47" s="62" t="n">
        <v>40.1611</v>
      </c>
      <c r="V47" s="62" t="n">
        <v>43.5586</v>
      </c>
      <c r="W47" s="62" t="n">
        <v>42.5703</v>
      </c>
      <c r="X47" s="62" t="n">
        <v>1674.96</v>
      </c>
      <c r="Y47" s="84" t="n">
        <v>2.41</v>
      </c>
      <c r="Z47" s="62" t="n">
        <f aca="false">X47/3600</f>
        <v>0.4652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241</v>
      </c>
      <c r="AF47" s="42" t="n">
        <f aca="false">R47/100</f>
        <v>0.00464780555555556</v>
      </c>
      <c r="AG47" s="42" t="n">
        <f aca="false">Y47/100</f>
        <v>0.0241</v>
      </c>
      <c r="AH47" s="42" t="n">
        <f aca="false">Z47/100</f>
        <v>0.00465266666666667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8.8904</v>
      </c>
      <c r="I48" s="66" t="n">
        <f aca="false">V48</f>
        <v>41.0404</v>
      </c>
      <c r="J48" s="66" t="n">
        <f aca="false">T48</f>
        <v>838.8904</v>
      </c>
      <c r="K48" s="66" t="n">
        <f aca="false">W48</f>
        <v>39.557</v>
      </c>
      <c r="L48" s="55" t="n">
        <v>838.3528</v>
      </c>
      <c r="M48" s="55" t="n">
        <v>36.4537</v>
      </c>
      <c r="N48" s="55" t="n">
        <v>41.034</v>
      </c>
      <c r="O48" s="55" t="n">
        <v>39.5492</v>
      </c>
      <c r="P48" s="55" t="n">
        <v>1542.44</v>
      </c>
      <c r="Q48" s="84" t="n">
        <v>2.1</v>
      </c>
      <c r="R48" s="55" t="n">
        <f aca="false">P48/3600</f>
        <v>0.428455555555556</v>
      </c>
      <c r="S48" s="56"/>
      <c r="T48" s="55" t="n">
        <v>838.8904</v>
      </c>
      <c r="U48" s="55" t="n">
        <v>36.4493</v>
      </c>
      <c r="V48" s="55" t="n">
        <v>41.0404</v>
      </c>
      <c r="W48" s="55" t="n">
        <v>39.557</v>
      </c>
      <c r="X48" s="55" t="n">
        <v>1548.92</v>
      </c>
      <c r="Y48" s="84" t="n">
        <v>2.07</v>
      </c>
      <c r="Z48" s="55" t="n">
        <f aca="false">X48/3600</f>
        <v>0.430255555555556</v>
      </c>
      <c r="AA48" s="56"/>
      <c r="AB48" s="56"/>
      <c r="AC48" s="56"/>
      <c r="AE48" s="42" t="n">
        <f aca="false">Q48/100</f>
        <v>0.021</v>
      </c>
      <c r="AF48" s="42" t="n">
        <f aca="false">R48/100</f>
        <v>0.00428455555555556</v>
      </c>
      <c r="AG48" s="42" t="n">
        <f aca="false">Y48/100</f>
        <v>0.0207</v>
      </c>
      <c r="AH48" s="42" t="n">
        <f aca="false">Z48/100</f>
        <v>0.00430255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3.1608</v>
      </c>
      <c r="I49" s="66" t="n">
        <f aca="false">V49</f>
        <v>38.8113</v>
      </c>
      <c r="J49" s="66" t="n">
        <f aca="false">T49</f>
        <v>413.1608</v>
      </c>
      <c r="K49" s="66" t="n">
        <f aca="false">W49</f>
        <v>36.9545</v>
      </c>
      <c r="L49" s="55" t="n">
        <v>412.4832</v>
      </c>
      <c r="M49" s="55" t="n">
        <v>33.1839</v>
      </c>
      <c r="N49" s="55" t="n">
        <v>38.7998</v>
      </c>
      <c r="O49" s="55" t="n">
        <v>36.9719</v>
      </c>
      <c r="P49" s="55" t="n">
        <v>1433.6</v>
      </c>
      <c r="Q49" s="84" t="n">
        <v>1.66</v>
      </c>
      <c r="R49" s="55" t="n">
        <f aca="false">P49/3600</f>
        <v>0.398222222222222</v>
      </c>
      <c r="S49" s="56"/>
      <c r="T49" s="55" t="n">
        <v>413.1608</v>
      </c>
      <c r="U49" s="55" t="n">
        <v>33.1792</v>
      </c>
      <c r="V49" s="55" t="n">
        <v>38.8113</v>
      </c>
      <c r="W49" s="55" t="n">
        <v>36.9545</v>
      </c>
      <c r="X49" s="55" t="n">
        <v>1424.51</v>
      </c>
      <c r="Y49" s="84" t="n">
        <v>1.66</v>
      </c>
      <c r="Z49" s="55" t="n">
        <f aca="false">X49/3600</f>
        <v>0.395697222222222</v>
      </c>
      <c r="AA49" s="56"/>
      <c r="AB49" s="56"/>
      <c r="AC49" s="56"/>
      <c r="AE49" s="42" t="n">
        <f aca="false">Q49/100</f>
        <v>0.0166</v>
      </c>
      <c r="AF49" s="42" t="n">
        <f aca="false">R49/100</f>
        <v>0.00398222222222222</v>
      </c>
      <c r="AG49" s="42" t="n">
        <f aca="false">Y49/100</f>
        <v>0.0166</v>
      </c>
      <c r="AH49" s="42" t="n">
        <f aca="false">Z49/100</f>
        <v>0.003956972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10.288</v>
      </c>
      <c r="I50" s="67" t="n">
        <f aca="false">V50</f>
        <v>36.8034</v>
      </c>
      <c r="J50" s="67" t="n">
        <f aca="false">T50</f>
        <v>210.288</v>
      </c>
      <c r="K50" s="67" t="n">
        <f aca="false">W50</f>
        <v>34.7495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331.21</v>
      </c>
      <c r="Q50" s="61" t="n">
        <v>1.55</v>
      </c>
      <c r="R50" s="61" t="n">
        <f aca="false">P50/3600</f>
        <v>0.369780555555556</v>
      </c>
      <c r="S50" s="59"/>
      <c r="T50" s="61" t="n">
        <v>210.288</v>
      </c>
      <c r="U50" s="61" t="n">
        <v>30.463</v>
      </c>
      <c r="V50" s="61" t="n">
        <v>36.8034</v>
      </c>
      <c r="W50" s="61" t="n">
        <v>34.7495</v>
      </c>
      <c r="X50" s="61" t="n">
        <v>1333.94</v>
      </c>
      <c r="Y50" s="61" t="n">
        <v>1.49</v>
      </c>
      <c r="Z50" s="61" t="n">
        <f aca="false">X50/3600</f>
        <v>0.370538888888889</v>
      </c>
      <c r="AA50" s="59"/>
      <c r="AB50" s="59"/>
      <c r="AC50" s="59"/>
      <c r="AE50" s="42" t="n">
        <f aca="false">Q50/100</f>
        <v>0.0155</v>
      </c>
      <c r="AF50" s="42" t="n">
        <f aca="false">R50/100</f>
        <v>0.00369780555555556</v>
      </c>
      <c r="AG50" s="42" t="n">
        <f aca="false">Y50/100</f>
        <v>0.0149</v>
      </c>
      <c r="AH50" s="42" t="n">
        <f aca="false">Z50/100</f>
        <v>0.00370538888888889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7.98</v>
      </c>
      <c r="I51" s="63" t="n">
        <f aca="false">V51</f>
        <v>42.5992</v>
      </c>
      <c r="J51" s="63" t="n">
        <f aca="false">T51</f>
        <v>2237.98</v>
      </c>
      <c r="K51" s="63" t="n">
        <f aca="false">W51</f>
        <v>43.478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625.17</v>
      </c>
      <c r="Q51" s="84" t="n">
        <v>3.01</v>
      </c>
      <c r="R51" s="62" t="n">
        <f aca="false">P51/3600</f>
        <v>0.451436111111111</v>
      </c>
      <c r="S51" s="64"/>
      <c r="T51" s="62" t="n">
        <v>2237.98</v>
      </c>
      <c r="U51" s="62" t="n">
        <v>37.164</v>
      </c>
      <c r="V51" s="62" t="n">
        <v>42.5992</v>
      </c>
      <c r="W51" s="62" t="n">
        <v>43.478</v>
      </c>
      <c r="X51" s="62" t="n">
        <v>1628.54</v>
      </c>
      <c r="Y51" s="84" t="n">
        <v>2.99</v>
      </c>
      <c r="Z51" s="62" t="n">
        <f aca="false">X51/3600</f>
        <v>0.45237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301</v>
      </c>
      <c r="AF51" s="42" t="n">
        <f aca="false">R51/100</f>
        <v>0.00451436111111111</v>
      </c>
      <c r="AG51" s="42" t="n">
        <f aca="false">Y51/100</f>
        <v>0.0299</v>
      </c>
      <c r="AH51" s="42" t="n">
        <f aca="false">Z51/100</f>
        <v>0.00452372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827.6264</v>
      </c>
      <c r="I52" s="54" t="n">
        <f aca="false">V52</f>
        <v>40.7226</v>
      </c>
      <c r="J52" s="54" t="n">
        <f aca="false">T52</f>
        <v>827.6264</v>
      </c>
      <c r="K52" s="54" t="n">
        <f aca="false">W52</f>
        <v>41.5327</v>
      </c>
      <c r="L52" s="55" t="n">
        <v>826.4696</v>
      </c>
      <c r="M52" s="55" t="n">
        <v>33.5144</v>
      </c>
      <c r="N52" s="55" t="n">
        <v>40.7166</v>
      </c>
      <c r="O52" s="55" t="n">
        <v>41.5421</v>
      </c>
      <c r="P52" s="55" t="n">
        <v>1441.93</v>
      </c>
      <c r="Q52" s="84" t="n">
        <v>2.18</v>
      </c>
      <c r="R52" s="55" t="n">
        <f aca="false">P52/3600</f>
        <v>0.400536111111111</v>
      </c>
      <c r="S52" s="56"/>
      <c r="T52" s="55" t="n">
        <v>827.6264</v>
      </c>
      <c r="U52" s="55" t="n">
        <v>33.5106</v>
      </c>
      <c r="V52" s="55" t="n">
        <v>40.7226</v>
      </c>
      <c r="W52" s="55" t="n">
        <v>41.5327</v>
      </c>
      <c r="X52" s="55" t="n">
        <v>1440.43</v>
      </c>
      <c r="Y52" s="84" t="n">
        <v>2.26</v>
      </c>
      <c r="Z52" s="55" t="n">
        <f aca="false">X52/3600</f>
        <v>0.400119444444444</v>
      </c>
      <c r="AA52" s="56"/>
      <c r="AB52" s="56"/>
      <c r="AC52" s="56"/>
      <c r="AE52" s="42" t="n">
        <f aca="false">Q52/100</f>
        <v>0.0218</v>
      </c>
      <c r="AF52" s="42" t="n">
        <f aca="false">R52/100</f>
        <v>0.00400536111111111</v>
      </c>
      <c r="AG52" s="42" t="n">
        <f aca="false">Y52/100</f>
        <v>0.0226</v>
      </c>
      <c r="AH52" s="42" t="n">
        <f aca="false">Z52/100</f>
        <v>0.00400119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353.4928</v>
      </c>
      <c r="I53" s="54" t="n">
        <f aca="false">V53</f>
        <v>39.2335</v>
      </c>
      <c r="J53" s="54" t="n">
        <f aca="false">T53</f>
        <v>353.4928</v>
      </c>
      <c r="K53" s="54" t="n">
        <f aca="false">W53</f>
        <v>39.8888</v>
      </c>
      <c r="L53" s="55" t="n">
        <v>352.1944</v>
      </c>
      <c r="M53" s="55" t="n">
        <v>30.7396</v>
      </c>
      <c r="N53" s="55" t="n">
        <v>39.2251</v>
      </c>
      <c r="O53" s="55" t="n">
        <v>39.8806</v>
      </c>
      <c r="P53" s="55" t="n">
        <v>1341.9</v>
      </c>
      <c r="Q53" s="84" t="n">
        <v>1.91</v>
      </c>
      <c r="R53" s="55" t="n">
        <f aca="false">P53/3600</f>
        <v>0.37275</v>
      </c>
      <c r="S53" s="56"/>
      <c r="T53" s="55" t="n">
        <v>353.4928</v>
      </c>
      <c r="U53" s="55" t="n">
        <v>30.7387</v>
      </c>
      <c r="V53" s="55" t="n">
        <v>39.2335</v>
      </c>
      <c r="W53" s="55" t="n">
        <v>39.8888</v>
      </c>
      <c r="X53" s="55" t="n">
        <v>1344.99</v>
      </c>
      <c r="Y53" s="84" t="n">
        <v>1.78</v>
      </c>
      <c r="Z53" s="55" t="n">
        <f aca="false">X53/3600</f>
        <v>0.373608333333333</v>
      </c>
      <c r="AA53" s="56"/>
      <c r="AB53" s="56"/>
      <c r="AC53" s="56"/>
      <c r="AE53" s="42" t="n">
        <f aca="false">Q53/100</f>
        <v>0.0191</v>
      </c>
      <c r="AF53" s="42" t="n">
        <f aca="false">R53/100</f>
        <v>0.0037275</v>
      </c>
      <c r="AG53" s="42" t="n">
        <f aca="false">Y53/100</f>
        <v>0.0178</v>
      </c>
      <c r="AH53" s="42" t="n">
        <f aca="false">Z53/100</f>
        <v>0.00373608333333333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4.4584</v>
      </c>
      <c r="I54" s="60" t="n">
        <f aca="false">V54</f>
        <v>37.8883</v>
      </c>
      <c r="J54" s="60" t="n">
        <f aca="false">T54</f>
        <v>174.4584</v>
      </c>
      <c r="K54" s="60" t="n">
        <f aca="false">W54</f>
        <v>38.4082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284.1</v>
      </c>
      <c r="Q54" s="61" t="n">
        <v>1.65</v>
      </c>
      <c r="R54" s="61" t="n">
        <f aca="false">P54/3600</f>
        <v>0.356694444444444</v>
      </c>
      <c r="S54" s="59"/>
      <c r="T54" s="61" t="n">
        <v>174.4584</v>
      </c>
      <c r="U54" s="61" t="n">
        <v>28.2619</v>
      </c>
      <c r="V54" s="61" t="n">
        <v>37.8883</v>
      </c>
      <c r="W54" s="61" t="n">
        <v>38.4082</v>
      </c>
      <c r="X54" s="61" t="n">
        <v>1289.67</v>
      </c>
      <c r="Y54" s="61" t="n">
        <v>1.71</v>
      </c>
      <c r="Z54" s="61" t="n">
        <f aca="false">X54/3600</f>
        <v>0.358241666666667</v>
      </c>
      <c r="AA54" s="59"/>
      <c r="AB54" s="59"/>
      <c r="AC54" s="59"/>
      <c r="AE54" s="42" t="n">
        <f aca="false">Q54/100</f>
        <v>0.0165</v>
      </c>
      <c r="AF54" s="42" t="n">
        <f aca="false">R54/100</f>
        <v>0.00356694444444444</v>
      </c>
      <c r="AG54" s="42" t="n">
        <f aca="false">Y54/100</f>
        <v>0.0171</v>
      </c>
      <c r="AH54" s="42" t="n">
        <f aca="false">Z54/100</f>
        <v>0.00358241666666667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9.7008</v>
      </c>
      <c r="I55" s="65" t="n">
        <f aca="false">V55</f>
        <v>40.8574</v>
      </c>
      <c r="J55" s="65" t="n">
        <f aca="false">T55</f>
        <v>1909.7008</v>
      </c>
      <c r="K55" s="65" t="n">
        <f aca="false">W55</f>
        <v>41.7014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371.5</v>
      </c>
      <c r="Q55" s="84" t="n">
        <v>2.44</v>
      </c>
      <c r="R55" s="62" t="n">
        <f aca="false">P55/3600</f>
        <v>0.380972222222222</v>
      </c>
      <c r="S55" s="64"/>
      <c r="T55" s="62" t="n">
        <v>1909.7008</v>
      </c>
      <c r="U55" s="62" t="n">
        <v>37.7067</v>
      </c>
      <c r="V55" s="62" t="n">
        <v>40.8574</v>
      </c>
      <c r="W55" s="62" t="n">
        <v>41.7014</v>
      </c>
      <c r="X55" s="62" t="n">
        <v>1373.02</v>
      </c>
      <c r="Y55" s="84" t="n">
        <v>2.33</v>
      </c>
      <c r="Z55" s="62" t="n">
        <f aca="false">X55/3600</f>
        <v>0.381394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244</v>
      </c>
      <c r="AF55" s="42" t="n">
        <f aca="false">R55/100</f>
        <v>0.00380972222222222</v>
      </c>
      <c r="AG55" s="42" t="n">
        <f aca="false">Y55/100</f>
        <v>0.0233</v>
      </c>
      <c r="AH55" s="42" t="n">
        <f aca="false">Z55/100</f>
        <v>0.00381394444444444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6.2432</v>
      </c>
      <c r="I56" s="66" t="n">
        <f aca="false">V56</f>
        <v>38.3119</v>
      </c>
      <c r="J56" s="66" t="n">
        <f aca="false">T56</f>
        <v>856.2432</v>
      </c>
      <c r="K56" s="66" t="n">
        <f aca="false">W56</f>
        <v>39.0528</v>
      </c>
      <c r="L56" s="55" t="n">
        <v>856.4136</v>
      </c>
      <c r="M56" s="55" t="n">
        <v>34.2672</v>
      </c>
      <c r="N56" s="55" t="n">
        <v>38.3144</v>
      </c>
      <c r="O56" s="55" t="n">
        <v>39.0572</v>
      </c>
      <c r="P56" s="55" t="n">
        <v>1239.9</v>
      </c>
      <c r="Q56" s="84" t="n">
        <v>1.87</v>
      </c>
      <c r="R56" s="55" t="n">
        <f aca="false">P56/3600</f>
        <v>0.344416666666667</v>
      </c>
      <c r="S56" s="56"/>
      <c r="T56" s="55" t="n">
        <v>856.2432</v>
      </c>
      <c r="U56" s="55" t="n">
        <v>34.2588</v>
      </c>
      <c r="V56" s="55" t="n">
        <v>38.3119</v>
      </c>
      <c r="W56" s="55" t="n">
        <v>39.0528</v>
      </c>
      <c r="X56" s="55" t="n">
        <v>1242.76</v>
      </c>
      <c r="Y56" s="84" t="n">
        <v>1.83</v>
      </c>
      <c r="Z56" s="55" t="n">
        <f aca="false">X56/3600</f>
        <v>0.345211111111111</v>
      </c>
      <c r="AA56" s="56"/>
      <c r="AB56" s="56"/>
      <c r="AC56" s="56"/>
      <c r="AE56" s="42" t="n">
        <f aca="false">Q56/100</f>
        <v>0.0187</v>
      </c>
      <c r="AF56" s="42" t="n">
        <f aca="false">R56/100</f>
        <v>0.00344416666666667</v>
      </c>
      <c r="AG56" s="42" t="n">
        <f aca="false">Y56/100</f>
        <v>0.0183</v>
      </c>
      <c r="AH56" s="42" t="n">
        <f aca="false">Z56/100</f>
        <v>0.00345211111111111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2.5392</v>
      </c>
      <c r="I57" s="66" t="n">
        <f aca="false">V57</f>
        <v>36.1729</v>
      </c>
      <c r="J57" s="66" t="n">
        <f aca="false">T57</f>
        <v>392.5392</v>
      </c>
      <c r="K57" s="66" t="n">
        <f aca="false">W57</f>
        <v>36.8626</v>
      </c>
      <c r="L57" s="55" t="n">
        <v>391.6528</v>
      </c>
      <c r="M57" s="55" t="n">
        <v>31.1687</v>
      </c>
      <c r="N57" s="55" t="n">
        <v>36.1787</v>
      </c>
      <c r="O57" s="55" t="n">
        <v>36.8646</v>
      </c>
      <c r="P57" s="55" t="n">
        <v>1152.38</v>
      </c>
      <c r="Q57" s="84" t="n">
        <v>1.62</v>
      </c>
      <c r="R57" s="55" t="n">
        <f aca="false">P57/3600</f>
        <v>0.320105555555556</v>
      </c>
      <c r="S57" s="56"/>
      <c r="T57" s="55" t="n">
        <v>392.5392</v>
      </c>
      <c r="U57" s="55" t="n">
        <v>31.1633</v>
      </c>
      <c r="V57" s="55" t="n">
        <v>36.1729</v>
      </c>
      <c r="W57" s="55" t="n">
        <v>36.8626</v>
      </c>
      <c r="X57" s="55" t="n">
        <v>1153.81</v>
      </c>
      <c r="Y57" s="84" t="n">
        <v>1.62</v>
      </c>
      <c r="Z57" s="55" t="n">
        <f aca="false">X57/3600</f>
        <v>0.320502777777778</v>
      </c>
      <c r="AA57" s="56"/>
      <c r="AB57" s="56"/>
      <c r="AC57" s="56"/>
      <c r="AE57" s="42" t="n">
        <f aca="false">Q57/100</f>
        <v>0.0162</v>
      </c>
      <c r="AF57" s="42" t="n">
        <f aca="false">R57/100</f>
        <v>0.00320105555555556</v>
      </c>
      <c r="AG57" s="42" t="n">
        <f aca="false">Y57/100</f>
        <v>0.0162</v>
      </c>
      <c r="AH57" s="42" t="n">
        <f aca="false">Z57/100</f>
        <v>0.00320502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86</v>
      </c>
      <c r="I58" s="67" t="n">
        <f aca="false">V58</f>
        <v>34.3065</v>
      </c>
      <c r="J58" s="67" t="n">
        <f aca="false">T58</f>
        <v>178.86</v>
      </c>
      <c r="K58" s="67" t="n">
        <f aca="false">W58</f>
        <v>34.9761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093.92</v>
      </c>
      <c r="Q58" s="61" t="n">
        <v>1.39</v>
      </c>
      <c r="R58" s="61" t="n">
        <f aca="false">P58/3600</f>
        <v>0.303866666666667</v>
      </c>
      <c r="S58" s="59"/>
      <c r="T58" s="61" t="n">
        <v>178.86</v>
      </c>
      <c r="U58" s="61" t="n">
        <v>28.402</v>
      </c>
      <c r="V58" s="61" t="n">
        <v>34.3065</v>
      </c>
      <c r="W58" s="61" t="n">
        <v>34.9761</v>
      </c>
      <c r="X58" s="61" t="n">
        <v>1097.8</v>
      </c>
      <c r="Y58" s="61" t="n">
        <v>1.34</v>
      </c>
      <c r="Z58" s="61" t="n">
        <f aca="false">X58/3600</f>
        <v>0.304944444444444</v>
      </c>
      <c r="AA58" s="59"/>
      <c r="AB58" s="59"/>
      <c r="AC58" s="59"/>
      <c r="AE58" s="42" t="n">
        <f aca="false">Q58/100</f>
        <v>0.0139</v>
      </c>
      <c r="AF58" s="42" t="n">
        <f aca="false">R58/100</f>
        <v>0.00303866666666667</v>
      </c>
      <c r="AG58" s="42" t="n">
        <f aca="false">Y58/100</f>
        <v>0.0134</v>
      </c>
      <c r="AH58" s="42" t="n">
        <f aca="false">Z58/100</f>
        <v>0.00304944444444444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50.6528</v>
      </c>
      <c r="I59" s="63" t="n">
        <f aca="false">V59</f>
        <v>41.0088</v>
      </c>
      <c r="J59" s="63" t="n">
        <f aca="false">T59</f>
        <v>1350.6528</v>
      </c>
      <c r="K59" s="63" t="n">
        <f aca="false">W59</f>
        <v>42.1096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127.81</v>
      </c>
      <c r="Q59" s="84" t="n">
        <v>1.74</v>
      </c>
      <c r="R59" s="62" t="n">
        <f aca="false">P59/3600</f>
        <v>0.313280555555556</v>
      </c>
      <c r="S59" s="64"/>
      <c r="T59" s="62" t="n">
        <v>1350.6528</v>
      </c>
      <c r="U59" s="62" t="n">
        <v>38.8926</v>
      </c>
      <c r="V59" s="62" t="n">
        <v>41.0088</v>
      </c>
      <c r="W59" s="62" t="n">
        <v>42.1096</v>
      </c>
      <c r="X59" s="62" t="n">
        <v>1132.13</v>
      </c>
      <c r="Y59" s="84" t="n">
        <v>1.78</v>
      </c>
      <c r="Z59" s="62" t="n">
        <f aca="false">X59/3600</f>
        <v>0.31448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174</v>
      </c>
      <c r="AF59" s="42" t="n">
        <f aca="false">R59/100</f>
        <v>0.00313280555555556</v>
      </c>
      <c r="AG59" s="42" t="n">
        <f aca="false">Y59/100</f>
        <v>0.0178</v>
      </c>
      <c r="AH59" s="42" t="n">
        <f aca="false">Z59/100</f>
        <v>0.00314480555555556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657.4168</v>
      </c>
      <c r="I60" s="54" t="n">
        <f aca="false">V60</f>
        <v>38.3629</v>
      </c>
      <c r="J60" s="54" t="n">
        <f aca="false">T60</f>
        <v>657.4168</v>
      </c>
      <c r="K60" s="54" t="n">
        <f aca="false">W60</f>
        <v>39.5389</v>
      </c>
      <c r="L60" s="55" t="n">
        <v>656.0856</v>
      </c>
      <c r="M60" s="55" t="n">
        <v>35.2349</v>
      </c>
      <c r="N60" s="55" t="n">
        <v>38.3749</v>
      </c>
      <c r="O60" s="55" t="n">
        <v>39.5487</v>
      </c>
      <c r="P60" s="55" t="n">
        <v>1019.83</v>
      </c>
      <c r="Q60" s="84" t="n">
        <v>1.45</v>
      </c>
      <c r="R60" s="55" t="n">
        <f aca="false">P60/3600</f>
        <v>0.283286111111111</v>
      </c>
      <c r="S60" s="56"/>
      <c r="T60" s="55" t="n">
        <v>657.4168</v>
      </c>
      <c r="U60" s="55" t="n">
        <v>35.228</v>
      </c>
      <c r="V60" s="55" t="n">
        <v>38.3629</v>
      </c>
      <c r="W60" s="55" t="n">
        <v>39.5389</v>
      </c>
      <c r="X60" s="55" t="n">
        <v>1020.82</v>
      </c>
      <c r="Y60" s="84" t="n">
        <v>1.36</v>
      </c>
      <c r="Z60" s="55" t="n">
        <f aca="false">X60/3600</f>
        <v>0.283561111111111</v>
      </c>
      <c r="AA60" s="56"/>
      <c r="AB60" s="56"/>
      <c r="AC60" s="56"/>
      <c r="AE60" s="42" t="n">
        <f aca="false">Q60/100</f>
        <v>0.0145</v>
      </c>
      <c r="AF60" s="42" t="n">
        <f aca="false">R60/100</f>
        <v>0.00283286111111111</v>
      </c>
      <c r="AG60" s="42" t="n">
        <f aca="false">Y60/100</f>
        <v>0.0136</v>
      </c>
      <c r="AH60" s="42" t="n">
        <f aca="false">Z60/100</f>
        <v>0.00283561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316.1784</v>
      </c>
      <c r="I61" s="54" t="n">
        <f aca="false">V61</f>
        <v>36.2025</v>
      </c>
      <c r="J61" s="54" t="n">
        <f aca="false">T61</f>
        <v>316.1784</v>
      </c>
      <c r="K61" s="54" t="n">
        <f aca="false">W61</f>
        <v>37.3678</v>
      </c>
      <c r="L61" s="55" t="n">
        <v>315.3952</v>
      </c>
      <c r="M61" s="55" t="n">
        <v>31.9387</v>
      </c>
      <c r="N61" s="55" t="n">
        <v>36.2113</v>
      </c>
      <c r="O61" s="55" t="n">
        <v>37.3698</v>
      </c>
      <c r="P61" s="55" t="n">
        <v>926.63</v>
      </c>
      <c r="Q61" s="84" t="n">
        <v>1.12</v>
      </c>
      <c r="R61" s="55" t="n">
        <f aca="false">P61/3600</f>
        <v>0.257397222222222</v>
      </c>
      <c r="S61" s="56"/>
      <c r="T61" s="55" t="n">
        <v>316.1784</v>
      </c>
      <c r="U61" s="55" t="n">
        <v>31.9291</v>
      </c>
      <c r="V61" s="55" t="n">
        <v>36.2025</v>
      </c>
      <c r="W61" s="55" t="n">
        <v>37.3678</v>
      </c>
      <c r="X61" s="55" t="n">
        <v>927.71</v>
      </c>
      <c r="Y61" s="84" t="n">
        <v>1.12</v>
      </c>
      <c r="Z61" s="55" t="n">
        <f aca="false">X61/3600</f>
        <v>0.257697222222222</v>
      </c>
      <c r="AA61" s="56"/>
      <c r="AB61" s="56"/>
      <c r="AC61" s="56"/>
      <c r="AE61" s="42" t="n">
        <f aca="false">Q61/100</f>
        <v>0.0112</v>
      </c>
      <c r="AF61" s="42" t="n">
        <f aca="false">R61/100</f>
        <v>0.00257397222222222</v>
      </c>
      <c r="AG61" s="42" t="n">
        <f aca="false">Y61/100</f>
        <v>0.0112</v>
      </c>
      <c r="AH61" s="42" t="n">
        <f aca="false">Z61/100</f>
        <v>0.00257697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1.952</v>
      </c>
      <c r="I62" s="68" t="n">
        <f aca="false">V62</f>
        <v>34.2927</v>
      </c>
      <c r="J62" s="68" t="n">
        <f aca="false">T62</f>
        <v>151.952</v>
      </c>
      <c r="K62" s="68" t="n">
        <f aca="false">W62</f>
        <v>35.341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850.75</v>
      </c>
      <c r="Q62" s="61" t="n">
        <v>0.96</v>
      </c>
      <c r="R62" s="61" t="n">
        <f aca="false">P62/3600</f>
        <v>0.236319444444444</v>
      </c>
      <c r="S62" s="59"/>
      <c r="T62" s="61" t="n">
        <v>151.952</v>
      </c>
      <c r="U62" s="61" t="n">
        <v>29.2279</v>
      </c>
      <c r="V62" s="61" t="n">
        <v>34.2927</v>
      </c>
      <c r="W62" s="61" t="n">
        <v>35.341</v>
      </c>
      <c r="X62" s="61" t="n">
        <v>850.15</v>
      </c>
      <c r="Y62" s="61" t="n">
        <v>1.02</v>
      </c>
      <c r="Z62" s="61" t="n">
        <f aca="false">X62/3600</f>
        <v>0.236152777777778</v>
      </c>
      <c r="AA62" s="59"/>
      <c r="AB62" s="59"/>
      <c r="AC62" s="59"/>
      <c r="AE62" s="42" t="n">
        <f aca="false">Q62/100</f>
        <v>0.0096</v>
      </c>
      <c r="AF62" s="42" t="n">
        <f aca="false">R62/100</f>
        <v>0.00236319444444444</v>
      </c>
      <c r="AG62" s="42" t="n">
        <f aca="false">Y62/100</f>
        <v>0.0102</v>
      </c>
      <c r="AH62" s="42" t="n">
        <f aca="false">Z62/100</f>
        <v>0.00236152777777778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8.87764247847798</v>
      </c>
      <c r="R81" s="73" t="n">
        <f aca="false">GEOMEAN(AF3:AF62)*100</f>
        <v>1.88098320297214</v>
      </c>
      <c r="S81" s="73"/>
      <c r="T81" s="73"/>
      <c r="U81" s="73"/>
      <c r="V81" s="73"/>
      <c r="W81" s="73"/>
      <c r="X81" s="73"/>
      <c r="Y81" s="73" t="n">
        <f aca="false">GEOMEAN(AG3:AG62)*100</f>
        <v>8.75432179696933</v>
      </c>
      <c r="Z81" s="73" t="n">
        <f aca="false">GEOMEAN(AH3:AH62)*100</f>
        <v>1.88167251064578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86108847950612</v>
      </c>
      <c r="Z82" s="83" t="n">
        <f aca="false">Z81/R81</f>
        <v>1.00036646136582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255202777777778</v>
      </c>
      <c r="R83" s="72" t="n">
        <f aca="false">SUM(R3:R62)</f>
        <v>199.765222222222</v>
      </c>
      <c r="X83" s="72"/>
      <c r="Y83" s="72" t="n">
        <f aca="false">SUM(Y3:Y62)/3600</f>
        <v>0.252216666666667</v>
      </c>
      <c r="Z83" s="72" t="n">
        <f aca="false">SUM(Z3:Z62)</f>
        <v>199.749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035.4336</v>
      </c>
      <c r="I11" s="54" t="n">
        <f aca="false">V11</f>
        <v>43.4441</v>
      </c>
      <c r="J11" s="54" t="n">
        <f aca="false">T11</f>
        <v>6035.4336</v>
      </c>
      <c r="K11" s="54" t="n">
        <f aca="false">W11</f>
        <v>44.6437</v>
      </c>
      <c r="L11" s="55" t="n">
        <v>6031.3536</v>
      </c>
      <c r="M11" s="55" t="n">
        <v>41.9367</v>
      </c>
      <c r="N11" s="55" t="n">
        <v>43.4451</v>
      </c>
      <c r="O11" s="55" t="n">
        <v>44.6396</v>
      </c>
      <c r="P11" s="55" t="n">
        <v>34301.29</v>
      </c>
      <c r="Q11" s="84" t="n">
        <v>63.7</v>
      </c>
      <c r="R11" s="55" t="n">
        <f aca="false">P11/3600</f>
        <v>9.52813611111111</v>
      </c>
      <c r="S11" s="56"/>
      <c r="T11" s="55" t="n">
        <v>6035.4336</v>
      </c>
      <c r="U11" s="55" t="n">
        <v>41.9359</v>
      </c>
      <c r="V11" s="55" t="n">
        <v>43.4441</v>
      </c>
      <c r="W11" s="55" t="n">
        <v>44.6437</v>
      </c>
      <c r="X11" s="55" t="n">
        <v>34209.01</v>
      </c>
      <c r="Y11" s="84" t="n">
        <v>63.8</v>
      </c>
      <c r="Z11" s="55" t="n">
        <f aca="false">X11/3600</f>
        <v>9.502502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637</v>
      </c>
      <c r="AF11" s="42" t="n">
        <f aca="false">R11/100</f>
        <v>0.0952813611111111</v>
      </c>
      <c r="AG11" s="42" t="n">
        <f aca="false">Y11/100</f>
        <v>0.638</v>
      </c>
      <c r="AH11" s="42" t="n">
        <f aca="false">Z11/100</f>
        <v>0.0950250277777778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2999.7696</v>
      </c>
      <c r="I12" s="54" t="n">
        <f aca="false">V12</f>
        <v>41.7034</v>
      </c>
      <c r="J12" s="54" t="n">
        <f aca="false">T12</f>
        <v>2999.7696</v>
      </c>
      <c r="K12" s="54" t="n">
        <f aca="false">W12</f>
        <v>42.5813</v>
      </c>
      <c r="L12" s="55" t="n">
        <v>2997.3896</v>
      </c>
      <c r="M12" s="55" t="n">
        <v>40.1469</v>
      </c>
      <c r="N12" s="55" t="n">
        <v>41.6984</v>
      </c>
      <c r="O12" s="55" t="n">
        <v>42.5858</v>
      </c>
      <c r="P12" s="55" t="n">
        <v>29490.95</v>
      </c>
      <c r="Q12" s="84" t="n">
        <v>60.68</v>
      </c>
      <c r="R12" s="55" t="n">
        <f aca="false">P12/3600</f>
        <v>8.19193055555556</v>
      </c>
      <c r="S12" s="56"/>
      <c r="T12" s="55" t="n">
        <v>2999.7696</v>
      </c>
      <c r="U12" s="55" t="n">
        <v>40.1456</v>
      </c>
      <c r="V12" s="55" t="n">
        <v>41.7034</v>
      </c>
      <c r="W12" s="55" t="n">
        <v>42.5813</v>
      </c>
      <c r="X12" s="55" t="n">
        <v>29479.12</v>
      </c>
      <c r="Y12" s="84" t="n">
        <v>60.23</v>
      </c>
      <c r="Z12" s="55" t="n">
        <f aca="false">X12/3600</f>
        <v>8.18864444444444</v>
      </c>
      <c r="AA12" s="56"/>
      <c r="AB12" s="56"/>
      <c r="AC12" s="56"/>
      <c r="AE12" s="42" t="n">
        <f aca="false">Q12/100</f>
        <v>0.6068</v>
      </c>
      <c r="AF12" s="42" t="n">
        <f aca="false">R12/100</f>
        <v>0.0819193055555556</v>
      </c>
      <c r="AG12" s="42" t="n">
        <f aca="false">Y12/100</f>
        <v>0.6023</v>
      </c>
      <c r="AH12" s="42" t="n">
        <f aca="false">Z12/100</f>
        <v>0.0818864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3.3552</v>
      </c>
      <c r="I13" s="54" t="n">
        <f aca="false">V13</f>
        <v>39.9927</v>
      </c>
      <c r="J13" s="54" t="n">
        <f aca="false">T13</f>
        <v>1533.3552</v>
      </c>
      <c r="K13" s="54" t="n">
        <f aca="false">W13</f>
        <v>41.0227</v>
      </c>
      <c r="L13" s="55" t="n">
        <v>1531.5248</v>
      </c>
      <c r="M13" s="55" t="n">
        <v>37.8786</v>
      </c>
      <c r="N13" s="55" t="n">
        <v>39.9866</v>
      </c>
      <c r="O13" s="55" t="n">
        <v>41.014</v>
      </c>
      <c r="P13" s="55" t="n">
        <v>27034.28</v>
      </c>
      <c r="Q13" s="84" t="n">
        <v>59.21</v>
      </c>
      <c r="R13" s="55" t="n">
        <f aca="false">P13/3600</f>
        <v>7.50952222222222</v>
      </c>
      <c r="S13" s="56"/>
      <c r="T13" s="55" t="n">
        <v>1533.3552</v>
      </c>
      <c r="U13" s="55" t="n">
        <v>37.875</v>
      </c>
      <c r="V13" s="55" t="n">
        <v>39.9927</v>
      </c>
      <c r="W13" s="55" t="n">
        <v>41.0227</v>
      </c>
      <c r="X13" s="55" t="n">
        <v>27072.45</v>
      </c>
      <c r="Y13" s="84" t="n">
        <v>61.83</v>
      </c>
      <c r="Z13" s="55" t="n">
        <f aca="false">X13/3600</f>
        <v>7.520125</v>
      </c>
      <c r="AA13" s="56"/>
      <c r="AB13" s="56"/>
      <c r="AC13" s="56"/>
      <c r="AE13" s="42" t="n">
        <f aca="false">Q13/100</f>
        <v>0.5921</v>
      </c>
      <c r="AF13" s="42" t="n">
        <f aca="false">R13/100</f>
        <v>0.0750952222222222</v>
      </c>
      <c r="AG13" s="42" t="n">
        <f aca="false">Y13/100</f>
        <v>0.6183</v>
      </c>
      <c r="AH13" s="42" t="n">
        <f aca="false">Z13/100</f>
        <v>0.07520125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1.9</v>
      </c>
      <c r="I14" s="60" t="n">
        <f aca="false">V14</f>
        <v>38.227</v>
      </c>
      <c r="J14" s="60" t="n">
        <f aca="false">T14</f>
        <v>731.9</v>
      </c>
      <c r="K14" s="60" t="n">
        <f aca="false">W14</f>
        <v>39.7358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25379.52</v>
      </c>
      <c r="Q14" s="61" t="n">
        <v>50.45</v>
      </c>
      <c r="R14" s="61" t="n">
        <f aca="false">P14/3600</f>
        <v>7.04986666666667</v>
      </c>
      <c r="S14" s="59"/>
      <c r="T14" s="61" t="n">
        <v>731.9</v>
      </c>
      <c r="U14" s="61" t="n">
        <v>35.1811</v>
      </c>
      <c r="V14" s="61" t="n">
        <v>38.227</v>
      </c>
      <c r="W14" s="61" t="n">
        <v>39.7358</v>
      </c>
      <c r="X14" s="61" t="n">
        <v>25331.61</v>
      </c>
      <c r="Y14" s="61" t="n">
        <v>49.27</v>
      </c>
      <c r="Z14" s="61" t="n">
        <f aca="false">X14/3600</f>
        <v>7.03655833333333</v>
      </c>
      <c r="AA14" s="59"/>
      <c r="AB14" s="59"/>
      <c r="AC14" s="59"/>
      <c r="AE14" s="42" t="n">
        <f aca="false">Q14/100</f>
        <v>0.5045</v>
      </c>
      <c r="AF14" s="42" t="n">
        <f aca="false">R14/100</f>
        <v>0.0704986666666667</v>
      </c>
      <c r="AG14" s="42" t="n">
        <f aca="false">Y14/100</f>
        <v>0.4927</v>
      </c>
      <c r="AH14" s="42" t="n">
        <f aca="false">Z14/100</f>
        <v>0.0703655833333333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62.8856</v>
      </c>
      <c r="I15" s="63" t="n">
        <f aca="false">V15</f>
        <v>41.784</v>
      </c>
      <c r="J15" s="63" t="n">
        <f aca="false">T15</f>
        <v>9662.8856</v>
      </c>
      <c r="K15" s="63" t="n">
        <f aca="false">W15</f>
        <v>42.6115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37003.49</v>
      </c>
      <c r="Q15" s="84" t="n">
        <v>61.77</v>
      </c>
      <c r="R15" s="62" t="n">
        <f aca="false">P15/3600</f>
        <v>10.2787472222222</v>
      </c>
      <c r="S15" s="64"/>
      <c r="T15" s="62" t="n">
        <v>9662.8856</v>
      </c>
      <c r="U15" s="62" t="n">
        <v>40.0203</v>
      </c>
      <c r="V15" s="62" t="n">
        <v>41.784</v>
      </c>
      <c r="W15" s="62" t="n">
        <v>42.6115</v>
      </c>
      <c r="X15" s="62" t="n">
        <v>36785.95</v>
      </c>
      <c r="Y15" s="84" t="n">
        <v>63.19</v>
      </c>
      <c r="Z15" s="62" t="n">
        <f aca="false">X15/3600</f>
        <v>10.2183194444444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6177</v>
      </c>
      <c r="AF15" s="42" t="n">
        <f aca="false">R15/100</f>
        <v>0.102787472222222</v>
      </c>
      <c r="AG15" s="42" t="n">
        <f aca="false">Y15/100</f>
        <v>0.6319</v>
      </c>
      <c r="AH15" s="42" t="n">
        <f aca="false">Z15/100</f>
        <v>0.102183194444444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38.1216</v>
      </c>
      <c r="I16" s="54" t="n">
        <f aca="false">V16</f>
        <v>39.4225</v>
      </c>
      <c r="J16" s="54" t="n">
        <f aca="false">T16</f>
        <v>4038.1216</v>
      </c>
      <c r="K16" s="54" t="n">
        <f aca="false">W16</f>
        <v>40.3515</v>
      </c>
      <c r="L16" s="55" t="n">
        <v>4030.0432</v>
      </c>
      <c r="M16" s="55" t="n">
        <v>36.9992</v>
      </c>
      <c r="N16" s="55" t="n">
        <v>39.4315</v>
      </c>
      <c r="O16" s="55" t="n">
        <v>40.3549</v>
      </c>
      <c r="P16" s="55" t="n">
        <v>30186.69</v>
      </c>
      <c r="Q16" s="84" t="n">
        <v>56</v>
      </c>
      <c r="R16" s="55" t="n">
        <f aca="false">P16/3600</f>
        <v>8.38519166666667</v>
      </c>
      <c r="S16" s="56"/>
      <c r="T16" s="55" t="n">
        <v>4038.1216</v>
      </c>
      <c r="U16" s="55" t="n">
        <v>36.9962</v>
      </c>
      <c r="V16" s="55" t="n">
        <v>39.4225</v>
      </c>
      <c r="W16" s="55" t="n">
        <v>40.3515</v>
      </c>
      <c r="X16" s="55" t="n">
        <v>29886.24</v>
      </c>
      <c r="Y16" s="84" t="n">
        <v>54.19</v>
      </c>
      <c r="Z16" s="55" t="n">
        <f aca="false">X16/3600</f>
        <v>8.30173333333333</v>
      </c>
      <c r="AA16" s="56"/>
      <c r="AB16" s="56"/>
      <c r="AC16" s="56"/>
      <c r="AE16" s="42" t="n">
        <f aca="false">Q16/100</f>
        <v>0.56</v>
      </c>
      <c r="AF16" s="42" t="n">
        <f aca="false">R16/100</f>
        <v>0.0838519166666667</v>
      </c>
      <c r="AG16" s="42" t="n">
        <f aca="false">Y16/100</f>
        <v>0.5419</v>
      </c>
      <c r="AH16" s="42" t="n">
        <f aca="false">Z16/100</f>
        <v>0.0830173333333333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700.304</v>
      </c>
      <c r="I17" s="54" t="n">
        <f aca="false">V17</f>
        <v>37.3912</v>
      </c>
      <c r="J17" s="54" t="n">
        <f aca="false">T17</f>
        <v>1700.304</v>
      </c>
      <c r="K17" s="54" t="n">
        <f aca="false">W17</f>
        <v>38.8205</v>
      </c>
      <c r="L17" s="55" t="n">
        <v>1698.0728</v>
      </c>
      <c r="M17" s="55" t="n">
        <v>34.0805</v>
      </c>
      <c r="N17" s="55" t="n">
        <v>37.393</v>
      </c>
      <c r="O17" s="55" t="n">
        <v>38.8173</v>
      </c>
      <c r="P17" s="55" t="n">
        <v>26319.38</v>
      </c>
      <c r="Q17" s="84" t="n">
        <v>50.53</v>
      </c>
      <c r="R17" s="55" t="n">
        <f aca="false">P17/3600</f>
        <v>7.31093888888889</v>
      </c>
      <c r="S17" s="56"/>
      <c r="T17" s="55" t="n">
        <v>1700.304</v>
      </c>
      <c r="U17" s="55" t="n">
        <v>34.0798</v>
      </c>
      <c r="V17" s="55" t="n">
        <v>37.3912</v>
      </c>
      <c r="W17" s="55" t="n">
        <v>38.8205</v>
      </c>
      <c r="X17" s="55" t="n">
        <v>26185.66</v>
      </c>
      <c r="Y17" s="84" t="n">
        <v>50.65</v>
      </c>
      <c r="Z17" s="55" t="n">
        <f aca="false">X17/3600</f>
        <v>7.27379444444444</v>
      </c>
      <c r="AA17" s="56"/>
      <c r="AB17" s="56"/>
      <c r="AC17" s="56"/>
      <c r="AE17" s="42" t="n">
        <f aca="false">Q17/100</f>
        <v>0.5053</v>
      </c>
      <c r="AF17" s="42" t="n">
        <f aca="false">R17/100</f>
        <v>0.0731093888888889</v>
      </c>
      <c r="AG17" s="42" t="n">
        <f aca="false">Y17/100</f>
        <v>0.5065</v>
      </c>
      <c r="AH17" s="42" t="n">
        <f aca="false">Z17/100</f>
        <v>0.0727379444444444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79.7432</v>
      </c>
      <c r="I18" s="60" t="n">
        <f aca="false">V18</f>
        <v>35.5164</v>
      </c>
      <c r="J18" s="60" t="n">
        <f aca="false">T18</f>
        <v>679.7432</v>
      </c>
      <c r="K18" s="60" t="n">
        <f aca="false">W18</f>
        <v>37.6739</v>
      </c>
      <c r="L18" s="61" t="n">
        <v>678.9096</v>
      </c>
      <c r="M18" s="61" t="n">
        <v>31.3915</v>
      </c>
      <c r="N18" s="61" t="n">
        <v>35.5469</v>
      </c>
      <c r="O18" s="61" t="n">
        <v>37.6562</v>
      </c>
      <c r="P18" s="61" t="n">
        <v>24488.28</v>
      </c>
      <c r="Q18" s="61" t="n">
        <v>53.84</v>
      </c>
      <c r="R18" s="61" t="n">
        <f aca="false">P18/3600</f>
        <v>6.8023</v>
      </c>
      <c r="S18" s="59"/>
      <c r="T18" s="61" t="n">
        <v>679.7432</v>
      </c>
      <c r="U18" s="61" t="n">
        <v>31.3853</v>
      </c>
      <c r="V18" s="61" t="n">
        <v>35.5164</v>
      </c>
      <c r="W18" s="61" t="n">
        <v>37.6739</v>
      </c>
      <c r="X18" s="61" t="n">
        <v>24414.08</v>
      </c>
      <c r="Y18" s="61" t="n">
        <v>54.99</v>
      </c>
      <c r="Z18" s="61" t="n">
        <f aca="false">X18/3600</f>
        <v>6.78168888888889</v>
      </c>
      <c r="AA18" s="59"/>
      <c r="AB18" s="59"/>
      <c r="AC18" s="59"/>
      <c r="AE18" s="42" t="n">
        <f aca="false">Q18/100</f>
        <v>0.5384</v>
      </c>
      <c r="AF18" s="42" t="n">
        <f aca="false">R18/100</f>
        <v>0.068023</v>
      </c>
      <c r="AG18" s="42" t="n">
        <f aca="false">Y18/100</f>
        <v>0.5499</v>
      </c>
      <c r="AH18" s="42" t="n">
        <f aca="false">Z18/100</f>
        <v>0.0678168888888889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75.4344</v>
      </c>
      <c r="I19" s="63" t="n">
        <f aca="false">V19</f>
        <v>40.3393</v>
      </c>
      <c r="J19" s="63" t="n">
        <f aca="false">T19</f>
        <v>26975.4344</v>
      </c>
      <c r="K19" s="63" t="n">
        <f aca="false">W19</f>
        <v>42.9737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77146.4</v>
      </c>
      <c r="Q19" s="84" t="n">
        <v>117.95</v>
      </c>
      <c r="R19" s="62" t="n">
        <f aca="false">P19/3600</f>
        <v>21.4295555555556</v>
      </c>
      <c r="S19" s="64"/>
      <c r="T19" s="62" t="n">
        <v>26975.4344</v>
      </c>
      <c r="U19" s="62" t="n">
        <v>39</v>
      </c>
      <c r="V19" s="62" t="n">
        <v>40.3393</v>
      </c>
      <c r="W19" s="62" t="n">
        <v>42.9737</v>
      </c>
      <c r="X19" s="62" t="n">
        <v>77533.3</v>
      </c>
      <c r="Y19" s="84" t="n">
        <v>122.45</v>
      </c>
      <c r="Z19" s="62" t="n">
        <f aca="false">X19/3600</f>
        <v>21.5370277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795</v>
      </c>
      <c r="AF19" s="42" t="n">
        <f aca="false">R19/100</f>
        <v>0.214295555555556</v>
      </c>
      <c r="AG19" s="42" t="n">
        <f aca="false">Y19/100</f>
        <v>1.2245</v>
      </c>
      <c r="AH19" s="42" t="n">
        <f aca="false">Z19/100</f>
        <v>0.215370277777778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36.2616</v>
      </c>
      <c r="I20" s="54" t="n">
        <f aca="false">V20</f>
        <v>38.6449</v>
      </c>
      <c r="J20" s="54" t="n">
        <f aca="false">T20</f>
        <v>7636.2616</v>
      </c>
      <c r="K20" s="54" t="n">
        <f aca="false">W20</f>
        <v>40.8259</v>
      </c>
      <c r="L20" s="55" t="n">
        <v>7624.0696</v>
      </c>
      <c r="M20" s="55" t="n">
        <v>36.7697</v>
      </c>
      <c r="N20" s="55" t="n">
        <v>38.6527</v>
      </c>
      <c r="O20" s="55" t="n">
        <v>40.8417</v>
      </c>
      <c r="P20" s="55" t="n">
        <v>58372.4</v>
      </c>
      <c r="Q20" s="84" t="n">
        <v>90.78</v>
      </c>
      <c r="R20" s="55" t="n">
        <f aca="false">P20/3600</f>
        <v>16.2145555555556</v>
      </c>
      <c r="S20" s="56"/>
      <c r="T20" s="55" t="n">
        <v>7636.2616</v>
      </c>
      <c r="U20" s="55" t="n">
        <v>36.7707</v>
      </c>
      <c r="V20" s="55" t="n">
        <v>38.6449</v>
      </c>
      <c r="W20" s="55" t="n">
        <v>40.8259</v>
      </c>
      <c r="X20" s="55" t="n">
        <v>58168.23</v>
      </c>
      <c r="Y20" s="84" t="n">
        <v>89.29</v>
      </c>
      <c r="Z20" s="55" t="n">
        <f aca="false">X20/3600</f>
        <v>16.1578416666667</v>
      </c>
      <c r="AA20" s="56"/>
      <c r="AB20" s="56"/>
      <c r="AC20" s="56"/>
      <c r="AE20" s="42" t="n">
        <f aca="false">Q20/100</f>
        <v>0.9078</v>
      </c>
      <c r="AF20" s="42" t="n">
        <f aca="false">R20/100</f>
        <v>0.162145555555556</v>
      </c>
      <c r="AG20" s="42" t="n">
        <f aca="false">Y20/100</f>
        <v>0.8929</v>
      </c>
      <c r="AH20" s="42" t="n">
        <f aca="false">Z20/100</f>
        <v>0.16157841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486.9344</v>
      </c>
      <c r="I21" s="54" t="n">
        <f aca="false">V21</f>
        <v>37.3238</v>
      </c>
      <c r="J21" s="54" t="n">
        <f aca="false">T21</f>
        <v>3486.9344</v>
      </c>
      <c r="K21" s="54" t="n">
        <f aca="false">W21</f>
        <v>38.7019</v>
      </c>
      <c r="L21" s="55" t="n">
        <v>3478.9296</v>
      </c>
      <c r="M21" s="55" t="n">
        <v>34.6228</v>
      </c>
      <c r="N21" s="55" t="n">
        <v>37.3309</v>
      </c>
      <c r="O21" s="55" t="n">
        <v>38.7059</v>
      </c>
      <c r="P21" s="55" t="n">
        <v>51241.73</v>
      </c>
      <c r="Q21" s="84" t="n">
        <v>81.92</v>
      </c>
      <c r="R21" s="55" t="n">
        <f aca="false">P21/3600</f>
        <v>14.2338138888889</v>
      </c>
      <c r="S21" s="56"/>
      <c r="T21" s="55" t="n">
        <v>3486.9344</v>
      </c>
      <c r="U21" s="55" t="n">
        <v>34.6206</v>
      </c>
      <c r="V21" s="55" t="n">
        <v>37.3238</v>
      </c>
      <c r="W21" s="55" t="n">
        <v>38.7019</v>
      </c>
      <c r="X21" s="55" t="n">
        <v>51124.45</v>
      </c>
      <c r="Y21" s="84" t="n">
        <v>83.59</v>
      </c>
      <c r="Z21" s="55" t="n">
        <f aca="false">X21/3600</f>
        <v>14.2012361111111</v>
      </c>
      <c r="AA21" s="56"/>
      <c r="AB21" s="56"/>
      <c r="AC21" s="56"/>
      <c r="AE21" s="42" t="n">
        <f aca="false">Q21/100</f>
        <v>0.8192</v>
      </c>
      <c r="AF21" s="42" t="n">
        <f aca="false">R21/100</f>
        <v>0.142338138888889</v>
      </c>
      <c r="AG21" s="42" t="n">
        <f aca="false">Y21/100</f>
        <v>0.8359</v>
      </c>
      <c r="AH21" s="42" t="n">
        <f aca="false">Z21/100</f>
        <v>0.14201236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6.2776</v>
      </c>
      <c r="I22" s="60" t="n">
        <f aca="false">V22</f>
        <v>35.8912</v>
      </c>
      <c r="J22" s="60" t="n">
        <f aca="false">T22</f>
        <v>1596.2776</v>
      </c>
      <c r="K22" s="60" t="n">
        <f aca="false">W22</f>
        <v>36.4336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48072.98</v>
      </c>
      <c r="Q22" s="61" t="n">
        <v>86.93</v>
      </c>
      <c r="R22" s="61" t="n">
        <f aca="false">P22/3600</f>
        <v>13.3536055555556</v>
      </c>
      <c r="S22" s="59"/>
      <c r="T22" s="61" t="n">
        <v>1596.2776</v>
      </c>
      <c r="U22" s="61" t="n">
        <v>32.2199</v>
      </c>
      <c r="V22" s="61" t="n">
        <v>35.8912</v>
      </c>
      <c r="W22" s="61" t="n">
        <v>36.4336</v>
      </c>
      <c r="X22" s="61" t="n">
        <v>47670.55</v>
      </c>
      <c r="Y22" s="61" t="n">
        <v>87.56</v>
      </c>
      <c r="Z22" s="61" t="n">
        <f aca="false">X22/3600</f>
        <v>13.2418194444444</v>
      </c>
      <c r="AA22" s="59"/>
      <c r="AB22" s="59"/>
      <c r="AC22" s="59"/>
      <c r="AE22" s="42" t="n">
        <f aca="false">Q22/100</f>
        <v>0.8693</v>
      </c>
      <c r="AF22" s="42" t="n">
        <f aca="false">R22/100</f>
        <v>0.133536055555556</v>
      </c>
      <c r="AG22" s="42" t="n">
        <f aca="false">Y22/100</f>
        <v>0.8756</v>
      </c>
      <c r="AH22" s="42" t="n">
        <f aca="false">Z22/100</f>
        <v>0.132418194444444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72.6944</v>
      </c>
      <c r="I23" s="65" t="n">
        <f aca="false">V23</f>
        <v>43.6599</v>
      </c>
      <c r="J23" s="65" t="n">
        <f aca="false">T23</f>
        <v>25272.6944</v>
      </c>
      <c r="K23" s="65" t="n">
        <f aca="false">W23</f>
        <v>44.9081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82852.13</v>
      </c>
      <c r="Q23" s="84" t="n">
        <v>139.29</v>
      </c>
      <c r="R23" s="62" t="n">
        <f aca="false">P23/3600</f>
        <v>23.0144805555556</v>
      </c>
      <c r="S23" s="64"/>
      <c r="T23" s="62" t="n">
        <v>25272.6944</v>
      </c>
      <c r="U23" s="62" t="n">
        <v>39.8048</v>
      </c>
      <c r="V23" s="62" t="n">
        <v>43.6599</v>
      </c>
      <c r="W23" s="62" t="n">
        <v>44.9081</v>
      </c>
      <c r="X23" s="62" t="n">
        <v>82848.04</v>
      </c>
      <c r="Y23" s="84" t="n">
        <v>139.58</v>
      </c>
      <c r="Z23" s="62" t="n">
        <f aca="false">X23/3600</f>
        <v>23.0133444444444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3929</v>
      </c>
      <c r="AF23" s="42" t="n">
        <f aca="false">R23/100</f>
        <v>0.230144805555556</v>
      </c>
      <c r="AG23" s="42" t="n">
        <f aca="false">Y23/100</f>
        <v>1.3958</v>
      </c>
      <c r="AH23" s="42" t="n">
        <f aca="false">Z23/100</f>
        <v>0.230133444444444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72.228</v>
      </c>
      <c r="I24" s="66" t="n">
        <f aca="false">V24</f>
        <v>42.0847</v>
      </c>
      <c r="J24" s="66" t="n">
        <f aca="false">T24</f>
        <v>8772.228</v>
      </c>
      <c r="K24" s="66" t="n">
        <f aca="false">W24</f>
        <v>42.6311</v>
      </c>
      <c r="L24" s="55" t="n">
        <v>8761.9952</v>
      </c>
      <c r="M24" s="55" t="n">
        <v>37.863</v>
      </c>
      <c r="N24" s="55" t="n">
        <v>42.0802</v>
      </c>
      <c r="O24" s="55" t="n">
        <v>42.6291</v>
      </c>
      <c r="P24" s="55" t="n">
        <v>66844.98</v>
      </c>
      <c r="Q24" s="84" t="n">
        <v>124.04</v>
      </c>
      <c r="R24" s="55" t="n">
        <f aca="false">P24/3600</f>
        <v>18.56805</v>
      </c>
      <c r="S24" s="56"/>
      <c r="T24" s="55" t="n">
        <v>8772.228</v>
      </c>
      <c r="U24" s="55" t="n">
        <v>37.8611</v>
      </c>
      <c r="V24" s="55" t="n">
        <v>42.0847</v>
      </c>
      <c r="W24" s="55" t="n">
        <v>42.6311</v>
      </c>
      <c r="X24" s="55" t="n">
        <v>66624.3</v>
      </c>
      <c r="Y24" s="84" t="n">
        <v>121.22</v>
      </c>
      <c r="Z24" s="55" t="n">
        <f aca="false">X24/3600</f>
        <v>18.50675</v>
      </c>
      <c r="AA24" s="56"/>
      <c r="AB24" s="56"/>
      <c r="AC24" s="56"/>
      <c r="AE24" s="42" t="n">
        <f aca="false">Q24/100</f>
        <v>1.2404</v>
      </c>
      <c r="AF24" s="42" t="n">
        <f aca="false">R24/100</f>
        <v>0.1856805</v>
      </c>
      <c r="AG24" s="42" t="n">
        <f aca="false">Y24/100</f>
        <v>1.2122</v>
      </c>
      <c r="AH24" s="42" t="n">
        <f aca="false">Z24/100</f>
        <v>0.185067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9.9384</v>
      </c>
      <c r="I25" s="66" t="n">
        <f aca="false">V25</f>
        <v>40.3013</v>
      </c>
      <c r="J25" s="66" t="n">
        <f aca="false">T25</f>
        <v>4239.9384</v>
      </c>
      <c r="K25" s="66" t="n">
        <f aca="false">W25</f>
        <v>40.2473</v>
      </c>
      <c r="L25" s="55" t="n">
        <v>4232.4824</v>
      </c>
      <c r="M25" s="55" t="n">
        <v>36.068</v>
      </c>
      <c r="N25" s="55" t="n">
        <v>40.2995</v>
      </c>
      <c r="O25" s="55" t="n">
        <v>40.2636</v>
      </c>
      <c r="P25" s="55" t="n">
        <v>58847.63</v>
      </c>
      <c r="Q25" s="84" t="n">
        <v>112.72</v>
      </c>
      <c r="R25" s="55" t="n">
        <f aca="false">P25/3600</f>
        <v>16.3465638888889</v>
      </c>
      <c r="S25" s="56"/>
      <c r="T25" s="55" t="n">
        <v>4239.9384</v>
      </c>
      <c r="U25" s="55" t="n">
        <v>36.0704</v>
      </c>
      <c r="V25" s="55" t="n">
        <v>40.3013</v>
      </c>
      <c r="W25" s="55" t="n">
        <v>40.2473</v>
      </c>
      <c r="X25" s="55" t="n">
        <v>58813.6</v>
      </c>
      <c r="Y25" s="84" t="n">
        <v>115.73</v>
      </c>
      <c r="Z25" s="55" t="n">
        <f aca="false">X25/3600</f>
        <v>16.3371111111111</v>
      </c>
      <c r="AA25" s="56"/>
      <c r="AB25" s="56"/>
      <c r="AC25" s="56"/>
      <c r="AE25" s="42" t="n">
        <f aca="false">Q25/100</f>
        <v>1.1272</v>
      </c>
      <c r="AF25" s="42" t="n">
        <f aca="false">R25/100</f>
        <v>0.163465638888889</v>
      </c>
      <c r="AG25" s="42" t="n">
        <f aca="false">Y25/100</f>
        <v>1.1573</v>
      </c>
      <c r="AH25" s="42" t="n">
        <f aca="false">Z25/100</f>
        <v>0.1633711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8.4992</v>
      </c>
      <c r="I26" s="67" t="n">
        <f aca="false">V26</f>
        <v>38.1113</v>
      </c>
      <c r="J26" s="67" t="n">
        <f aca="false">T26</f>
        <v>2068.4992</v>
      </c>
      <c r="K26" s="67" t="n">
        <f aca="false">W26</f>
        <v>37.5702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54439.52</v>
      </c>
      <c r="Q26" s="61" t="n">
        <v>108.49</v>
      </c>
      <c r="R26" s="61" t="n">
        <f aca="false">P26/3600</f>
        <v>15.1220888888889</v>
      </c>
      <c r="S26" s="59"/>
      <c r="T26" s="61" t="n">
        <v>2068.4992</v>
      </c>
      <c r="U26" s="61" t="n">
        <v>33.9392</v>
      </c>
      <c r="V26" s="61" t="n">
        <v>38.1113</v>
      </c>
      <c r="W26" s="61" t="n">
        <v>37.5702</v>
      </c>
      <c r="X26" s="61" t="n">
        <v>54310.19</v>
      </c>
      <c r="Y26" s="61" t="n">
        <v>113.47</v>
      </c>
      <c r="Z26" s="61" t="n">
        <f aca="false">X26/3600</f>
        <v>15.0861638888889</v>
      </c>
      <c r="AA26" s="59"/>
      <c r="AB26" s="59"/>
      <c r="AC26" s="59"/>
      <c r="AE26" s="42" t="n">
        <f aca="false">Q26/100</f>
        <v>1.0849</v>
      </c>
      <c r="AF26" s="42" t="n">
        <f aca="false">R26/100</f>
        <v>0.151220888888889</v>
      </c>
      <c r="AG26" s="42" t="n">
        <f aca="false">Y26/100</f>
        <v>1.1347</v>
      </c>
      <c r="AH26" s="42" t="n">
        <f aca="false">Z26/100</f>
        <v>0.150861638888889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89.4904</v>
      </c>
      <c r="I27" s="65" t="n">
        <f aca="false">V27</f>
        <v>41.802</v>
      </c>
      <c r="J27" s="65" t="n">
        <f aca="false">T27</f>
        <v>82089.4904</v>
      </c>
      <c r="K27" s="65" t="n">
        <f aca="false">W27</f>
        <v>43.7307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20644.4</v>
      </c>
      <c r="Q27" s="84" t="n">
        <v>230.78</v>
      </c>
      <c r="R27" s="62" t="n">
        <f aca="false">P27/3600</f>
        <v>33.5123333333333</v>
      </c>
      <c r="S27" s="64"/>
      <c r="T27" s="62" t="n">
        <v>82089.4904</v>
      </c>
      <c r="U27" s="62" t="n">
        <v>39.5649</v>
      </c>
      <c r="V27" s="62" t="n">
        <v>41.802</v>
      </c>
      <c r="W27" s="62" t="n">
        <v>43.7307</v>
      </c>
      <c r="X27" s="62" t="n">
        <v>120178.99</v>
      </c>
      <c r="Y27" s="84" t="n">
        <v>228.48</v>
      </c>
      <c r="Z27" s="62" t="n">
        <f aca="false">X27/3600</f>
        <v>33.38305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2.3078</v>
      </c>
      <c r="AF27" s="42" t="n">
        <f aca="false">R27/100</f>
        <v>0.335123333333333</v>
      </c>
      <c r="AG27" s="42" t="n">
        <f aca="false">Y27/100</f>
        <v>2.2848</v>
      </c>
      <c r="AH27" s="42" t="n">
        <f aca="false">Z27/100</f>
        <v>0.33383052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41.3144</v>
      </c>
      <c r="I28" s="66" t="n">
        <f aca="false">V28</f>
        <v>40.0353</v>
      </c>
      <c r="J28" s="66" t="n">
        <f aca="false">T28</f>
        <v>11341.3144</v>
      </c>
      <c r="K28" s="66" t="n">
        <f aca="false">W28</f>
        <v>42.4139</v>
      </c>
      <c r="L28" s="55" t="n">
        <v>11317.492</v>
      </c>
      <c r="M28" s="55" t="n">
        <v>35.5941</v>
      </c>
      <c r="N28" s="55" t="n">
        <v>40.0367</v>
      </c>
      <c r="O28" s="55" t="n">
        <v>42.4157</v>
      </c>
      <c r="P28" s="55" t="n">
        <v>74113.73</v>
      </c>
      <c r="Q28" s="84" t="n">
        <v>142.18</v>
      </c>
      <c r="R28" s="55" t="n">
        <f aca="false">P28/3600</f>
        <v>20.5871472222222</v>
      </c>
      <c r="S28" s="56"/>
      <c r="T28" s="55" t="n">
        <v>11341.3144</v>
      </c>
      <c r="U28" s="55" t="n">
        <v>35.5944</v>
      </c>
      <c r="V28" s="55" t="n">
        <v>40.0353</v>
      </c>
      <c r="W28" s="55" t="n">
        <v>42.4139</v>
      </c>
      <c r="X28" s="55" t="n">
        <v>73640.09</v>
      </c>
      <c r="Y28" s="84" t="n">
        <v>138.57</v>
      </c>
      <c r="Z28" s="55" t="n">
        <f aca="false">X28/3600</f>
        <v>20.4555805555556</v>
      </c>
      <c r="AA28" s="56"/>
      <c r="AB28" s="56"/>
      <c r="AC28" s="56"/>
      <c r="AE28" s="42" t="n">
        <f aca="false">Q28/100</f>
        <v>1.4218</v>
      </c>
      <c r="AF28" s="42" t="n">
        <f aca="false">R28/100</f>
        <v>0.205871472222222</v>
      </c>
      <c r="AG28" s="42" t="n">
        <f aca="false">Y28/100</f>
        <v>1.3857</v>
      </c>
      <c r="AH28" s="42" t="n">
        <f aca="false">Z28/100</f>
        <v>0.20455580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8.5976</v>
      </c>
      <c r="I29" s="66" t="n">
        <f aca="false">V29</f>
        <v>38.448</v>
      </c>
      <c r="J29" s="66" t="n">
        <f aca="false">T29</f>
        <v>2638.5976</v>
      </c>
      <c r="K29" s="66" t="n">
        <f aca="false">W29</f>
        <v>41.1057</v>
      </c>
      <c r="L29" s="55" t="n">
        <v>2635.6152</v>
      </c>
      <c r="M29" s="55" t="n">
        <v>33.3173</v>
      </c>
      <c r="N29" s="55" t="n">
        <v>38.4652</v>
      </c>
      <c r="O29" s="55" t="n">
        <v>41.0773</v>
      </c>
      <c r="P29" s="55" t="n">
        <v>60895.66</v>
      </c>
      <c r="Q29" s="84" t="n">
        <v>122.87</v>
      </c>
      <c r="R29" s="55" t="n">
        <f aca="false">P29/3600</f>
        <v>16.9154611111111</v>
      </c>
      <c r="S29" s="56"/>
      <c r="T29" s="55" t="n">
        <v>2638.5976</v>
      </c>
      <c r="U29" s="55" t="n">
        <v>33.3174</v>
      </c>
      <c r="V29" s="55" t="n">
        <v>38.448</v>
      </c>
      <c r="W29" s="55" t="n">
        <v>41.1057</v>
      </c>
      <c r="X29" s="55" t="n">
        <v>60442.87</v>
      </c>
      <c r="Y29" s="84" t="n">
        <v>119.15</v>
      </c>
      <c r="Z29" s="55" t="n">
        <f aca="false">X29/3600</f>
        <v>16.7896861111111</v>
      </c>
      <c r="AA29" s="56"/>
      <c r="AB29" s="56"/>
      <c r="AC29" s="56"/>
      <c r="AE29" s="42" t="n">
        <f aca="false">Q29/100</f>
        <v>1.2287</v>
      </c>
      <c r="AF29" s="42" t="n">
        <f aca="false">R29/100</f>
        <v>0.169154611111111</v>
      </c>
      <c r="AG29" s="42" t="n">
        <f aca="false">Y29/100</f>
        <v>1.1915</v>
      </c>
      <c r="AH29" s="42" t="n">
        <f aca="false">Z29/100</f>
        <v>0.167896861111111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6.6784</v>
      </c>
      <c r="I30" s="67" t="n">
        <f aca="false">V30</f>
        <v>37.0528</v>
      </c>
      <c r="J30" s="67" t="n">
        <f aca="false">T30</f>
        <v>916.6784</v>
      </c>
      <c r="K30" s="67" t="n">
        <f aca="false">W30</f>
        <v>39.7957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56441.08</v>
      </c>
      <c r="Q30" s="61" t="n">
        <v>125.74</v>
      </c>
      <c r="R30" s="61" t="n">
        <f aca="false">P30/3600</f>
        <v>15.6780777777778</v>
      </c>
      <c r="S30" s="59"/>
      <c r="T30" s="61" t="n">
        <v>916.6784</v>
      </c>
      <c r="U30" s="61" t="n">
        <v>31.015</v>
      </c>
      <c r="V30" s="61" t="n">
        <v>37.0528</v>
      </c>
      <c r="W30" s="61" t="n">
        <v>39.7957</v>
      </c>
      <c r="X30" s="61" t="n">
        <v>55834.15</v>
      </c>
      <c r="Y30" s="61" t="n">
        <v>127.31</v>
      </c>
      <c r="Z30" s="61" t="n">
        <f aca="false">X30/3600</f>
        <v>15.5094861111111</v>
      </c>
      <c r="AA30" s="59"/>
      <c r="AB30" s="59"/>
      <c r="AC30" s="59"/>
      <c r="AE30" s="42" t="n">
        <f aca="false">Q30/100</f>
        <v>1.2574</v>
      </c>
      <c r="AF30" s="42" t="n">
        <f aca="false">R30/100</f>
        <v>0.156780777777778</v>
      </c>
      <c r="AG30" s="42" t="n">
        <f aca="false">Y30/100</f>
        <v>1.2731</v>
      </c>
      <c r="AH30" s="42" t="n">
        <f aca="false">Z30/100</f>
        <v>0.155094861111111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57.6296</v>
      </c>
      <c r="I31" s="65" t="n">
        <f aca="false">V31</f>
        <v>42.1877</v>
      </c>
      <c r="J31" s="65" t="n">
        <f aca="false">T31</f>
        <v>4557.6296</v>
      </c>
      <c r="K31" s="65" t="n">
        <f aca="false">W31</f>
        <v>42.6971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5548.82</v>
      </c>
      <c r="Q31" s="84" t="n">
        <v>23.54</v>
      </c>
      <c r="R31" s="62" t="n">
        <f aca="false">P31/3600</f>
        <v>4.31911666666667</v>
      </c>
      <c r="S31" s="64"/>
      <c r="T31" s="62" t="n">
        <v>4557.6296</v>
      </c>
      <c r="U31" s="62" t="n">
        <v>39.9361</v>
      </c>
      <c r="V31" s="62" t="n">
        <v>42.1877</v>
      </c>
      <c r="W31" s="62" t="n">
        <v>42.6971</v>
      </c>
      <c r="X31" s="62" t="n">
        <v>15480.61</v>
      </c>
      <c r="Y31" s="84" t="n">
        <v>23.57</v>
      </c>
      <c r="Z31" s="62" t="n">
        <f aca="false">X31/3600</f>
        <v>4.300169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2354</v>
      </c>
      <c r="AF31" s="42" t="n">
        <f aca="false">R31/100</f>
        <v>0.0431911666666667</v>
      </c>
      <c r="AG31" s="42" t="n">
        <f aca="false">Y31/100</f>
        <v>0.2357</v>
      </c>
      <c r="AH31" s="42" t="n">
        <f aca="false">Z31/100</f>
        <v>0.0430016944444444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22.6672</v>
      </c>
      <c r="I32" s="66" t="n">
        <f aca="false">V32</f>
        <v>39.3346</v>
      </c>
      <c r="J32" s="66" t="n">
        <f aca="false">T32</f>
        <v>2322.6672</v>
      </c>
      <c r="K32" s="66" t="n">
        <f aca="false">W32</f>
        <v>39.5874</v>
      </c>
      <c r="L32" s="55" t="n">
        <v>2319.3672</v>
      </c>
      <c r="M32" s="55" t="n">
        <v>36.9637</v>
      </c>
      <c r="N32" s="55" t="n">
        <v>39.3454</v>
      </c>
      <c r="O32" s="55" t="n">
        <v>39.584</v>
      </c>
      <c r="P32" s="55" t="n">
        <v>12947.55</v>
      </c>
      <c r="Q32" s="84" t="n">
        <v>20.47</v>
      </c>
      <c r="R32" s="55" t="n">
        <f aca="false">P32/3600</f>
        <v>3.59654166666667</v>
      </c>
      <c r="S32" s="56"/>
      <c r="T32" s="55" t="n">
        <v>2322.6672</v>
      </c>
      <c r="U32" s="55" t="n">
        <v>36.9566</v>
      </c>
      <c r="V32" s="55" t="n">
        <v>39.3346</v>
      </c>
      <c r="W32" s="55" t="n">
        <v>39.5874</v>
      </c>
      <c r="X32" s="55" t="n">
        <v>12967.19</v>
      </c>
      <c r="Y32" s="84" t="n">
        <v>20.88</v>
      </c>
      <c r="Z32" s="55" t="n">
        <f aca="false">X32/3600</f>
        <v>3.60199722222222</v>
      </c>
      <c r="AA32" s="56"/>
      <c r="AB32" s="56"/>
      <c r="AC32" s="56"/>
      <c r="AE32" s="42" t="n">
        <f aca="false">Q32/100</f>
        <v>0.2047</v>
      </c>
      <c r="AF32" s="42" t="n">
        <f aca="false">R32/100</f>
        <v>0.0359654166666667</v>
      </c>
      <c r="AG32" s="42" t="n">
        <f aca="false">Y32/100</f>
        <v>0.2088</v>
      </c>
      <c r="AH32" s="42" t="n">
        <f aca="false">Z32/100</f>
        <v>0.0360199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73.4792</v>
      </c>
      <c r="I33" s="66" t="n">
        <f aca="false">V33</f>
        <v>36.737</v>
      </c>
      <c r="J33" s="66" t="n">
        <f aca="false">T33</f>
        <v>1173.4792</v>
      </c>
      <c r="K33" s="66" t="n">
        <f aca="false">W33</f>
        <v>36.6115</v>
      </c>
      <c r="L33" s="55" t="n">
        <v>1170.9496</v>
      </c>
      <c r="M33" s="55" t="n">
        <v>34.3159</v>
      </c>
      <c r="N33" s="55" t="n">
        <v>36.7364</v>
      </c>
      <c r="O33" s="55" t="n">
        <v>36.6598</v>
      </c>
      <c r="P33" s="55" t="n">
        <v>11213.12</v>
      </c>
      <c r="Q33" s="84" t="n">
        <v>19.49</v>
      </c>
      <c r="R33" s="55" t="n">
        <f aca="false">P33/3600</f>
        <v>3.11475555555556</v>
      </c>
      <c r="S33" s="56"/>
      <c r="T33" s="55" t="n">
        <v>1173.4792</v>
      </c>
      <c r="U33" s="55" t="n">
        <v>34.3097</v>
      </c>
      <c r="V33" s="55" t="n">
        <v>36.737</v>
      </c>
      <c r="W33" s="55" t="n">
        <v>36.6115</v>
      </c>
      <c r="X33" s="55" t="n">
        <v>11189.99</v>
      </c>
      <c r="Y33" s="84" t="n">
        <v>19.61</v>
      </c>
      <c r="Z33" s="55" t="n">
        <f aca="false">X33/3600</f>
        <v>3.10833055555556</v>
      </c>
      <c r="AA33" s="56"/>
      <c r="AB33" s="56"/>
      <c r="AC33" s="56"/>
      <c r="AE33" s="42" t="n">
        <f aca="false">Q33/100</f>
        <v>0.1949</v>
      </c>
      <c r="AF33" s="42" t="n">
        <f aca="false">R33/100</f>
        <v>0.0311475555555556</v>
      </c>
      <c r="AG33" s="42" t="n">
        <f aca="false">Y33/100</f>
        <v>0.1961</v>
      </c>
      <c r="AH33" s="42" t="n">
        <f aca="false">Z33/100</f>
        <v>0.0310833055555556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9.22</v>
      </c>
      <c r="I34" s="67" t="n">
        <f aca="false">V34</f>
        <v>34.5244</v>
      </c>
      <c r="J34" s="67" t="n">
        <f aca="false">T34</f>
        <v>569.22</v>
      </c>
      <c r="K34" s="67" t="n">
        <f aca="false">W34</f>
        <v>33.9423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0024.97</v>
      </c>
      <c r="Q34" s="61" t="n">
        <v>15.3</v>
      </c>
      <c r="R34" s="61" t="n">
        <f aca="false">P34/3600</f>
        <v>2.78471388888889</v>
      </c>
      <c r="S34" s="59"/>
      <c r="T34" s="61" t="n">
        <v>569.22</v>
      </c>
      <c r="U34" s="61" t="n">
        <v>31.755</v>
      </c>
      <c r="V34" s="61" t="n">
        <v>34.5244</v>
      </c>
      <c r="W34" s="61" t="n">
        <v>33.9423</v>
      </c>
      <c r="X34" s="61" t="n">
        <v>10015.06</v>
      </c>
      <c r="Y34" s="61" t="n">
        <v>15.2</v>
      </c>
      <c r="Z34" s="61" t="n">
        <f aca="false">X34/3600</f>
        <v>2.78196111111111</v>
      </c>
      <c r="AA34" s="59"/>
      <c r="AB34" s="59"/>
      <c r="AC34" s="59"/>
      <c r="AE34" s="42" t="n">
        <f aca="false">Q34/100</f>
        <v>0.153</v>
      </c>
      <c r="AF34" s="42" t="n">
        <f aca="false">R34/100</f>
        <v>0.0278471388888889</v>
      </c>
      <c r="AG34" s="42" t="n">
        <f aca="false">Y34/100</f>
        <v>0.152</v>
      </c>
      <c r="AH34" s="42" t="n">
        <f aca="false">Z34/100</f>
        <v>0.0278196111111111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79.3512</v>
      </c>
      <c r="I35" s="65" t="n">
        <f aca="false">V35</f>
        <v>42.707</v>
      </c>
      <c r="J35" s="65" t="n">
        <f aca="false">T35</f>
        <v>4879.3512</v>
      </c>
      <c r="K35" s="65" t="n">
        <f aca="false">W35</f>
        <v>43.9949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7744.3</v>
      </c>
      <c r="Q35" s="84" t="n">
        <v>28.09</v>
      </c>
      <c r="R35" s="62" t="n">
        <f aca="false">P35/3600</f>
        <v>4.92897222222222</v>
      </c>
      <c r="S35" s="64"/>
      <c r="T35" s="62" t="n">
        <v>4879.3512</v>
      </c>
      <c r="U35" s="62" t="n">
        <v>40.2897</v>
      </c>
      <c r="V35" s="62" t="n">
        <v>42.707</v>
      </c>
      <c r="W35" s="62" t="n">
        <v>43.9949</v>
      </c>
      <c r="X35" s="62" t="n">
        <v>17705.03</v>
      </c>
      <c r="Y35" s="84" t="n">
        <v>27.81</v>
      </c>
      <c r="Z35" s="62" t="n">
        <f aca="false">X35/3600</f>
        <v>4.91806388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809</v>
      </c>
      <c r="AF35" s="42" t="n">
        <f aca="false">R35/100</f>
        <v>0.0492897222222222</v>
      </c>
      <c r="AG35" s="42" t="n">
        <f aca="false">Y35/100</f>
        <v>0.2781</v>
      </c>
      <c r="AH35" s="42" t="n">
        <f aca="false">Z35/100</f>
        <v>0.0491806388888889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9.4096</v>
      </c>
      <c r="I36" s="66" t="n">
        <f aca="false">V36</f>
        <v>40.4772</v>
      </c>
      <c r="J36" s="66" t="n">
        <f aca="false">T36</f>
        <v>2279.4096</v>
      </c>
      <c r="K36" s="66" t="n">
        <f aca="false">W36</f>
        <v>41.5161</v>
      </c>
      <c r="L36" s="55" t="n">
        <v>2274.764</v>
      </c>
      <c r="M36" s="55" t="n">
        <v>37.3664</v>
      </c>
      <c r="N36" s="55" t="n">
        <v>40.4905</v>
      </c>
      <c r="O36" s="55" t="n">
        <v>41.5114</v>
      </c>
      <c r="P36" s="55" t="n">
        <v>14688.81</v>
      </c>
      <c r="Q36" s="84" t="n">
        <v>24.02</v>
      </c>
      <c r="R36" s="55" t="n">
        <f aca="false">P36/3600</f>
        <v>4.080225</v>
      </c>
      <c r="S36" s="56"/>
      <c r="T36" s="55" t="n">
        <v>2279.4096</v>
      </c>
      <c r="U36" s="55" t="n">
        <v>37.3711</v>
      </c>
      <c r="V36" s="55" t="n">
        <v>40.4772</v>
      </c>
      <c r="W36" s="55" t="n">
        <v>41.5161</v>
      </c>
      <c r="X36" s="55" t="n">
        <v>14669.69</v>
      </c>
      <c r="Y36" s="84" t="n">
        <v>24.71</v>
      </c>
      <c r="Z36" s="55" t="n">
        <f aca="false">X36/3600</f>
        <v>4.07491388888889</v>
      </c>
      <c r="AA36" s="56"/>
      <c r="AB36" s="56"/>
      <c r="AC36" s="56"/>
      <c r="AE36" s="42" t="n">
        <f aca="false">Q36/100</f>
        <v>0.2402</v>
      </c>
      <c r="AF36" s="42" t="n">
        <f aca="false">R36/100</f>
        <v>0.04080225</v>
      </c>
      <c r="AG36" s="42" t="n">
        <f aca="false">Y36/100</f>
        <v>0.2471</v>
      </c>
      <c r="AH36" s="42" t="n">
        <f aca="false">Z36/100</f>
        <v>0.04074913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3.3496</v>
      </c>
      <c r="I37" s="66" t="n">
        <f aca="false">V37</f>
        <v>38.1629</v>
      </c>
      <c r="J37" s="66" t="n">
        <f aca="false">T37</f>
        <v>1113.3496</v>
      </c>
      <c r="K37" s="66" t="n">
        <f aca="false">W37</f>
        <v>39.0461</v>
      </c>
      <c r="L37" s="55" t="n">
        <v>1110.976</v>
      </c>
      <c r="M37" s="55" t="n">
        <v>34.3448</v>
      </c>
      <c r="N37" s="55" t="n">
        <v>38.1631</v>
      </c>
      <c r="O37" s="55" t="n">
        <v>39.0625</v>
      </c>
      <c r="P37" s="55" t="n">
        <v>12931.78</v>
      </c>
      <c r="Q37" s="84" t="n">
        <v>21.53</v>
      </c>
      <c r="R37" s="55" t="n">
        <f aca="false">P37/3600</f>
        <v>3.59216111111111</v>
      </c>
      <c r="S37" s="56"/>
      <c r="T37" s="55" t="n">
        <v>1113.3496</v>
      </c>
      <c r="U37" s="55" t="n">
        <v>34.3485</v>
      </c>
      <c r="V37" s="55" t="n">
        <v>38.1629</v>
      </c>
      <c r="W37" s="55" t="n">
        <v>39.0461</v>
      </c>
      <c r="X37" s="55" t="n">
        <v>12912.32</v>
      </c>
      <c r="Y37" s="84" t="n">
        <v>21.27</v>
      </c>
      <c r="Z37" s="55" t="n">
        <f aca="false">X37/3600</f>
        <v>3.58675555555556</v>
      </c>
      <c r="AA37" s="56"/>
      <c r="AB37" s="56"/>
      <c r="AC37" s="56"/>
      <c r="AE37" s="42" t="n">
        <f aca="false">Q37/100</f>
        <v>0.2153</v>
      </c>
      <c r="AF37" s="42" t="n">
        <f aca="false">R37/100</f>
        <v>0.0359216111111111</v>
      </c>
      <c r="AG37" s="42" t="n">
        <f aca="false">Y37/100</f>
        <v>0.2127</v>
      </c>
      <c r="AH37" s="42" t="n">
        <f aca="false">Z37/100</f>
        <v>0.0358675555555556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2.1496</v>
      </c>
      <c r="I38" s="67" t="n">
        <f aca="false">V38</f>
        <v>35.8479</v>
      </c>
      <c r="J38" s="67" t="n">
        <f aca="false">T38</f>
        <v>542.1496</v>
      </c>
      <c r="K38" s="67" t="n">
        <f aca="false">W38</f>
        <v>36.5723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1927.18</v>
      </c>
      <c r="Q38" s="61" t="n">
        <v>19.09</v>
      </c>
      <c r="R38" s="61" t="n">
        <f aca="false">P38/3600</f>
        <v>3.31310555555556</v>
      </c>
      <c r="S38" s="59"/>
      <c r="T38" s="61" t="n">
        <v>542.1496</v>
      </c>
      <c r="U38" s="61" t="n">
        <v>31.3091</v>
      </c>
      <c r="V38" s="61" t="n">
        <v>35.8479</v>
      </c>
      <c r="W38" s="61" t="n">
        <v>36.5723</v>
      </c>
      <c r="X38" s="61" t="n">
        <v>11851.63</v>
      </c>
      <c r="Y38" s="61" t="n">
        <v>19.01</v>
      </c>
      <c r="Z38" s="61" t="n">
        <f aca="false">X38/3600</f>
        <v>3.29211944444444</v>
      </c>
      <c r="AA38" s="59"/>
      <c r="AB38" s="59"/>
      <c r="AC38" s="59"/>
      <c r="AE38" s="42" t="n">
        <f aca="false">Q38/100</f>
        <v>0.1909</v>
      </c>
      <c r="AF38" s="42" t="n">
        <f aca="false">R38/100</f>
        <v>0.0331310555555556</v>
      </c>
      <c r="AG38" s="42" t="n">
        <f aca="false">Y38/100</f>
        <v>0.1901</v>
      </c>
      <c r="AH38" s="42" t="n">
        <f aca="false">Z38/100</f>
        <v>0.0329211944444444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1</v>
      </c>
      <c r="H39" s="65" t="n">
        <f aca="false">T39</f>
        <v>10536.3672</v>
      </c>
      <c r="I39" s="65" t="n">
        <f aca="false">V39</f>
        <v>40.5423</v>
      </c>
      <c r="J39" s="65" t="n">
        <f aca="false">T39</f>
        <v>10536.3672</v>
      </c>
      <c r="K39" s="65" t="n">
        <f aca="false">W39</f>
        <v>41.3024</v>
      </c>
      <c r="L39" s="62" t="n">
        <v>10527.92</v>
      </c>
      <c r="M39" s="62" t="n">
        <v>38.6452</v>
      </c>
      <c r="N39" s="62" t="n">
        <v>40.5439</v>
      </c>
      <c r="O39" s="62" t="n">
        <v>41.2991</v>
      </c>
      <c r="P39" s="62" t="n">
        <v>19045.2</v>
      </c>
      <c r="Q39" s="84" t="n">
        <v>29.33</v>
      </c>
      <c r="R39" s="62" t="n">
        <f aca="false">P39/3600</f>
        <v>5.29033333333333</v>
      </c>
      <c r="S39" s="64"/>
      <c r="T39" s="62" t="n">
        <v>10536.3672</v>
      </c>
      <c r="U39" s="62" t="n">
        <v>38.6449</v>
      </c>
      <c r="V39" s="62" t="n">
        <v>40.5423</v>
      </c>
      <c r="W39" s="62" t="n">
        <v>41.3024</v>
      </c>
      <c r="X39" s="62" t="n">
        <v>18974.39</v>
      </c>
      <c r="Y39" s="84" t="n">
        <v>29.82</v>
      </c>
      <c r="Z39" s="62" t="n">
        <f aca="false">X39/3600</f>
        <v>5.270663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933</v>
      </c>
      <c r="AF39" s="42" t="n">
        <f aca="false">R39/100</f>
        <v>0.0529033333333333</v>
      </c>
      <c r="AG39" s="42" t="n">
        <f aca="false">Y39/100</f>
        <v>0.2982</v>
      </c>
      <c r="AH39" s="42" t="n">
        <f aca="false">Z39/100</f>
        <v>0.0527066388888889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9.4816</v>
      </c>
      <c r="I40" s="66" t="n">
        <f aca="false">V40</f>
        <v>37.6292</v>
      </c>
      <c r="J40" s="66" t="n">
        <f aca="false">T40</f>
        <v>4779.4816</v>
      </c>
      <c r="K40" s="66" t="n">
        <f aca="false">W40</f>
        <v>38.3215</v>
      </c>
      <c r="L40" s="55" t="n">
        <v>4774.4744</v>
      </c>
      <c r="M40" s="55" t="n">
        <v>34.5487</v>
      </c>
      <c r="N40" s="55" t="n">
        <v>37.6325</v>
      </c>
      <c r="O40" s="55" t="n">
        <v>38.3323</v>
      </c>
      <c r="P40" s="55" t="n">
        <v>15172.46</v>
      </c>
      <c r="Q40" s="84" t="n">
        <v>25.17</v>
      </c>
      <c r="R40" s="55" t="n">
        <f aca="false">P40/3600</f>
        <v>4.21457222222222</v>
      </c>
      <c r="S40" s="56"/>
      <c r="T40" s="55" t="n">
        <v>4779.4816</v>
      </c>
      <c r="U40" s="55" t="n">
        <v>34.5443</v>
      </c>
      <c r="V40" s="55" t="n">
        <v>37.6292</v>
      </c>
      <c r="W40" s="55" t="n">
        <v>38.3215</v>
      </c>
      <c r="X40" s="55" t="n">
        <v>15104.77</v>
      </c>
      <c r="Y40" s="84" t="n">
        <v>24.23</v>
      </c>
      <c r="Z40" s="55" t="n">
        <f aca="false">X40/3600</f>
        <v>4.19576944444444</v>
      </c>
      <c r="AA40" s="56"/>
      <c r="AB40" s="56"/>
      <c r="AC40" s="56"/>
      <c r="AE40" s="42" t="n">
        <f aca="false">Q40/100</f>
        <v>0.2517</v>
      </c>
      <c r="AF40" s="42" t="n">
        <f aca="false">R40/100</f>
        <v>0.0421457222222222</v>
      </c>
      <c r="AG40" s="42" t="n">
        <f aca="false">Y40/100</f>
        <v>0.2423</v>
      </c>
      <c r="AH40" s="42" t="n">
        <f aca="false">Z40/100</f>
        <v>0.04195769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72.2384</v>
      </c>
      <c r="I41" s="66" t="n">
        <f aca="false">V41</f>
        <v>35.1994</v>
      </c>
      <c r="J41" s="66" t="n">
        <f aca="false">T41</f>
        <v>2072.2384</v>
      </c>
      <c r="K41" s="66" t="n">
        <f aca="false">W41</f>
        <v>35.9061</v>
      </c>
      <c r="L41" s="55" t="n">
        <v>2066.3984</v>
      </c>
      <c r="M41" s="55" t="n">
        <v>30.7003</v>
      </c>
      <c r="N41" s="55" t="n">
        <v>35.2051</v>
      </c>
      <c r="O41" s="55" t="n">
        <v>35.9141</v>
      </c>
      <c r="P41" s="55" t="n">
        <v>12300.37</v>
      </c>
      <c r="Q41" s="84" t="n">
        <v>20.68</v>
      </c>
      <c r="R41" s="55" t="n">
        <f aca="false">P41/3600</f>
        <v>3.41676944444444</v>
      </c>
      <c r="S41" s="56"/>
      <c r="T41" s="55" t="n">
        <v>2072.2384</v>
      </c>
      <c r="U41" s="55" t="n">
        <v>30.7059</v>
      </c>
      <c r="V41" s="55" t="n">
        <v>35.1994</v>
      </c>
      <c r="W41" s="55" t="n">
        <v>35.9061</v>
      </c>
      <c r="X41" s="55" t="n">
        <v>12258.23</v>
      </c>
      <c r="Y41" s="84" t="n">
        <v>20.48</v>
      </c>
      <c r="Z41" s="55" t="n">
        <f aca="false">X41/3600</f>
        <v>3.40506388888889</v>
      </c>
      <c r="AA41" s="56"/>
      <c r="AB41" s="56"/>
      <c r="AC41" s="56"/>
      <c r="AE41" s="42" t="n">
        <f aca="false">Q41/100</f>
        <v>0.2068</v>
      </c>
      <c r="AF41" s="42" t="n">
        <f aca="false">R41/100</f>
        <v>0.0341676944444444</v>
      </c>
      <c r="AG41" s="42" t="n">
        <f aca="false">Y41/100</f>
        <v>0.2048</v>
      </c>
      <c r="AH41" s="42" t="n">
        <f aca="false">Z41/100</f>
        <v>0.03405063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7.5848</v>
      </c>
      <c r="I42" s="67" t="n">
        <f aca="false">V42</f>
        <v>33.0623</v>
      </c>
      <c r="J42" s="67" t="n">
        <f aca="false">T42</f>
        <v>847.5848</v>
      </c>
      <c r="K42" s="67" t="n">
        <f aca="false">W42</f>
        <v>33.7418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0638.77</v>
      </c>
      <c r="Q42" s="61" t="n">
        <v>17.41</v>
      </c>
      <c r="R42" s="61" t="n">
        <f aca="false">P42/3600</f>
        <v>2.95521388888889</v>
      </c>
      <c r="S42" s="59"/>
      <c r="T42" s="61" t="n">
        <v>847.5848</v>
      </c>
      <c r="U42" s="61" t="n">
        <v>27.289</v>
      </c>
      <c r="V42" s="61" t="n">
        <v>33.0623</v>
      </c>
      <c r="W42" s="61" t="n">
        <v>33.7418</v>
      </c>
      <c r="X42" s="61" t="n">
        <v>10645.22</v>
      </c>
      <c r="Y42" s="61" t="n">
        <v>16.84</v>
      </c>
      <c r="Z42" s="61" t="n">
        <f aca="false">X42/3600</f>
        <v>2.95700555555556</v>
      </c>
      <c r="AA42" s="59"/>
      <c r="AB42" s="59"/>
      <c r="AC42" s="59"/>
      <c r="AE42" s="42" t="n">
        <f aca="false">Q42/100</f>
        <v>0.1741</v>
      </c>
      <c r="AF42" s="42" t="n">
        <f aca="false">R42/100</f>
        <v>0.0295521388888889</v>
      </c>
      <c r="AG42" s="42" t="n">
        <f aca="false">Y42/100</f>
        <v>0.1684</v>
      </c>
      <c r="AH42" s="42" t="n">
        <f aca="false">Z42/100</f>
        <v>0.0295700555555556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10.3848</v>
      </c>
      <c r="I43" s="65" t="n">
        <f aca="false">V43</f>
        <v>41.6939</v>
      </c>
      <c r="J43" s="65" t="n">
        <f aca="false">T43</f>
        <v>7210.3848</v>
      </c>
      <c r="K43" s="65" t="n">
        <f aca="false">W43</f>
        <v>42.9182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2918.38</v>
      </c>
      <c r="Q43" s="84" t="n">
        <v>22.46</v>
      </c>
      <c r="R43" s="62" t="n">
        <f aca="false">P43/3600</f>
        <v>3.58843888888889</v>
      </c>
      <c r="S43" s="64"/>
      <c r="T43" s="62" t="n">
        <v>7210.3848</v>
      </c>
      <c r="U43" s="62" t="n">
        <v>40.8263</v>
      </c>
      <c r="V43" s="62" t="n">
        <v>41.6939</v>
      </c>
      <c r="W43" s="62" t="n">
        <v>42.9182</v>
      </c>
      <c r="X43" s="62" t="n">
        <v>12884.56</v>
      </c>
      <c r="Y43" s="84" t="n">
        <v>22.3</v>
      </c>
      <c r="Z43" s="62" t="n">
        <f aca="false">X43/3600</f>
        <v>3.5790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2246</v>
      </c>
      <c r="AF43" s="42" t="n">
        <f aca="false">R43/100</f>
        <v>0.0358843888888889</v>
      </c>
      <c r="AG43" s="42" t="n">
        <f aca="false">Y43/100</f>
        <v>0.223</v>
      </c>
      <c r="AH43" s="42" t="n">
        <f aca="false">Z43/100</f>
        <v>0.03579044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62.5768</v>
      </c>
      <c r="I44" s="66" t="n">
        <f aca="false">V44</f>
        <v>38.8728</v>
      </c>
      <c r="J44" s="66" t="n">
        <f aca="false">T44</f>
        <v>3262.5768</v>
      </c>
      <c r="K44" s="66" t="n">
        <f aca="false">W44</f>
        <v>40.5098</v>
      </c>
      <c r="L44" s="55" t="n">
        <v>3257.8088</v>
      </c>
      <c r="M44" s="55" t="n">
        <v>37.3543</v>
      </c>
      <c r="N44" s="55" t="n">
        <v>38.8688</v>
      </c>
      <c r="O44" s="55" t="n">
        <v>40.506</v>
      </c>
      <c r="P44" s="55" t="n">
        <v>10368.03</v>
      </c>
      <c r="Q44" s="84" t="n">
        <v>18.8</v>
      </c>
      <c r="R44" s="55" t="n">
        <f aca="false">P44/3600</f>
        <v>2.88000833333333</v>
      </c>
      <c r="S44" s="56"/>
      <c r="T44" s="55" t="n">
        <v>3262.5768</v>
      </c>
      <c r="U44" s="55" t="n">
        <v>37.3524</v>
      </c>
      <c r="V44" s="55" t="n">
        <v>38.8728</v>
      </c>
      <c r="W44" s="55" t="n">
        <v>40.5098</v>
      </c>
      <c r="X44" s="55" t="n">
        <v>10337.12</v>
      </c>
      <c r="Y44" s="84" t="n">
        <v>18.58</v>
      </c>
      <c r="Z44" s="55" t="n">
        <f aca="false">X44/3600</f>
        <v>2.87142222222222</v>
      </c>
      <c r="AA44" s="56"/>
      <c r="AB44" s="56"/>
      <c r="AC44" s="56"/>
      <c r="AE44" s="42" t="n">
        <f aca="false">Q44/100</f>
        <v>0.188</v>
      </c>
      <c r="AF44" s="42" t="n">
        <f aca="false">R44/100</f>
        <v>0.0288000833333333</v>
      </c>
      <c r="AG44" s="42" t="n">
        <f aca="false">Y44/100</f>
        <v>0.1858</v>
      </c>
      <c r="AH44" s="42" t="n">
        <f aca="false">Z44/100</f>
        <v>0.028714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4.2448</v>
      </c>
      <c r="I45" s="66" t="n">
        <f aca="false">V45</f>
        <v>36.4911</v>
      </c>
      <c r="J45" s="66" t="n">
        <f aca="false">T45</f>
        <v>1394.2448</v>
      </c>
      <c r="K45" s="66" t="n">
        <f aca="false">W45</f>
        <v>38.138</v>
      </c>
      <c r="L45" s="55" t="n">
        <v>1391.4512</v>
      </c>
      <c r="M45" s="55" t="n">
        <v>33.9638</v>
      </c>
      <c r="N45" s="55" t="n">
        <v>36.4906</v>
      </c>
      <c r="O45" s="55" t="n">
        <v>38.1304</v>
      </c>
      <c r="P45" s="55" t="n">
        <v>8541.13</v>
      </c>
      <c r="Q45" s="84" t="n">
        <v>16.12</v>
      </c>
      <c r="R45" s="55" t="n">
        <f aca="false">P45/3600</f>
        <v>2.37253611111111</v>
      </c>
      <c r="S45" s="56"/>
      <c r="T45" s="55" t="n">
        <v>1394.2448</v>
      </c>
      <c r="U45" s="55" t="n">
        <v>33.9609</v>
      </c>
      <c r="V45" s="55" t="n">
        <v>36.4911</v>
      </c>
      <c r="W45" s="55" t="n">
        <v>38.138</v>
      </c>
      <c r="X45" s="55" t="n">
        <v>8575.81</v>
      </c>
      <c r="Y45" s="84" t="n">
        <v>16.03</v>
      </c>
      <c r="Z45" s="55" t="n">
        <f aca="false">X45/3600</f>
        <v>2.38216944444444</v>
      </c>
      <c r="AA45" s="56"/>
      <c r="AB45" s="56"/>
      <c r="AC45" s="56"/>
      <c r="AE45" s="42" t="n">
        <f aca="false">Q45/100</f>
        <v>0.1612</v>
      </c>
      <c r="AF45" s="42" t="n">
        <f aca="false">R45/100</f>
        <v>0.0237253611111111</v>
      </c>
      <c r="AG45" s="42" t="n">
        <f aca="false">Y45/100</f>
        <v>0.1603</v>
      </c>
      <c r="AH45" s="42" t="n">
        <f aca="false">Z45/100</f>
        <v>0.0238216944444444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9.8008</v>
      </c>
      <c r="I46" s="67" t="n">
        <f aca="false">V46</f>
        <v>34.1372</v>
      </c>
      <c r="J46" s="67" t="n">
        <f aca="false">T46</f>
        <v>589.8008</v>
      </c>
      <c r="K46" s="67" t="n">
        <f aca="false">W46</f>
        <v>35.5552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7343.43</v>
      </c>
      <c r="Q46" s="61" t="n">
        <v>14.02</v>
      </c>
      <c r="R46" s="61" t="n">
        <f aca="false">P46/3600</f>
        <v>2.03984166666667</v>
      </c>
      <c r="S46" s="59"/>
      <c r="T46" s="61" t="n">
        <v>589.8008</v>
      </c>
      <c r="U46" s="61" t="n">
        <v>30.6861</v>
      </c>
      <c r="V46" s="61" t="n">
        <v>34.1372</v>
      </c>
      <c r="W46" s="61" t="n">
        <v>35.5552</v>
      </c>
      <c r="X46" s="61" t="n">
        <v>7318.79</v>
      </c>
      <c r="Y46" s="61" t="n">
        <v>13.62</v>
      </c>
      <c r="Z46" s="61" t="n">
        <f aca="false">X46/3600</f>
        <v>2.03299722222222</v>
      </c>
      <c r="AA46" s="59"/>
      <c r="AB46" s="59"/>
      <c r="AC46" s="59"/>
      <c r="AE46" s="42" t="n">
        <f aca="false">Q46/100</f>
        <v>0.1402</v>
      </c>
      <c r="AF46" s="42" t="n">
        <f aca="false">R46/100</f>
        <v>0.0203984166666667</v>
      </c>
      <c r="AG46" s="42" t="n">
        <f aca="false">Y46/100</f>
        <v>0.1362</v>
      </c>
      <c r="AH46" s="42" t="n">
        <f aca="false">Z46/100</f>
        <v>0.0203299722222222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8.68</v>
      </c>
      <c r="I47" s="65" t="n">
        <f aca="false">V47</f>
        <v>43.2801</v>
      </c>
      <c r="J47" s="65" t="n">
        <f aca="false">T47</f>
        <v>2068.68</v>
      </c>
      <c r="K47" s="65" t="n">
        <f aca="false">W47</f>
        <v>43.0076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220.13</v>
      </c>
      <c r="Q47" s="84" t="n">
        <v>6.52</v>
      </c>
      <c r="R47" s="62" t="n">
        <f aca="false">P47/3600</f>
        <v>1.17225833333333</v>
      </c>
      <c r="S47" s="64"/>
      <c r="T47" s="62" t="n">
        <v>2068.68</v>
      </c>
      <c r="U47" s="62" t="n">
        <v>41.2507</v>
      </c>
      <c r="V47" s="62" t="n">
        <v>43.2801</v>
      </c>
      <c r="W47" s="62" t="n">
        <v>43.0076</v>
      </c>
      <c r="X47" s="62" t="n">
        <v>4201.19</v>
      </c>
      <c r="Y47" s="84" t="n">
        <v>6.33</v>
      </c>
      <c r="Z47" s="62" t="n">
        <f aca="false">X47/3600</f>
        <v>1.166997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652</v>
      </c>
      <c r="AF47" s="42" t="n">
        <f aca="false">R47/100</f>
        <v>0.0117225833333333</v>
      </c>
      <c r="AG47" s="42" t="n">
        <f aca="false">Y47/100</f>
        <v>0.0633</v>
      </c>
      <c r="AH47" s="42" t="n">
        <f aca="false">Z47/100</f>
        <v>0.0116699722222222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3.884</v>
      </c>
      <c r="I48" s="66" t="n">
        <f aca="false">V48</f>
        <v>40.3335</v>
      </c>
      <c r="J48" s="66" t="n">
        <f aca="false">T48</f>
        <v>1123.884</v>
      </c>
      <c r="K48" s="66" t="n">
        <f aca="false">W48</f>
        <v>39.7601</v>
      </c>
      <c r="L48" s="55" t="n">
        <v>1120.896</v>
      </c>
      <c r="M48" s="55" t="n">
        <v>37.7068</v>
      </c>
      <c r="N48" s="55" t="n">
        <v>40.3475</v>
      </c>
      <c r="O48" s="55" t="n">
        <v>39.7498</v>
      </c>
      <c r="P48" s="55" t="n">
        <v>3559.59</v>
      </c>
      <c r="Q48" s="84" t="n">
        <v>5.83</v>
      </c>
      <c r="R48" s="55" t="n">
        <f aca="false">P48/3600</f>
        <v>0.988775</v>
      </c>
      <c r="S48" s="56"/>
      <c r="T48" s="55" t="n">
        <v>1123.884</v>
      </c>
      <c r="U48" s="55" t="n">
        <v>37.7106</v>
      </c>
      <c r="V48" s="55" t="n">
        <v>40.3335</v>
      </c>
      <c r="W48" s="55" t="n">
        <v>39.7601</v>
      </c>
      <c r="X48" s="55" t="n">
        <v>3546.57</v>
      </c>
      <c r="Y48" s="84" t="n">
        <v>5.74</v>
      </c>
      <c r="Z48" s="55" t="n">
        <f aca="false">X48/3600</f>
        <v>0.985158333333333</v>
      </c>
      <c r="AA48" s="56"/>
      <c r="AB48" s="56"/>
      <c r="AC48" s="56"/>
      <c r="AE48" s="42" t="n">
        <f aca="false">Q48/100</f>
        <v>0.0583</v>
      </c>
      <c r="AF48" s="42" t="n">
        <f aca="false">R48/100</f>
        <v>0.00988775</v>
      </c>
      <c r="AG48" s="42" t="n">
        <f aca="false">Y48/100</f>
        <v>0.0574</v>
      </c>
      <c r="AH48" s="42" t="n">
        <f aca="false">Z48/100</f>
        <v>0.00985158333333333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70.488</v>
      </c>
      <c r="I49" s="66" t="n">
        <f aca="false">V49</f>
        <v>37.6432</v>
      </c>
      <c r="J49" s="66" t="n">
        <f aca="false">T49</f>
        <v>570.488</v>
      </c>
      <c r="K49" s="66" t="n">
        <f aca="false">W49</f>
        <v>36.6815</v>
      </c>
      <c r="L49" s="55" t="n">
        <v>569.8032</v>
      </c>
      <c r="M49" s="55" t="n">
        <v>34.3138</v>
      </c>
      <c r="N49" s="55" t="n">
        <v>37.6413</v>
      </c>
      <c r="O49" s="55" t="n">
        <v>36.6843</v>
      </c>
      <c r="P49" s="55" t="n">
        <v>3065.39</v>
      </c>
      <c r="Q49" s="84" t="n">
        <v>4.89</v>
      </c>
      <c r="R49" s="55" t="n">
        <f aca="false">P49/3600</f>
        <v>0.851497222222222</v>
      </c>
      <c r="S49" s="56"/>
      <c r="T49" s="55" t="n">
        <v>570.488</v>
      </c>
      <c r="U49" s="55" t="n">
        <v>34.2999</v>
      </c>
      <c r="V49" s="55" t="n">
        <v>37.6432</v>
      </c>
      <c r="W49" s="55" t="n">
        <v>36.6815</v>
      </c>
      <c r="X49" s="55" t="n">
        <v>3059.87</v>
      </c>
      <c r="Y49" s="84" t="n">
        <v>4.72</v>
      </c>
      <c r="Z49" s="55" t="n">
        <f aca="false">X49/3600</f>
        <v>0.849963888888889</v>
      </c>
      <c r="AA49" s="56"/>
      <c r="AB49" s="56"/>
      <c r="AC49" s="56"/>
      <c r="AE49" s="42" t="n">
        <f aca="false">Q49/100</f>
        <v>0.0489</v>
      </c>
      <c r="AF49" s="42" t="n">
        <f aca="false">R49/100</f>
        <v>0.00851497222222222</v>
      </c>
      <c r="AG49" s="42" t="n">
        <f aca="false">Y49/100</f>
        <v>0.0472</v>
      </c>
      <c r="AH49" s="42" t="n">
        <f aca="false">Z49/100</f>
        <v>0.00849963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8.792</v>
      </c>
      <c r="I50" s="67" t="n">
        <f aca="false">V50</f>
        <v>35.0743</v>
      </c>
      <c r="J50" s="67" t="n">
        <f aca="false">T50</f>
        <v>268.792</v>
      </c>
      <c r="K50" s="67" t="n">
        <f aca="false">W50</f>
        <v>33.7826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2714.03</v>
      </c>
      <c r="Q50" s="61" t="n">
        <v>3.72</v>
      </c>
      <c r="R50" s="61" t="n">
        <f aca="false">P50/3600</f>
        <v>0.753897222222222</v>
      </c>
      <c r="S50" s="59"/>
      <c r="T50" s="61" t="n">
        <v>268.792</v>
      </c>
      <c r="U50" s="61" t="n">
        <v>31.1407</v>
      </c>
      <c r="V50" s="61" t="n">
        <v>35.0743</v>
      </c>
      <c r="W50" s="61" t="n">
        <v>33.7826</v>
      </c>
      <c r="X50" s="61" t="n">
        <v>2707.94</v>
      </c>
      <c r="Y50" s="61" t="n">
        <v>3.74</v>
      </c>
      <c r="Z50" s="61" t="n">
        <f aca="false">X50/3600</f>
        <v>0.752205555555556</v>
      </c>
      <c r="AA50" s="59"/>
      <c r="AB50" s="59"/>
      <c r="AC50" s="59"/>
      <c r="AE50" s="42" t="n">
        <f aca="false">Q50/100</f>
        <v>0.0372</v>
      </c>
      <c r="AF50" s="42" t="n">
        <f aca="false">R50/100</f>
        <v>0.00753897222222222</v>
      </c>
      <c r="AG50" s="42" t="n">
        <f aca="false">Y50/100</f>
        <v>0.0374</v>
      </c>
      <c r="AH50" s="42" t="n">
        <f aca="false">Z50/100</f>
        <v>0.00752205555555556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8.4728</v>
      </c>
      <c r="I51" s="63" t="n">
        <f aca="false">V51</f>
        <v>41.7837</v>
      </c>
      <c r="J51" s="63" t="n">
        <f aca="false">T51</f>
        <v>3018.4728</v>
      </c>
      <c r="K51" s="63" t="n">
        <f aca="false">W51</f>
        <v>42.6899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108.17</v>
      </c>
      <c r="Q51" s="84" t="n">
        <v>7.79</v>
      </c>
      <c r="R51" s="62" t="n">
        <f aca="false">P51/3600</f>
        <v>1.41893611111111</v>
      </c>
      <c r="S51" s="64"/>
      <c r="T51" s="62" t="n">
        <v>3018.4728</v>
      </c>
      <c r="U51" s="62" t="n">
        <v>38.6533</v>
      </c>
      <c r="V51" s="62" t="n">
        <v>41.7837</v>
      </c>
      <c r="W51" s="62" t="n">
        <v>42.6899</v>
      </c>
      <c r="X51" s="62" t="n">
        <v>5107.26</v>
      </c>
      <c r="Y51" s="84" t="n">
        <v>7.78</v>
      </c>
      <c r="Z51" s="62" t="n">
        <f aca="false">X51/3600</f>
        <v>1.418683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779</v>
      </c>
      <c r="AF51" s="42" t="n">
        <f aca="false">R51/100</f>
        <v>0.0141893611111111</v>
      </c>
      <c r="AG51" s="42" t="n">
        <f aca="false">Y51/100</f>
        <v>0.0778</v>
      </c>
      <c r="AH51" s="42" t="n">
        <f aca="false">Z51/100</f>
        <v>0.0141868333333333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76.7912</v>
      </c>
      <c r="I52" s="54" t="n">
        <f aca="false">V52</f>
        <v>39.7356</v>
      </c>
      <c r="J52" s="54" t="n">
        <f aca="false">T52</f>
        <v>1176.7912</v>
      </c>
      <c r="K52" s="54" t="n">
        <f aca="false">W52</f>
        <v>40.4993</v>
      </c>
      <c r="L52" s="55" t="n">
        <v>1176.1672</v>
      </c>
      <c r="M52" s="55" t="n">
        <v>34.4373</v>
      </c>
      <c r="N52" s="55" t="n">
        <v>39.7508</v>
      </c>
      <c r="O52" s="55" t="n">
        <v>40.5072</v>
      </c>
      <c r="P52" s="55" t="n">
        <v>4052.16</v>
      </c>
      <c r="Q52" s="84" t="n">
        <v>6.57</v>
      </c>
      <c r="R52" s="55" t="n">
        <f aca="false">P52/3600</f>
        <v>1.1256</v>
      </c>
      <c r="S52" s="56"/>
      <c r="T52" s="55" t="n">
        <v>1176.7912</v>
      </c>
      <c r="U52" s="55" t="n">
        <v>34.4363</v>
      </c>
      <c r="V52" s="55" t="n">
        <v>39.7356</v>
      </c>
      <c r="W52" s="55" t="n">
        <v>40.4993</v>
      </c>
      <c r="X52" s="55" t="n">
        <v>4044.83</v>
      </c>
      <c r="Y52" s="84" t="n">
        <v>6.38</v>
      </c>
      <c r="Z52" s="55" t="n">
        <f aca="false">X52/3600</f>
        <v>1.12356388888889</v>
      </c>
      <c r="AA52" s="56"/>
      <c r="AB52" s="56"/>
      <c r="AC52" s="56"/>
      <c r="AE52" s="42" t="n">
        <f aca="false">Q52/100</f>
        <v>0.0657</v>
      </c>
      <c r="AF52" s="42" t="n">
        <f aca="false">R52/100</f>
        <v>0.011256</v>
      </c>
      <c r="AG52" s="42" t="n">
        <f aca="false">Y52/100</f>
        <v>0.0638</v>
      </c>
      <c r="AH52" s="42" t="n">
        <f aca="false">Z52/100</f>
        <v>0.01123563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391.9688</v>
      </c>
      <c r="I53" s="54" t="n">
        <f aca="false">V53</f>
        <v>38.1498</v>
      </c>
      <c r="J53" s="54" t="n">
        <f aca="false">T53</f>
        <v>391.9688</v>
      </c>
      <c r="K53" s="54" t="n">
        <f aca="false">W53</f>
        <v>38.5573</v>
      </c>
      <c r="L53" s="55" t="n">
        <v>391.452</v>
      </c>
      <c r="M53" s="55" t="n">
        <v>30.5598</v>
      </c>
      <c r="N53" s="55" t="n">
        <v>38.1108</v>
      </c>
      <c r="O53" s="55" t="n">
        <v>38.545</v>
      </c>
      <c r="P53" s="55" t="n">
        <v>3214.28</v>
      </c>
      <c r="Q53" s="84" t="n">
        <v>5.06</v>
      </c>
      <c r="R53" s="55" t="n">
        <f aca="false">P53/3600</f>
        <v>0.892855555555556</v>
      </c>
      <c r="S53" s="56"/>
      <c r="T53" s="55" t="n">
        <v>391.9688</v>
      </c>
      <c r="U53" s="55" t="n">
        <v>30.5544</v>
      </c>
      <c r="V53" s="55" t="n">
        <v>38.1498</v>
      </c>
      <c r="W53" s="55" t="n">
        <v>38.5573</v>
      </c>
      <c r="X53" s="55" t="n">
        <v>3224.64</v>
      </c>
      <c r="Y53" s="84" t="n">
        <v>5.41</v>
      </c>
      <c r="Z53" s="55" t="n">
        <f aca="false">X53/3600</f>
        <v>0.895733333333333</v>
      </c>
      <c r="AA53" s="56"/>
      <c r="AB53" s="56"/>
      <c r="AC53" s="56"/>
      <c r="AE53" s="42" t="n">
        <f aca="false">Q53/100</f>
        <v>0.0506</v>
      </c>
      <c r="AF53" s="42" t="n">
        <f aca="false">R53/100</f>
        <v>0.00892855555555556</v>
      </c>
      <c r="AG53" s="42" t="n">
        <f aca="false">Y53/100</f>
        <v>0.0541</v>
      </c>
      <c r="AH53" s="42" t="n">
        <f aca="false">Z53/100</f>
        <v>0.00895733333333333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8.5064</v>
      </c>
      <c r="I54" s="60" t="n">
        <f aca="false">V54</f>
        <v>36.737</v>
      </c>
      <c r="J54" s="60" t="n">
        <f aca="false">T54</f>
        <v>138.5064</v>
      </c>
      <c r="K54" s="60" t="n">
        <f aca="false">W54</f>
        <v>36.4965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2798.82</v>
      </c>
      <c r="Q54" s="61" t="n">
        <v>4.49</v>
      </c>
      <c r="R54" s="61" t="n">
        <f aca="false">P54/3600</f>
        <v>0.77745</v>
      </c>
      <c r="S54" s="59"/>
      <c r="T54" s="61" t="n">
        <v>138.5064</v>
      </c>
      <c r="U54" s="61" t="n">
        <v>27.0339</v>
      </c>
      <c r="V54" s="61" t="n">
        <v>36.737</v>
      </c>
      <c r="W54" s="61" t="n">
        <v>36.4965</v>
      </c>
      <c r="X54" s="61" t="n">
        <v>2795.13</v>
      </c>
      <c r="Y54" s="61" t="n">
        <v>4.57</v>
      </c>
      <c r="Z54" s="61" t="n">
        <f aca="false">X54/3600</f>
        <v>0.776425</v>
      </c>
      <c r="AA54" s="59"/>
      <c r="AB54" s="59"/>
      <c r="AC54" s="59"/>
      <c r="AE54" s="42" t="n">
        <f aca="false">Q54/100</f>
        <v>0.0449</v>
      </c>
      <c r="AF54" s="42" t="n">
        <f aca="false">R54/100</f>
        <v>0.0077745</v>
      </c>
      <c r="AG54" s="42" t="n">
        <f aca="false">Y54/100</f>
        <v>0.0457</v>
      </c>
      <c r="AH54" s="42" t="n">
        <f aca="false">Z54/100</f>
        <v>0.00776425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5.2504</v>
      </c>
      <c r="I55" s="65" t="n">
        <f aca="false">V55</f>
        <v>40.1533</v>
      </c>
      <c r="J55" s="65" t="n">
        <f aca="false">T55</f>
        <v>2375.2504</v>
      </c>
      <c r="K55" s="65" t="n">
        <f aca="false">W55</f>
        <v>40.7164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402.48</v>
      </c>
      <c r="Q55" s="84" t="n">
        <v>6.12</v>
      </c>
      <c r="R55" s="62" t="n">
        <f aca="false">P55/3600</f>
        <v>1.22291111111111</v>
      </c>
      <c r="S55" s="64"/>
      <c r="T55" s="62" t="n">
        <v>2375.2504</v>
      </c>
      <c r="U55" s="62" t="n">
        <v>38.3167</v>
      </c>
      <c r="V55" s="62" t="n">
        <v>40.1533</v>
      </c>
      <c r="W55" s="62" t="n">
        <v>40.7164</v>
      </c>
      <c r="X55" s="62" t="n">
        <v>4392.14</v>
      </c>
      <c r="Y55" s="84" t="n">
        <v>6.07</v>
      </c>
      <c r="Z55" s="62" t="n">
        <f aca="false">X55/3600</f>
        <v>1.2200388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612</v>
      </c>
      <c r="AF55" s="42" t="n">
        <f aca="false">R55/100</f>
        <v>0.0122291111111111</v>
      </c>
      <c r="AG55" s="42" t="n">
        <f aca="false">Y55/100</f>
        <v>0.0607</v>
      </c>
      <c r="AH55" s="42" t="n">
        <f aca="false">Z55/100</f>
        <v>0.0122003888888889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7.4928</v>
      </c>
      <c r="I56" s="66" t="n">
        <f aca="false">V56</f>
        <v>37.2134</v>
      </c>
      <c r="J56" s="66" t="n">
        <f aca="false">T56</f>
        <v>1037.4928</v>
      </c>
      <c r="K56" s="66" t="n">
        <f aca="false">W56</f>
        <v>37.6545</v>
      </c>
      <c r="L56" s="55" t="n">
        <v>1035.8024</v>
      </c>
      <c r="M56" s="55" t="n">
        <v>34.1798</v>
      </c>
      <c r="N56" s="55" t="n">
        <v>37.1974</v>
      </c>
      <c r="O56" s="55" t="n">
        <v>37.6663</v>
      </c>
      <c r="P56" s="55" t="n">
        <v>3436.7</v>
      </c>
      <c r="Q56" s="84" t="n">
        <v>4.98</v>
      </c>
      <c r="R56" s="55" t="n">
        <f aca="false">P56/3600</f>
        <v>0.954638888888889</v>
      </c>
      <c r="S56" s="56"/>
      <c r="T56" s="55" t="n">
        <v>1037.4928</v>
      </c>
      <c r="U56" s="55" t="n">
        <v>34.1795</v>
      </c>
      <c r="V56" s="55" t="n">
        <v>37.2134</v>
      </c>
      <c r="W56" s="55" t="n">
        <v>37.6545</v>
      </c>
      <c r="X56" s="55" t="n">
        <v>3434.11</v>
      </c>
      <c r="Y56" s="84" t="n">
        <v>4.92</v>
      </c>
      <c r="Z56" s="55" t="n">
        <f aca="false">X56/3600</f>
        <v>0.953919444444444</v>
      </c>
      <c r="AA56" s="56"/>
      <c r="AB56" s="56"/>
      <c r="AC56" s="56"/>
      <c r="AE56" s="42" t="n">
        <f aca="false">Q56/100</f>
        <v>0.0498</v>
      </c>
      <c r="AF56" s="42" t="n">
        <f aca="false">R56/100</f>
        <v>0.00954638888888889</v>
      </c>
      <c r="AG56" s="42" t="n">
        <f aca="false">Y56/100</f>
        <v>0.0492</v>
      </c>
      <c r="AH56" s="42" t="n">
        <f aca="false">Z56/100</f>
        <v>0.00953919444444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2.6496</v>
      </c>
      <c r="I57" s="66" t="n">
        <f aca="false">V57</f>
        <v>34.7076</v>
      </c>
      <c r="J57" s="66" t="n">
        <f aca="false">T57</f>
        <v>452.6496</v>
      </c>
      <c r="K57" s="66" t="n">
        <f aca="false">W57</f>
        <v>35.1638</v>
      </c>
      <c r="L57" s="55" t="n">
        <v>451.964</v>
      </c>
      <c r="M57" s="55" t="n">
        <v>30.469</v>
      </c>
      <c r="N57" s="55" t="n">
        <v>34.6983</v>
      </c>
      <c r="O57" s="55" t="n">
        <v>35.1553</v>
      </c>
      <c r="P57" s="55" t="n">
        <v>2834.18</v>
      </c>
      <c r="Q57" s="84" t="n">
        <v>3.71</v>
      </c>
      <c r="R57" s="55" t="n">
        <f aca="false">P57/3600</f>
        <v>0.787272222222222</v>
      </c>
      <c r="S57" s="56"/>
      <c r="T57" s="55" t="n">
        <v>452.6496</v>
      </c>
      <c r="U57" s="55" t="n">
        <v>30.4686</v>
      </c>
      <c r="V57" s="55" t="n">
        <v>34.7076</v>
      </c>
      <c r="W57" s="55" t="n">
        <v>35.1638</v>
      </c>
      <c r="X57" s="55" t="n">
        <v>2824.84</v>
      </c>
      <c r="Y57" s="84" t="n">
        <v>3.76</v>
      </c>
      <c r="Z57" s="55" t="n">
        <f aca="false">X57/3600</f>
        <v>0.784677777777778</v>
      </c>
      <c r="AA57" s="56"/>
      <c r="AB57" s="56"/>
      <c r="AC57" s="56"/>
      <c r="AE57" s="42" t="n">
        <f aca="false">Q57/100</f>
        <v>0.0371</v>
      </c>
      <c r="AF57" s="42" t="n">
        <f aca="false">R57/100</f>
        <v>0.00787272222222222</v>
      </c>
      <c r="AG57" s="42" t="n">
        <f aca="false">Y57/100</f>
        <v>0.0376</v>
      </c>
      <c r="AH57" s="42" t="n">
        <f aca="false">Z57/100</f>
        <v>0.0078467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9.7192</v>
      </c>
      <c r="I58" s="67" t="n">
        <f aca="false">V58</f>
        <v>32.3895</v>
      </c>
      <c r="J58" s="67" t="n">
        <f aca="false">T58</f>
        <v>179.7192</v>
      </c>
      <c r="K58" s="67" t="n">
        <f aca="false">W58</f>
        <v>32.8108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456.39</v>
      </c>
      <c r="Q58" s="61" t="n">
        <v>2.7</v>
      </c>
      <c r="R58" s="61" t="n">
        <f aca="false">P58/3600</f>
        <v>0.682330555555556</v>
      </c>
      <c r="S58" s="59"/>
      <c r="T58" s="61" t="n">
        <v>179.7192</v>
      </c>
      <c r="U58" s="61" t="n">
        <v>27.2226</v>
      </c>
      <c r="V58" s="61" t="n">
        <v>32.3895</v>
      </c>
      <c r="W58" s="61" t="n">
        <v>32.8108</v>
      </c>
      <c r="X58" s="61" t="n">
        <v>2470.48</v>
      </c>
      <c r="Y58" s="61" t="n">
        <v>2.84</v>
      </c>
      <c r="Z58" s="61" t="n">
        <f aca="false">X58/3600</f>
        <v>0.686244444444444</v>
      </c>
      <c r="AA58" s="59"/>
      <c r="AB58" s="59"/>
      <c r="AC58" s="59"/>
      <c r="AE58" s="42" t="n">
        <f aca="false">Q58/100</f>
        <v>0.027</v>
      </c>
      <c r="AF58" s="42" t="n">
        <f aca="false">R58/100</f>
        <v>0.00682330555555556</v>
      </c>
      <c r="AG58" s="42" t="n">
        <f aca="false">Y58/100</f>
        <v>0.0284</v>
      </c>
      <c r="AH58" s="42" t="n">
        <f aca="false">Z58/100</f>
        <v>0.00686244444444444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32.424</v>
      </c>
      <c r="I59" s="63" t="n">
        <f aca="false">V59</f>
        <v>41.336</v>
      </c>
      <c r="J59" s="63" t="n">
        <f aca="false">T59</f>
        <v>1632.424</v>
      </c>
      <c r="K59" s="63" t="n">
        <f aca="false">W59</f>
        <v>42.4038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148.39</v>
      </c>
      <c r="Q59" s="84" t="n">
        <v>5.46</v>
      </c>
      <c r="R59" s="62" t="n">
        <f aca="false">P59/3600</f>
        <v>0.874552777777778</v>
      </c>
      <c r="S59" s="64"/>
      <c r="T59" s="62" t="n">
        <v>1632.424</v>
      </c>
      <c r="U59" s="62" t="n">
        <v>40.5209</v>
      </c>
      <c r="V59" s="62" t="n">
        <v>41.336</v>
      </c>
      <c r="W59" s="62" t="n">
        <v>42.4038</v>
      </c>
      <c r="X59" s="62" t="n">
        <v>3142.55</v>
      </c>
      <c r="Y59" s="84" t="n">
        <v>5.32</v>
      </c>
      <c r="Z59" s="62" t="n">
        <f aca="false">X59/3600</f>
        <v>0.87293055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546</v>
      </c>
      <c r="AF59" s="42" t="n">
        <f aca="false">R59/100</f>
        <v>0.00874552777777778</v>
      </c>
      <c r="AG59" s="42" t="n">
        <f aca="false">Y59/100</f>
        <v>0.0532</v>
      </c>
      <c r="AH59" s="42" t="n">
        <f aca="false">Z59/100</f>
        <v>0.00872930555555556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40.412</v>
      </c>
      <c r="I60" s="54" t="n">
        <f aca="false">V60</f>
        <v>38.3615</v>
      </c>
      <c r="J60" s="54" t="n">
        <f aca="false">T60</f>
        <v>840.412</v>
      </c>
      <c r="K60" s="54" t="n">
        <f aca="false">W60</f>
        <v>39.4738</v>
      </c>
      <c r="L60" s="55" t="n">
        <v>837.668</v>
      </c>
      <c r="M60" s="55" t="n">
        <v>36.6229</v>
      </c>
      <c r="N60" s="55" t="n">
        <v>38.3585</v>
      </c>
      <c r="O60" s="55" t="n">
        <v>39.4832</v>
      </c>
      <c r="P60" s="55" t="n">
        <v>2536.12</v>
      </c>
      <c r="Q60" s="84" t="n">
        <v>4.7</v>
      </c>
      <c r="R60" s="55" t="n">
        <f aca="false">P60/3600</f>
        <v>0.704477777777778</v>
      </c>
      <c r="S60" s="56"/>
      <c r="T60" s="55" t="n">
        <v>840.412</v>
      </c>
      <c r="U60" s="55" t="n">
        <v>36.6236</v>
      </c>
      <c r="V60" s="55" t="n">
        <v>38.3615</v>
      </c>
      <c r="W60" s="55" t="n">
        <v>39.4738</v>
      </c>
      <c r="X60" s="55" t="n">
        <v>2536.4</v>
      </c>
      <c r="Y60" s="84" t="n">
        <v>4.65</v>
      </c>
      <c r="Z60" s="55" t="n">
        <f aca="false">X60/3600</f>
        <v>0.704555555555556</v>
      </c>
      <c r="AA60" s="56"/>
      <c r="AB60" s="56"/>
      <c r="AC60" s="56"/>
      <c r="AE60" s="42" t="n">
        <f aca="false">Q60/100</f>
        <v>0.047</v>
      </c>
      <c r="AF60" s="42" t="n">
        <f aca="false">R60/100</f>
        <v>0.00704477777777778</v>
      </c>
      <c r="AG60" s="42" t="n">
        <f aca="false">Y60/100</f>
        <v>0.0465</v>
      </c>
      <c r="AH60" s="42" t="n">
        <f aca="false">Z60/100</f>
        <v>0.00704555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5.216</v>
      </c>
      <c r="I61" s="54" t="n">
        <f aca="false">V61</f>
        <v>35.6395</v>
      </c>
      <c r="J61" s="54" t="n">
        <f aca="false">T61</f>
        <v>405.216</v>
      </c>
      <c r="K61" s="54" t="n">
        <f aca="false">W61</f>
        <v>36.6081</v>
      </c>
      <c r="L61" s="55" t="n">
        <v>403.5248</v>
      </c>
      <c r="M61" s="55" t="n">
        <v>32.9324</v>
      </c>
      <c r="N61" s="55" t="n">
        <v>35.6422</v>
      </c>
      <c r="O61" s="55" t="n">
        <v>36.6672</v>
      </c>
      <c r="P61" s="55" t="n">
        <v>2097.67</v>
      </c>
      <c r="Q61" s="84" t="n">
        <v>4.19</v>
      </c>
      <c r="R61" s="55" t="n">
        <f aca="false">P61/3600</f>
        <v>0.582686111111111</v>
      </c>
      <c r="S61" s="56"/>
      <c r="T61" s="55" t="n">
        <v>405.216</v>
      </c>
      <c r="U61" s="55" t="n">
        <v>32.9386</v>
      </c>
      <c r="V61" s="55" t="n">
        <v>35.6395</v>
      </c>
      <c r="W61" s="55" t="n">
        <v>36.6081</v>
      </c>
      <c r="X61" s="55" t="n">
        <v>2089.41</v>
      </c>
      <c r="Y61" s="84" t="n">
        <v>4.1</v>
      </c>
      <c r="Z61" s="55" t="n">
        <f aca="false">X61/3600</f>
        <v>0.580391666666667</v>
      </c>
      <c r="AA61" s="56"/>
      <c r="AB61" s="56"/>
      <c r="AC61" s="56"/>
      <c r="AE61" s="42" t="n">
        <f aca="false">Q61/100</f>
        <v>0.0419</v>
      </c>
      <c r="AF61" s="42" t="n">
        <f aca="false">R61/100</f>
        <v>0.00582686111111111</v>
      </c>
      <c r="AG61" s="42" t="n">
        <f aca="false">Y61/100</f>
        <v>0.041</v>
      </c>
      <c r="AH61" s="42" t="n">
        <f aca="false">Z61/100</f>
        <v>0.00580391666666667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9.6944</v>
      </c>
      <c r="I62" s="68" t="n">
        <f aca="false">V62</f>
        <v>32.9425</v>
      </c>
      <c r="J62" s="68" t="n">
        <f aca="false">T62</f>
        <v>179.6944</v>
      </c>
      <c r="K62" s="68" t="n">
        <f aca="false">W62</f>
        <v>33.7891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1773.46</v>
      </c>
      <c r="Q62" s="61" t="n">
        <v>2.81</v>
      </c>
      <c r="R62" s="61" t="n">
        <f aca="false">P62/3600</f>
        <v>0.492627777777778</v>
      </c>
      <c r="S62" s="59"/>
      <c r="T62" s="61" t="n">
        <v>179.6944</v>
      </c>
      <c r="U62" s="61" t="n">
        <v>29.8508</v>
      </c>
      <c r="V62" s="61" t="n">
        <v>32.9425</v>
      </c>
      <c r="W62" s="61" t="n">
        <v>33.7891</v>
      </c>
      <c r="X62" s="61" t="n">
        <v>1768.64</v>
      </c>
      <c r="Y62" s="61" t="n">
        <v>2.8</v>
      </c>
      <c r="Z62" s="61" t="n">
        <f aca="false">X62/3600</f>
        <v>0.491288888888889</v>
      </c>
      <c r="AA62" s="59"/>
      <c r="AB62" s="59"/>
      <c r="AC62" s="59"/>
      <c r="AE62" s="42" t="n">
        <f aca="false">Q62/100</f>
        <v>0.0281</v>
      </c>
      <c r="AF62" s="42" t="n">
        <f aca="false">R62/100</f>
        <v>0.00492627777777778</v>
      </c>
      <c r="AG62" s="42" t="n">
        <f aca="false">Y62/100</f>
        <v>0.028</v>
      </c>
      <c r="AH62" s="42" t="n">
        <f aca="false">Z62/100</f>
        <v>0.00491288888888889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7.68</v>
      </c>
      <c r="I63" s="65" t="n">
        <f aca="false">V63</f>
        <v>46.3991</v>
      </c>
      <c r="J63" s="65" t="n">
        <f aca="false">T63</f>
        <v>2517.68</v>
      </c>
      <c r="K63" s="65" t="n">
        <f aca="false">W63</f>
        <v>47.2521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6850.6</v>
      </c>
      <c r="Q63" s="84" t="n">
        <v>45.54</v>
      </c>
      <c r="R63" s="62" t="n">
        <f aca="false">P63/3600</f>
        <v>7.4585</v>
      </c>
      <c r="S63" s="64"/>
      <c r="T63" s="62" t="n">
        <v>2517.68</v>
      </c>
      <c r="U63" s="62" t="n">
        <v>43.4257</v>
      </c>
      <c r="V63" s="62" t="n">
        <v>46.3991</v>
      </c>
      <c r="W63" s="62" t="n">
        <v>47.2521</v>
      </c>
      <c r="X63" s="62" t="n">
        <v>26754.8</v>
      </c>
      <c r="Y63" s="84" t="n">
        <v>45.94</v>
      </c>
      <c r="Z63" s="62" t="n">
        <f aca="false">X63/3600</f>
        <v>7.43188888888889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4554</v>
      </c>
      <c r="AF63" s="42" t="n">
        <f aca="false">R63/100</f>
        <v>0.074585</v>
      </c>
      <c r="AG63" s="42" t="n">
        <f aca="false">Y63/100</f>
        <v>0.4594</v>
      </c>
      <c r="AH63" s="42" t="n">
        <f aca="false">Z63/100</f>
        <v>0.0743188888888889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90.1248</v>
      </c>
      <c r="I64" s="66" t="n">
        <f aca="false">V64</f>
        <v>44.8909</v>
      </c>
      <c r="J64" s="66" t="n">
        <f aca="false">T64</f>
        <v>890.1248</v>
      </c>
      <c r="K64" s="66" t="n">
        <f aca="false">W64</f>
        <v>45.4019</v>
      </c>
      <c r="L64" s="55" t="n">
        <v>888.104</v>
      </c>
      <c r="M64" s="55" t="n">
        <v>41.0621</v>
      </c>
      <c r="N64" s="55" t="n">
        <v>44.8837</v>
      </c>
      <c r="O64" s="55" t="n">
        <v>45.414</v>
      </c>
      <c r="P64" s="55" t="n">
        <v>24088.79</v>
      </c>
      <c r="Q64" s="84" t="n">
        <v>37.64</v>
      </c>
      <c r="R64" s="55" t="n">
        <f aca="false">P64/3600</f>
        <v>6.69133055555556</v>
      </c>
      <c r="S64" s="56"/>
      <c r="T64" s="55" t="n">
        <v>890.1248</v>
      </c>
      <c r="U64" s="55" t="n">
        <v>41.0661</v>
      </c>
      <c r="V64" s="55" t="n">
        <v>44.8909</v>
      </c>
      <c r="W64" s="55" t="n">
        <v>45.4019</v>
      </c>
      <c r="X64" s="55" t="n">
        <v>24036.87</v>
      </c>
      <c r="Y64" s="84" t="n">
        <v>39.34</v>
      </c>
      <c r="Z64" s="55" t="n">
        <f aca="false">X64/3600</f>
        <v>6.67690833333333</v>
      </c>
      <c r="AA64" s="56"/>
      <c r="AB64" s="56"/>
      <c r="AC64" s="56"/>
      <c r="AE64" s="42" t="n">
        <f aca="false">Q64/100</f>
        <v>0.3764</v>
      </c>
      <c r="AF64" s="42" t="n">
        <f aca="false">R64/100</f>
        <v>0.0669133055555556</v>
      </c>
      <c r="AG64" s="42" t="n">
        <f aca="false">Y64/100</f>
        <v>0.3934</v>
      </c>
      <c r="AH64" s="42" t="n">
        <f aca="false">Z64/100</f>
        <v>0.0667690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6.0256</v>
      </c>
      <c r="I65" s="66" t="n">
        <f aca="false">V65</f>
        <v>43.0965</v>
      </c>
      <c r="J65" s="66" t="n">
        <f aca="false">T65</f>
        <v>416.0256</v>
      </c>
      <c r="K65" s="66" t="n">
        <f aca="false">W65</f>
        <v>43.3324</v>
      </c>
      <c r="L65" s="55" t="n">
        <v>415.1432</v>
      </c>
      <c r="M65" s="55" t="n">
        <v>38.4038</v>
      </c>
      <c r="N65" s="55" t="n">
        <v>43.1044</v>
      </c>
      <c r="O65" s="55" t="n">
        <v>43.3607</v>
      </c>
      <c r="P65" s="55" t="n">
        <v>22960.91</v>
      </c>
      <c r="Q65" s="84" t="n">
        <v>29.27</v>
      </c>
      <c r="R65" s="55" t="n">
        <f aca="false">P65/3600</f>
        <v>6.37803055555556</v>
      </c>
      <c r="S65" s="56"/>
      <c r="T65" s="55" t="n">
        <v>416.0256</v>
      </c>
      <c r="U65" s="55" t="n">
        <v>38.4072</v>
      </c>
      <c r="V65" s="55" t="n">
        <v>43.0965</v>
      </c>
      <c r="W65" s="55" t="n">
        <v>43.3324</v>
      </c>
      <c r="X65" s="55" t="n">
        <v>22855.92</v>
      </c>
      <c r="Y65" s="84" t="n">
        <v>29.4</v>
      </c>
      <c r="Z65" s="55" t="n">
        <f aca="false">X65/3600</f>
        <v>6.34886666666667</v>
      </c>
      <c r="AA65" s="56"/>
      <c r="AB65" s="56"/>
      <c r="AC65" s="56"/>
      <c r="AE65" s="42" t="n">
        <f aca="false">Q65/100</f>
        <v>0.2927</v>
      </c>
      <c r="AF65" s="42" t="n">
        <f aca="false">R65/100</f>
        <v>0.0637803055555556</v>
      </c>
      <c r="AG65" s="42" t="n">
        <f aca="false">Y65/100</f>
        <v>0.294</v>
      </c>
      <c r="AH65" s="42" t="n">
        <f aca="false">Z65/100</f>
        <v>0.0634886666666667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10.6656</v>
      </c>
      <c r="I66" s="67" t="n">
        <f aca="false">V66</f>
        <v>41.4706</v>
      </c>
      <c r="J66" s="67" t="n">
        <f aca="false">T66</f>
        <v>210.6656</v>
      </c>
      <c r="K66" s="67" t="n">
        <f aca="false">W66</f>
        <v>41.2785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2409.04</v>
      </c>
      <c r="Q66" s="61" t="n">
        <v>22.2</v>
      </c>
      <c r="R66" s="61" t="n">
        <f aca="false">P66/3600</f>
        <v>6.22473333333333</v>
      </c>
      <c r="S66" s="59"/>
      <c r="T66" s="61" t="n">
        <v>210.6656</v>
      </c>
      <c r="U66" s="61" t="n">
        <v>35.5378</v>
      </c>
      <c r="V66" s="61" t="n">
        <v>41.4706</v>
      </c>
      <c r="W66" s="61" t="n">
        <v>41.2785</v>
      </c>
      <c r="X66" s="61" t="n">
        <v>22318.52</v>
      </c>
      <c r="Y66" s="61" t="n">
        <v>21.04</v>
      </c>
      <c r="Z66" s="61" t="n">
        <f aca="false">X66/3600</f>
        <v>6.19958888888889</v>
      </c>
      <c r="AA66" s="59"/>
      <c r="AB66" s="59"/>
      <c r="AC66" s="59"/>
      <c r="AE66" s="42" t="n">
        <f aca="false">Q66/100</f>
        <v>0.222</v>
      </c>
      <c r="AF66" s="42" t="n">
        <f aca="false">R66/100</f>
        <v>0.0622473333333333</v>
      </c>
      <c r="AG66" s="42" t="n">
        <f aca="false">Y66/100</f>
        <v>0.2104</v>
      </c>
      <c r="AH66" s="42" t="n">
        <f aca="false">Z66/100</f>
        <v>0.0619958888888889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17.0024</v>
      </c>
      <c r="I67" s="63" t="n">
        <f aca="false">V67</f>
        <v>47.7055</v>
      </c>
      <c r="J67" s="63" t="n">
        <f aca="false">T67</f>
        <v>3617.0024</v>
      </c>
      <c r="K67" s="63" t="n">
        <f aca="false">W67</f>
        <v>47.0971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27565.66</v>
      </c>
      <c r="Q67" s="84" t="n">
        <v>47.13</v>
      </c>
      <c r="R67" s="62" t="n">
        <f aca="false">P67/3600</f>
        <v>7.65712777777778</v>
      </c>
      <c r="S67" s="64"/>
      <c r="T67" s="62" t="n">
        <v>3617.0024</v>
      </c>
      <c r="U67" s="62" t="n">
        <v>43.3921</v>
      </c>
      <c r="V67" s="62" t="n">
        <v>47.7055</v>
      </c>
      <c r="W67" s="62" t="n">
        <v>47.0971</v>
      </c>
      <c r="X67" s="62" t="n">
        <v>27384.77</v>
      </c>
      <c r="Y67" s="84" t="n">
        <v>45.44</v>
      </c>
      <c r="Z67" s="62" t="n">
        <f aca="false">X67/3600</f>
        <v>7.606880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4713</v>
      </c>
      <c r="AF67" s="42" t="n">
        <f aca="false">R67/100</f>
        <v>0.0765712777777778</v>
      </c>
      <c r="AG67" s="42" t="n">
        <f aca="false">Y67/100</f>
        <v>0.4544</v>
      </c>
      <c r="AH67" s="42" t="n">
        <f aca="false">Z67/100</f>
        <v>0.07606880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60.6712</v>
      </c>
      <c r="I68" s="54" t="n">
        <f aca="false">V68</f>
        <v>46.2418</v>
      </c>
      <c r="J68" s="54" t="n">
        <f aca="false">T68</f>
        <v>1160.6712</v>
      </c>
      <c r="K68" s="54" t="n">
        <f aca="false">W68</f>
        <v>44.9832</v>
      </c>
      <c r="L68" s="55" t="n">
        <v>1158.8064</v>
      </c>
      <c r="M68" s="55" t="n">
        <v>40.8802</v>
      </c>
      <c r="N68" s="55" t="n">
        <v>46.2404</v>
      </c>
      <c r="O68" s="55" t="n">
        <v>44.974</v>
      </c>
      <c r="P68" s="55" t="n">
        <v>24409.6</v>
      </c>
      <c r="Q68" s="84" t="n">
        <v>40.51</v>
      </c>
      <c r="R68" s="55" t="n">
        <f aca="false">P68/3600</f>
        <v>6.78044444444444</v>
      </c>
      <c r="S68" s="56"/>
      <c r="T68" s="55" t="n">
        <v>1160.6712</v>
      </c>
      <c r="U68" s="55" t="n">
        <v>40.8761</v>
      </c>
      <c r="V68" s="55" t="n">
        <v>46.2418</v>
      </c>
      <c r="W68" s="55" t="n">
        <v>44.9832</v>
      </c>
      <c r="X68" s="55" t="n">
        <v>24359.12</v>
      </c>
      <c r="Y68" s="84" t="n">
        <v>40.28</v>
      </c>
      <c r="Z68" s="55" t="n">
        <f aca="false">X68/3600</f>
        <v>6.76642222222222</v>
      </c>
      <c r="AA68" s="56"/>
      <c r="AB68" s="56"/>
      <c r="AC68" s="56"/>
      <c r="AE68" s="42" t="n">
        <f aca="false">Q68/100</f>
        <v>0.4051</v>
      </c>
      <c r="AF68" s="42" t="n">
        <f aca="false">R68/100</f>
        <v>0.0678044444444444</v>
      </c>
      <c r="AG68" s="42" t="n">
        <f aca="false">Y68/100</f>
        <v>0.4028</v>
      </c>
      <c r="AH68" s="42" t="n">
        <f aca="false">Z68/100</f>
        <v>0.0676642222222222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6.3536</v>
      </c>
      <c r="I69" s="54" t="n">
        <f aca="false">V69</f>
        <v>44.7751</v>
      </c>
      <c r="J69" s="54" t="n">
        <f aca="false">T69</f>
        <v>506.3536</v>
      </c>
      <c r="K69" s="54" t="n">
        <f aca="false">W69</f>
        <v>42.8241</v>
      </c>
      <c r="L69" s="55" t="n">
        <v>503.8296</v>
      </c>
      <c r="M69" s="55" t="n">
        <v>38.0526</v>
      </c>
      <c r="N69" s="55" t="n">
        <v>44.7435</v>
      </c>
      <c r="O69" s="55" t="n">
        <v>42.8092</v>
      </c>
      <c r="P69" s="55" t="n">
        <v>23080.18</v>
      </c>
      <c r="Q69" s="84" t="n">
        <v>33.61</v>
      </c>
      <c r="R69" s="55" t="n">
        <f aca="false">P69/3600</f>
        <v>6.41116111111111</v>
      </c>
      <c r="S69" s="56"/>
      <c r="T69" s="55" t="n">
        <v>506.3536</v>
      </c>
      <c r="U69" s="55" t="n">
        <v>38.035</v>
      </c>
      <c r="V69" s="55" t="n">
        <v>44.7751</v>
      </c>
      <c r="W69" s="55" t="n">
        <v>42.8241</v>
      </c>
      <c r="X69" s="55" t="n">
        <v>23102.25</v>
      </c>
      <c r="Y69" s="84" t="n">
        <v>34.97</v>
      </c>
      <c r="Z69" s="55" t="n">
        <f aca="false">X69/3600</f>
        <v>6.41729166666667</v>
      </c>
      <c r="AA69" s="56"/>
      <c r="AB69" s="56"/>
      <c r="AC69" s="56"/>
      <c r="AE69" s="42" t="n">
        <f aca="false">Q69/100</f>
        <v>0.3361</v>
      </c>
      <c r="AF69" s="42" t="n">
        <f aca="false">R69/100</f>
        <v>0.0641116111111111</v>
      </c>
      <c r="AG69" s="42" t="n">
        <f aca="false">Y69/100</f>
        <v>0.3497</v>
      </c>
      <c r="AH69" s="42" t="n">
        <f aca="false">Z69/100</f>
        <v>0.0641729166666667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5584</v>
      </c>
      <c r="I70" s="60" t="n">
        <f aca="false">V70</f>
        <v>43.1838</v>
      </c>
      <c r="J70" s="60" t="n">
        <f aca="false">T70</f>
        <v>255.5584</v>
      </c>
      <c r="K70" s="60" t="n">
        <f aca="false">W70</f>
        <v>41.038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2376.71</v>
      </c>
      <c r="Q70" s="61" t="n">
        <v>29.45</v>
      </c>
      <c r="R70" s="61" t="n">
        <f aca="false">P70/3600</f>
        <v>6.21575277777778</v>
      </c>
      <c r="S70" s="59"/>
      <c r="T70" s="61" t="n">
        <v>255.5584</v>
      </c>
      <c r="U70" s="61" t="n">
        <v>34.9132</v>
      </c>
      <c r="V70" s="61" t="n">
        <v>43.1838</v>
      </c>
      <c r="W70" s="61" t="n">
        <v>41.038</v>
      </c>
      <c r="X70" s="61" t="n">
        <v>22384.65</v>
      </c>
      <c r="Y70" s="61" t="n">
        <v>28.16</v>
      </c>
      <c r="Z70" s="61" t="n">
        <f aca="false">X70/3600</f>
        <v>6.21795833333333</v>
      </c>
      <c r="AA70" s="59"/>
      <c r="AB70" s="59"/>
      <c r="AC70" s="59"/>
      <c r="AE70" s="42" t="n">
        <f aca="false">Q70/100</f>
        <v>0.2945</v>
      </c>
      <c r="AF70" s="42" t="n">
        <f aca="false">R70/100</f>
        <v>0.0621575277777778</v>
      </c>
      <c r="AG70" s="42" t="n">
        <f aca="false">Y70/100</f>
        <v>0.2816</v>
      </c>
      <c r="AH70" s="42" t="n">
        <f aca="false">Z70/100</f>
        <v>0.0621795833333333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23.432</v>
      </c>
      <c r="I71" s="63" t="n">
        <f aca="false">V71</f>
        <v>47.6446</v>
      </c>
      <c r="J71" s="63" t="n">
        <f aca="false">T71</f>
        <v>3123.432</v>
      </c>
      <c r="K71" s="63" t="n">
        <f aca="false">W71</f>
        <v>47.7329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6666.47</v>
      </c>
      <c r="Q71" s="84" t="n">
        <v>45.15</v>
      </c>
      <c r="R71" s="62" t="n">
        <f aca="false">P71/3600</f>
        <v>7.40735277777778</v>
      </c>
      <c r="S71" s="64"/>
      <c r="T71" s="62" t="n">
        <v>3123.432</v>
      </c>
      <c r="U71" s="62" t="n">
        <v>43.2688</v>
      </c>
      <c r="V71" s="62" t="n">
        <v>47.6446</v>
      </c>
      <c r="W71" s="62" t="n">
        <v>47.7329</v>
      </c>
      <c r="X71" s="62" t="n">
        <v>26631.99</v>
      </c>
      <c r="Y71" s="84" t="n">
        <v>46.95</v>
      </c>
      <c r="Z71" s="62" t="n">
        <f aca="false">X71/3600</f>
        <v>7.39777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4515</v>
      </c>
      <c r="AF71" s="42" t="n">
        <f aca="false">R71/100</f>
        <v>0.0740735277777778</v>
      </c>
      <c r="AG71" s="42" t="n">
        <f aca="false">Y71/100</f>
        <v>0.4695</v>
      </c>
      <c r="AH71" s="42" t="n">
        <f aca="false">Z71/100</f>
        <v>0.07397775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897.5008</v>
      </c>
      <c r="I72" s="54" t="n">
        <f aca="false">V72</f>
        <v>45.7563</v>
      </c>
      <c r="J72" s="54" t="n">
        <f aca="false">T72</f>
        <v>897.5008</v>
      </c>
      <c r="K72" s="54" t="n">
        <f aca="false">W72</f>
        <v>45.6886</v>
      </c>
      <c r="L72" s="55" t="n">
        <v>896.4376</v>
      </c>
      <c r="M72" s="55" t="n">
        <v>40.6776</v>
      </c>
      <c r="N72" s="55" t="n">
        <v>45.729</v>
      </c>
      <c r="O72" s="55" t="n">
        <v>45.7364</v>
      </c>
      <c r="P72" s="55" t="n">
        <v>23718.06</v>
      </c>
      <c r="Q72" s="84" t="n">
        <v>39.69</v>
      </c>
      <c r="R72" s="55" t="n">
        <f aca="false">P72/3600</f>
        <v>6.58835</v>
      </c>
      <c r="S72" s="56"/>
      <c r="T72" s="55" t="n">
        <v>897.5008</v>
      </c>
      <c r="U72" s="55" t="n">
        <v>40.6762</v>
      </c>
      <c r="V72" s="55" t="n">
        <v>45.7563</v>
      </c>
      <c r="W72" s="55" t="n">
        <v>45.6886</v>
      </c>
      <c r="X72" s="55" t="n">
        <v>23661.33</v>
      </c>
      <c r="Y72" s="84" t="n">
        <v>39.23</v>
      </c>
      <c r="Z72" s="55" t="n">
        <f aca="false">X72/3600</f>
        <v>6.57259166666667</v>
      </c>
      <c r="AA72" s="56"/>
      <c r="AB72" s="56"/>
      <c r="AC72" s="56"/>
      <c r="AE72" s="42" t="n">
        <f aca="false">Q72/100</f>
        <v>0.3969</v>
      </c>
      <c r="AF72" s="42" t="n">
        <f aca="false">R72/100</f>
        <v>0.0658835</v>
      </c>
      <c r="AG72" s="42" t="n">
        <f aca="false">Y72/100</f>
        <v>0.3923</v>
      </c>
      <c r="AH72" s="42" t="n">
        <f aca="false">Z72/100</f>
        <v>0.0657259166666667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8.912</v>
      </c>
      <c r="I73" s="54" t="n">
        <f aca="false">V73</f>
        <v>43.7494</v>
      </c>
      <c r="J73" s="54" t="n">
        <f aca="false">T73</f>
        <v>388.912</v>
      </c>
      <c r="K73" s="54" t="n">
        <f aca="false">W73</f>
        <v>43.4497</v>
      </c>
      <c r="L73" s="55" t="n">
        <v>388.256</v>
      </c>
      <c r="M73" s="55" t="n">
        <v>37.9509</v>
      </c>
      <c r="N73" s="55" t="n">
        <v>43.7649</v>
      </c>
      <c r="O73" s="55" t="n">
        <v>43.4567</v>
      </c>
      <c r="P73" s="55" t="n">
        <v>22610.66</v>
      </c>
      <c r="Q73" s="84" t="n">
        <v>33.96</v>
      </c>
      <c r="R73" s="55" t="n">
        <f aca="false">P73/3600</f>
        <v>6.28073888888889</v>
      </c>
      <c r="S73" s="56"/>
      <c r="T73" s="55" t="n">
        <v>388.912</v>
      </c>
      <c r="U73" s="55" t="n">
        <v>37.9583</v>
      </c>
      <c r="V73" s="55" t="n">
        <v>43.7494</v>
      </c>
      <c r="W73" s="55" t="n">
        <v>43.4497</v>
      </c>
      <c r="X73" s="55" t="n">
        <v>22552.09</v>
      </c>
      <c r="Y73" s="84" t="n">
        <v>32.24</v>
      </c>
      <c r="Z73" s="55" t="n">
        <f aca="false">X73/3600</f>
        <v>6.26446944444445</v>
      </c>
      <c r="AA73" s="56"/>
      <c r="AB73" s="56"/>
      <c r="AC73" s="56"/>
      <c r="AE73" s="42" t="n">
        <f aca="false">Q73/100</f>
        <v>0.3396</v>
      </c>
      <c r="AF73" s="42" t="n">
        <f aca="false">R73/100</f>
        <v>0.0628073888888889</v>
      </c>
      <c r="AG73" s="42" t="n">
        <f aca="false">Y73/100</f>
        <v>0.3224</v>
      </c>
      <c r="AH73" s="42" t="n">
        <f aca="false">Z73/100</f>
        <v>0.0626446944444445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9344</v>
      </c>
      <c r="I74" s="68" t="n">
        <f aca="false">V74</f>
        <v>41.5934</v>
      </c>
      <c r="J74" s="68" t="n">
        <f aca="false">T74</f>
        <v>193.9344</v>
      </c>
      <c r="K74" s="68" t="n">
        <f aca="false">W74</f>
        <v>40.9261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2096.06</v>
      </c>
      <c r="Q74" s="61" t="n">
        <v>24.26</v>
      </c>
      <c r="R74" s="61" t="n">
        <f aca="false">P74/3600</f>
        <v>6.13779444444445</v>
      </c>
      <c r="S74" s="59"/>
      <c r="T74" s="61" t="n">
        <v>193.9344</v>
      </c>
      <c r="U74" s="61" t="n">
        <v>35.1897</v>
      </c>
      <c r="V74" s="61" t="n">
        <v>41.5934</v>
      </c>
      <c r="W74" s="61" t="n">
        <v>40.9261</v>
      </c>
      <c r="X74" s="61" t="n">
        <v>21930.29</v>
      </c>
      <c r="Y74" s="61" t="n">
        <v>24.44</v>
      </c>
      <c r="Z74" s="61" t="n">
        <f aca="false">X74/3600</f>
        <v>6.09174722222222</v>
      </c>
      <c r="AA74" s="59"/>
      <c r="AB74" s="59"/>
      <c r="AC74" s="59"/>
      <c r="AE74" s="42" t="n">
        <f aca="false">Q74/100</f>
        <v>0.2426</v>
      </c>
      <c r="AF74" s="42" t="n">
        <f aca="false">R74/100</f>
        <v>0.0613779444444445</v>
      </c>
      <c r="AG74" s="42" t="n">
        <f aca="false">Y74/100</f>
        <v>0.2444</v>
      </c>
      <c r="AH74" s="42" t="n">
        <f aca="false">Z74/100</f>
        <v>0.0609174722222222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24.8629687007537</v>
      </c>
      <c r="R81" s="73" t="n">
        <f aca="false">GEOMEAN(AF11:AF74)*100</f>
        <v>4.18114921607711</v>
      </c>
      <c r="S81" s="73"/>
      <c r="T81" s="73"/>
      <c r="U81" s="73"/>
      <c r="V81" s="73"/>
      <c r="W81" s="73"/>
      <c r="X81" s="73"/>
      <c r="Y81" s="73" t="n">
        <f aca="false">GEOMEAN(AG11:AG74)*100</f>
        <v>24.8148350042811</v>
      </c>
      <c r="Z81" s="73" t="n">
        <f aca="false">GEOMEAN(AH11:AH74)*100</f>
        <v>4.17058976246512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98064040660149</v>
      </c>
      <c r="Z82" s="83" t="n">
        <f aca="false">Z81/R81</f>
        <v>0.997474509263772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77315</v>
      </c>
      <c r="R83" s="72" t="n">
        <f aca="false">SUM(R11:R74)</f>
        <v>441.033755555556</v>
      </c>
      <c r="X83" s="72"/>
      <c r="Y83" s="72" t="n">
        <f aca="false">SUM(Y11:Y74)/3600</f>
        <v>0.773630555555556</v>
      </c>
      <c r="Z83" s="72" t="n">
        <f aca="false">SUM(Z11:Z74)</f>
        <v>439.65608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6282.1128</v>
      </c>
      <c r="I11" s="54" t="n">
        <f aca="false">V11</f>
        <v>43.1814</v>
      </c>
      <c r="J11" s="54" t="n">
        <f aca="false">T11</f>
        <v>6282.1128</v>
      </c>
      <c r="K11" s="54" t="n">
        <f aca="false">W11</f>
        <v>44.4925</v>
      </c>
      <c r="L11" s="55" t="n">
        <v>6273.0336</v>
      </c>
      <c r="M11" s="55" t="n">
        <v>41.5942</v>
      </c>
      <c r="N11" s="55" t="n">
        <v>43.1805</v>
      </c>
      <c r="O11" s="55" t="n">
        <v>44.487</v>
      </c>
      <c r="P11" s="55" t="n">
        <v>18932.52</v>
      </c>
      <c r="Q11" s="84" t="n">
        <v>22.94</v>
      </c>
      <c r="R11" s="55" t="n">
        <f aca="false">P11/3600</f>
        <v>5.25903333333333</v>
      </c>
      <c r="S11" s="56"/>
      <c r="T11" s="55" t="n">
        <v>6282.1128</v>
      </c>
      <c r="U11" s="55" t="n">
        <v>41.5923</v>
      </c>
      <c r="V11" s="55" t="n">
        <v>43.1814</v>
      </c>
      <c r="W11" s="55" t="n">
        <v>44.4925</v>
      </c>
      <c r="X11" s="55" t="n">
        <v>18894.74</v>
      </c>
      <c r="Y11" s="84" t="n">
        <v>21.11</v>
      </c>
      <c r="Z11" s="55" t="n">
        <f aca="false">X11/3600</f>
        <v>5.24853888888889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294</v>
      </c>
      <c r="AF11" s="42" t="n">
        <f aca="false">R11/100</f>
        <v>0.0525903333333333</v>
      </c>
      <c r="AG11" s="42" t="n">
        <f aca="false">Y11/100</f>
        <v>0.2111</v>
      </c>
      <c r="AH11" s="42" t="n">
        <f aca="false">Z11/100</f>
        <v>0.0524853888888889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3123.1088</v>
      </c>
      <c r="I12" s="54" t="n">
        <f aca="false">V12</f>
        <v>41.574</v>
      </c>
      <c r="J12" s="54" t="n">
        <f aca="false">T12</f>
        <v>3123.1088</v>
      </c>
      <c r="K12" s="54" t="n">
        <f aca="false">W12</f>
        <v>42.6513</v>
      </c>
      <c r="L12" s="55" t="n">
        <v>3118.6832</v>
      </c>
      <c r="M12" s="55" t="n">
        <v>39.7303</v>
      </c>
      <c r="N12" s="55" t="n">
        <v>41.5782</v>
      </c>
      <c r="O12" s="55" t="n">
        <v>42.6458</v>
      </c>
      <c r="P12" s="55" t="n">
        <v>17650.21</v>
      </c>
      <c r="Q12" s="84" t="n">
        <v>18.7</v>
      </c>
      <c r="R12" s="55" t="n">
        <f aca="false">P12/3600</f>
        <v>4.90283611111111</v>
      </c>
      <c r="S12" s="56"/>
      <c r="T12" s="55" t="n">
        <v>3123.1088</v>
      </c>
      <c r="U12" s="55" t="n">
        <v>39.7316</v>
      </c>
      <c r="V12" s="55" t="n">
        <v>41.574</v>
      </c>
      <c r="W12" s="55" t="n">
        <v>42.6513</v>
      </c>
      <c r="X12" s="55" t="n">
        <v>17659.06</v>
      </c>
      <c r="Y12" s="84" t="n">
        <v>18.72</v>
      </c>
      <c r="Z12" s="55" t="n">
        <f aca="false">X12/3600</f>
        <v>4.90529444444444</v>
      </c>
      <c r="AA12" s="56"/>
      <c r="AB12" s="56"/>
      <c r="AC12" s="56"/>
      <c r="AE12" s="42" t="n">
        <f aca="false">Q12/100</f>
        <v>0.187</v>
      </c>
      <c r="AF12" s="42" t="n">
        <f aca="false">R12/100</f>
        <v>0.0490283611111111</v>
      </c>
      <c r="AG12" s="42" t="n">
        <f aca="false">Y12/100</f>
        <v>0.1872</v>
      </c>
      <c r="AH12" s="42" t="n">
        <f aca="false">Z12/100</f>
        <v>0.0490529444444444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1600.216</v>
      </c>
      <c r="I13" s="54" t="n">
        <f aca="false">V13</f>
        <v>40.0808</v>
      </c>
      <c r="J13" s="54" t="n">
        <f aca="false">T13</f>
        <v>1600.216</v>
      </c>
      <c r="K13" s="54" t="n">
        <f aca="false">W13</f>
        <v>41.1974</v>
      </c>
      <c r="L13" s="55" t="n">
        <v>1597.5552</v>
      </c>
      <c r="M13" s="55" t="n">
        <v>37.4525</v>
      </c>
      <c r="N13" s="55" t="n">
        <v>40.0702</v>
      </c>
      <c r="O13" s="55" t="n">
        <v>41.2037</v>
      </c>
      <c r="P13" s="55" t="n">
        <v>16742.16</v>
      </c>
      <c r="Q13" s="84" t="n">
        <v>17.12</v>
      </c>
      <c r="R13" s="55" t="n">
        <f aca="false">P13/3600</f>
        <v>4.6506</v>
      </c>
      <c r="S13" s="56"/>
      <c r="T13" s="55" t="n">
        <v>1600.216</v>
      </c>
      <c r="U13" s="55" t="n">
        <v>37.4499</v>
      </c>
      <c r="V13" s="55" t="n">
        <v>40.0808</v>
      </c>
      <c r="W13" s="55" t="n">
        <v>41.1974</v>
      </c>
      <c r="X13" s="55" t="n">
        <v>16713.03</v>
      </c>
      <c r="Y13" s="84" t="n">
        <v>18.66</v>
      </c>
      <c r="Z13" s="55" t="n">
        <f aca="false">X13/3600</f>
        <v>4.64250833333333</v>
      </c>
      <c r="AA13" s="56"/>
      <c r="AB13" s="56"/>
      <c r="AC13" s="56"/>
      <c r="AE13" s="42" t="n">
        <f aca="false">Q13/100</f>
        <v>0.1712</v>
      </c>
      <c r="AF13" s="42" t="n">
        <f aca="false">R13/100</f>
        <v>0.046506</v>
      </c>
      <c r="AG13" s="42" t="n">
        <f aca="false">Y13/100</f>
        <v>0.1866</v>
      </c>
      <c r="AH13" s="42" t="n">
        <f aca="false">Z13/100</f>
        <v>0.0464250833333333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3.3056</v>
      </c>
      <c r="I14" s="60" t="n">
        <f aca="false">V14</f>
        <v>38.7393</v>
      </c>
      <c r="J14" s="60" t="n">
        <f aca="false">T14</f>
        <v>783.3056</v>
      </c>
      <c r="K14" s="60" t="n">
        <f aca="false">W14</f>
        <v>40.1672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16082.38</v>
      </c>
      <c r="Q14" s="61" t="n">
        <v>16.06</v>
      </c>
      <c r="R14" s="61" t="n">
        <f aca="false">P14/3600</f>
        <v>4.46732777777778</v>
      </c>
      <c r="S14" s="59"/>
      <c r="T14" s="61" t="n">
        <v>783.3056</v>
      </c>
      <c r="U14" s="61" t="n">
        <v>34.8334</v>
      </c>
      <c r="V14" s="61" t="n">
        <v>38.7393</v>
      </c>
      <c r="W14" s="61" t="n">
        <v>40.1672</v>
      </c>
      <c r="X14" s="61" t="n">
        <v>16027.21</v>
      </c>
      <c r="Y14" s="61" t="n">
        <v>16.08</v>
      </c>
      <c r="Z14" s="61" t="n">
        <f aca="false">X14/3600</f>
        <v>4.45200277777778</v>
      </c>
      <c r="AA14" s="59"/>
      <c r="AB14" s="59"/>
      <c r="AC14" s="59"/>
      <c r="AE14" s="42" t="n">
        <f aca="false">Q14/100</f>
        <v>0.1606</v>
      </c>
      <c r="AF14" s="42" t="n">
        <f aca="false">R14/100</f>
        <v>0.0446732777777778</v>
      </c>
      <c r="AG14" s="42" t="n">
        <f aca="false">Y14/100</f>
        <v>0.1608</v>
      </c>
      <c r="AH14" s="42" t="n">
        <f aca="false">Z14/100</f>
        <v>0.0445200277777778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71.0664</v>
      </c>
      <c r="I15" s="63" t="n">
        <f aca="false">V15</f>
        <v>41.679</v>
      </c>
      <c r="J15" s="63" t="n">
        <f aca="false">T15</f>
        <v>10671.0664</v>
      </c>
      <c r="K15" s="63" t="n">
        <f aca="false">W15</f>
        <v>42.5554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18038.03</v>
      </c>
      <c r="Q15" s="84" t="n">
        <v>24.55</v>
      </c>
      <c r="R15" s="62" t="n">
        <f aca="false">P15/3600</f>
        <v>5.01056388888889</v>
      </c>
      <c r="S15" s="64"/>
      <c r="T15" s="62" t="n">
        <v>10671.0664</v>
      </c>
      <c r="U15" s="62" t="n">
        <v>39.6333</v>
      </c>
      <c r="V15" s="62" t="n">
        <v>41.679</v>
      </c>
      <c r="W15" s="62" t="n">
        <v>42.5554</v>
      </c>
      <c r="X15" s="62" t="n">
        <v>18017.65</v>
      </c>
      <c r="Y15" s="84" t="n">
        <v>26.08</v>
      </c>
      <c r="Z15" s="62" t="n">
        <f aca="false">X15/3600</f>
        <v>5.004902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455</v>
      </c>
      <c r="AF15" s="42" t="n">
        <f aca="false">R15/100</f>
        <v>0.0501056388888889</v>
      </c>
      <c r="AG15" s="42" t="n">
        <f aca="false">Y15/100</f>
        <v>0.2608</v>
      </c>
      <c r="AH15" s="42" t="n">
        <f aca="false">Z15/100</f>
        <v>0.0500490277777778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4321.1896</v>
      </c>
      <c r="I16" s="54" t="n">
        <f aca="false">V16</f>
        <v>39.369</v>
      </c>
      <c r="J16" s="54" t="n">
        <f aca="false">T16</f>
        <v>4321.1896</v>
      </c>
      <c r="K16" s="54" t="n">
        <f aca="false">W16</f>
        <v>40.3935</v>
      </c>
      <c r="L16" s="55" t="n">
        <v>4315.2168</v>
      </c>
      <c r="M16" s="55" t="n">
        <v>36.5911</v>
      </c>
      <c r="N16" s="55" t="n">
        <v>39.3693</v>
      </c>
      <c r="O16" s="55" t="n">
        <v>40.4</v>
      </c>
      <c r="P16" s="55" t="n">
        <v>16657.86</v>
      </c>
      <c r="Q16" s="84" t="n">
        <v>21.26</v>
      </c>
      <c r="R16" s="55" t="n">
        <f aca="false">P16/3600</f>
        <v>4.62718333333333</v>
      </c>
      <c r="S16" s="56"/>
      <c r="T16" s="55" t="n">
        <v>4321.1896</v>
      </c>
      <c r="U16" s="55" t="n">
        <v>36.5909</v>
      </c>
      <c r="V16" s="55" t="n">
        <v>39.369</v>
      </c>
      <c r="W16" s="55" t="n">
        <v>40.3935</v>
      </c>
      <c r="X16" s="55" t="n">
        <v>16706.63</v>
      </c>
      <c r="Y16" s="84" t="n">
        <v>21.14</v>
      </c>
      <c r="Z16" s="55" t="n">
        <f aca="false">X16/3600</f>
        <v>4.64073055555556</v>
      </c>
      <c r="AA16" s="56"/>
      <c r="AB16" s="56"/>
      <c r="AC16" s="56"/>
      <c r="AE16" s="42" t="n">
        <f aca="false">Q16/100</f>
        <v>0.2126</v>
      </c>
      <c r="AF16" s="42" t="n">
        <f aca="false">R16/100</f>
        <v>0.0462718333333333</v>
      </c>
      <c r="AG16" s="42" t="n">
        <f aca="false">Y16/100</f>
        <v>0.2114</v>
      </c>
      <c r="AH16" s="42" t="n">
        <f aca="false">Z16/100</f>
        <v>0.0464073055555556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1774.1504</v>
      </c>
      <c r="I17" s="54" t="n">
        <f aca="false">V17</f>
        <v>37.4541</v>
      </c>
      <c r="J17" s="54" t="n">
        <f aca="false">T17</f>
        <v>1774.1504</v>
      </c>
      <c r="K17" s="54" t="n">
        <f aca="false">W17</f>
        <v>38.9778</v>
      </c>
      <c r="L17" s="55" t="n">
        <v>1770.48</v>
      </c>
      <c r="M17" s="55" t="n">
        <v>33.729</v>
      </c>
      <c r="N17" s="55" t="n">
        <v>37.4528</v>
      </c>
      <c r="O17" s="55" t="n">
        <v>38.9823</v>
      </c>
      <c r="P17" s="55" t="n">
        <v>15738.13</v>
      </c>
      <c r="Q17" s="84" t="n">
        <v>18.14</v>
      </c>
      <c r="R17" s="55" t="n">
        <f aca="false">P17/3600</f>
        <v>4.37170277777778</v>
      </c>
      <c r="S17" s="56"/>
      <c r="T17" s="55" t="n">
        <v>1774.1504</v>
      </c>
      <c r="U17" s="55" t="n">
        <v>33.7292</v>
      </c>
      <c r="V17" s="55" t="n">
        <v>37.4541</v>
      </c>
      <c r="W17" s="55" t="n">
        <v>38.9778</v>
      </c>
      <c r="X17" s="55" t="n">
        <v>15738.94</v>
      </c>
      <c r="Y17" s="84" t="n">
        <v>16.67</v>
      </c>
      <c r="Z17" s="55" t="n">
        <f aca="false">X17/3600</f>
        <v>4.37192777777778</v>
      </c>
      <c r="AA17" s="56"/>
      <c r="AB17" s="56"/>
      <c r="AC17" s="56"/>
      <c r="AE17" s="42" t="n">
        <f aca="false">Q17/100</f>
        <v>0.1814</v>
      </c>
      <c r="AF17" s="42" t="n">
        <f aca="false">R17/100</f>
        <v>0.0437170277777778</v>
      </c>
      <c r="AG17" s="42" t="n">
        <f aca="false">Y17/100</f>
        <v>0.1667</v>
      </c>
      <c r="AH17" s="42" t="n">
        <f aca="false">Z17/100</f>
        <v>0.0437192777777778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30.7072</v>
      </c>
      <c r="I18" s="60" t="n">
        <f aca="false">V18</f>
        <v>35.96</v>
      </c>
      <c r="J18" s="60" t="n">
        <f aca="false">T18</f>
        <v>730.7072</v>
      </c>
      <c r="K18" s="60" t="n">
        <f aca="false">W18</f>
        <v>38.0244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5136.41</v>
      </c>
      <c r="Q18" s="61" t="n">
        <v>16.15</v>
      </c>
      <c r="R18" s="61" t="n">
        <f aca="false">P18/3600</f>
        <v>4.20455833333333</v>
      </c>
      <c r="S18" s="59"/>
      <c r="T18" s="61" t="n">
        <v>730.7072</v>
      </c>
      <c r="U18" s="61" t="n">
        <v>31.1036</v>
      </c>
      <c r="V18" s="61" t="n">
        <v>35.96</v>
      </c>
      <c r="W18" s="61" t="n">
        <v>38.0244</v>
      </c>
      <c r="X18" s="61" t="n">
        <v>15095.89</v>
      </c>
      <c r="Y18" s="61" t="n">
        <v>16.06</v>
      </c>
      <c r="Z18" s="61" t="n">
        <f aca="false">X18/3600</f>
        <v>4.19330277777778</v>
      </c>
      <c r="AA18" s="59"/>
      <c r="AB18" s="59"/>
      <c r="AC18" s="59"/>
      <c r="AE18" s="42" t="n">
        <f aca="false">Q18/100</f>
        <v>0.1615</v>
      </c>
      <c r="AF18" s="42" t="n">
        <f aca="false">R18/100</f>
        <v>0.0420455833333333</v>
      </c>
      <c r="AG18" s="42" t="n">
        <f aca="false">Y18/100</f>
        <v>0.1606</v>
      </c>
      <c r="AH18" s="42" t="n">
        <f aca="false">Z18/100</f>
        <v>0.0419330277777778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317.0104</v>
      </c>
      <c r="I19" s="63" t="n">
        <f aca="false">V19</f>
        <v>40.213</v>
      </c>
      <c r="J19" s="63" t="n">
        <f aca="false">T19</f>
        <v>25317.0104</v>
      </c>
      <c r="K19" s="63" t="n">
        <f aca="false">W19</f>
        <v>43.0478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37117.96</v>
      </c>
      <c r="Q19" s="84" t="n">
        <v>51.06</v>
      </c>
      <c r="R19" s="62" t="n">
        <f aca="false">P19/3600</f>
        <v>10.3105444444444</v>
      </c>
      <c r="S19" s="64"/>
      <c r="T19" s="62" t="n">
        <v>25317.0104</v>
      </c>
      <c r="U19" s="62" t="n">
        <v>38.6662</v>
      </c>
      <c r="V19" s="62" t="n">
        <v>40.213</v>
      </c>
      <c r="W19" s="62" t="n">
        <v>43.0478</v>
      </c>
      <c r="X19" s="62" t="n">
        <v>37067.96</v>
      </c>
      <c r="Y19" s="84" t="n">
        <v>50.25</v>
      </c>
      <c r="Z19" s="62" t="n">
        <f aca="false">X19/3600</f>
        <v>10.29665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5106</v>
      </c>
      <c r="AF19" s="42" t="n">
        <f aca="false">R19/100</f>
        <v>0.103105444444444</v>
      </c>
      <c r="AG19" s="42" t="n">
        <f aca="false">Y19/100</f>
        <v>0.5025</v>
      </c>
      <c r="AH19" s="42" t="n">
        <f aca="false">Z19/100</f>
        <v>0.102966555555556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8096.4504</v>
      </c>
      <c r="I20" s="54" t="n">
        <f aca="false">V20</f>
        <v>38.7366</v>
      </c>
      <c r="J20" s="54" t="n">
        <f aca="false">T20</f>
        <v>8096.4504</v>
      </c>
      <c r="K20" s="54" t="n">
        <f aca="false">W20</f>
        <v>40.9409</v>
      </c>
      <c r="L20" s="55" t="n">
        <v>8083.4352</v>
      </c>
      <c r="M20" s="55" t="n">
        <v>36.5129</v>
      </c>
      <c r="N20" s="55" t="n">
        <v>38.7332</v>
      </c>
      <c r="O20" s="55" t="n">
        <v>40.9349</v>
      </c>
      <c r="P20" s="55" t="n">
        <v>33200.05</v>
      </c>
      <c r="Q20" s="84" t="n">
        <v>35.46</v>
      </c>
      <c r="R20" s="55" t="n">
        <f aca="false">P20/3600</f>
        <v>9.22223611111111</v>
      </c>
      <c r="S20" s="56"/>
      <c r="T20" s="55" t="n">
        <v>8096.4504</v>
      </c>
      <c r="U20" s="55" t="n">
        <v>36.5102</v>
      </c>
      <c r="V20" s="55" t="n">
        <v>38.7366</v>
      </c>
      <c r="W20" s="55" t="n">
        <v>40.9409</v>
      </c>
      <c r="X20" s="55" t="n">
        <v>33267.77</v>
      </c>
      <c r="Y20" s="84" t="n">
        <v>38.19</v>
      </c>
      <c r="Z20" s="55" t="n">
        <f aca="false">X20/3600</f>
        <v>9.24104722222222</v>
      </c>
      <c r="AA20" s="56"/>
      <c r="AB20" s="56"/>
      <c r="AC20" s="56"/>
      <c r="AE20" s="42" t="n">
        <f aca="false">Q20/100</f>
        <v>0.3546</v>
      </c>
      <c r="AF20" s="42" t="n">
        <f aca="false">R20/100</f>
        <v>0.0922223611111111</v>
      </c>
      <c r="AG20" s="42" t="n">
        <f aca="false">Y20/100</f>
        <v>0.3819</v>
      </c>
      <c r="AH20" s="42" t="n">
        <f aca="false">Z20/100</f>
        <v>0.0924104722222222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3699.9968</v>
      </c>
      <c r="I21" s="54" t="n">
        <f aca="false">V21</f>
        <v>37.5459</v>
      </c>
      <c r="J21" s="54" t="n">
        <f aca="false">T21</f>
        <v>3699.9968</v>
      </c>
      <c r="K21" s="54" t="n">
        <f aca="false">W21</f>
        <v>38.9712</v>
      </c>
      <c r="L21" s="55" t="n">
        <v>3693.596</v>
      </c>
      <c r="M21" s="55" t="n">
        <v>34.2997</v>
      </c>
      <c r="N21" s="55" t="n">
        <v>37.5464</v>
      </c>
      <c r="O21" s="55" t="n">
        <v>38.9605</v>
      </c>
      <c r="P21" s="55" t="n">
        <v>31576.01</v>
      </c>
      <c r="Q21" s="84" t="n">
        <v>31.04</v>
      </c>
      <c r="R21" s="55" t="n">
        <f aca="false">P21/3600</f>
        <v>8.77111388888889</v>
      </c>
      <c r="S21" s="56"/>
      <c r="T21" s="55" t="n">
        <v>3699.9968</v>
      </c>
      <c r="U21" s="55" t="n">
        <v>34.2956</v>
      </c>
      <c r="V21" s="55" t="n">
        <v>37.5459</v>
      </c>
      <c r="W21" s="55" t="n">
        <v>38.9712</v>
      </c>
      <c r="X21" s="55" t="n">
        <v>31641.18</v>
      </c>
      <c r="Y21" s="84" t="n">
        <v>34.18</v>
      </c>
      <c r="Z21" s="55" t="n">
        <f aca="false">X21/3600</f>
        <v>8.78921666666667</v>
      </c>
      <c r="AA21" s="56"/>
      <c r="AB21" s="56"/>
      <c r="AC21" s="56"/>
      <c r="AE21" s="42" t="n">
        <f aca="false">Q21/100</f>
        <v>0.3104</v>
      </c>
      <c r="AF21" s="42" t="n">
        <f aca="false">R21/100</f>
        <v>0.0877111388888889</v>
      </c>
      <c r="AG21" s="42" t="n">
        <f aca="false">Y21/100</f>
        <v>0.3418</v>
      </c>
      <c r="AH21" s="42" t="n">
        <f aca="false">Z21/100</f>
        <v>0.0878921666666667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38.1688</v>
      </c>
      <c r="I22" s="60" t="n">
        <f aca="false">V22</f>
        <v>36.2954</v>
      </c>
      <c r="J22" s="60" t="n">
        <f aca="false">T22</f>
        <v>1738.1688</v>
      </c>
      <c r="K22" s="60" t="n">
        <f aca="false">W22</f>
        <v>36.9078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30377.92</v>
      </c>
      <c r="Q22" s="61" t="n">
        <v>31.09</v>
      </c>
      <c r="R22" s="61" t="n">
        <f aca="false">P22/3600</f>
        <v>8.43831111111111</v>
      </c>
      <c r="S22" s="59"/>
      <c r="T22" s="61" t="n">
        <v>1738.1688</v>
      </c>
      <c r="U22" s="61" t="n">
        <v>31.9101</v>
      </c>
      <c r="V22" s="61" t="n">
        <v>36.2954</v>
      </c>
      <c r="W22" s="61" t="n">
        <v>36.9078</v>
      </c>
      <c r="X22" s="61" t="n">
        <v>30366.24</v>
      </c>
      <c r="Y22" s="61" t="n">
        <v>28.1</v>
      </c>
      <c r="Z22" s="61" t="n">
        <f aca="false">X22/3600</f>
        <v>8.43506666666667</v>
      </c>
      <c r="AA22" s="59"/>
      <c r="AB22" s="59"/>
      <c r="AC22" s="59"/>
      <c r="AE22" s="42" t="n">
        <f aca="false">Q22/100</f>
        <v>0.3109</v>
      </c>
      <c r="AF22" s="42" t="n">
        <f aca="false">R22/100</f>
        <v>0.0843831111111111</v>
      </c>
      <c r="AG22" s="42" t="n">
        <f aca="false">Y22/100</f>
        <v>0.281</v>
      </c>
      <c r="AH22" s="42" t="n">
        <f aca="false">Z22/100</f>
        <v>0.0843506666666667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73.484</v>
      </c>
      <c r="I23" s="65" t="n">
        <f aca="false">V23</f>
        <v>43.5078</v>
      </c>
      <c r="J23" s="65" t="n">
        <f aca="false">T23</f>
        <v>25173.484</v>
      </c>
      <c r="K23" s="65" t="n">
        <f aca="false">W23</f>
        <v>44.6734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2592.44</v>
      </c>
      <c r="Q23" s="84" t="n">
        <v>54.98</v>
      </c>
      <c r="R23" s="62" t="n">
        <f aca="false">P23/3600</f>
        <v>11.8312333333333</v>
      </c>
      <c r="S23" s="64"/>
      <c r="T23" s="62" t="n">
        <v>25173.484</v>
      </c>
      <c r="U23" s="62" t="n">
        <v>39.4129</v>
      </c>
      <c r="V23" s="62" t="n">
        <v>43.5078</v>
      </c>
      <c r="W23" s="62" t="n">
        <v>44.6734</v>
      </c>
      <c r="X23" s="62" t="n">
        <v>42473.93</v>
      </c>
      <c r="Y23" s="84" t="n">
        <v>51.06</v>
      </c>
      <c r="Z23" s="62" t="n">
        <f aca="false">X23/3600</f>
        <v>11.798313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5498</v>
      </c>
      <c r="AF23" s="42" t="n">
        <f aca="false">R23/100</f>
        <v>0.118312333333333</v>
      </c>
      <c r="AG23" s="42" t="n">
        <f aca="false">Y23/100</f>
        <v>0.5106</v>
      </c>
      <c r="AH23" s="42" t="n">
        <f aca="false">Z23/100</f>
        <v>0.11798313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79.0112</v>
      </c>
      <c r="I24" s="66" t="n">
        <f aca="false">V24</f>
        <v>41.9515</v>
      </c>
      <c r="J24" s="66" t="n">
        <f aca="false">T24</f>
        <v>9479.0112</v>
      </c>
      <c r="K24" s="66" t="n">
        <f aca="false">W24</f>
        <v>42.4614</v>
      </c>
      <c r="L24" s="55" t="n">
        <v>9465.2136</v>
      </c>
      <c r="M24" s="55" t="n">
        <v>37.5161</v>
      </c>
      <c r="N24" s="55" t="n">
        <v>41.9482</v>
      </c>
      <c r="O24" s="55" t="n">
        <v>42.4622</v>
      </c>
      <c r="P24" s="55" t="n">
        <v>38866.81</v>
      </c>
      <c r="Q24" s="84" t="n">
        <v>41.89</v>
      </c>
      <c r="R24" s="55" t="n">
        <f aca="false">P24/3600</f>
        <v>10.7963361111111</v>
      </c>
      <c r="S24" s="56"/>
      <c r="T24" s="55" t="n">
        <v>9479.0112</v>
      </c>
      <c r="U24" s="55" t="n">
        <v>37.5153</v>
      </c>
      <c r="V24" s="55" t="n">
        <v>41.9515</v>
      </c>
      <c r="W24" s="55" t="n">
        <v>42.4614</v>
      </c>
      <c r="X24" s="55" t="n">
        <v>38816.44</v>
      </c>
      <c r="Y24" s="84" t="n">
        <v>41.24</v>
      </c>
      <c r="Z24" s="55" t="n">
        <f aca="false">X24/3600</f>
        <v>10.7823444444444</v>
      </c>
      <c r="AA24" s="56"/>
      <c r="AB24" s="56"/>
      <c r="AC24" s="56"/>
      <c r="AE24" s="42" t="n">
        <f aca="false">Q24/100</f>
        <v>0.4189</v>
      </c>
      <c r="AF24" s="42" t="n">
        <f aca="false">R24/100</f>
        <v>0.107963361111111</v>
      </c>
      <c r="AG24" s="42" t="n">
        <f aca="false">Y24/100</f>
        <v>0.4124</v>
      </c>
      <c r="AH24" s="42" t="n">
        <f aca="false">Z24/100</f>
        <v>0.10782344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62.7</v>
      </c>
      <c r="I25" s="66" t="n">
        <f aca="false">V25</f>
        <v>40.2175</v>
      </c>
      <c r="J25" s="66" t="n">
        <f aca="false">T25</f>
        <v>4562.7</v>
      </c>
      <c r="K25" s="66" t="n">
        <f aca="false">W25</f>
        <v>40.1454</v>
      </c>
      <c r="L25" s="55" t="n">
        <v>4556.4728</v>
      </c>
      <c r="M25" s="55" t="n">
        <v>35.6281</v>
      </c>
      <c r="N25" s="55" t="n">
        <v>40.2201</v>
      </c>
      <c r="O25" s="55" t="n">
        <v>40.1383</v>
      </c>
      <c r="P25" s="55" t="n">
        <v>36321.44</v>
      </c>
      <c r="Q25" s="84" t="n">
        <v>36.92</v>
      </c>
      <c r="R25" s="55" t="n">
        <f aca="false">P25/3600</f>
        <v>10.0892888888889</v>
      </c>
      <c r="S25" s="56"/>
      <c r="T25" s="55" t="n">
        <v>4562.7</v>
      </c>
      <c r="U25" s="55" t="n">
        <v>35.6253</v>
      </c>
      <c r="V25" s="55" t="n">
        <v>40.2175</v>
      </c>
      <c r="W25" s="55" t="n">
        <v>40.1454</v>
      </c>
      <c r="X25" s="55" t="n">
        <v>36318.84</v>
      </c>
      <c r="Y25" s="84" t="n">
        <v>39.81</v>
      </c>
      <c r="Z25" s="55" t="n">
        <f aca="false">X25/3600</f>
        <v>10.0885666666667</v>
      </c>
      <c r="AA25" s="56"/>
      <c r="AB25" s="56"/>
      <c r="AC25" s="56"/>
      <c r="AE25" s="42" t="n">
        <f aca="false">Q25/100</f>
        <v>0.3692</v>
      </c>
      <c r="AF25" s="42" t="n">
        <f aca="false">R25/100</f>
        <v>0.100892888888889</v>
      </c>
      <c r="AG25" s="42" t="n">
        <f aca="false">Y25/100</f>
        <v>0.3981</v>
      </c>
      <c r="AH25" s="42" t="n">
        <f aca="false">Z25/100</f>
        <v>0.100885666666667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6.9544</v>
      </c>
      <c r="I26" s="67" t="n">
        <f aca="false">V26</f>
        <v>38.4883</v>
      </c>
      <c r="J26" s="67" t="n">
        <f aca="false">T26</f>
        <v>2246.9544</v>
      </c>
      <c r="K26" s="67" t="n">
        <f aca="false">W26</f>
        <v>37.844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1" t="n">
        <v>34442.84</v>
      </c>
      <c r="Q26" s="61" t="n">
        <v>36.52</v>
      </c>
      <c r="R26" s="61" t="n">
        <f aca="false">P26/3600</f>
        <v>9.56745555555555</v>
      </c>
      <c r="S26" s="59"/>
      <c r="T26" s="61" t="n">
        <v>2246.9544</v>
      </c>
      <c r="U26" s="61" t="n">
        <v>33.4145</v>
      </c>
      <c r="V26" s="61" t="n">
        <v>38.4883</v>
      </c>
      <c r="W26" s="61" t="n">
        <v>37.844</v>
      </c>
      <c r="X26" s="61" t="n">
        <v>34437.75</v>
      </c>
      <c r="Y26" s="61" t="n">
        <v>33.41</v>
      </c>
      <c r="Z26" s="61" t="n">
        <f aca="false">X26/3600</f>
        <v>9.56604166666667</v>
      </c>
      <c r="AA26" s="59"/>
      <c r="AB26" s="59"/>
      <c r="AC26" s="59"/>
      <c r="AE26" s="42" t="n">
        <f aca="false">Q26/100</f>
        <v>0.3652</v>
      </c>
      <c r="AF26" s="42" t="n">
        <f aca="false">R26/100</f>
        <v>0.0956745555555555</v>
      </c>
      <c r="AG26" s="42" t="n">
        <f aca="false">Y26/100</f>
        <v>0.3341</v>
      </c>
      <c r="AH26" s="42" t="n">
        <f aca="false">Z26/100</f>
        <v>0.0956604166666667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98.5464</v>
      </c>
      <c r="I27" s="65" t="n">
        <f aca="false">V27</f>
        <v>41.7847</v>
      </c>
      <c r="J27" s="65" t="n">
        <f aca="false">T27</f>
        <v>72498.5464</v>
      </c>
      <c r="K27" s="65" t="n">
        <f aca="false">W27</f>
        <v>43.7132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49049.4</v>
      </c>
      <c r="Q27" s="84" t="n">
        <v>81.16</v>
      </c>
      <c r="R27" s="62" t="n">
        <f aca="false">P27/3600</f>
        <v>13.6248333333333</v>
      </c>
      <c r="S27" s="64"/>
      <c r="T27" s="62" t="n">
        <v>72498.5464</v>
      </c>
      <c r="U27" s="62" t="n">
        <v>38.659</v>
      </c>
      <c r="V27" s="62" t="n">
        <v>41.7847</v>
      </c>
      <c r="W27" s="62" t="n">
        <v>43.7132</v>
      </c>
      <c r="X27" s="62" t="n">
        <v>48967.55</v>
      </c>
      <c r="Y27" s="84" t="n">
        <v>80.79</v>
      </c>
      <c r="Z27" s="62" t="n">
        <f aca="false">X27/3600</f>
        <v>13.602097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8116</v>
      </c>
      <c r="AF27" s="42" t="n">
        <f aca="false">R27/100</f>
        <v>0.136248333333333</v>
      </c>
      <c r="AG27" s="42" t="n">
        <f aca="false">Y27/100</f>
        <v>0.8079</v>
      </c>
      <c r="AH27" s="42" t="n">
        <f aca="false">Z27/100</f>
        <v>0.136020972222222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29</v>
      </c>
      <c r="H28" s="66" t="n">
        <f aca="false">T28</f>
        <v>11464.0464</v>
      </c>
      <c r="I28" s="66" t="n">
        <f aca="false">V28</f>
        <v>39.8569</v>
      </c>
      <c r="J28" s="66" t="n">
        <f aca="false">T28</f>
        <v>11464.0464</v>
      </c>
      <c r="K28" s="66" t="n">
        <f aca="false">W28</f>
        <v>42.2633</v>
      </c>
      <c r="L28" s="55" t="n">
        <v>11447.2424</v>
      </c>
      <c r="M28" s="55" t="n">
        <v>35.2196</v>
      </c>
      <c r="N28" s="55" t="n">
        <v>39.8561</v>
      </c>
      <c r="O28" s="55" t="n">
        <v>42.2629</v>
      </c>
      <c r="P28" s="55" t="n">
        <v>39226.27</v>
      </c>
      <c r="Q28" s="84" t="n">
        <v>47.35</v>
      </c>
      <c r="R28" s="55" t="n">
        <f aca="false">P28/3600</f>
        <v>10.8961861111111</v>
      </c>
      <c r="S28" s="56"/>
      <c r="T28" s="55" t="n">
        <v>11464.0464</v>
      </c>
      <c r="U28" s="55" t="n">
        <v>35.2192</v>
      </c>
      <c r="V28" s="55" t="n">
        <v>39.8569</v>
      </c>
      <c r="W28" s="55" t="n">
        <v>42.2633</v>
      </c>
      <c r="X28" s="55" t="n">
        <v>39248.81</v>
      </c>
      <c r="Y28" s="84" t="n">
        <v>46.93</v>
      </c>
      <c r="Z28" s="55" t="n">
        <f aca="false">X28/3600</f>
        <v>10.9024472222222</v>
      </c>
      <c r="AA28" s="56"/>
      <c r="AB28" s="56"/>
      <c r="AC28" s="56"/>
      <c r="AE28" s="42" t="n">
        <f aca="false">Q28/100</f>
        <v>0.4735</v>
      </c>
      <c r="AF28" s="42" t="n">
        <f aca="false">R28/100</f>
        <v>0.108961861111111</v>
      </c>
      <c r="AG28" s="42" t="n">
        <f aca="false">Y28/100</f>
        <v>0.4693</v>
      </c>
      <c r="AH28" s="42" t="n">
        <f aca="false">Z28/100</f>
        <v>0.1090244722222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6.84</v>
      </c>
      <c r="I29" s="66" t="n">
        <f aca="false">V29</f>
        <v>38.2964</v>
      </c>
      <c r="J29" s="66" t="n">
        <f aca="false">T29</f>
        <v>3206.84</v>
      </c>
      <c r="K29" s="66" t="n">
        <f aca="false">W29</f>
        <v>41.0029</v>
      </c>
      <c r="L29" s="55" t="n">
        <v>3204.564</v>
      </c>
      <c r="M29" s="55" t="n">
        <v>32.8328</v>
      </c>
      <c r="N29" s="55" t="n">
        <v>38.2994</v>
      </c>
      <c r="O29" s="55" t="n">
        <v>41.0054</v>
      </c>
      <c r="P29" s="55" t="n">
        <v>36463.61</v>
      </c>
      <c r="Q29" s="84" t="n">
        <v>37.69</v>
      </c>
      <c r="R29" s="55" t="n">
        <f aca="false">P29/3600</f>
        <v>10.1287805555556</v>
      </c>
      <c r="S29" s="56"/>
      <c r="T29" s="55" t="n">
        <v>3206.84</v>
      </c>
      <c r="U29" s="55" t="n">
        <v>32.8338</v>
      </c>
      <c r="V29" s="55" t="n">
        <v>38.2964</v>
      </c>
      <c r="W29" s="55" t="n">
        <v>41.0029</v>
      </c>
      <c r="X29" s="55" t="n">
        <v>36437.02</v>
      </c>
      <c r="Y29" s="84" t="n">
        <v>37.71</v>
      </c>
      <c r="Z29" s="55" t="n">
        <f aca="false">X29/3600</f>
        <v>10.1213944444444</v>
      </c>
      <c r="AA29" s="56"/>
      <c r="AB29" s="56"/>
      <c r="AC29" s="56"/>
      <c r="AE29" s="42" t="n">
        <f aca="false">Q29/100</f>
        <v>0.3769</v>
      </c>
      <c r="AF29" s="42" t="n">
        <f aca="false">R29/100</f>
        <v>0.101287805555556</v>
      </c>
      <c r="AG29" s="42" t="n">
        <f aca="false">Y29/100</f>
        <v>0.3771</v>
      </c>
      <c r="AH29" s="42" t="n">
        <f aca="false">Z29/100</f>
        <v>0.101213944444444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40.224</v>
      </c>
      <c r="I30" s="67" t="n">
        <f aca="false">V30</f>
        <v>37.0088</v>
      </c>
      <c r="J30" s="67" t="n">
        <f aca="false">T30</f>
        <v>1140.224</v>
      </c>
      <c r="K30" s="67" t="n">
        <f aca="false">W30</f>
        <v>39.8567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35018.35</v>
      </c>
      <c r="Q30" s="61" t="n">
        <v>36.52</v>
      </c>
      <c r="R30" s="61" t="n">
        <f aca="false">P30/3600</f>
        <v>9.72731944444444</v>
      </c>
      <c r="S30" s="59"/>
      <c r="T30" s="61" t="n">
        <v>1140.224</v>
      </c>
      <c r="U30" s="61" t="n">
        <v>30.2642</v>
      </c>
      <c r="V30" s="61" t="n">
        <v>37.0088</v>
      </c>
      <c r="W30" s="61" t="n">
        <v>39.8567</v>
      </c>
      <c r="X30" s="61" t="n">
        <v>34992.42</v>
      </c>
      <c r="Y30" s="61" t="n">
        <v>36.52</v>
      </c>
      <c r="Z30" s="61" t="n">
        <f aca="false">X30/3600</f>
        <v>9.72011666666667</v>
      </c>
      <c r="AA30" s="59"/>
      <c r="AB30" s="59"/>
      <c r="AC30" s="59"/>
      <c r="AE30" s="42" t="n">
        <f aca="false">Q30/100</f>
        <v>0.3652</v>
      </c>
      <c r="AF30" s="42" t="n">
        <f aca="false">R30/100</f>
        <v>0.0972731944444444</v>
      </c>
      <c r="AG30" s="42" t="n">
        <f aca="false">Y30/100</f>
        <v>0.3652</v>
      </c>
      <c r="AH30" s="42" t="n">
        <f aca="false">Z30/100</f>
        <v>0.0972011666666667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31.9912</v>
      </c>
      <c r="I31" s="65" t="n">
        <f aca="false">V31</f>
        <v>41.8871</v>
      </c>
      <c r="J31" s="65" t="n">
        <f aca="false">T31</f>
        <v>4931.9912</v>
      </c>
      <c r="K31" s="65" t="n">
        <f aca="false">W31</f>
        <v>42.2171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7425.74</v>
      </c>
      <c r="Q31" s="84" t="n">
        <v>10.5</v>
      </c>
      <c r="R31" s="62" t="n">
        <f aca="false">P31/3600</f>
        <v>2.06270555555556</v>
      </c>
      <c r="S31" s="64"/>
      <c r="T31" s="62" t="n">
        <v>4931.9912</v>
      </c>
      <c r="U31" s="62" t="n">
        <v>39.3657</v>
      </c>
      <c r="V31" s="62" t="n">
        <v>41.8871</v>
      </c>
      <c r="W31" s="62" t="n">
        <v>42.2171</v>
      </c>
      <c r="X31" s="62" t="n">
        <v>7414.44</v>
      </c>
      <c r="Y31" s="84" t="n">
        <v>9.7</v>
      </c>
      <c r="Z31" s="62" t="n">
        <f aca="false">X31/3600</f>
        <v>2.05956666666667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05</v>
      </c>
      <c r="AF31" s="42" t="n">
        <f aca="false">R31/100</f>
        <v>0.0206270555555556</v>
      </c>
      <c r="AG31" s="42" t="n">
        <f aca="false">Y31/100</f>
        <v>0.097</v>
      </c>
      <c r="AH31" s="42" t="n">
        <f aca="false">Z31/100</f>
        <v>0.0205956666666667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64.0416</v>
      </c>
      <c r="I32" s="66" t="n">
        <f aca="false">V32</f>
        <v>39.1292</v>
      </c>
      <c r="J32" s="66" t="n">
        <f aca="false">T32</f>
        <v>2464.0416</v>
      </c>
      <c r="K32" s="66" t="n">
        <f aca="false">W32</f>
        <v>39.1592</v>
      </c>
      <c r="L32" s="55" t="n">
        <v>2458.6496</v>
      </c>
      <c r="M32" s="55" t="n">
        <v>36.3656</v>
      </c>
      <c r="N32" s="55" t="n">
        <v>39.1376</v>
      </c>
      <c r="O32" s="55" t="n">
        <v>39.1709</v>
      </c>
      <c r="P32" s="55" t="n">
        <v>6950.87</v>
      </c>
      <c r="Q32" s="84" t="n">
        <v>8.37</v>
      </c>
      <c r="R32" s="55" t="n">
        <f aca="false">P32/3600</f>
        <v>1.93079722222222</v>
      </c>
      <c r="S32" s="56"/>
      <c r="T32" s="55" t="n">
        <v>2464.0416</v>
      </c>
      <c r="U32" s="55" t="n">
        <v>36.3662</v>
      </c>
      <c r="V32" s="55" t="n">
        <v>39.1292</v>
      </c>
      <c r="W32" s="55" t="n">
        <v>39.1592</v>
      </c>
      <c r="X32" s="55" t="n">
        <v>6950.27</v>
      </c>
      <c r="Y32" s="84" t="n">
        <v>8.24</v>
      </c>
      <c r="Z32" s="55" t="n">
        <f aca="false">X32/3600</f>
        <v>1.93063055555556</v>
      </c>
      <c r="AA32" s="56"/>
      <c r="AB32" s="56"/>
      <c r="AC32" s="56"/>
      <c r="AE32" s="42" t="n">
        <f aca="false">Q32/100</f>
        <v>0.0837</v>
      </c>
      <c r="AF32" s="42" t="n">
        <f aca="false">R32/100</f>
        <v>0.0193079722222222</v>
      </c>
      <c r="AG32" s="42" t="n">
        <f aca="false">Y32/100</f>
        <v>0.0824</v>
      </c>
      <c r="AH32" s="42" t="n">
        <f aca="false">Z32/100</f>
        <v>0.0193063055555556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4.9592</v>
      </c>
      <c r="I33" s="66" t="n">
        <f aca="false">V33</f>
        <v>36.7268</v>
      </c>
      <c r="J33" s="66" t="n">
        <f aca="false">T33</f>
        <v>1214.9592</v>
      </c>
      <c r="K33" s="66" t="n">
        <f aca="false">W33</f>
        <v>36.4253</v>
      </c>
      <c r="L33" s="55" t="n">
        <v>1212.0304</v>
      </c>
      <c r="M33" s="55" t="n">
        <v>33.6826</v>
      </c>
      <c r="N33" s="55" t="n">
        <v>36.7008</v>
      </c>
      <c r="O33" s="55" t="n">
        <v>36.4321</v>
      </c>
      <c r="P33" s="55" t="n">
        <v>6527.77</v>
      </c>
      <c r="Q33" s="84" t="n">
        <v>7.06</v>
      </c>
      <c r="R33" s="55" t="n">
        <f aca="false">P33/3600</f>
        <v>1.81326944444444</v>
      </c>
      <c r="S33" s="56"/>
      <c r="T33" s="55" t="n">
        <v>1214.9592</v>
      </c>
      <c r="U33" s="55" t="n">
        <v>33.6789</v>
      </c>
      <c r="V33" s="55" t="n">
        <v>36.7268</v>
      </c>
      <c r="W33" s="55" t="n">
        <v>36.4253</v>
      </c>
      <c r="X33" s="55" t="n">
        <v>6538.5</v>
      </c>
      <c r="Y33" s="84" t="n">
        <v>7.7</v>
      </c>
      <c r="Z33" s="55" t="n">
        <f aca="false">X33/3600</f>
        <v>1.81625</v>
      </c>
      <c r="AA33" s="56"/>
      <c r="AB33" s="56"/>
      <c r="AC33" s="56"/>
      <c r="AE33" s="42" t="n">
        <f aca="false">Q33/100</f>
        <v>0.0706</v>
      </c>
      <c r="AF33" s="42" t="n">
        <f aca="false">R33/100</f>
        <v>0.0181326944444444</v>
      </c>
      <c r="AG33" s="42" t="n">
        <f aca="false">Y33/100</f>
        <v>0.077</v>
      </c>
      <c r="AH33" s="42" t="n">
        <f aca="false">Z33/100</f>
        <v>0.0181625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5.628</v>
      </c>
      <c r="I34" s="67" t="n">
        <f aca="false">V34</f>
        <v>34.5394</v>
      </c>
      <c r="J34" s="67" t="n">
        <f aca="false">T34</f>
        <v>585.628</v>
      </c>
      <c r="K34" s="67" t="n">
        <f aca="false">W34</f>
        <v>33.9795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6180.65</v>
      </c>
      <c r="Q34" s="61" t="n">
        <v>6.19</v>
      </c>
      <c r="R34" s="61" t="n">
        <f aca="false">P34/3600</f>
        <v>1.71684722222222</v>
      </c>
      <c r="S34" s="59"/>
      <c r="T34" s="61" t="n">
        <v>585.628</v>
      </c>
      <c r="U34" s="61" t="n">
        <v>31.0944</v>
      </c>
      <c r="V34" s="61" t="n">
        <v>34.5394</v>
      </c>
      <c r="W34" s="61" t="n">
        <v>33.9795</v>
      </c>
      <c r="X34" s="61" t="n">
        <v>6176.59</v>
      </c>
      <c r="Y34" s="61" t="n">
        <v>6.21</v>
      </c>
      <c r="Z34" s="61" t="n">
        <f aca="false">X34/3600</f>
        <v>1.71571944444444</v>
      </c>
      <c r="AA34" s="59"/>
      <c r="AB34" s="59"/>
      <c r="AC34" s="59"/>
      <c r="AE34" s="42" t="n">
        <f aca="false">Q34/100</f>
        <v>0.0619</v>
      </c>
      <c r="AF34" s="42" t="n">
        <f aca="false">R34/100</f>
        <v>0.0171684722222222</v>
      </c>
      <c r="AG34" s="42" t="n">
        <f aca="false">Y34/100</f>
        <v>0.0621</v>
      </c>
      <c r="AH34" s="42" t="n">
        <f aca="false">Z34/100</f>
        <v>0.0171571944444444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69.7368</v>
      </c>
      <c r="I35" s="65" t="n">
        <f aca="false">V35</f>
        <v>42.661</v>
      </c>
      <c r="J35" s="65" t="n">
        <f aca="false">T35</f>
        <v>5469.7368</v>
      </c>
      <c r="K35" s="65" t="n">
        <f aca="false">W35</f>
        <v>43.8729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8579.43</v>
      </c>
      <c r="Q35" s="84" t="n">
        <v>11.95</v>
      </c>
      <c r="R35" s="62" t="n">
        <f aca="false">P35/3600</f>
        <v>2.383175</v>
      </c>
      <c r="S35" s="64"/>
      <c r="T35" s="62" t="n">
        <v>5469.7368</v>
      </c>
      <c r="U35" s="62" t="n">
        <v>39.9422</v>
      </c>
      <c r="V35" s="62" t="n">
        <v>42.661</v>
      </c>
      <c r="W35" s="62" t="n">
        <v>43.8729</v>
      </c>
      <c r="X35" s="62" t="n">
        <v>8564.84</v>
      </c>
      <c r="Y35" s="84" t="n">
        <v>11.89</v>
      </c>
      <c r="Z35" s="62" t="n">
        <f aca="false">X35/3600</f>
        <v>2.37912222222222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195</v>
      </c>
      <c r="AF35" s="42" t="n">
        <f aca="false">R35/100</f>
        <v>0.02383175</v>
      </c>
      <c r="AG35" s="42" t="n">
        <f aca="false">Y35/100</f>
        <v>0.1189</v>
      </c>
      <c r="AH35" s="42" t="n">
        <f aca="false">Z35/100</f>
        <v>0.0237912222222222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7.5056</v>
      </c>
      <c r="I36" s="66" t="n">
        <f aca="false">V36</f>
        <v>40.4234</v>
      </c>
      <c r="J36" s="66" t="n">
        <f aca="false">T36</f>
        <v>2537.5056</v>
      </c>
      <c r="K36" s="66" t="n">
        <f aca="false">W36</f>
        <v>41.4242</v>
      </c>
      <c r="L36" s="55" t="n">
        <v>2533.4664</v>
      </c>
      <c r="M36" s="55" t="n">
        <v>36.9716</v>
      </c>
      <c r="N36" s="55" t="n">
        <v>40.4184</v>
      </c>
      <c r="O36" s="55" t="n">
        <v>41.4315</v>
      </c>
      <c r="P36" s="55" t="n">
        <v>7994.41</v>
      </c>
      <c r="Q36" s="84" t="n">
        <v>10.46</v>
      </c>
      <c r="R36" s="55" t="n">
        <f aca="false">P36/3600</f>
        <v>2.22066944444444</v>
      </c>
      <c r="S36" s="56"/>
      <c r="T36" s="55" t="n">
        <v>2537.5056</v>
      </c>
      <c r="U36" s="55" t="n">
        <v>36.9709</v>
      </c>
      <c r="V36" s="55" t="n">
        <v>40.4234</v>
      </c>
      <c r="W36" s="55" t="n">
        <v>41.4242</v>
      </c>
      <c r="X36" s="55" t="n">
        <v>7980.05</v>
      </c>
      <c r="Y36" s="84" t="n">
        <v>10.58</v>
      </c>
      <c r="Z36" s="55" t="n">
        <f aca="false">X36/3600</f>
        <v>2.21668055555556</v>
      </c>
      <c r="AA36" s="56"/>
      <c r="AB36" s="56"/>
      <c r="AC36" s="56"/>
      <c r="AE36" s="42" t="n">
        <f aca="false">Q36/100</f>
        <v>0.1046</v>
      </c>
      <c r="AF36" s="42" t="n">
        <f aca="false">R36/100</f>
        <v>0.0222066944444444</v>
      </c>
      <c r="AG36" s="42" t="n">
        <f aca="false">Y36/100</f>
        <v>0.1058</v>
      </c>
      <c r="AH36" s="42" t="n">
        <f aca="false">Z36/100</f>
        <v>0.0221668055555556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12.7784</v>
      </c>
      <c r="I37" s="66" t="n">
        <f aca="false">V37</f>
        <v>38.3034</v>
      </c>
      <c r="J37" s="66" t="n">
        <f aca="false">T37</f>
        <v>1212.7784</v>
      </c>
      <c r="K37" s="66" t="n">
        <f aca="false">W37</f>
        <v>39.1394</v>
      </c>
      <c r="L37" s="55" t="n">
        <v>1210.696</v>
      </c>
      <c r="M37" s="55" t="n">
        <v>33.9344</v>
      </c>
      <c r="N37" s="55" t="n">
        <v>38.2855</v>
      </c>
      <c r="O37" s="55" t="n">
        <v>39.1312</v>
      </c>
      <c r="P37" s="55" t="n">
        <v>7575.31</v>
      </c>
      <c r="Q37" s="84" t="n">
        <v>9.11</v>
      </c>
      <c r="R37" s="55" t="n">
        <f aca="false">P37/3600</f>
        <v>2.10425277777778</v>
      </c>
      <c r="S37" s="56"/>
      <c r="T37" s="55" t="n">
        <v>1212.7784</v>
      </c>
      <c r="U37" s="55" t="n">
        <v>33.9271</v>
      </c>
      <c r="V37" s="55" t="n">
        <v>38.3034</v>
      </c>
      <c r="W37" s="55" t="n">
        <v>39.1394</v>
      </c>
      <c r="X37" s="55" t="n">
        <v>7581.66</v>
      </c>
      <c r="Y37" s="84" t="n">
        <v>9.21</v>
      </c>
      <c r="Z37" s="55" t="n">
        <f aca="false">X37/3600</f>
        <v>2.10601666666667</v>
      </c>
      <c r="AA37" s="56"/>
      <c r="AB37" s="56"/>
      <c r="AC37" s="56"/>
      <c r="AE37" s="42" t="n">
        <f aca="false">Q37/100</f>
        <v>0.0911</v>
      </c>
      <c r="AF37" s="42" t="n">
        <f aca="false">R37/100</f>
        <v>0.0210425277777778</v>
      </c>
      <c r="AG37" s="42" t="n">
        <f aca="false">Y37/100</f>
        <v>0.0921</v>
      </c>
      <c r="AH37" s="42" t="n">
        <f aca="false">Z37/100</f>
        <v>0.0210601666666667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5.5152</v>
      </c>
      <c r="I38" s="67" t="n">
        <f aca="false">V38</f>
        <v>36.2913</v>
      </c>
      <c r="J38" s="67" t="n">
        <f aca="false">T38</f>
        <v>585.5152</v>
      </c>
      <c r="K38" s="67" t="n">
        <f aca="false">W38</f>
        <v>36.9798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7269.92</v>
      </c>
      <c r="Q38" s="61" t="n">
        <v>8.18</v>
      </c>
      <c r="R38" s="61" t="n">
        <f aca="false">P38/3600</f>
        <v>2.01942222222222</v>
      </c>
      <c r="S38" s="59"/>
      <c r="T38" s="61" t="n">
        <v>585.5152</v>
      </c>
      <c r="U38" s="61" t="n">
        <v>30.9249</v>
      </c>
      <c r="V38" s="61" t="n">
        <v>36.2913</v>
      </c>
      <c r="W38" s="61" t="n">
        <v>36.9798</v>
      </c>
      <c r="X38" s="61" t="n">
        <v>7273.29</v>
      </c>
      <c r="Y38" s="61" t="n">
        <v>8.17</v>
      </c>
      <c r="Z38" s="61" t="n">
        <f aca="false">X38/3600</f>
        <v>2.02035833333333</v>
      </c>
      <c r="AA38" s="59"/>
      <c r="AB38" s="59"/>
      <c r="AC38" s="59"/>
      <c r="AE38" s="42" t="n">
        <f aca="false">Q38/100</f>
        <v>0.0818</v>
      </c>
      <c r="AF38" s="42" t="n">
        <f aca="false">R38/100</f>
        <v>0.0201942222222222</v>
      </c>
      <c r="AG38" s="42" t="n">
        <f aca="false">Y38/100</f>
        <v>0.0817</v>
      </c>
      <c r="AH38" s="42" t="n">
        <f aca="false">Z38/100</f>
        <v>0.0202035833333333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16.4392</v>
      </c>
      <c r="I39" s="65" t="n">
        <f aca="false">V39</f>
        <v>40.3788</v>
      </c>
      <c r="J39" s="65" t="n">
        <f aca="false">T39</f>
        <v>13416.4392</v>
      </c>
      <c r="K39" s="65" t="n">
        <f aca="false">W39</f>
        <v>41.0386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7864.11</v>
      </c>
      <c r="Q39" s="84" t="n">
        <v>14.08</v>
      </c>
      <c r="R39" s="62" t="n">
        <f aca="false">P39/3600</f>
        <v>2.184475</v>
      </c>
      <c r="S39" s="64"/>
      <c r="T39" s="62" t="n">
        <v>13416.4392</v>
      </c>
      <c r="U39" s="62" t="n">
        <v>38.202</v>
      </c>
      <c r="V39" s="62" t="n">
        <v>40.3788</v>
      </c>
      <c r="W39" s="62" t="n">
        <v>41.0386</v>
      </c>
      <c r="X39" s="62" t="n">
        <v>7863.34</v>
      </c>
      <c r="Y39" s="84" t="n">
        <v>14.56</v>
      </c>
      <c r="Z39" s="62" t="n">
        <f aca="false">X39/3600</f>
        <v>2.1842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408</v>
      </c>
      <c r="AF39" s="42" t="n">
        <f aca="false">R39/100</f>
        <v>0.02184475</v>
      </c>
      <c r="AG39" s="42" t="n">
        <f aca="false">Y39/100</f>
        <v>0.1456</v>
      </c>
      <c r="AH39" s="42" t="n">
        <f aca="false">Z39/100</f>
        <v>0.0218426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32.5888</v>
      </c>
      <c r="I40" s="66" t="n">
        <f aca="false">V40</f>
        <v>37.4909</v>
      </c>
      <c r="J40" s="66" t="n">
        <f aca="false">T40</f>
        <v>6232.5888</v>
      </c>
      <c r="K40" s="66" t="n">
        <f aca="false">W40</f>
        <v>38.1671</v>
      </c>
      <c r="L40" s="55" t="n">
        <v>6226.4568</v>
      </c>
      <c r="M40" s="55" t="n">
        <v>34.1708</v>
      </c>
      <c r="N40" s="55" t="n">
        <v>37.4946</v>
      </c>
      <c r="O40" s="55" t="n">
        <v>38.1733</v>
      </c>
      <c r="P40" s="55" t="n">
        <v>7177.54</v>
      </c>
      <c r="Q40" s="84" t="n">
        <v>11.11</v>
      </c>
      <c r="R40" s="55" t="n">
        <f aca="false">P40/3600</f>
        <v>1.99376111111111</v>
      </c>
      <c r="S40" s="56"/>
      <c r="T40" s="55" t="n">
        <v>6232.5888</v>
      </c>
      <c r="U40" s="55" t="n">
        <v>34.1694</v>
      </c>
      <c r="V40" s="55" t="n">
        <v>37.4909</v>
      </c>
      <c r="W40" s="55" t="n">
        <v>38.1671</v>
      </c>
      <c r="X40" s="55" t="n">
        <v>7173.75</v>
      </c>
      <c r="Y40" s="84" t="n">
        <v>11.05</v>
      </c>
      <c r="Z40" s="55" t="n">
        <f aca="false">X40/3600</f>
        <v>1.99270833333333</v>
      </c>
      <c r="AA40" s="56"/>
      <c r="AB40" s="56"/>
      <c r="AC40" s="56"/>
      <c r="AE40" s="42" t="n">
        <f aca="false">Q40/100</f>
        <v>0.1111</v>
      </c>
      <c r="AF40" s="42" t="n">
        <f aca="false">R40/100</f>
        <v>0.0199376111111111</v>
      </c>
      <c r="AG40" s="42" t="n">
        <f aca="false">Y40/100</f>
        <v>0.1105</v>
      </c>
      <c r="AH40" s="42" t="n">
        <f aca="false">Z40/100</f>
        <v>0.01992708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8.0488</v>
      </c>
      <c r="I41" s="66" t="n">
        <f aca="false">V41</f>
        <v>35.1096</v>
      </c>
      <c r="J41" s="66" t="n">
        <f aca="false">T41</f>
        <v>2568.0488</v>
      </c>
      <c r="K41" s="66" t="n">
        <f aca="false">W41</f>
        <v>35.8205</v>
      </c>
      <c r="L41" s="55" t="n">
        <v>2561.6464</v>
      </c>
      <c r="M41" s="55" t="n">
        <v>30.3501</v>
      </c>
      <c r="N41" s="55" t="n">
        <v>35.119</v>
      </c>
      <c r="O41" s="55" t="n">
        <v>35.8225</v>
      </c>
      <c r="P41" s="55" t="n">
        <v>6600.82</v>
      </c>
      <c r="Q41" s="84" t="n">
        <v>8.78</v>
      </c>
      <c r="R41" s="55" t="n">
        <f aca="false">P41/3600</f>
        <v>1.83356111111111</v>
      </c>
      <c r="S41" s="56"/>
      <c r="T41" s="55" t="n">
        <v>2568.0488</v>
      </c>
      <c r="U41" s="55" t="n">
        <v>30.3508</v>
      </c>
      <c r="V41" s="55" t="n">
        <v>35.1096</v>
      </c>
      <c r="W41" s="55" t="n">
        <v>35.8205</v>
      </c>
      <c r="X41" s="55" t="n">
        <v>6594.29</v>
      </c>
      <c r="Y41" s="84" t="n">
        <v>8.79</v>
      </c>
      <c r="Z41" s="55" t="n">
        <f aca="false">X41/3600</f>
        <v>1.83174722222222</v>
      </c>
      <c r="AA41" s="56"/>
      <c r="AB41" s="56"/>
      <c r="AC41" s="56"/>
      <c r="AE41" s="42" t="n">
        <f aca="false">Q41/100</f>
        <v>0.0878</v>
      </c>
      <c r="AF41" s="42" t="n">
        <f aca="false">R41/100</f>
        <v>0.0183356111111111</v>
      </c>
      <c r="AG41" s="42" t="n">
        <f aca="false">Y41/100</f>
        <v>0.0879</v>
      </c>
      <c r="AH41" s="42" t="n">
        <f aca="false">Z41/100</f>
        <v>0.0183174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8.5568</v>
      </c>
      <c r="I42" s="67" t="n">
        <f aca="false">V42</f>
        <v>33.0251</v>
      </c>
      <c r="J42" s="67" t="n">
        <f aca="false">T42</f>
        <v>928.5568</v>
      </c>
      <c r="K42" s="67" t="n">
        <f aca="false">W42</f>
        <v>33.6991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6229.72</v>
      </c>
      <c r="Q42" s="61" t="n">
        <v>7.68</v>
      </c>
      <c r="R42" s="61" t="n">
        <f aca="false">P42/3600</f>
        <v>1.73047777777778</v>
      </c>
      <c r="S42" s="59"/>
      <c r="T42" s="61" t="n">
        <v>928.5568</v>
      </c>
      <c r="U42" s="61" t="n">
        <v>26.9176</v>
      </c>
      <c r="V42" s="61" t="n">
        <v>33.0251</v>
      </c>
      <c r="W42" s="61" t="n">
        <v>33.6991</v>
      </c>
      <c r="X42" s="61" t="n">
        <v>6205.58</v>
      </c>
      <c r="Y42" s="61" t="n">
        <v>7.62</v>
      </c>
      <c r="Z42" s="61" t="n">
        <f aca="false">X42/3600</f>
        <v>1.72377222222222</v>
      </c>
      <c r="AA42" s="59"/>
      <c r="AB42" s="59"/>
      <c r="AC42" s="59"/>
      <c r="AE42" s="42" t="n">
        <f aca="false">Q42/100</f>
        <v>0.0768</v>
      </c>
      <c r="AF42" s="42" t="n">
        <f aca="false">R42/100</f>
        <v>0.0173047777777778</v>
      </c>
      <c r="AG42" s="42" t="n">
        <f aca="false">Y42/100</f>
        <v>0.0762</v>
      </c>
      <c r="AH42" s="42" t="n">
        <f aca="false">Z42/100</f>
        <v>0.0172377222222222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85.9488</v>
      </c>
      <c r="I43" s="65" t="n">
        <f aca="false">V43</f>
        <v>41.4707</v>
      </c>
      <c r="J43" s="65" t="n">
        <f aca="false">T43</f>
        <v>7385.9488</v>
      </c>
      <c r="K43" s="65" t="n">
        <f aca="false">W43</f>
        <v>42.7637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5654.57</v>
      </c>
      <c r="Q43" s="84" t="n">
        <v>8.65</v>
      </c>
      <c r="R43" s="62" t="n">
        <f aca="false">P43/3600</f>
        <v>1.57071388888889</v>
      </c>
      <c r="S43" s="64"/>
      <c r="T43" s="62" t="n">
        <v>7385.9488</v>
      </c>
      <c r="U43" s="62" t="n">
        <v>40.1615</v>
      </c>
      <c r="V43" s="62" t="n">
        <v>41.4707</v>
      </c>
      <c r="W43" s="62" t="n">
        <v>42.7637</v>
      </c>
      <c r="X43" s="62" t="n">
        <v>5647.58</v>
      </c>
      <c r="Y43" s="84" t="n">
        <v>8.31</v>
      </c>
      <c r="Z43" s="62" t="n">
        <f aca="false">X43/3600</f>
        <v>1.5687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865</v>
      </c>
      <c r="AF43" s="42" t="n">
        <f aca="false">R43/100</f>
        <v>0.0157071388888889</v>
      </c>
      <c r="AG43" s="42" t="n">
        <f aca="false">Y43/100</f>
        <v>0.0831</v>
      </c>
      <c r="AH43" s="42" t="n">
        <f aca="false">Z43/100</f>
        <v>0.01568772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54.232</v>
      </c>
      <c r="I44" s="66" t="n">
        <f aca="false">V44</f>
        <v>38.6937</v>
      </c>
      <c r="J44" s="66" t="n">
        <f aca="false">T44</f>
        <v>3354.232</v>
      </c>
      <c r="K44" s="66" t="n">
        <f aca="false">W44</f>
        <v>40.3528</v>
      </c>
      <c r="L44" s="55" t="n">
        <v>3347.068</v>
      </c>
      <c r="M44" s="55" t="n">
        <v>36.831</v>
      </c>
      <c r="N44" s="55" t="n">
        <v>38.6967</v>
      </c>
      <c r="O44" s="55" t="n">
        <v>40.3494</v>
      </c>
      <c r="P44" s="55" t="n">
        <v>5185.69</v>
      </c>
      <c r="Q44" s="84" t="n">
        <v>7.07</v>
      </c>
      <c r="R44" s="55" t="n">
        <f aca="false">P44/3600</f>
        <v>1.44046944444444</v>
      </c>
      <c r="S44" s="56"/>
      <c r="T44" s="55" t="n">
        <v>3354.232</v>
      </c>
      <c r="U44" s="55" t="n">
        <v>36.8285</v>
      </c>
      <c r="V44" s="55" t="n">
        <v>38.6937</v>
      </c>
      <c r="W44" s="55" t="n">
        <v>40.3528</v>
      </c>
      <c r="X44" s="55" t="n">
        <v>5182.88</v>
      </c>
      <c r="Y44" s="84" t="n">
        <v>6.4</v>
      </c>
      <c r="Z44" s="55" t="n">
        <f aca="false">X44/3600</f>
        <v>1.43968888888889</v>
      </c>
      <c r="AA44" s="56"/>
      <c r="AB44" s="56"/>
      <c r="AC44" s="56"/>
      <c r="AE44" s="42" t="n">
        <f aca="false">Q44/100</f>
        <v>0.0707</v>
      </c>
      <c r="AF44" s="42" t="n">
        <f aca="false">R44/100</f>
        <v>0.0144046944444444</v>
      </c>
      <c r="AG44" s="42" t="n">
        <f aca="false">Y44/100</f>
        <v>0.064</v>
      </c>
      <c r="AH44" s="42" t="n">
        <f aca="false">Z44/100</f>
        <v>0.014396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2.3496</v>
      </c>
      <c r="I45" s="66" t="n">
        <f aca="false">V45</f>
        <v>36.3511</v>
      </c>
      <c r="J45" s="66" t="n">
        <f aca="false">T45</f>
        <v>1452.3496</v>
      </c>
      <c r="K45" s="66" t="n">
        <f aca="false">W45</f>
        <v>38.0383</v>
      </c>
      <c r="L45" s="55" t="n">
        <v>1448.1968</v>
      </c>
      <c r="M45" s="55" t="n">
        <v>33.5509</v>
      </c>
      <c r="N45" s="55" t="n">
        <v>36.3572</v>
      </c>
      <c r="O45" s="55" t="n">
        <v>38.0389</v>
      </c>
      <c r="P45" s="55" t="n">
        <v>4752.17</v>
      </c>
      <c r="Q45" s="84" t="n">
        <v>5.44</v>
      </c>
      <c r="R45" s="55" t="n">
        <f aca="false">P45/3600</f>
        <v>1.32004722222222</v>
      </c>
      <c r="S45" s="56"/>
      <c r="T45" s="55" t="n">
        <v>1452.3496</v>
      </c>
      <c r="U45" s="55" t="n">
        <v>33.55</v>
      </c>
      <c r="V45" s="55" t="n">
        <v>36.3511</v>
      </c>
      <c r="W45" s="55" t="n">
        <v>38.0383</v>
      </c>
      <c r="X45" s="55" t="n">
        <v>4758.46</v>
      </c>
      <c r="Y45" s="84" t="n">
        <v>5.36</v>
      </c>
      <c r="Z45" s="55" t="n">
        <f aca="false">X45/3600</f>
        <v>1.32179444444444</v>
      </c>
      <c r="AA45" s="56"/>
      <c r="AB45" s="56"/>
      <c r="AC45" s="56"/>
      <c r="AE45" s="42" t="n">
        <f aca="false">Q45/100</f>
        <v>0.0544</v>
      </c>
      <c r="AF45" s="42" t="n">
        <f aca="false">R45/100</f>
        <v>0.0132004722222222</v>
      </c>
      <c r="AG45" s="42" t="n">
        <f aca="false">Y45/100</f>
        <v>0.0536</v>
      </c>
      <c r="AH45" s="42" t="n">
        <f aca="false">Z45/100</f>
        <v>0.0132179444444444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10.1064</v>
      </c>
      <c r="I46" s="67" t="n">
        <f aca="false">V46</f>
        <v>34.2939</v>
      </c>
      <c r="J46" s="67" t="n">
        <f aca="false">T46</f>
        <v>610.1064</v>
      </c>
      <c r="K46" s="67" t="n">
        <f aca="false">W46</f>
        <v>35.7681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4405.18</v>
      </c>
      <c r="Q46" s="61" t="n">
        <v>4.97</v>
      </c>
      <c r="R46" s="61" t="n">
        <f aca="false">P46/3600</f>
        <v>1.22366111111111</v>
      </c>
      <c r="S46" s="59"/>
      <c r="T46" s="61" t="n">
        <v>610.1064</v>
      </c>
      <c r="U46" s="61" t="n">
        <v>30.3661</v>
      </c>
      <c r="V46" s="61" t="n">
        <v>34.2939</v>
      </c>
      <c r="W46" s="61" t="n">
        <v>35.7681</v>
      </c>
      <c r="X46" s="61" t="n">
        <v>4419.45</v>
      </c>
      <c r="Y46" s="61" t="n">
        <v>4.8</v>
      </c>
      <c r="Z46" s="61" t="n">
        <f aca="false">X46/3600</f>
        <v>1.227625</v>
      </c>
      <c r="AA46" s="59"/>
      <c r="AB46" s="59"/>
      <c r="AC46" s="59"/>
      <c r="AE46" s="42" t="n">
        <f aca="false">Q46/100</f>
        <v>0.0497</v>
      </c>
      <c r="AF46" s="42" t="n">
        <f aca="false">R46/100</f>
        <v>0.0122366111111111</v>
      </c>
      <c r="AG46" s="42" t="n">
        <f aca="false">Y46/100</f>
        <v>0.048</v>
      </c>
      <c r="AH46" s="42" t="n">
        <f aca="false">Z46/100</f>
        <v>0.01227625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5.7976</v>
      </c>
      <c r="I47" s="65" t="n">
        <f aca="false">V47</f>
        <v>43.2705</v>
      </c>
      <c r="J47" s="65" t="n">
        <f aca="false">T47</f>
        <v>2175.7976</v>
      </c>
      <c r="K47" s="65" t="n">
        <f aca="false">W47</f>
        <v>42.9398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1915.73</v>
      </c>
      <c r="Q47" s="84" t="n">
        <v>3.16</v>
      </c>
      <c r="R47" s="62" t="n">
        <f aca="false">P47/3600</f>
        <v>0.532147222222222</v>
      </c>
      <c r="S47" s="64"/>
      <c r="T47" s="62" t="n">
        <v>2175.7976</v>
      </c>
      <c r="U47" s="62" t="n">
        <v>40.6562</v>
      </c>
      <c r="V47" s="62" t="n">
        <v>43.2705</v>
      </c>
      <c r="W47" s="62" t="n">
        <v>42.9398</v>
      </c>
      <c r="X47" s="62" t="n">
        <v>1919.04</v>
      </c>
      <c r="Y47" s="84" t="n">
        <v>3.06</v>
      </c>
      <c r="Z47" s="62" t="n">
        <f aca="false">X47/3600</f>
        <v>0.533066666666667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316</v>
      </c>
      <c r="AF47" s="42" t="n">
        <f aca="false">R47/100</f>
        <v>0.00532147222222222</v>
      </c>
      <c r="AG47" s="42" t="n">
        <f aca="false">Y47/100</f>
        <v>0.0306</v>
      </c>
      <c r="AH47" s="42" t="n">
        <f aca="false">Z47/100</f>
        <v>0.00533066666666667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4.6496</v>
      </c>
      <c r="I48" s="66" t="n">
        <f aca="false">V48</f>
        <v>40.4925</v>
      </c>
      <c r="J48" s="66" t="n">
        <f aca="false">T48</f>
        <v>1164.6496</v>
      </c>
      <c r="K48" s="66" t="n">
        <f aca="false">W48</f>
        <v>39.8395</v>
      </c>
      <c r="L48" s="55" t="n">
        <v>1161.4528</v>
      </c>
      <c r="M48" s="55" t="n">
        <v>37.1765</v>
      </c>
      <c r="N48" s="55" t="n">
        <v>40.5046</v>
      </c>
      <c r="O48" s="55" t="n">
        <v>39.8457</v>
      </c>
      <c r="P48" s="55" t="n">
        <v>1808.02</v>
      </c>
      <c r="Q48" s="84" t="n">
        <v>2.72</v>
      </c>
      <c r="R48" s="55" t="n">
        <f aca="false">P48/3600</f>
        <v>0.502227777777778</v>
      </c>
      <c r="S48" s="56"/>
      <c r="T48" s="55" t="n">
        <v>1164.6496</v>
      </c>
      <c r="U48" s="55" t="n">
        <v>37.1676</v>
      </c>
      <c r="V48" s="55" t="n">
        <v>40.4925</v>
      </c>
      <c r="W48" s="55" t="n">
        <v>39.8395</v>
      </c>
      <c r="X48" s="55" t="n">
        <v>1803.34</v>
      </c>
      <c r="Y48" s="84" t="n">
        <v>2.65</v>
      </c>
      <c r="Z48" s="55" t="n">
        <f aca="false">X48/3600</f>
        <v>0.500927777777778</v>
      </c>
      <c r="AA48" s="56"/>
      <c r="AB48" s="56"/>
      <c r="AC48" s="56"/>
      <c r="AE48" s="42" t="n">
        <f aca="false">Q48/100</f>
        <v>0.0272</v>
      </c>
      <c r="AF48" s="42" t="n">
        <f aca="false">R48/100</f>
        <v>0.00502227777777778</v>
      </c>
      <c r="AG48" s="42" t="n">
        <f aca="false">Y48/100</f>
        <v>0.0265</v>
      </c>
      <c r="AH48" s="42" t="n">
        <f aca="false">Z48/100</f>
        <v>0.0050092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5.5496</v>
      </c>
      <c r="I49" s="66" t="n">
        <f aca="false">V49</f>
        <v>37.9683</v>
      </c>
      <c r="J49" s="66" t="n">
        <f aca="false">T49</f>
        <v>585.5496</v>
      </c>
      <c r="K49" s="66" t="n">
        <f aca="false">W49</f>
        <v>36.9586</v>
      </c>
      <c r="L49" s="55" t="n">
        <v>584.3888</v>
      </c>
      <c r="M49" s="55" t="n">
        <v>33.9307</v>
      </c>
      <c r="N49" s="55" t="n">
        <v>37.958</v>
      </c>
      <c r="O49" s="55" t="n">
        <v>36.9671</v>
      </c>
      <c r="P49" s="55" t="n">
        <v>1704.75</v>
      </c>
      <c r="Q49" s="84" t="n">
        <v>2.2</v>
      </c>
      <c r="R49" s="55" t="n">
        <f aca="false">P49/3600</f>
        <v>0.473541666666667</v>
      </c>
      <c r="S49" s="56"/>
      <c r="T49" s="55" t="n">
        <v>585.5496</v>
      </c>
      <c r="U49" s="55" t="n">
        <v>33.9247</v>
      </c>
      <c r="V49" s="55" t="n">
        <v>37.9683</v>
      </c>
      <c r="W49" s="55" t="n">
        <v>36.9586</v>
      </c>
      <c r="X49" s="55" t="n">
        <v>1704.15</v>
      </c>
      <c r="Y49" s="84" t="n">
        <v>2.18</v>
      </c>
      <c r="Z49" s="55" t="n">
        <f aca="false">X49/3600</f>
        <v>0.473375</v>
      </c>
      <c r="AA49" s="56"/>
      <c r="AB49" s="56"/>
      <c r="AC49" s="56"/>
      <c r="AE49" s="42" t="n">
        <f aca="false">Q49/100</f>
        <v>0.022</v>
      </c>
      <c r="AF49" s="42" t="n">
        <f aca="false">R49/100</f>
        <v>0.00473541666666667</v>
      </c>
      <c r="AG49" s="42" t="n">
        <f aca="false">Y49/100</f>
        <v>0.0218</v>
      </c>
      <c r="AH49" s="42" t="n">
        <f aca="false">Z49/100</f>
        <v>0.0047337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9.6056</v>
      </c>
      <c r="I50" s="67" t="n">
        <f aca="false">V50</f>
        <v>35.7148</v>
      </c>
      <c r="J50" s="67" t="n">
        <f aca="false">T50</f>
        <v>279.6056</v>
      </c>
      <c r="K50" s="67" t="n">
        <f aca="false">W50</f>
        <v>34.2354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1609.08</v>
      </c>
      <c r="Q50" s="61" t="n">
        <v>2.06</v>
      </c>
      <c r="R50" s="61" t="n">
        <f aca="false">P50/3600</f>
        <v>0.446966666666667</v>
      </c>
      <c r="S50" s="59"/>
      <c r="T50" s="61" t="n">
        <v>279.6056</v>
      </c>
      <c r="U50" s="61" t="n">
        <v>30.9563</v>
      </c>
      <c r="V50" s="61" t="n">
        <v>35.7148</v>
      </c>
      <c r="W50" s="61" t="n">
        <v>34.2354</v>
      </c>
      <c r="X50" s="61" t="n">
        <v>1607.58</v>
      </c>
      <c r="Y50" s="61" t="n">
        <v>2.01</v>
      </c>
      <c r="Z50" s="61" t="n">
        <f aca="false">X50/3600</f>
        <v>0.44655</v>
      </c>
      <c r="AA50" s="59"/>
      <c r="AB50" s="59"/>
      <c r="AC50" s="59"/>
      <c r="AE50" s="42" t="n">
        <f aca="false">Q50/100</f>
        <v>0.0206</v>
      </c>
      <c r="AF50" s="42" t="n">
        <f aca="false">R50/100</f>
        <v>0.00446966666666667</v>
      </c>
      <c r="AG50" s="42" t="n">
        <f aca="false">Y50/100</f>
        <v>0.0201</v>
      </c>
      <c r="AH50" s="42" t="n">
        <f aca="false">Z50/100</f>
        <v>0.0044655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16.0968</v>
      </c>
      <c r="I51" s="63" t="n">
        <f aca="false">V51</f>
        <v>41.6154</v>
      </c>
      <c r="J51" s="63" t="n">
        <f aca="false">T51</f>
        <v>4116.0968</v>
      </c>
      <c r="K51" s="63" t="n">
        <f aca="false">W51</f>
        <v>42.3489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136.03</v>
      </c>
      <c r="Q51" s="84" t="n">
        <v>4.18</v>
      </c>
      <c r="R51" s="62" t="n">
        <f aca="false">P51/3600</f>
        <v>0.593341666666667</v>
      </c>
      <c r="S51" s="64"/>
      <c r="T51" s="62" t="n">
        <v>4116.0968</v>
      </c>
      <c r="U51" s="62" t="n">
        <v>38.2715</v>
      </c>
      <c r="V51" s="62" t="n">
        <v>41.6154</v>
      </c>
      <c r="W51" s="62" t="n">
        <v>42.3489</v>
      </c>
      <c r="X51" s="62" t="n">
        <v>2136.78</v>
      </c>
      <c r="Y51" s="84" t="n">
        <v>4.16</v>
      </c>
      <c r="Z51" s="62" t="n">
        <f aca="false">X51/3600</f>
        <v>0.59355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418</v>
      </c>
      <c r="AF51" s="42" t="n">
        <f aca="false">R51/100</f>
        <v>0.00593341666666667</v>
      </c>
      <c r="AG51" s="42" t="n">
        <f aca="false">Y51/100</f>
        <v>0.0416</v>
      </c>
      <c r="AH51" s="42" t="n">
        <f aca="false">Z51/100</f>
        <v>0.0059355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1881.8328</v>
      </c>
      <c r="I52" s="54" t="n">
        <f aca="false">V52</f>
        <v>39.5127</v>
      </c>
      <c r="J52" s="54" t="n">
        <f aca="false">T52</f>
        <v>1881.8328</v>
      </c>
      <c r="K52" s="54" t="n">
        <f aca="false">W52</f>
        <v>40.1235</v>
      </c>
      <c r="L52" s="55" t="n">
        <v>1881.1592</v>
      </c>
      <c r="M52" s="55" t="n">
        <v>34.1359</v>
      </c>
      <c r="N52" s="55" t="n">
        <v>39.5259</v>
      </c>
      <c r="O52" s="55" t="n">
        <v>40.1341</v>
      </c>
      <c r="P52" s="55" t="n">
        <v>1951.41</v>
      </c>
      <c r="Q52" s="84" t="n">
        <v>3.47</v>
      </c>
      <c r="R52" s="55" t="n">
        <f aca="false">P52/3600</f>
        <v>0.542058333333333</v>
      </c>
      <c r="S52" s="56"/>
      <c r="T52" s="55" t="n">
        <v>1881.8328</v>
      </c>
      <c r="U52" s="55" t="n">
        <v>34.1344</v>
      </c>
      <c r="V52" s="55" t="n">
        <v>39.5127</v>
      </c>
      <c r="W52" s="55" t="n">
        <v>40.1235</v>
      </c>
      <c r="X52" s="55" t="n">
        <v>1952.33</v>
      </c>
      <c r="Y52" s="84" t="n">
        <v>3.49</v>
      </c>
      <c r="Z52" s="55" t="n">
        <f aca="false">X52/3600</f>
        <v>0.542313888888889</v>
      </c>
      <c r="AA52" s="56"/>
      <c r="AB52" s="56"/>
      <c r="AC52" s="56"/>
      <c r="AE52" s="42" t="n">
        <f aca="false">Q52/100</f>
        <v>0.0347</v>
      </c>
      <c r="AF52" s="42" t="n">
        <f aca="false">R52/100</f>
        <v>0.00542058333333333</v>
      </c>
      <c r="AG52" s="42" t="n">
        <f aca="false">Y52/100</f>
        <v>0.0349</v>
      </c>
      <c r="AH52" s="42" t="n">
        <f aca="false">Z52/100</f>
        <v>0.00542313888888889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740.0688</v>
      </c>
      <c r="I53" s="54" t="n">
        <f aca="false">V53</f>
        <v>37.8582</v>
      </c>
      <c r="J53" s="54" t="n">
        <f aca="false">T53</f>
        <v>740.0688</v>
      </c>
      <c r="K53" s="54" t="n">
        <f aca="false">W53</f>
        <v>38.2843</v>
      </c>
      <c r="L53" s="55" t="n">
        <v>739.7816</v>
      </c>
      <c r="M53" s="55" t="n">
        <v>30.351</v>
      </c>
      <c r="N53" s="55" t="n">
        <v>37.8753</v>
      </c>
      <c r="O53" s="55" t="n">
        <v>38.2806</v>
      </c>
      <c r="P53" s="55" t="n">
        <v>1775.35</v>
      </c>
      <c r="Q53" s="84" t="n">
        <v>2.89</v>
      </c>
      <c r="R53" s="55" t="n">
        <f aca="false">P53/3600</f>
        <v>0.493152777777778</v>
      </c>
      <c r="S53" s="56"/>
      <c r="T53" s="55" t="n">
        <v>740.0688</v>
      </c>
      <c r="U53" s="55" t="n">
        <v>30.3475</v>
      </c>
      <c r="V53" s="55" t="n">
        <v>37.8582</v>
      </c>
      <c r="W53" s="55" t="n">
        <v>38.2843</v>
      </c>
      <c r="X53" s="55" t="n">
        <v>1777.54</v>
      </c>
      <c r="Y53" s="84" t="n">
        <v>2.67</v>
      </c>
      <c r="Z53" s="55" t="n">
        <f aca="false">X53/3600</f>
        <v>0.493761111111111</v>
      </c>
      <c r="AA53" s="56"/>
      <c r="AB53" s="56"/>
      <c r="AC53" s="56"/>
      <c r="AE53" s="42" t="n">
        <f aca="false">Q53/100</f>
        <v>0.0289</v>
      </c>
      <c r="AF53" s="42" t="n">
        <f aca="false">R53/100</f>
        <v>0.00493152777777778</v>
      </c>
      <c r="AG53" s="42" t="n">
        <f aca="false">Y53/100</f>
        <v>0.0267</v>
      </c>
      <c r="AH53" s="42" t="n">
        <f aca="false">Z53/100</f>
        <v>0.00493761111111111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4.1288</v>
      </c>
      <c r="I54" s="60" t="n">
        <f aca="false">V54</f>
        <v>36.4701</v>
      </c>
      <c r="J54" s="60" t="n">
        <f aca="false">T54</f>
        <v>224.1288</v>
      </c>
      <c r="K54" s="60" t="n">
        <f aca="false">W54</f>
        <v>36.2856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1658.22</v>
      </c>
      <c r="Q54" s="61" t="n">
        <v>2.26</v>
      </c>
      <c r="R54" s="61" t="n">
        <f aca="false">P54/3600</f>
        <v>0.460616666666667</v>
      </c>
      <c r="S54" s="59"/>
      <c r="T54" s="61" t="n">
        <v>224.1288</v>
      </c>
      <c r="U54" s="61" t="n">
        <v>26.6755</v>
      </c>
      <c r="V54" s="61" t="n">
        <v>36.4701</v>
      </c>
      <c r="W54" s="61" t="n">
        <v>36.2856</v>
      </c>
      <c r="X54" s="61" t="n">
        <v>1658.74</v>
      </c>
      <c r="Y54" s="61" t="n">
        <v>2.15</v>
      </c>
      <c r="Z54" s="61" t="n">
        <f aca="false">X54/3600</f>
        <v>0.460761111111111</v>
      </c>
      <c r="AA54" s="59"/>
      <c r="AB54" s="59"/>
      <c r="AC54" s="59"/>
      <c r="AE54" s="42" t="n">
        <f aca="false">Q54/100</f>
        <v>0.0226</v>
      </c>
      <c r="AF54" s="42" t="n">
        <f aca="false">R54/100</f>
        <v>0.00460616666666667</v>
      </c>
      <c r="AG54" s="42" t="n">
        <f aca="false">Y54/100</f>
        <v>0.0215</v>
      </c>
      <c r="AH54" s="42" t="n">
        <f aca="false">Z54/100</f>
        <v>0.00460761111111111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801.7672</v>
      </c>
      <c r="E55" s="65" t="n">
        <f aca="false">N55</f>
        <v>40.0503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4.4152</v>
      </c>
      <c r="I55" s="65" t="n">
        <f aca="false">V55</f>
        <v>40.0501</v>
      </c>
      <c r="J55" s="65" t="n">
        <f aca="false">T55</f>
        <v>2804.4152</v>
      </c>
      <c r="K55" s="65" t="n">
        <f aca="false">W55</f>
        <v>40.5294</v>
      </c>
      <c r="L55" s="62" t="n">
        <v>2801.7672</v>
      </c>
      <c r="M55" s="62" t="n">
        <v>37.9288</v>
      </c>
      <c r="N55" s="62" t="n">
        <v>40.0503</v>
      </c>
      <c r="O55" s="62" t="n">
        <v>40.5246</v>
      </c>
      <c r="P55" s="62" t="n">
        <v>1783.22</v>
      </c>
      <c r="Q55" s="84" t="n">
        <v>3.39</v>
      </c>
      <c r="R55" s="62" t="n">
        <f aca="false">P55/3600</f>
        <v>0.495338888888889</v>
      </c>
      <c r="S55" s="64"/>
      <c r="T55" s="62" t="n">
        <v>2804.4152</v>
      </c>
      <c r="U55" s="62" t="n">
        <v>37.9285</v>
      </c>
      <c r="V55" s="62" t="n">
        <v>40.0501</v>
      </c>
      <c r="W55" s="62" t="n">
        <v>40.5294</v>
      </c>
      <c r="X55" s="62" t="n">
        <v>1782.61</v>
      </c>
      <c r="Y55" s="84" t="n">
        <v>3.32</v>
      </c>
      <c r="Z55" s="62" t="n">
        <f aca="false">X55/3600</f>
        <v>0.495169444444444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339</v>
      </c>
      <c r="AF55" s="42" t="n">
        <f aca="false">R55/100</f>
        <v>0.00495338888888889</v>
      </c>
      <c r="AG55" s="42" t="n">
        <f aca="false">Y55/100</f>
        <v>0.0332</v>
      </c>
      <c r="AH55" s="42" t="n">
        <f aca="false">Z55/100</f>
        <v>0.00495169444444444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40.5328</v>
      </c>
      <c r="I56" s="66" t="n">
        <f aca="false">V56</f>
        <v>37.1512</v>
      </c>
      <c r="J56" s="66" t="n">
        <f aca="false">T56</f>
        <v>1240.5328</v>
      </c>
      <c r="K56" s="66" t="n">
        <f aca="false">W56</f>
        <v>37.613</v>
      </c>
      <c r="L56" s="55" t="n">
        <v>1239.1824</v>
      </c>
      <c r="M56" s="55" t="n">
        <v>33.8473</v>
      </c>
      <c r="N56" s="55" t="n">
        <v>37.1582</v>
      </c>
      <c r="O56" s="55" t="n">
        <v>37.6082</v>
      </c>
      <c r="P56" s="55" t="n">
        <v>1621.9</v>
      </c>
      <c r="Q56" s="84" t="n">
        <v>2.7</v>
      </c>
      <c r="R56" s="55" t="n">
        <f aca="false">P56/3600</f>
        <v>0.450527777777778</v>
      </c>
      <c r="S56" s="56"/>
      <c r="T56" s="55" t="n">
        <v>1240.5328</v>
      </c>
      <c r="U56" s="55" t="n">
        <v>33.8447</v>
      </c>
      <c r="V56" s="55" t="n">
        <v>37.1512</v>
      </c>
      <c r="W56" s="55" t="n">
        <v>37.613</v>
      </c>
      <c r="X56" s="55" t="n">
        <v>1622.39</v>
      </c>
      <c r="Y56" s="84" t="n">
        <v>2.76</v>
      </c>
      <c r="Z56" s="55" t="n">
        <f aca="false">X56/3600</f>
        <v>0.450663888888889</v>
      </c>
      <c r="AA56" s="56"/>
      <c r="AB56" s="56"/>
      <c r="AC56" s="56"/>
      <c r="AE56" s="42" t="n">
        <f aca="false">Q56/100</f>
        <v>0.027</v>
      </c>
      <c r="AF56" s="42" t="n">
        <f aca="false">R56/100</f>
        <v>0.00450527777777778</v>
      </c>
      <c r="AG56" s="42" t="n">
        <f aca="false">Y56/100</f>
        <v>0.0276</v>
      </c>
      <c r="AH56" s="42" t="n">
        <f aca="false">Z56/100</f>
        <v>0.0045066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6.1</v>
      </c>
      <c r="I57" s="66" t="n">
        <f aca="false">V57</f>
        <v>34.7103</v>
      </c>
      <c r="J57" s="66" t="n">
        <f aca="false">T57</f>
        <v>506.1</v>
      </c>
      <c r="K57" s="66" t="n">
        <f aca="false">W57</f>
        <v>35.1662</v>
      </c>
      <c r="L57" s="55" t="n">
        <v>505.6008</v>
      </c>
      <c r="M57" s="55" t="n">
        <v>30.1853</v>
      </c>
      <c r="N57" s="55" t="n">
        <v>34.7101</v>
      </c>
      <c r="O57" s="55" t="n">
        <v>35.1756</v>
      </c>
      <c r="P57" s="55" t="n">
        <v>1502.04</v>
      </c>
      <c r="Q57" s="84" t="n">
        <v>2.17</v>
      </c>
      <c r="R57" s="55" t="n">
        <f aca="false">P57/3600</f>
        <v>0.417233333333333</v>
      </c>
      <c r="S57" s="56"/>
      <c r="T57" s="55" t="n">
        <v>506.1</v>
      </c>
      <c r="U57" s="55" t="n">
        <v>30.1899</v>
      </c>
      <c r="V57" s="55" t="n">
        <v>34.7103</v>
      </c>
      <c r="W57" s="55" t="n">
        <v>35.1662</v>
      </c>
      <c r="X57" s="55" t="n">
        <v>1503.23</v>
      </c>
      <c r="Y57" s="84" t="n">
        <v>2.39</v>
      </c>
      <c r="Z57" s="55" t="n">
        <f aca="false">X57/3600</f>
        <v>0.417563888888889</v>
      </c>
      <c r="AA57" s="56"/>
      <c r="AB57" s="56"/>
      <c r="AC57" s="56"/>
      <c r="AE57" s="42" t="n">
        <f aca="false">Q57/100</f>
        <v>0.0217</v>
      </c>
      <c r="AF57" s="42" t="n">
        <f aca="false">R57/100</f>
        <v>0.00417233333333333</v>
      </c>
      <c r="AG57" s="42" t="n">
        <f aca="false">Y57/100</f>
        <v>0.0239</v>
      </c>
      <c r="AH57" s="42" t="n">
        <f aca="false">Z57/100</f>
        <v>0.00417563888888889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2856</v>
      </c>
      <c r="I58" s="67" t="n">
        <f aca="false">V58</f>
        <v>32.519</v>
      </c>
      <c r="J58" s="67" t="n">
        <f aca="false">T58</f>
        <v>189.2856</v>
      </c>
      <c r="K58" s="67" t="n">
        <f aca="false">W58</f>
        <v>33.0436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419.2</v>
      </c>
      <c r="Q58" s="61" t="n">
        <v>1.71</v>
      </c>
      <c r="R58" s="61" t="n">
        <f aca="false">P58/3600</f>
        <v>0.394222222222222</v>
      </c>
      <c r="S58" s="59"/>
      <c r="T58" s="61" t="n">
        <v>189.2856</v>
      </c>
      <c r="U58" s="61" t="n">
        <v>27.0506</v>
      </c>
      <c r="V58" s="61" t="n">
        <v>32.519</v>
      </c>
      <c r="W58" s="61" t="n">
        <v>33.0436</v>
      </c>
      <c r="X58" s="61" t="n">
        <v>1421.36</v>
      </c>
      <c r="Y58" s="61" t="n">
        <v>1.87</v>
      </c>
      <c r="Z58" s="61" t="n">
        <f aca="false">X58/3600</f>
        <v>0.394822222222222</v>
      </c>
      <c r="AA58" s="59"/>
      <c r="AB58" s="59"/>
      <c r="AC58" s="59"/>
      <c r="AE58" s="42" t="n">
        <f aca="false">Q58/100</f>
        <v>0.0171</v>
      </c>
      <c r="AF58" s="42" t="n">
        <f aca="false">R58/100</f>
        <v>0.00394222222222222</v>
      </c>
      <c r="AG58" s="42" t="n">
        <f aca="false">Y58/100</f>
        <v>0.0187</v>
      </c>
      <c r="AH58" s="42" t="n">
        <f aca="false">Z58/100</f>
        <v>0.00394822222222222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9.3864</v>
      </c>
      <c r="I59" s="63" t="n">
        <f aca="false">V59</f>
        <v>41.1553</v>
      </c>
      <c r="J59" s="63" t="n">
        <f aca="false">T59</f>
        <v>1759.3864</v>
      </c>
      <c r="K59" s="63" t="n">
        <f aca="false">W59</f>
        <v>42.275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298.04</v>
      </c>
      <c r="Q59" s="84" t="n">
        <v>2.26</v>
      </c>
      <c r="R59" s="62" t="n">
        <f aca="false">P59/3600</f>
        <v>0.360566666666667</v>
      </c>
      <c r="S59" s="64"/>
      <c r="T59" s="62" t="n">
        <v>1759.3864</v>
      </c>
      <c r="U59" s="62" t="n">
        <v>39.8676</v>
      </c>
      <c r="V59" s="62" t="n">
        <v>41.1553</v>
      </c>
      <c r="W59" s="62" t="n">
        <v>42.275</v>
      </c>
      <c r="X59" s="62" t="n">
        <v>1296.33</v>
      </c>
      <c r="Y59" s="84" t="n">
        <v>2.08</v>
      </c>
      <c r="Z59" s="62" t="n">
        <f aca="false">X59/3600</f>
        <v>0.36009166666666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226</v>
      </c>
      <c r="AF59" s="42" t="n">
        <f aca="false">R59/100</f>
        <v>0.00360566666666667</v>
      </c>
      <c r="AG59" s="42" t="n">
        <f aca="false">Y59/100</f>
        <v>0.0208</v>
      </c>
      <c r="AH59" s="42" t="n">
        <f aca="false">Z59/100</f>
        <v>0.00360091666666667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886.2296</v>
      </c>
      <c r="I60" s="54" t="n">
        <f aca="false">V60</f>
        <v>38.2537</v>
      </c>
      <c r="J60" s="54" t="n">
        <f aca="false">T60</f>
        <v>886.2296</v>
      </c>
      <c r="K60" s="54" t="n">
        <f aca="false">W60</f>
        <v>39.4408</v>
      </c>
      <c r="L60" s="55" t="n">
        <v>883.1</v>
      </c>
      <c r="M60" s="55" t="n">
        <v>36.061</v>
      </c>
      <c r="N60" s="55" t="n">
        <v>38.2486</v>
      </c>
      <c r="O60" s="55" t="n">
        <v>39.4542</v>
      </c>
      <c r="P60" s="55" t="n">
        <v>1195.9</v>
      </c>
      <c r="Q60" s="84" t="n">
        <v>1.76</v>
      </c>
      <c r="R60" s="55" t="n">
        <f aca="false">P60/3600</f>
        <v>0.332194444444444</v>
      </c>
      <c r="S60" s="56"/>
      <c r="T60" s="55" t="n">
        <v>886.2296</v>
      </c>
      <c r="U60" s="55" t="n">
        <v>36.0621</v>
      </c>
      <c r="V60" s="55" t="n">
        <v>38.2537</v>
      </c>
      <c r="W60" s="55" t="n">
        <v>39.4408</v>
      </c>
      <c r="X60" s="55" t="n">
        <v>1194.05</v>
      </c>
      <c r="Y60" s="84" t="n">
        <v>1.75</v>
      </c>
      <c r="Z60" s="55" t="n">
        <f aca="false">X60/3600</f>
        <v>0.331680555555556</v>
      </c>
      <c r="AA60" s="56"/>
      <c r="AB60" s="56"/>
      <c r="AC60" s="56"/>
      <c r="AE60" s="42" t="n">
        <f aca="false">Q60/100</f>
        <v>0.0176</v>
      </c>
      <c r="AF60" s="42" t="n">
        <f aca="false">R60/100</f>
        <v>0.00332194444444444</v>
      </c>
      <c r="AG60" s="42" t="n">
        <f aca="false">Y60/100</f>
        <v>0.0175</v>
      </c>
      <c r="AH60" s="42" t="n">
        <f aca="false">Z60/100</f>
        <v>0.00331680555555556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418.0184</v>
      </c>
      <c r="I61" s="54" t="n">
        <f aca="false">V61</f>
        <v>35.6669</v>
      </c>
      <c r="J61" s="54" t="n">
        <f aca="false">T61</f>
        <v>418.0184</v>
      </c>
      <c r="K61" s="54" t="n">
        <f aca="false">W61</f>
        <v>36.7525</v>
      </c>
      <c r="L61" s="55" t="n">
        <v>417.2632</v>
      </c>
      <c r="M61" s="55" t="n">
        <v>32.5625</v>
      </c>
      <c r="N61" s="55" t="n">
        <v>35.6747</v>
      </c>
      <c r="O61" s="55" t="n">
        <v>36.7574</v>
      </c>
      <c r="P61" s="55" t="n">
        <v>1105.94</v>
      </c>
      <c r="Q61" s="84" t="n">
        <v>1.49</v>
      </c>
      <c r="R61" s="55" t="n">
        <f aca="false">P61/3600</f>
        <v>0.307205555555556</v>
      </c>
      <c r="S61" s="56"/>
      <c r="T61" s="55" t="n">
        <v>418.0184</v>
      </c>
      <c r="U61" s="55" t="n">
        <v>32.5506</v>
      </c>
      <c r="V61" s="55" t="n">
        <v>35.6669</v>
      </c>
      <c r="W61" s="55" t="n">
        <v>36.7525</v>
      </c>
      <c r="X61" s="55" t="n">
        <v>1109.92</v>
      </c>
      <c r="Y61" s="84" t="n">
        <v>1.49</v>
      </c>
      <c r="Z61" s="55" t="n">
        <f aca="false">X61/3600</f>
        <v>0.308311111111111</v>
      </c>
      <c r="AA61" s="56"/>
      <c r="AB61" s="56"/>
      <c r="AC61" s="56"/>
      <c r="AE61" s="42" t="n">
        <f aca="false">Q61/100</f>
        <v>0.0149</v>
      </c>
      <c r="AF61" s="42" t="n">
        <f aca="false">R61/100</f>
        <v>0.00307205555555556</v>
      </c>
      <c r="AG61" s="42" t="n">
        <f aca="false">Y61/100</f>
        <v>0.0149</v>
      </c>
      <c r="AH61" s="42" t="n">
        <f aca="false">Z61/100</f>
        <v>0.00308311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7.4432</v>
      </c>
      <c r="I62" s="68" t="n">
        <f aca="false">V62</f>
        <v>33.235</v>
      </c>
      <c r="J62" s="68" t="n">
        <f aca="false">T62</f>
        <v>187.4432</v>
      </c>
      <c r="K62" s="68" t="n">
        <f aca="false">W62</f>
        <v>34.2158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026.08</v>
      </c>
      <c r="Q62" s="61" t="n">
        <v>1.34</v>
      </c>
      <c r="R62" s="61" t="n">
        <f aca="false">P62/3600</f>
        <v>0.285022222222222</v>
      </c>
      <c r="S62" s="59"/>
      <c r="T62" s="61" t="n">
        <v>187.4432</v>
      </c>
      <c r="U62" s="61" t="n">
        <v>29.6507</v>
      </c>
      <c r="V62" s="61" t="n">
        <v>33.235</v>
      </c>
      <c r="W62" s="61" t="n">
        <v>34.2158</v>
      </c>
      <c r="X62" s="61" t="n">
        <v>1024.86</v>
      </c>
      <c r="Y62" s="61" t="n">
        <v>1.3</v>
      </c>
      <c r="Z62" s="61" t="n">
        <f aca="false">X62/3600</f>
        <v>0.284683333333333</v>
      </c>
      <c r="AA62" s="59"/>
      <c r="AB62" s="59"/>
      <c r="AC62" s="59"/>
      <c r="AE62" s="42" t="n">
        <f aca="false">Q62/100</f>
        <v>0.0134</v>
      </c>
      <c r="AF62" s="42" t="n">
        <f aca="false">R62/100</f>
        <v>0.00285022222222222</v>
      </c>
      <c r="AG62" s="42" t="n">
        <f aca="false">Y62/100</f>
        <v>0.013</v>
      </c>
      <c r="AH62" s="42" t="n">
        <f aca="false">Z62/100</f>
        <v>0.00284683333333333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21.852</v>
      </c>
      <c r="I63" s="65" t="n">
        <f aca="false">V63</f>
        <v>46.398</v>
      </c>
      <c r="J63" s="65" t="n">
        <f aca="false">T63</f>
        <v>2521.852</v>
      </c>
      <c r="K63" s="65" t="n">
        <f aca="false">W63</f>
        <v>47.3316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5711.58</v>
      </c>
      <c r="Q63" s="84" t="n">
        <v>16.68</v>
      </c>
      <c r="R63" s="62" t="n">
        <f aca="false">P63/3600</f>
        <v>4.36432777777778</v>
      </c>
      <c r="S63" s="64"/>
      <c r="T63" s="62" t="n">
        <v>2521.852</v>
      </c>
      <c r="U63" s="62" t="n">
        <v>43.1283</v>
      </c>
      <c r="V63" s="62" t="n">
        <v>46.398</v>
      </c>
      <c r="W63" s="62" t="n">
        <v>47.3316</v>
      </c>
      <c r="X63" s="62" t="n">
        <v>15740.25</v>
      </c>
      <c r="Y63" s="84" t="n">
        <v>16.25</v>
      </c>
      <c r="Z63" s="62" t="n">
        <f aca="false">X63/3600</f>
        <v>4.372291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1668</v>
      </c>
      <c r="AF63" s="42" t="n">
        <f aca="false">R63/100</f>
        <v>0.0436432777777778</v>
      </c>
      <c r="AG63" s="42" t="n">
        <f aca="false">Y63/100</f>
        <v>0.1625</v>
      </c>
      <c r="AH63" s="42" t="n">
        <f aca="false">Z63/100</f>
        <v>0.04372291666666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5.1664</v>
      </c>
      <c r="I64" s="66" t="n">
        <f aca="false">V64</f>
        <v>45.0443</v>
      </c>
      <c r="J64" s="66" t="n">
        <f aca="false">T64</f>
        <v>965.1664</v>
      </c>
      <c r="K64" s="66" t="n">
        <f aca="false">W64</f>
        <v>45.7112</v>
      </c>
      <c r="L64" s="55" t="n">
        <v>963.432</v>
      </c>
      <c r="M64" s="55" t="n">
        <v>40.6799</v>
      </c>
      <c r="N64" s="55" t="n">
        <v>45.0399</v>
      </c>
      <c r="O64" s="55" t="n">
        <v>45.7171</v>
      </c>
      <c r="P64" s="55" t="n">
        <v>15023.21</v>
      </c>
      <c r="Q64" s="84" t="n">
        <v>14.28</v>
      </c>
      <c r="R64" s="55" t="n">
        <f aca="false">P64/3600</f>
        <v>4.17311388888889</v>
      </c>
      <c r="S64" s="56"/>
      <c r="T64" s="55" t="n">
        <v>965.1664</v>
      </c>
      <c r="U64" s="55" t="n">
        <v>40.6776</v>
      </c>
      <c r="V64" s="55" t="n">
        <v>45.0443</v>
      </c>
      <c r="W64" s="55" t="n">
        <v>45.7112</v>
      </c>
      <c r="X64" s="55" t="n">
        <v>15012.03</v>
      </c>
      <c r="Y64" s="84" t="n">
        <v>14.12</v>
      </c>
      <c r="Z64" s="55" t="n">
        <f aca="false">X64/3600</f>
        <v>4.17000833333333</v>
      </c>
      <c r="AA64" s="56"/>
      <c r="AB64" s="56"/>
      <c r="AC64" s="56"/>
      <c r="AE64" s="42" t="n">
        <f aca="false">Q64/100</f>
        <v>0.1428</v>
      </c>
      <c r="AF64" s="42" t="n">
        <f aca="false">R64/100</f>
        <v>0.0417311388888889</v>
      </c>
      <c r="AG64" s="42" t="n">
        <f aca="false">Y64/100</f>
        <v>0.1412</v>
      </c>
      <c r="AH64" s="42" t="n">
        <f aca="false">Z64/100</f>
        <v>0.04170008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812</v>
      </c>
      <c r="I65" s="66" t="n">
        <f aca="false">V65</f>
        <v>43.4647</v>
      </c>
      <c r="J65" s="66" t="n">
        <f aca="false">T65</f>
        <v>459.812</v>
      </c>
      <c r="K65" s="66" t="n">
        <f aca="false">W65</f>
        <v>43.8974</v>
      </c>
      <c r="L65" s="55" t="n">
        <v>459.4272</v>
      </c>
      <c r="M65" s="55" t="n">
        <v>37.9408</v>
      </c>
      <c r="N65" s="55" t="n">
        <v>43.4529</v>
      </c>
      <c r="O65" s="55" t="n">
        <v>43.8852</v>
      </c>
      <c r="P65" s="55" t="n">
        <v>14693.56</v>
      </c>
      <c r="Q65" s="84" t="n">
        <v>13.29</v>
      </c>
      <c r="R65" s="55" t="n">
        <f aca="false">P65/3600</f>
        <v>4.08154444444444</v>
      </c>
      <c r="S65" s="56"/>
      <c r="T65" s="55" t="n">
        <v>459.812</v>
      </c>
      <c r="U65" s="55" t="n">
        <v>37.9398</v>
      </c>
      <c r="V65" s="55" t="n">
        <v>43.4647</v>
      </c>
      <c r="W65" s="55" t="n">
        <v>43.8974</v>
      </c>
      <c r="X65" s="55" t="n">
        <v>14646.58</v>
      </c>
      <c r="Y65" s="84" t="n">
        <v>14.33</v>
      </c>
      <c r="Z65" s="55" t="n">
        <f aca="false">X65/3600</f>
        <v>4.06849444444444</v>
      </c>
      <c r="AA65" s="56"/>
      <c r="AB65" s="56"/>
      <c r="AC65" s="56"/>
      <c r="AE65" s="42" t="n">
        <f aca="false">Q65/100</f>
        <v>0.1329</v>
      </c>
      <c r="AF65" s="42" t="n">
        <f aca="false">R65/100</f>
        <v>0.0408154444444444</v>
      </c>
      <c r="AG65" s="42" t="n">
        <f aca="false">Y65/100</f>
        <v>0.1433</v>
      </c>
      <c r="AH65" s="42" t="n">
        <f aca="false">Z65/100</f>
        <v>0.0406849444444444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2.8856</v>
      </c>
      <c r="I66" s="67" t="n">
        <f aca="false">V66</f>
        <v>41.95</v>
      </c>
      <c r="J66" s="67" t="n">
        <f aca="false">T66</f>
        <v>242.8856</v>
      </c>
      <c r="K66" s="67" t="n">
        <f aca="false">W66</f>
        <v>42.0386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4551.01</v>
      </c>
      <c r="Q66" s="61" t="n">
        <v>13.86</v>
      </c>
      <c r="R66" s="61" t="n">
        <f aca="false">P66/3600</f>
        <v>4.04194722222222</v>
      </c>
      <c r="S66" s="59"/>
      <c r="T66" s="61" t="n">
        <v>242.8856</v>
      </c>
      <c r="U66" s="61" t="n">
        <v>35.0465</v>
      </c>
      <c r="V66" s="61" t="n">
        <v>41.95</v>
      </c>
      <c r="W66" s="61" t="n">
        <v>42.0386</v>
      </c>
      <c r="X66" s="61" t="n">
        <v>14598.93</v>
      </c>
      <c r="Y66" s="61" t="n">
        <v>13.68</v>
      </c>
      <c r="Z66" s="61" t="n">
        <f aca="false">X66/3600</f>
        <v>4.05525833333333</v>
      </c>
      <c r="AA66" s="59"/>
      <c r="AB66" s="59"/>
      <c r="AC66" s="59"/>
      <c r="AE66" s="42" t="n">
        <f aca="false">Q66/100</f>
        <v>0.1386</v>
      </c>
      <c r="AF66" s="42" t="n">
        <f aca="false">R66/100</f>
        <v>0.0404194722222222</v>
      </c>
      <c r="AG66" s="42" t="n">
        <f aca="false">Y66/100</f>
        <v>0.1368</v>
      </c>
      <c r="AH66" s="42" t="n">
        <f aca="false">Z66/100</f>
        <v>0.0405525833333333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4.876</v>
      </c>
      <c r="I67" s="63" t="n">
        <f aca="false">V67</f>
        <v>48.0034</v>
      </c>
      <c r="J67" s="63" t="n">
        <f aca="false">T67</f>
        <v>3604.876</v>
      </c>
      <c r="K67" s="63" t="n">
        <f aca="false">W67</f>
        <v>47.3126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5892.67</v>
      </c>
      <c r="Q67" s="84" t="n">
        <v>18.82</v>
      </c>
      <c r="R67" s="62" t="n">
        <f aca="false">P67/3600</f>
        <v>4.41463055555556</v>
      </c>
      <c r="S67" s="64"/>
      <c r="T67" s="62" t="n">
        <v>3604.876</v>
      </c>
      <c r="U67" s="62" t="n">
        <v>42.97</v>
      </c>
      <c r="V67" s="62" t="n">
        <v>48.0034</v>
      </c>
      <c r="W67" s="62" t="n">
        <v>47.3126</v>
      </c>
      <c r="X67" s="62" t="n">
        <v>15857.48</v>
      </c>
      <c r="Y67" s="84" t="n">
        <v>18.17</v>
      </c>
      <c r="Z67" s="62" t="n">
        <f aca="false">X67/3600</f>
        <v>4.40485555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1882</v>
      </c>
      <c r="AF67" s="42" t="n">
        <f aca="false">R67/100</f>
        <v>0.0441463055555556</v>
      </c>
      <c r="AG67" s="42" t="n">
        <f aca="false">Y67/100</f>
        <v>0.1817</v>
      </c>
      <c r="AH67" s="42" t="n">
        <f aca="false">Z67/100</f>
        <v>0.0440485555555556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1229.4352</v>
      </c>
      <c r="I68" s="54" t="n">
        <f aca="false">V68</f>
        <v>46.6693</v>
      </c>
      <c r="J68" s="54" t="n">
        <f aca="false">T68</f>
        <v>1229.4352</v>
      </c>
      <c r="K68" s="54" t="n">
        <f aca="false">W68</f>
        <v>45.4026</v>
      </c>
      <c r="L68" s="55" t="n">
        <v>1225.9544</v>
      </c>
      <c r="M68" s="55" t="n">
        <v>40.2881</v>
      </c>
      <c r="N68" s="55" t="n">
        <v>46.6674</v>
      </c>
      <c r="O68" s="55" t="n">
        <v>45.3808</v>
      </c>
      <c r="P68" s="55" t="n">
        <v>15145.2</v>
      </c>
      <c r="Q68" s="84" t="n">
        <v>14.49</v>
      </c>
      <c r="R68" s="55" t="n">
        <f aca="false">P68/3600</f>
        <v>4.207</v>
      </c>
      <c r="S68" s="56"/>
      <c r="T68" s="55" t="n">
        <v>1229.4352</v>
      </c>
      <c r="U68" s="55" t="n">
        <v>40.2878</v>
      </c>
      <c r="V68" s="55" t="n">
        <v>46.6693</v>
      </c>
      <c r="W68" s="55" t="n">
        <v>45.4026</v>
      </c>
      <c r="X68" s="55" t="n">
        <v>15153.35</v>
      </c>
      <c r="Y68" s="84" t="n">
        <v>15.54</v>
      </c>
      <c r="Z68" s="55" t="n">
        <f aca="false">X68/3600</f>
        <v>4.20926388888889</v>
      </c>
      <c r="AA68" s="56"/>
      <c r="AB68" s="56"/>
      <c r="AC68" s="56"/>
      <c r="AE68" s="42" t="n">
        <f aca="false">Q68/100</f>
        <v>0.1449</v>
      </c>
      <c r="AF68" s="42" t="n">
        <f aca="false">R68/100</f>
        <v>0.04207</v>
      </c>
      <c r="AG68" s="42" t="n">
        <f aca="false">Y68/100</f>
        <v>0.1554</v>
      </c>
      <c r="AH68" s="42" t="n">
        <f aca="false">Z68/100</f>
        <v>0.04209263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564.9552</v>
      </c>
      <c r="I69" s="54" t="n">
        <f aca="false">V69</f>
        <v>45.3715</v>
      </c>
      <c r="J69" s="54" t="n">
        <f aca="false">T69</f>
        <v>564.9552</v>
      </c>
      <c r="K69" s="54" t="n">
        <f aca="false">W69</f>
        <v>43.5333</v>
      </c>
      <c r="L69" s="55" t="n">
        <v>564.1952</v>
      </c>
      <c r="M69" s="55" t="n">
        <v>37.293</v>
      </c>
      <c r="N69" s="55" t="n">
        <v>45.3678</v>
      </c>
      <c r="O69" s="55" t="n">
        <v>43.5395</v>
      </c>
      <c r="P69" s="55" t="n">
        <v>14720.82</v>
      </c>
      <c r="Q69" s="84" t="n">
        <v>14.48</v>
      </c>
      <c r="R69" s="55" t="n">
        <f aca="false">P69/3600</f>
        <v>4.08911666666667</v>
      </c>
      <c r="S69" s="56"/>
      <c r="T69" s="55" t="n">
        <v>564.9552</v>
      </c>
      <c r="U69" s="55" t="n">
        <v>37.2914</v>
      </c>
      <c r="V69" s="55" t="n">
        <v>45.3715</v>
      </c>
      <c r="W69" s="55" t="n">
        <v>43.5333</v>
      </c>
      <c r="X69" s="55" t="n">
        <v>14716.55</v>
      </c>
      <c r="Y69" s="84" t="n">
        <v>12.79</v>
      </c>
      <c r="Z69" s="55" t="n">
        <f aca="false">X69/3600</f>
        <v>4.08793055555556</v>
      </c>
      <c r="AA69" s="56"/>
      <c r="AB69" s="56"/>
      <c r="AC69" s="56"/>
      <c r="AE69" s="42" t="n">
        <f aca="false">Q69/100</f>
        <v>0.1448</v>
      </c>
      <c r="AF69" s="42" t="n">
        <f aca="false">R69/100</f>
        <v>0.0408911666666667</v>
      </c>
      <c r="AG69" s="42" t="n">
        <f aca="false">Y69/100</f>
        <v>0.1279</v>
      </c>
      <c r="AH69" s="42" t="n">
        <f aca="false">Z69/100</f>
        <v>0.0408793055555556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298.3976</v>
      </c>
      <c r="I70" s="60" t="n">
        <f aca="false">V70</f>
        <v>44.064</v>
      </c>
      <c r="J70" s="60" t="n">
        <f aca="false">T70</f>
        <v>298.3976</v>
      </c>
      <c r="K70" s="60" t="n">
        <f aca="false">W70</f>
        <v>41.9218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4453.24</v>
      </c>
      <c r="Q70" s="61" t="n">
        <v>12.38</v>
      </c>
      <c r="R70" s="61" t="n">
        <f aca="false">P70/3600</f>
        <v>4.01478888888889</v>
      </c>
      <c r="S70" s="59"/>
      <c r="T70" s="61" t="n">
        <v>298.3976</v>
      </c>
      <c r="U70" s="61" t="n">
        <v>34.1387</v>
      </c>
      <c r="V70" s="61" t="n">
        <v>44.064</v>
      </c>
      <c r="W70" s="61" t="n">
        <v>41.9218</v>
      </c>
      <c r="X70" s="61" t="n">
        <v>14457.27</v>
      </c>
      <c r="Y70" s="61" t="n">
        <v>12.06</v>
      </c>
      <c r="Z70" s="61" t="n">
        <f aca="false">X70/3600</f>
        <v>4.01590833333333</v>
      </c>
      <c r="AA70" s="59"/>
      <c r="AB70" s="59"/>
      <c r="AC70" s="59"/>
      <c r="AE70" s="42" t="n">
        <f aca="false">Q70/100</f>
        <v>0.1238</v>
      </c>
      <c r="AF70" s="42" t="n">
        <f aca="false">R70/100</f>
        <v>0.0401478888888889</v>
      </c>
      <c r="AG70" s="42" t="n">
        <f aca="false">Y70/100</f>
        <v>0.1206</v>
      </c>
      <c r="AH70" s="42" t="n">
        <f aca="false">Z70/100</f>
        <v>0.0401590833333333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45.372</v>
      </c>
      <c r="I71" s="63" t="n">
        <f aca="false">V71</f>
        <v>47.7376</v>
      </c>
      <c r="J71" s="63" t="n">
        <f aca="false">T71</f>
        <v>3045.372</v>
      </c>
      <c r="K71" s="63" t="n">
        <f aca="false">W71</f>
        <v>47.8922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5656.19</v>
      </c>
      <c r="Q71" s="84" t="n">
        <v>18.36</v>
      </c>
      <c r="R71" s="62" t="n">
        <f aca="false">P71/3600</f>
        <v>4.34894166666667</v>
      </c>
      <c r="S71" s="64"/>
      <c r="T71" s="62" t="n">
        <v>3045.372</v>
      </c>
      <c r="U71" s="62" t="n">
        <v>42.9123</v>
      </c>
      <c r="V71" s="62" t="n">
        <v>47.7376</v>
      </c>
      <c r="W71" s="62" t="n">
        <v>47.8922</v>
      </c>
      <c r="X71" s="62" t="n">
        <v>15693.06</v>
      </c>
      <c r="Y71" s="84" t="n">
        <v>17.87</v>
      </c>
      <c r="Z71" s="62" t="n">
        <f aca="false">X71/3600</f>
        <v>4.35918333333333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1836</v>
      </c>
      <c r="AF71" s="42" t="n">
        <f aca="false">R71/100</f>
        <v>0.0434894166666667</v>
      </c>
      <c r="AG71" s="42" t="n">
        <f aca="false">Y71/100</f>
        <v>0.1787</v>
      </c>
      <c r="AH71" s="42" t="n">
        <f aca="false">Z71/100</f>
        <v>0.0435918333333333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977.3672</v>
      </c>
      <c r="I72" s="54" t="n">
        <f aca="false">V72</f>
        <v>45.9892</v>
      </c>
      <c r="J72" s="54" t="n">
        <f aca="false">T72</f>
        <v>977.3672</v>
      </c>
      <c r="K72" s="54" t="n">
        <f aca="false">W72</f>
        <v>45.9771</v>
      </c>
      <c r="L72" s="55" t="n">
        <v>974.528</v>
      </c>
      <c r="M72" s="55" t="n">
        <v>40.2677</v>
      </c>
      <c r="N72" s="55" t="n">
        <v>45.9938</v>
      </c>
      <c r="O72" s="55" t="n">
        <v>45.9955</v>
      </c>
      <c r="P72" s="55" t="n">
        <v>14938.57</v>
      </c>
      <c r="Q72" s="84" t="n">
        <v>14.07</v>
      </c>
      <c r="R72" s="55" t="n">
        <f aca="false">P72/3600</f>
        <v>4.14960277777778</v>
      </c>
      <c r="S72" s="56"/>
      <c r="T72" s="55" t="n">
        <v>977.3672</v>
      </c>
      <c r="U72" s="55" t="n">
        <v>40.2705</v>
      </c>
      <c r="V72" s="55" t="n">
        <v>45.9892</v>
      </c>
      <c r="W72" s="55" t="n">
        <v>45.9771</v>
      </c>
      <c r="X72" s="55" t="n">
        <v>14927.66</v>
      </c>
      <c r="Y72" s="84" t="n">
        <v>13.78</v>
      </c>
      <c r="Z72" s="55" t="n">
        <f aca="false">X72/3600</f>
        <v>4.14657222222222</v>
      </c>
      <c r="AA72" s="56"/>
      <c r="AB72" s="56"/>
      <c r="AC72" s="56"/>
      <c r="AE72" s="42" t="n">
        <f aca="false">Q72/100</f>
        <v>0.1407</v>
      </c>
      <c r="AF72" s="42" t="n">
        <f aca="false">R72/100</f>
        <v>0.0414960277777778</v>
      </c>
      <c r="AG72" s="42" t="n">
        <f aca="false">Y72/100</f>
        <v>0.1378</v>
      </c>
      <c r="AH72" s="42" t="n">
        <f aca="false">Z72/100</f>
        <v>0.0414657222222222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431.2592</v>
      </c>
      <c r="I73" s="54" t="n">
        <f aca="false">V73</f>
        <v>44.0804</v>
      </c>
      <c r="J73" s="54" t="n">
        <f aca="false">T73</f>
        <v>431.2592</v>
      </c>
      <c r="K73" s="54" t="n">
        <f aca="false">W73</f>
        <v>43.7988</v>
      </c>
      <c r="L73" s="55" t="n">
        <v>429.3136</v>
      </c>
      <c r="M73" s="55" t="n">
        <v>37.5434</v>
      </c>
      <c r="N73" s="55" t="n">
        <v>44.1287</v>
      </c>
      <c r="O73" s="55" t="n">
        <v>43.7968</v>
      </c>
      <c r="P73" s="55" t="n">
        <v>14528.09</v>
      </c>
      <c r="Q73" s="84" t="n">
        <v>12.92</v>
      </c>
      <c r="R73" s="55" t="n">
        <f aca="false">P73/3600</f>
        <v>4.03558055555556</v>
      </c>
      <c r="S73" s="56"/>
      <c r="T73" s="55" t="n">
        <v>431.2592</v>
      </c>
      <c r="U73" s="55" t="n">
        <v>37.5441</v>
      </c>
      <c r="V73" s="55" t="n">
        <v>44.0804</v>
      </c>
      <c r="W73" s="55" t="n">
        <v>43.7988</v>
      </c>
      <c r="X73" s="55" t="n">
        <v>14540.38</v>
      </c>
      <c r="Y73" s="84" t="n">
        <v>13.89</v>
      </c>
      <c r="Z73" s="55" t="n">
        <f aca="false">X73/3600</f>
        <v>4.03899444444444</v>
      </c>
      <c r="AA73" s="56"/>
      <c r="AB73" s="56"/>
      <c r="AC73" s="56"/>
      <c r="AE73" s="42" t="n">
        <f aca="false">Q73/100</f>
        <v>0.1292</v>
      </c>
      <c r="AF73" s="42" t="n">
        <f aca="false">R73/100</f>
        <v>0.0403558055555556</v>
      </c>
      <c r="AG73" s="42" t="n">
        <f aca="false">Y73/100</f>
        <v>0.1389</v>
      </c>
      <c r="AH73" s="42" t="n">
        <f aca="false">Z73/100</f>
        <v>0.0403899444444444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1648</v>
      </c>
      <c r="I74" s="68" t="n">
        <f aca="false">V74</f>
        <v>42.2732</v>
      </c>
      <c r="J74" s="68" t="n">
        <f aca="false">T74</f>
        <v>226.1648</v>
      </c>
      <c r="K74" s="68" t="n">
        <f aca="false">W74</f>
        <v>41.7833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4356.92</v>
      </c>
      <c r="Q74" s="61" t="n">
        <v>13.58</v>
      </c>
      <c r="R74" s="61" t="n">
        <f aca="false">P74/3600</f>
        <v>3.98803333333333</v>
      </c>
      <c r="S74" s="59"/>
      <c r="T74" s="61" t="n">
        <v>226.1648</v>
      </c>
      <c r="U74" s="61" t="n">
        <v>34.8245</v>
      </c>
      <c r="V74" s="61" t="n">
        <v>42.2732</v>
      </c>
      <c r="W74" s="61" t="n">
        <v>41.7833</v>
      </c>
      <c r="X74" s="61" t="n">
        <v>14320.49</v>
      </c>
      <c r="Y74" s="61" t="n">
        <v>11.88</v>
      </c>
      <c r="Z74" s="61" t="n">
        <f aca="false">X74/3600</f>
        <v>3.97791388888889</v>
      </c>
      <c r="AA74" s="59"/>
      <c r="AB74" s="59"/>
      <c r="AC74" s="59"/>
      <c r="AE74" s="42" t="n">
        <f aca="false">Q74/100</f>
        <v>0.1358</v>
      </c>
      <c r="AF74" s="42" t="n">
        <f aca="false">R74/100</f>
        <v>0.0398803333333333</v>
      </c>
      <c r="AG74" s="42" t="n">
        <f aca="false">Y74/100</f>
        <v>0.1188</v>
      </c>
      <c r="AH74" s="42" t="n">
        <f aca="false">Z74/100</f>
        <v>0.0397791388888889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10.1796309441974</v>
      </c>
      <c r="R81" s="73" t="n">
        <f aca="false">GEOMEAN(AF11:AF74)*100</f>
        <v>2.30719311804018</v>
      </c>
      <c r="S81" s="73"/>
      <c r="T81" s="73"/>
      <c r="U81" s="73"/>
      <c r="V81" s="73"/>
      <c r="W81" s="73"/>
      <c r="X81" s="73"/>
      <c r="Y81" s="73" t="n">
        <f aca="false">GEOMEAN(AG11:AG74)*100</f>
        <v>10.0844495944024</v>
      </c>
      <c r="Z81" s="73" t="n">
        <f aca="false">GEOMEAN(AH11:AH74)*100</f>
        <v>2.3066118332677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90649823130448</v>
      </c>
      <c r="Z82" s="83" t="n">
        <f aca="false">Z81/R81</f>
        <v>0.999748055432407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286991666666667</v>
      </c>
      <c r="R83" s="72" t="n">
        <f aca="false">SUM(R11:R74)</f>
        <v>247.440741666667</v>
      </c>
      <c r="X83" s="72"/>
      <c r="Y83" s="72" t="n">
        <f aca="false">SUM(Y11:Y74)/3600</f>
        <v>0.284719444444444</v>
      </c>
      <c r="Z83" s="72" t="n">
        <f aca="false">SUM(Z11:Z74)</f>
        <v>247.3311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1-14T08:04:1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