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_ "/>
    <numFmt numFmtId="172" formatCode="0_);[RED]\(0\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2" min="9" style="1" width="9.14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3.5" hidden="false" customHeight="false" outlineLevel="0" collapsed="false">
      <c r="B3" s="2"/>
      <c r="C3" s="5" t="s">
        <v>2</v>
      </c>
      <c r="D3" s="6" t="s">
        <v>3</v>
      </c>
      <c r="E3" s="7" t="s">
        <v>4</v>
      </c>
      <c r="F3" s="8" t="s">
        <v>2</v>
      </c>
      <c r="G3" s="9" t="s">
        <v>3</v>
      </c>
      <c r="H3" s="10" t="s">
        <v>4</v>
      </c>
      <c r="I3" s="4"/>
      <c r="J3" s="4"/>
      <c r="K3" s="4"/>
    </row>
    <row r="4" customFormat="false" ht="12.75" hidden="false" customHeight="false" outlineLevel="0" collapsed="false">
      <c r="B4" s="11" t="s">
        <v>5</v>
      </c>
      <c r="C4" s="12" t="e">
        <f aca="false">Intra!$AA75</f>
        <v>#VALUE!</v>
      </c>
      <c r="D4" s="12" t="e">
        <f aca="false">Intra!$AB75</f>
        <v>#VALUE!</v>
      </c>
      <c r="E4" s="13" t="e">
        <f aca="false">Intra!$AC75</f>
        <v>#VALUE!</v>
      </c>
      <c r="F4" s="12" t="e">
        <f aca="false">'Intra LoCo'!$AA75</f>
        <v>#VALUE!</v>
      </c>
      <c r="G4" s="12" t="e">
        <f aca="false">'Intra LoCo'!$AB75</f>
        <v>#VALUE!</v>
      </c>
      <c r="H4" s="13" t="e">
        <f aca="false">'Intra LoCo'!$AC75</f>
        <v>#VALUE!</v>
      </c>
      <c r="I4" s="14"/>
      <c r="J4" s="14"/>
      <c r="K4" s="14"/>
    </row>
    <row r="5" customFormat="false" ht="12.75" hidden="false" customHeight="false" outlineLevel="0" collapsed="false">
      <c r="B5" s="15" t="s">
        <v>6</v>
      </c>
      <c r="C5" s="14" t="e">
        <f aca="false">Intra!$AA76</f>
        <v>#VALUE!</v>
      </c>
      <c r="D5" s="14" t="e">
        <f aca="false">Intra!$AB76</f>
        <v>#VALUE!</v>
      </c>
      <c r="E5" s="16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6" t="e">
        <f aca="false">'Intra LoCo'!$AC76</f>
        <v>#VALUE!</v>
      </c>
      <c r="I5" s="14"/>
      <c r="J5" s="14"/>
      <c r="K5" s="14"/>
    </row>
    <row r="6" customFormat="false" ht="12.75" hidden="false" customHeight="false" outlineLevel="0" collapsed="false">
      <c r="B6" s="15" t="s">
        <v>7</v>
      </c>
      <c r="C6" s="14" t="e">
        <f aca="false">Intra!$AA77</f>
        <v>#VALUE!</v>
      </c>
      <c r="D6" s="14" t="e">
        <f aca="false">Intra!$AB77</f>
        <v>#VALUE!</v>
      </c>
      <c r="E6" s="16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6" t="e">
        <f aca="false">'Intra LoCo'!$AC77</f>
        <v>#VALUE!</v>
      </c>
      <c r="I6" s="14"/>
      <c r="J6" s="14"/>
      <c r="K6" s="14"/>
    </row>
    <row r="7" customFormat="false" ht="12.75" hidden="false" customHeight="false" outlineLevel="0" collapsed="false">
      <c r="B7" s="15" t="s">
        <v>8</v>
      </c>
      <c r="C7" s="14" t="e">
        <f aca="false">Intra!$AA78</f>
        <v>#VALUE!</v>
      </c>
      <c r="D7" s="14" t="e">
        <f aca="false">Intra!$AB78</f>
        <v>#VALUE!</v>
      </c>
      <c r="E7" s="16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6" t="e">
        <f aca="false">'Intra LoCo'!$AC78</f>
        <v>#VALUE!</v>
      </c>
      <c r="I7" s="14"/>
      <c r="J7" s="14"/>
      <c r="K7" s="14"/>
    </row>
    <row r="8" customFormat="false" ht="12.75" hidden="false" customHeight="false" outlineLevel="0" collapsed="false">
      <c r="B8" s="17" t="s">
        <v>9</v>
      </c>
      <c r="C8" s="18" t="e">
        <f aca="false">Intra!$AA79</f>
        <v>#VALUE!</v>
      </c>
      <c r="D8" s="18" t="e">
        <f aca="false">Intra!$AB79</f>
        <v>#VALUE!</v>
      </c>
      <c r="E8" s="19" t="e">
        <f aca="false">Intra!$AC79</f>
        <v>#VALUE!</v>
      </c>
      <c r="F8" s="18" t="e">
        <f aca="false">'Intra LoCo'!$AA79</f>
        <v>#VALUE!</v>
      </c>
      <c r="G8" s="18" t="e">
        <f aca="false">'Intra LoCo'!$AB79</f>
        <v>#VALUE!</v>
      </c>
      <c r="H8" s="19" t="e">
        <f aca="false">'Intra LoCo'!$AC79</f>
        <v>#VALUE!</v>
      </c>
      <c r="I8" s="14"/>
      <c r="J8" s="14"/>
      <c r="K8" s="14"/>
    </row>
    <row r="9" customFormat="false" ht="12.75" hidden="false" customHeight="true" outlineLevel="0" collapsed="false">
      <c r="B9" s="20" t="s">
        <v>10</v>
      </c>
      <c r="C9" s="21" t="e">
        <f aca="false">Intra!$AA80</f>
        <v>#VALUE!</v>
      </c>
      <c r="D9" s="22" t="e">
        <f aca="false">Intra!$AB80</f>
        <v>#VALUE!</v>
      </c>
      <c r="E9" s="23" t="e">
        <f aca="false">Intra!$AC80</f>
        <v>#VALUE!</v>
      </c>
      <c r="F9" s="21" t="e">
        <f aca="false">'Intra LoCo'!$AA80</f>
        <v>#VALUE!</v>
      </c>
      <c r="G9" s="22" t="e">
        <f aca="false">'Intra LoCo'!$AB80</f>
        <v>#VALUE!</v>
      </c>
      <c r="H9" s="23" t="e">
        <f aca="false">'Intra LoCo'!$AC80</f>
        <v>#VALUE!</v>
      </c>
      <c r="I9" s="14"/>
      <c r="J9" s="14"/>
      <c r="K9" s="14"/>
    </row>
    <row r="10" customFormat="false" ht="12.75" hidden="false" customHeight="false" outlineLevel="0" collapsed="false">
      <c r="B10" s="24" t="s">
        <v>11</v>
      </c>
      <c r="C10" s="25" t="e">
        <f aca="false">Intra!$Z82</f>
        <v>#DIV/0!</v>
      </c>
      <c r="D10" s="25"/>
      <c r="E10" s="25"/>
      <c r="F10" s="25" t="e">
        <f aca="false">'Intra LoCo'!$Z82</f>
        <v>#DIV/0!</v>
      </c>
      <c r="G10" s="25"/>
      <c r="H10" s="25"/>
      <c r="I10" s="26"/>
      <c r="J10" s="26"/>
      <c r="K10" s="26"/>
    </row>
    <row r="11" customFormat="false" ht="13.5" hidden="false" customHeight="false" outlineLevel="0" collapsed="false">
      <c r="B11" s="27" t="s">
        <v>12</v>
      </c>
      <c r="C11" s="28" t="e">
        <f aca="false">Intra!$Y82</f>
        <v>#DIV/0!</v>
      </c>
      <c r="D11" s="28"/>
      <c r="E11" s="28"/>
      <c r="F11" s="28" t="e">
        <f aca="false">'Intra LoCo'!$Y82</f>
        <v>#DIV/0!</v>
      </c>
      <c r="G11" s="28"/>
      <c r="H11" s="28"/>
      <c r="I11" s="26"/>
      <c r="J11" s="26"/>
      <c r="K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2"/>
      <c r="C13" s="29"/>
      <c r="D13" s="9" t="s">
        <v>13</v>
      </c>
      <c r="E13" s="30"/>
      <c r="F13" s="29"/>
      <c r="G13" s="9" t="s">
        <v>14</v>
      </c>
      <c r="H13" s="30"/>
      <c r="I13" s="31"/>
      <c r="J13" s="4"/>
      <c r="K13" s="31"/>
    </row>
    <row r="14" customFormat="false" ht="13.5" hidden="false" customHeight="false" outlineLevel="0" collapsed="false">
      <c r="B14" s="2"/>
      <c r="C14" s="32" t="s">
        <v>2</v>
      </c>
      <c r="D14" s="4" t="s">
        <v>3</v>
      </c>
      <c r="E14" s="33" t="s">
        <v>4</v>
      </c>
      <c r="F14" s="8" t="s">
        <v>2</v>
      </c>
      <c r="G14" s="9" t="s">
        <v>3</v>
      </c>
      <c r="H14" s="10" t="s">
        <v>4</v>
      </c>
      <c r="I14" s="4"/>
      <c r="J14" s="4"/>
      <c r="K14" s="4"/>
    </row>
    <row r="15" customFormat="false" ht="12.75" hidden="false" customHeight="false" outlineLevel="0" collapsed="false">
      <c r="B15" s="11" t="s">
        <v>5</v>
      </c>
      <c r="C15" s="12" t="e">
        <f aca="false">'Random access'!$AA75</f>
        <v>#VALUE!</v>
      </c>
      <c r="D15" s="12" t="e">
        <f aca="false">'Random access'!$AB75</f>
        <v>#VALUE!</v>
      </c>
      <c r="E15" s="13" t="e">
        <f aca="false">'Random access'!$AC75</f>
        <v>#VALUE!</v>
      </c>
      <c r="F15" s="12" t="e">
        <f aca="false">'Random access LoCo'!$AA75</f>
        <v>#VALUE!</v>
      </c>
      <c r="G15" s="12" t="e">
        <f aca="false">'Random access LoCo'!$AB75</f>
        <v>#VALUE!</v>
      </c>
      <c r="H15" s="13" t="e">
        <f aca="false">'Random access LoCo'!$AC75</f>
        <v>#VALUE!</v>
      </c>
      <c r="I15" s="14"/>
      <c r="J15" s="14"/>
      <c r="K15" s="14"/>
    </row>
    <row r="16" customFormat="false" ht="12.75" hidden="false" customHeight="false" outlineLevel="0" collapsed="false">
      <c r="B16" s="15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6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6" t="e">
        <f aca="false">'Random access LoCo'!$AC76</f>
        <v>#VALUE!</v>
      </c>
      <c r="I16" s="14"/>
      <c r="J16" s="14"/>
      <c r="K16" s="14"/>
    </row>
    <row r="17" customFormat="false" ht="12.75" hidden="false" customHeight="false" outlineLevel="0" collapsed="false">
      <c r="B17" s="15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6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6" t="e">
        <f aca="false">'Random access LoCo'!$AC77</f>
        <v>#VALUE!</v>
      </c>
      <c r="I17" s="14"/>
      <c r="J17" s="14"/>
      <c r="K17" s="14"/>
    </row>
    <row r="18" customFormat="false" ht="12.75" hidden="false" customHeight="false" outlineLevel="0" collapsed="false">
      <c r="B18" s="15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6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6" t="e">
        <f aca="false">'Random access LoCo'!$AC78</f>
        <v>#VALUE!</v>
      </c>
      <c r="I18" s="14"/>
      <c r="J18" s="14"/>
      <c r="K18" s="14"/>
    </row>
    <row r="19" customFormat="false" ht="12.75" hidden="false" customHeight="false" outlineLevel="0" collapsed="false">
      <c r="B19" s="17" t="s">
        <v>9</v>
      </c>
      <c r="C19" s="34"/>
      <c r="D19" s="34"/>
      <c r="E19" s="35"/>
      <c r="F19" s="34"/>
      <c r="G19" s="34"/>
      <c r="H19" s="35"/>
      <c r="I19" s="36"/>
      <c r="J19" s="36"/>
      <c r="K19" s="36"/>
    </row>
    <row r="20" customFormat="false" ht="13.5" hidden="false" customHeight="false" outlineLevel="0" collapsed="false">
      <c r="B20" s="20" t="s">
        <v>10</v>
      </c>
      <c r="C20" s="21" t="e">
        <f aca="false">'Random access'!$AA80</f>
        <v>#VALUE!</v>
      </c>
      <c r="D20" s="22" t="e">
        <f aca="false">'Random access'!$AB80</f>
        <v>#VALUE!</v>
      </c>
      <c r="E20" s="23" t="e">
        <f aca="false">'Random access'!$AC80</f>
        <v>#VALUE!</v>
      </c>
      <c r="F20" s="21" t="e">
        <f aca="false">'Random access LoCo'!$AA80</f>
        <v>#VALUE!</v>
      </c>
      <c r="G20" s="22" t="e">
        <f aca="false">'Random access LoCo'!$AB80</f>
        <v>#VALUE!</v>
      </c>
      <c r="H20" s="23" t="e">
        <f aca="false">'Random access LoCo'!$AC80</f>
        <v>#VALUE!</v>
      </c>
      <c r="I20" s="14"/>
      <c r="J20" s="14"/>
      <c r="K20" s="14"/>
    </row>
    <row r="21" customFormat="false" ht="12.75" hidden="false" customHeight="false" outlineLevel="0" collapsed="false">
      <c r="B21" s="24" t="s">
        <v>11</v>
      </c>
      <c r="C21" s="25" t="n">
        <f aca="false">'Random access'!$Z82</f>
        <v>0.995172068329362</v>
      </c>
      <c r="D21" s="25"/>
      <c r="E21" s="25"/>
      <c r="F21" s="25" t="n">
        <f aca="false">'Random access LoCo'!$Z82</f>
        <v>0.99908108300525</v>
      </c>
      <c r="G21" s="25"/>
      <c r="H21" s="25"/>
      <c r="I21" s="26"/>
      <c r="J21" s="26"/>
      <c r="K21" s="26"/>
    </row>
    <row r="22" customFormat="false" ht="13.5" hidden="false" customHeight="false" outlineLevel="0" collapsed="false">
      <c r="B22" s="27" t="s">
        <v>12</v>
      </c>
      <c r="C22" s="28" t="n">
        <f aca="false">'Random access'!$Y82</f>
        <v>0.996839492711002</v>
      </c>
      <c r="D22" s="28"/>
      <c r="E22" s="28"/>
      <c r="F22" s="28" t="n">
        <f aca="false">'Random access LoCo'!$Y82</f>
        <v>0.995120440672839</v>
      </c>
      <c r="G22" s="28"/>
      <c r="H22" s="28"/>
      <c r="I22" s="26"/>
      <c r="J22" s="26"/>
      <c r="K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3" t="s">
        <v>15</v>
      </c>
      <c r="D24" s="3"/>
      <c r="E24" s="3"/>
      <c r="F24" s="3" t="s">
        <v>16</v>
      </c>
      <c r="G24" s="3"/>
      <c r="H24" s="3"/>
      <c r="I24" s="4"/>
      <c r="J24" s="4"/>
      <c r="K24" s="4"/>
    </row>
    <row r="25" customFormat="false" ht="13.5" hidden="false" customHeight="false" outlineLevel="0" collapsed="false">
      <c r="B25" s="20"/>
      <c r="C25" s="32" t="s">
        <v>2</v>
      </c>
      <c r="D25" s="4" t="s">
        <v>3</v>
      </c>
      <c r="E25" s="33" t="s">
        <v>4</v>
      </c>
      <c r="F25" s="32" t="s">
        <v>2</v>
      </c>
      <c r="G25" s="4" t="s">
        <v>3</v>
      </c>
      <c r="H25" s="33" t="s">
        <v>4</v>
      </c>
      <c r="I25" s="4"/>
      <c r="J25" s="4"/>
      <c r="K25" s="4"/>
    </row>
    <row r="26" customFormat="false" ht="12.75" hidden="false" customHeight="false" outlineLevel="0" collapsed="false">
      <c r="B26" s="11" t="s">
        <v>5</v>
      </c>
      <c r="C26" s="37"/>
      <c r="D26" s="37"/>
      <c r="E26" s="38"/>
      <c r="F26" s="39"/>
      <c r="G26" s="37"/>
      <c r="H26" s="38"/>
      <c r="I26" s="36"/>
      <c r="J26" s="36"/>
      <c r="K26" s="36"/>
    </row>
    <row r="27" customFormat="false" ht="12.75" hidden="false" customHeight="false" outlineLevel="0" collapsed="false">
      <c r="B27" s="15" t="s">
        <v>6</v>
      </c>
      <c r="C27" s="14" t="e">
        <f aca="false">'Low delay'!$AA76</f>
        <v>#VALUE!</v>
      </c>
      <c r="D27" s="14" t="e">
        <f aca="false">'Low delay'!$AB76</f>
        <v>#VALUE!</v>
      </c>
      <c r="E27" s="16" t="e">
        <f aca="false">'Low delay'!$AC76</f>
        <v>#VALUE!</v>
      </c>
      <c r="F27" s="40" t="e">
        <f aca="false">'Low delay LoCo'!$AA76</f>
        <v>#VALUE!</v>
      </c>
      <c r="G27" s="14" t="e">
        <f aca="false">'Low delay LoCo'!$AB76</f>
        <v>#VALUE!</v>
      </c>
      <c r="H27" s="16" t="e">
        <f aca="false">'Low delay LoCo'!$AC76</f>
        <v>#VALUE!</v>
      </c>
      <c r="I27" s="14"/>
      <c r="J27" s="14"/>
      <c r="K27" s="14"/>
    </row>
    <row r="28" customFormat="false" ht="12.75" hidden="false" customHeight="false" outlineLevel="0" collapsed="false">
      <c r="B28" s="15" t="s">
        <v>7</v>
      </c>
      <c r="C28" s="14" t="e">
        <f aca="false">'Low delay'!$AA77</f>
        <v>#VALUE!</v>
      </c>
      <c r="D28" s="14" t="e">
        <f aca="false">'Low delay'!$AB77</f>
        <v>#VALUE!</v>
      </c>
      <c r="E28" s="16" t="e">
        <f aca="false">'Low delay'!$AC77</f>
        <v>#VALUE!</v>
      </c>
      <c r="F28" s="40" t="e">
        <f aca="false">'Low delay LoCo'!$AA77</f>
        <v>#VALUE!</v>
      </c>
      <c r="G28" s="14" t="e">
        <f aca="false">'Low delay LoCo'!$AB77</f>
        <v>#VALUE!</v>
      </c>
      <c r="H28" s="16" t="e">
        <f aca="false">'Low delay LoCo'!$AC77</f>
        <v>#VALUE!</v>
      </c>
      <c r="I28" s="14"/>
      <c r="J28" s="14"/>
      <c r="K28" s="14"/>
    </row>
    <row r="29" customFormat="false" ht="12.75" hidden="false" customHeight="false" outlineLevel="0" collapsed="false">
      <c r="B29" s="15" t="s">
        <v>8</v>
      </c>
      <c r="C29" s="14" t="e">
        <f aca="false">'Low delay'!$AA78</f>
        <v>#VALUE!</v>
      </c>
      <c r="D29" s="14" t="e">
        <f aca="false">'Low delay'!$AB78</f>
        <v>#VALUE!</v>
      </c>
      <c r="E29" s="16" t="e">
        <f aca="false">'Low delay'!$AC78</f>
        <v>#VALUE!</v>
      </c>
      <c r="F29" s="40" t="e">
        <f aca="false">'Low delay LoCo'!$AA78</f>
        <v>#VALUE!</v>
      </c>
      <c r="G29" s="14" t="e">
        <f aca="false">'Low delay LoCo'!$AB78</f>
        <v>#VALUE!</v>
      </c>
      <c r="H29" s="16" t="e">
        <f aca="false">'Low delay LoCo'!$AC78</f>
        <v>#VALUE!</v>
      </c>
      <c r="I29" s="14"/>
      <c r="J29" s="14"/>
      <c r="K29" s="14"/>
    </row>
    <row r="30" customFormat="false" ht="12.75" hidden="false" customHeight="false" outlineLevel="0" collapsed="false">
      <c r="B30" s="17" t="s">
        <v>9</v>
      </c>
      <c r="C30" s="18" t="e">
        <f aca="false">'Low delay'!$AA79</f>
        <v>#VALUE!</v>
      </c>
      <c r="D30" s="18" t="e">
        <f aca="false">'Low delay'!$AB79</f>
        <v>#VALUE!</v>
      </c>
      <c r="E30" s="19" t="e">
        <f aca="false">'Low delay'!$AC79</f>
        <v>#VALUE!</v>
      </c>
      <c r="F30" s="41" t="e">
        <f aca="false">'Low delay LoCo'!$AA79</f>
        <v>#VALUE!</v>
      </c>
      <c r="G30" s="18" t="e">
        <f aca="false">'Low delay LoCo'!$AB79</f>
        <v>#VALUE!</v>
      </c>
      <c r="H30" s="19" t="e">
        <f aca="false">'Low delay LoCo'!$AC79</f>
        <v>#VALUE!</v>
      </c>
      <c r="I30" s="14"/>
      <c r="J30" s="14"/>
      <c r="K30" s="14"/>
    </row>
    <row r="31" customFormat="false" ht="13.5" hidden="false" customHeight="false" outlineLevel="0" collapsed="false">
      <c r="B31" s="20" t="s">
        <v>10</v>
      </c>
      <c r="C31" s="21" t="e">
        <f aca="false">'Low delay'!$AA80</f>
        <v>#VALUE!</v>
      </c>
      <c r="D31" s="22" t="e">
        <f aca="false">'Low delay'!$AB80</f>
        <v>#VALUE!</v>
      </c>
      <c r="E31" s="23" t="e">
        <f aca="false">'Low delay'!$AC80</f>
        <v>#VALUE!</v>
      </c>
      <c r="F31" s="21" t="e">
        <f aca="false">'Low delay LoCo'!$AA80</f>
        <v>#VALUE!</v>
      </c>
      <c r="G31" s="22" t="e">
        <f aca="false">'Low delay LoCo'!$AB80</f>
        <v>#VALUE!</v>
      </c>
      <c r="H31" s="23" t="e">
        <f aca="false">'Low delay LoCo'!$AC80</f>
        <v>#VALUE!</v>
      </c>
      <c r="I31" s="14"/>
      <c r="J31" s="14"/>
      <c r="K31" s="14"/>
    </row>
    <row r="32" customFormat="false" ht="12.75" hidden="false" customHeight="false" outlineLevel="0" collapsed="false">
      <c r="B32" s="24" t="s">
        <v>11</v>
      </c>
      <c r="C32" s="25" t="n">
        <f aca="false">'Low delay'!$Z82</f>
        <v>0.990224822514521</v>
      </c>
      <c r="D32" s="25"/>
      <c r="E32" s="25"/>
      <c r="F32" s="25" t="n">
        <f aca="false">'Low delay LoCo'!$Z82</f>
        <v>0.987851359797497</v>
      </c>
      <c r="G32" s="25"/>
      <c r="H32" s="25"/>
      <c r="I32" s="26"/>
      <c r="J32" s="26"/>
      <c r="K32" s="26"/>
    </row>
    <row r="33" customFormat="false" ht="13.5" hidden="false" customHeight="false" outlineLevel="0" collapsed="false">
      <c r="B33" s="27" t="s">
        <v>12</v>
      </c>
      <c r="C33" s="28" t="n">
        <f aca="false">'Low delay'!$Y82</f>
        <v>1.00225806037862</v>
      </c>
      <c r="D33" s="28"/>
      <c r="E33" s="28"/>
      <c r="F33" s="28" t="n">
        <f aca="false">'Low delay LoCo'!$Y82</f>
        <v>0.986988378720069</v>
      </c>
      <c r="G33" s="28"/>
      <c r="H33" s="28"/>
      <c r="I33" s="26"/>
      <c r="J33" s="26"/>
      <c r="K33" s="26"/>
    </row>
  </sheetData>
  <mergeCells count="26">
    <mergeCell ref="B2:B3"/>
    <mergeCell ref="C2:E2"/>
    <mergeCell ref="F2:H2"/>
    <mergeCell ref="I2:K2"/>
    <mergeCell ref="C10:E10"/>
    <mergeCell ref="F10:H10"/>
    <mergeCell ref="I10:K10"/>
    <mergeCell ref="C11:E11"/>
    <mergeCell ref="F11:H11"/>
    <mergeCell ref="I11:K11"/>
    <mergeCell ref="B13:B14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15:K20 C4:K9 C26:K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55"/>
      <c r="U3" s="55"/>
      <c r="V3" s="55"/>
      <c r="W3" s="55"/>
      <c r="X3" s="55"/>
      <c r="Y3" s="55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55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55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62"/>
      <c r="U7" s="62"/>
      <c r="V7" s="62"/>
      <c r="W7" s="62"/>
      <c r="X7" s="55"/>
      <c r="Y7" s="55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55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55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55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55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55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62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55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55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55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55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62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55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55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62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55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55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62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55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55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62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55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55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62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55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55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62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55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55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62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55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55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62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55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55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62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55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55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62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55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55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62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55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55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62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55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55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62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55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55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false" hidden="true" outlineLevel="0" max="34" min="31" style="42" width="9.14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5"/>
      <c r="R3" s="55" t="n">
        <f aca="false">P3/3600</f>
        <v>0</v>
      </c>
      <c r="S3" s="56"/>
      <c r="T3" s="62"/>
      <c r="U3" s="62"/>
      <c r="V3" s="62"/>
      <c r="W3" s="62"/>
      <c r="X3" s="55"/>
      <c r="Y3" s="84"/>
      <c r="Z3" s="55" t="n">
        <f aca="false">X3/3600</f>
        <v>0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5"/>
      <c r="R4" s="55" t="n">
        <f aca="false">P4/3600</f>
        <v>0</v>
      </c>
      <c r="S4" s="56"/>
      <c r="T4" s="55"/>
      <c r="U4" s="55"/>
      <c r="V4" s="55"/>
      <c r="W4" s="55"/>
      <c r="X4" s="55"/>
      <c r="Y4" s="84"/>
      <c r="Z4" s="55" t="n">
        <f aca="false">X4/3600</f>
        <v>0</v>
      </c>
      <c r="AA4" s="56"/>
      <c r="AB4" s="56"/>
      <c r="AC4" s="56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5"/>
      <c r="R5" s="55" t="n">
        <f aca="false">P5/3600</f>
        <v>0</v>
      </c>
      <c r="S5" s="56"/>
      <c r="T5" s="55"/>
      <c r="U5" s="55"/>
      <c r="V5" s="55"/>
      <c r="W5" s="55"/>
      <c r="X5" s="55"/>
      <c r="Y5" s="84"/>
      <c r="Z5" s="55" t="n">
        <f aca="false">X5/3600</f>
        <v>0</v>
      </c>
      <c r="AA5" s="56"/>
      <c r="AB5" s="56"/>
      <c r="AC5" s="56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0</v>
      </c>
      <c r="E6" s="60" t="n">
        <f aca="false">N6</f>
        <v>0</v>
      </c>
      <c r="F6" s="60" t="n">
        <f aca="false">L6</f>
        <v>0</v>
      </c>
      <c r="G6" s="60" t="n">
        <f aca="false">O6</f>
        <v>0</v>
      </c>
      <c r="H6" s="60" t="n">
        <f aca="false">T6</f>
        <v>0</v>
      </c>
      <c r="I6" s="60" t="n">
        <f aca="false">V6</f>
        <v>0</v>
      </c>
      <c r="J6" s="60" t="n">
        <f aca="false">T6</f>
        <v>0</v>
      </c>
      <c r="K6" s="60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9"/>
      <c r="T6" s="61"/>
      <c r="U6" s="61"/>
      <c r="V6" s="61"/>
      <c r="W6" s="61"/>
      <c r="X6" s="61"/>
      <c r="Y6" s="61"/>
      <c r="Z6" s="61" t="n">
        <f aca="false">X6/3600</f>
        <v>0</v>
      </c>
      <c r="AA6" s="59"/>
      <c r="AB6" s="59"/>
      <c r="AC6" s="59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62"/>
      <c r="M7" s="62"/>
      <c r="N7" s="62"/>
      <c r="O7" s="62"/>
      <c r="P7" s="55"/>
      <c r="Q7" s="55"/>
      <c r="R7" s="55" t="n">
        <f aca="false">P7/3600</f>
        <v>0</v>
      </c>
      <c r="S7" s="56"/>
      <c r="T7" s="55"/>
      <c r="U7" s="55"/>
      <c r="V7" s="55"/>
      <c r="W7" s="55"/>
      <c r="X7" s="55"/>
      <c r="Y7" s="84"/>
      <c r="Z7" s="55" t="n">
        <f aca="false">X7/3600</f>
        <v>0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5"/>
      <c r="R8" s="55" t="n">
        <f aca="false">P8/3600</f>
        <v>0</v>
      </c>
      <c r="S8" s="56"/>
      <c r="T8" s="55"/>
      <c r="U8" s="55"/>
      <c r="V8" s="55"/>
      <c r="W8" s="55"/>
      <c r="X8" s="55"/>
      <c r="Y8" s="84"/>
      <c r="Z8" s="55" t="n">
        <f aca="false">X8/3600</f>
        <v>0</v>
      </c>
      <c r="AA8" s="56"/>
      <c r="AB8" s="56"/>
      <c r="AC8" s="56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5"/>
      <c r="R9" s="55" t="n">
        <f aca="false">P9/3600</f>
        <v>0</v>
      </c>
      <c r="S9" s="56"/>
      <c r="T9" s="55"/>
      <c r="U9" s="55"/>
      <c r="V9" s="55"/>
      <c r="W9" s="55"/>
      <c r="X9" s="55"/>
      <c r="Y9" s="84"/>
      <c r="Z9" s="55" t="n">
        <f aca="false">X9/3600</f>
        <v>0</v>
      </c>
      <c r="AA9" s="56"/>
      <c r="AB9" s="56"/>
      <c r="AC9" s="56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0</v>
      </c>
      <c r="E10" s="60" t="n">
        <f aca="false">N10</f>
        <v>0</v>
      </c>
      <c r="F10" s="60" t="n">
        <f aca="false">L10</f>
        <v>0</v>
      </c>
      <c r="G10" s="60" t="n">
        <f aca="false">O10</f>
        <v>0</v>
      </c>
      <c r="H10" s="60" t="n">
        <f aca="false">T10</f>
        <v>0</v>
      </c>
      <c r="I10" s="60" t="n">
        <f aca="false">V10</f>
        <v>0</v>
      </c>
      <c r="J10" s="60" t="n">
        <f aca="false">T10</f>
        <v>0</v>
      </c>
      <c r="K10" s="60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9"/>
      <c r="T10" s="61"/>
      <c r="U10" s="61"/>
      <c r="V10" s="61"/>
      <c r="W10" s="61"/>
      <c r="X10" s="61"/>
      <c r="Y10" s="61"/>
      <c r="Z10" s="61" t="n">
        <f aca="false">X10/3600</f>
        <v>0</v>
      </c>
      <c r="AA10" s="59"/>
      <c r="AB10" s="59"/>
      <c r="AC10" s="59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5"/>
      <c r="R11" s="55" t="n">
        <f aca="false">P11/3600</f>
        <v>0</v>
      </c>
      <c r="S11" s="56"/>
      <c r="T11" s="55"/>
      <c r="U11" s="55"/>
      <c r="V11" s="55"/>
      <c r="W11" s="55"/>
      <c r="X11" s="55"/>
      <c r="Y11" s="84"/>
      <c r="Z11" s="55" t="n">
        <f aca="false">X11/3600</f>
        <v>0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5"/>
      <c r="R12" s="55" t="n">
        <f aca="false">P12/3600</f>
        <v>0</v>
      </c>
      <c r="S12" s="56"/>
      <c r="T12" s="55"/>
      <c r="U12" s="55"/>
      <c r="V12" s="55"/>
      <c r="W12" s="55"/>
      <c r="X12" s="55"/>
      <c r="Y12" s="84"/>
      <c r="Z12" s="55" t="n">
        <f aca="false">X12/3600</f>
        <v>0</v>
      </c>
      <c r="AA12" s="56"/>
      <c r="AB12" s="56"/>
      <c r="AC12" s="56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5"/>
      <c r="R13" s="55" t="n">
        <f aca="false">P13/3600</f>
        <v>0</v>
      </c>
      <c r="S13" s="56"/>
      <c r="T13" s="55"/>
      <c r="U13" s="55"/>
      <c r="V13" s="55"/>
      <c r="W13" s="55"/>
      <c r="X13" s="55"/>
      <c r="Y13" s="84"/>
      <c r="Z13" s="55" t="n">
        <f aca="false">X13/3600</f>
        <v>0</v>
      </c>
      <c r="AA13" s="56"/>
      <c r="AB13" s="56"/>
      <c r="AC13" s="56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0</v>
      </c>
      <c r="E14" s="60" t="n">
        <f aca="false">N14</f>
        <v>0</v>
      </c>
      <c r="F14" s="60" t="n">
        <f aca="false">L14</f>
        <v>0</v>
      </c>
      <c r="G14" s="60" t="n">
        <f aca="false">O14</f>
        <v>0</v>
      </c>
      <c r="H14" s="60" t="n">
        <f aca="false">T14</f>
        <v>0</v>
      </c>
      <c r="I14" s="60" t="n">
        <f aca="false">V14</f>
        <v>0</v>
      </c>
      <c r="J14" s="60" t="n">
        <f aca="false">T14</f>
        <v>0</v>
      </c>
      <c r="K14" s="60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9"/>
      <c r="T14" s="61"/>
      <c r="U14" s="61"/>
      <c r="V14" s="61"/>
      <c r="W14" s="61"/>
      <c r="X14" s="61"/>
      <c r="Y14" s="61"/>
      <c r="Z14" s="61" t="n">
        <f aca="false">X14/3600</f>
        <v>0</v>
      </c>
      <c r="AA14" s="59"/>
      <c r="AB14" s="59"/>
      <c r="AC14" s="59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0</v>
      </c>
      <c r="E15" s="63" t="n">
        <f aca="false">N15</f>
        <v>0</v>
      </c>
      <c r="F15" s="63" t="n">
        <f aca="false">L15</f>
        <v>0</v>
      </c>
      <c r="G15" s="63" t="n">
        <f aca="false">O15</f>
        <v>0</v>
      </c>
      <c r="H15" s="63" t="n">
        <f aca="false">T15</f>
        <v>0</v>
      </c>
      <c r="I15" s="63" t="n">
        <f aca="false">V15</f>
        <v>0</v>
      </c>
      <c r="J15" s="63" t="n">
        <f aca="false">T15</f>
        <v>0</v>
      </c>
      <c r="K15" s="63" t="n">
        <f aca="false">W15</f>
        <v>0</v>
      </c>
      <c r="L15" s="62"/>
      <c r="M15" s="62"/>
      <c r="N15" s="62"/>
      <c r="O15" s="62"/>
      <c r="P15" s="62"/>
      <c r="Q15" s="62"/>
      <c r="R15" s="62" t="n">
        <f aca="false">P15/3600</f>
        <v>0</v>
      </c>
      <c r="S15" s="64"/>
      <c r="T15" s="62"/>
      <c r="U15" s="62"/>
      <c r="V15" s="62"/>
      <c r="W15" s="62"/>
      <c r="X15" s="62"/>
      <c r="Y15" s="84"/>
      <c r="Z15" s="62" t="n">
        <f aca="false">X15/3600</f>
        <v>0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5"/>
      <c r="R16" s="55" t="n">
        <f aca="false">P16/3600</f>
        <v>0</v>
      </c>
      <c r="S16" s="56"/>
      <c r="T16" s="55"/>
      <c r="U16" s="55"/>
      <c r="V16" s="55"/>
      <c r="W16" s="55"/>
      <c r="X16" s="55"/>
      <c r="Y16" s="84"/>
      <c r="Z16" s="55" t="n">
        <f aca="false">X16/3600</f>
        <v>0</v>
      </c>
      <c r="AA16" s="56"/>
      <c r="AB16" s="56"/>
      <c r="AC16" s="56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5"/>
      <c r="R17" s="55" t="n">
        <f aca="false">P17/3600</f>
        <v>0</v>
      </c>
      <c r="S17" s="56"/>
      <c r="T17" s="55"/>
      <c r="U17" s="55"/>
      <c r="V17" s="55"/>
      <c r="W17" s="55"/>
      <c r="X17" s="55"/>
      <c r="Y17" s="84"/>
      <c r="Z17" s="55" t="n">
        <f aca="false">X17/3600</f>
        <v>0</v>
      </c>
      <c r="AA17" s="56"/>
      <c r="AB17" s="56"/>
      <c r="AC17" s="56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0</v>
      </c>
      <c r="E18" s="60" t="n">
        <f aca="false">N18</f>
        <v>0</v>
      </c>
      <c r="F18" s="60" t="n">
        <f aca="false">L18</f>
        <v>0</v>
      </c>
      <c r="G18" s="60" t="n">
        <f aca="false">O18</f>
        <v>0</v>
      </c>
      <c r="H18" s="60" t="n">
        <f aca="false">T18</f>
        <v>0</v>
      </c>
      <c r="I18" s="60" t="n">
        <f aca="false">V18</f>
        <v>0</v>
      </c>
      <c r="J18" s="60" t="n">
        <f aca="false">T18</f>
        <v>0</v>
      </c>
      <c r="K18" s="60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9"/>
      <c r="T18" s="61"/>
      <c r="U18" s="61"/>
      <c r="V18" s="61"/>
      <c r="W18" s="61"/>
      <c r="X18" s="61"/>
      <c r="Y18" s="61"/>
      <c r="Z18" s="61" t="n">
        <f aca="false">X18/3600</f>
        <v>0</v>
      </c>
      <c r="AA18" s="59"/>
      <c r="AB18" s="59"/>
      <c r="AC18" s="59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0</v>
      </c>
      <c r="E19" s="63" t="n">
        <f aca="false">N19</f>
        <v>0</v>
      </c>
      <c r="F19" s="63" t="n">
        <f aca="false">L19</f>
        <v>0</v>
      </c>
      <c r="G19" s="63" t="n">
        <f aca="false">O19</f>
        <v>0</v>
      </c>
      <c r="H19" s="63" t="n">
        <f aca="false">T19</f>
        <v>0</v>
      </c>
      <c r="I19" s="63" t="n">
        <f aca="false">V19</f>
        <v>0</v>
      </c>
      <c r="J19" s="63" t="n">
        <f aca="false">T19</f>
        <v>0</v>
      </c>
      <c r="K19" s="63" t="n">
        <f aca="false">W19</f>
        <v>0</v>
      </c>
      <c r="L19" s="62"/>
      <c r="M19" s="62"/>
      <c r="N19" s="62"/>
      <c r="O19" s="62"/>
      <c r="P19" s="62"/>
      <c r="Q19" s="62"/>
      <c r="R19" s="62" t="n">
        <f aca="false">P19/3600</f>
        <v>0</v>
      </c>
      <c r="S19" s="64"/>
      <c r="T19" s="62"/>
      <c r="U19" s="62"/>
      <c r="V19" s="62"/>
      <c r="W19" s="62"/>
      <c r="X19" s="62"/>
      <c r="Y19" s="84"/>
      <c r="Z19" s="62" t="n">
        <f aca="false">X19/3600</f>
        <v>0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</v>
      </c>
      <c r="AF19" s="42" t="n">
        <f aca="false">R19/100</f>
        <v>0</v>
      </c>
      <c r="AG19" s="42" t="n">
        <f aca="false">Y19/100</f>
        <v>0</v>
      </c>
      <c r="AH19" s="42" t="n">
        <f aca="false">Z19/100</f>
        <v>0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5"/>
      <c r="R20" s="55" t="n">
        <f aca="false">P20/3600</f>
        <v>0</v>
      </c>
      <c r="S20" s="56"/>
      <c r="T20" s="55"/>
      <c r="U20" s="55"/>
      <c r="V20" s="55"/>
      <c r="W20" s="55"/>
      <c r="X20" s="55"/>
      <c r="Y20" s="84"/>
      <c r="Z20" s="55" t="n">
        <f aca="false">X20/3600</f>
        <v>0</v>
      </c>
      <c r="AA20" s="56"/>
      <c r="AB20" s="56"/>
      <c r="AC20" s="56"/>
      <c r="AE20" s="42" t="n">
        <f aca="false">Q20/100</f>
        <v>0</v>
      </c>
      <c r="AF20" s="42" t="n">
        <f aca="false">R20/100</f>
        <v>0</v>
      </c>
      <c r="AG20" s="42" t="n">
        <f aca="false">Y20/100</f>
        <v>0</v>
      </c>
      <c r="AH20" s="42" t="n">
        <f aca="false">Z20/100</f>
        <v>0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5"/>
      <c r="R21" s="55" t="n">
        <f aca="false">P21/3600</f>
        <v>0</v>
      </c>
      <c r="S21" s="56"/>
      <c r="T21" s="55"/>
      <c r="U21" s="55"/>
      <c r="V21" s="55"/>
      <c r="W21" s="55"/>
      <c r="X21" s="55"/>
      <c r="Y21" s="84"/>
      <c r="Z21" s="55" t="n">
        <f aca="false">X21/3600</f>
        <v>0</v>
      </c>
      <c r="AA21" s="56"/>
      <c r="AB21" s="56"/>
      <c r="AC21" s="56"/>
      <c r="AE21" s="42" t="n">
        <f aca="false">Q21/100</f>
        <v>0</v>
      </c>
      <c r="AF21" s="42" t="n">
        <f aca="false">R21/100</f>
        <v>0</v>
      </c>
      <c r="AG21" s="42" t="n">
        <f aca="false">Y21/100</f>
        <v>0</v>
      </c>
      <c r="AH21" s="42" t="n">
        <f aca="false">Z21/100</f>
        <v>0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0</v>
      </c>
      <c r="E22" s="60" t="n">
        <f aca="false">N22</f>
        <v>0</v>
      </c>
      <c r="F22" s="60" t="n">
        <f aca="false">L22</f>
        <v>0</v>
      </c>
      <c r="G22" s="60" t="n">
        <f aca="false">O22</f>
        <v>0</v>
      </c>
      <c r="H22" s="60" t="n">
        <f aca="false">T22</f>
        <v>0</v>
      </c>
      <c r="I22" s="60" t="n">
        <f aca="false">V22</f>
        <v>0</v>
      </c>
      <c r="J22" s="60" t="n">
        <f aca="false">T22</f>
        <v>0</v>
      </c>
      <c r="K22" s="60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9"/>
      <c r="T22" s="61"/>
      <c r="U22" s="61"/>
      <c r="V22" s="61"/>
      <c r="W22" s="61"/>
      <c r="X22" s="61"/>
      <c r="Y22" s="61"/>
      <c r="Z22" s="61" t="n">
        <f aca="false">X22/3600</f>
        <v>0</v>
      </c>
      <c r="AA22" s="59"/>
      <c r="AB22" s="59"/>
      <c r="AC22" s="59"/>
      <c r="AE22" s="42" t="n">
        <f aca="false">Q22/100</f>
        <v>0</v>
      </c>
      <c r="AF22" s="42" t="n">
        <f aca="false">R22/100</f>
        <v>0</v>
      </c>
      <c r="AG22" s="42" t="n">
        <f aca="false">Y22/100</f>
        <v>0</v>
      </c>
      <c r="AH22" s="42" t="n">
        <f aca="false">Z22/100</f>
        <v>0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0</v>
      </c>
      <c r="E23" s="65" t="n">
        <f aca="false">N23</f>
        <v>0</v>
      </c>
      <c r="F23" s="65" t="n">
        <f aca="false">L23</f>
        <v>0</v>
      </c>
      <c r="G23" s="65" t="n">
        <f aca="false">O23</f>
        <v>0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2"/>
      <c r="M23" s="62"/>
      <c r="N23" s="62"/>
      <c r="O23" s="62"/>
      <c r="P23" s="62"/>
      <c r="Q23" s="62"/>
      <c r="R23" s="62" t="n">
        <f aca="false">P23/3600</f>
        <v>0</v>
      </c>
      <c r="S23" s="64"/>
      <c r="T23" s="62"/>
      <c r="U23" s="62"/>
      <c r="V23" s="62"/>
      <c r="W23" s="62"/>
      <c r="X23" s="62"/>
      <c r="Y23" s="84"/>
      <c r="Z23" s="62" t="n">
        <f aca="false">X23/3600</f>
        <v>0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</v>
      </c>
      <c r="AF23" s="42" t="n">
        <f aca="false">R23/100</f>
        <v>0</v>
      </c>
      <c r="AG23" s="42" t="n">
        <f aca="false">Y23/100</f>
        <v>0</v>
      </c>
      <c r="AH23" s="42" t="n">
        <f aca="false">Z23/100</f>
        <v>0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0</v>
      </c>
      <c r="E24" s="66" t="n">
        <f aca="false">N24</f>
        <v>0</v>
      </c>
      <c r="F24" s="66" t="n">
        <f aca="false">L24</f>
        <v>0</v>
      </c>
      <c r="G24" s="66" t="n">
        <f aca="false">O24</f>
        <v>0</v>
      </c>
      <c r="H24" s="66" t="n">
        <f aca="false">T24</f>
        <v>0</v>
      </c>
      <c r="I24" s="66" t="n">
        <f aca="false">V24</f>
        <v>0</v>
      </c>
      <c r="J24" s="66" t="n">
        <f aca="false">T24</f>
        <v>0</v>
      </c>
      <c r="K24" s="66" t="n">
        <f aca="false">W24</f>
        <v>0</v>
      </c>
      <c r="L24" s="55"/>
      <c r="M24" s="55"/>
      <c r="N24" s="55"/>
      <c r="O24" s="55"/>
      <c r="P24" s="55"/>
      <c r="Q24" s="55"/>
      <c r="R24" s="55" t="n">
        <f aca="false">P24/3600</f>
        <v>0</v>
      </c>
      <c r="S24" s="56"/>
      <c r="T24" s="55"/>
      <c r="U24" s="55"/>
      <c r="V24" s="55"/>
      <c r="W24" s="55"/>
      <c r="X24" s="55"/>
      <c r="Y24" s="84"/>
      <c r="Z24" s="55" t="n">
        <f aca="false">X24/3600</f>
        <v>0</v>
      </c>
      <c r="AA24" s="56"/>
      <c r="AB24" s="56"/>
      <c r="AC24" s="56"/>
      <c r="AE24" s="42" t="n">
        <f aca="false">Q24/100</f>
        <v>0</v>
      </c>
      <c r="AF24" s="42" t="n">
        <f aca="false">R24/100</f>
        <v>0</v>
      </c>
      <c r="AG24" s="42" t="n">
        <f aca="false">Y24/100</f>
        <v>0</v>
      </c>
      <c r="AH24" s="42" t="n">
        <f aca="false">Z24/100</f>
        <v>0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0</v>
      </c>
      <c r="E25" s="66" t="n">
        <f aca="false">N25</f>
        <v>0</v>
      </c>
      <c r="F25" s="66" t="n">
        <f aca="false">L25</f>
        <v>0</v>
      </c>
      <c r="G25" s="66" t="n">
        <f aca="false">O25</f>
        <v>0</v>
      </c>
      <c r="H25" s="66" t="n">
        <f aca="false">T25</f>
        <v>0</v>
      </c>
      <c r="I25" s="66" t="n">
        <f aca="false">V25</f>
        <v>0</v>
      </c>
      <c r="J25" s="66" t="n">
        <f aca="false">T25</f>
        <v>0</v>
      </c>
      <c r="K25" s="66" t="n">
        <f aca="false">W25</f>
        <v>0</v>
      </c>
      <c r="L25" s="55"/>
      <c r="M25" s="55"/>
      <c r="N25" s="55"/>
      <c r="O25" s="55"/>
      <c r="P25" s="55"/>
      <c r="Q25" s="55"/>
      <c r="R25" s="55" t="n">
        <f aca="false">P25/3600</f>
        <v>0</v>
      </c>
      <c r="S25" s="56"/>
      <c r="T25" s="55"/>
      <c r="U25" s="55"/>
      <c r="V25" s="55"/>
      <c r="W25" s="55"/>
      <c r="X25" s="55"/>
      <c r="Y25" s="84"/>
      <c r="Z25" s="55" t="n">
        <f aca="false">X25/3600</f>
        <v>0</v>
      </c>
      <c r="AA25" s="56"/>
      <c r="AB25" s="56"/>
      <c r="AC25" s="56"/>
      <c r="AE25" s="42" t="n">
        <f aca="false">Q25/100</f>
        <v>0</v>
      </c>
      <c r="AF25" s="42" t="n">
        <f aca="false">R25/100</f>
        <v>0</v>
      </c>
      <c r="AG25" s="42" t="n">
        <f aca="false">Y25/100</f>
        <v>0</v>
      </c>
      <c r="AH25" s="42" t="n">
        <f aca="false">Z25/100</f>
        <v>0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0</v>
      </c>
      <c r="E26" s="67" t="n">
        <f aca="false">N26</f>
        <v>0</v>
      </c>
      <c r="F26" s="67" t="n">
        <f aca="false">L26</f>
        <v>0</v>
      </c>
      <c r="G26" s="67" t="n">
        <f aca="false">O26</f>
        <v>0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9"/>
      <c r="T26" s="61"/>
      <c r="U26" s="61"/>
      <c r="V26" s="61"/>
      <c r="W26" s="61"/>
      <c r="X26" s="61"/>
      <c r="Y26" s="61"/>
      <c r="Z26" s="61" t="n">
        <f aca="false">X26/3600</f>
        <v>0</v>
      </c>
      <c r="AA26" s="59"/>
      <c r="AB26" s="59"/>
      <c r="AC26" s="59"/>
      <c r="AE26" s="42" t="n">
        <f aca="false">Q26/100</f>
        <v>0</v>
      </c>
      <c r="AF26" s="42" t="n">
        <f aca="false">R26/100</f>
        <v>0</v>
      </c>
      <c r="AG26" s="42" t="n">
        <f aca="false">Y26/100</f>
        <v>0</v>
      </c>
      <c r="AH26" s="42" t="n">
        <f aca="false">Z26/100</f>
        <v>0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0</v>
      </c>
      <c r="E27" s="65" t="n">
        <f aca="false">N27</f>
        <v>0</v>
      </c>
      <c r="F27" s="65" t="n">
        <f aca="false">L27</f>
        <v>0</v>
      </c>
      <c r="G27" s="65" t="n">
        <f aca="false">O27</f>
        <v>0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2"/>
      <c r="M27" s="62"/>
      <c r="N27" s="62"/>
      <c r="O27" s="62"/>
      <c r="P27" s="62"/>
      <c r="Q27" s="62"/>
      <c r="R27" s="62" t="n">
        <f aca="false">P27/3600</f>
        <v>0</v>
      </c>
      <c r="S27" s="64"/>
      <c r="T27" s="62"/>
      <c r="U27" s="62"/>
      <c r="V27" s="62"/>
      <c r="W27" s="62"/>
      <c r="X27" s="62"/>
      <c r="Y27" s="84"/>
      <c r="Z27" s="62" t="n">
        <f aca="false">X27/3600</f>
        <v>0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</v>
      </c>
      <c r="AF27" s="42" t="n">
        <f aca="false">R27/100</f>
        <v>0</v>
      </c>
      <c r="AG27" s="42" t="n">
        <f aca="false">Y27/100</f>
        <v>0</v>
      </c>
      <c r="AH27" s="42" t="n">
        <f aca="false">Z27/100</f>
        <v>0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0</v>
      </c>
      <c r="E28" s="66" t="n">
        <f aca="false">N28</f>
        <v>0</v>
      </c>
      <c r="F28" s="66" t="n">
        <f aca="false">L28</f>
        <v>0</v>
      </c>
      <c r="G28" s="66" t="n">
        <f aca="false">O28</f>
        <v>0</v>
      </c>
      <c r="H28" s="66" t="n">
        <f aca="false">T28</f>
        <v>0</v>
      </c>
      <c r="I28" s="66" t="n">
        <f aca="false">V28</f>
        <v>0</v>
      </c>
      <c r="J28" s="66" t="n">
        <f aca="false">T28</f>
        <v>0</v>
      </c>
      <c r="K28" s="66" t="n">
        <f aca="false">W28</f>
        <v>0</v>
      </c>
      <c r="L28" s="55"/>
      <c r="M28" s="55"/>
      <c r="N28" s="55"/>
      <c r="O28" s="55"/>
      <c r="P28" s="55"/>
      <c r="Q28" s="55"/>
      <c r="R28" s="55" t="n">
        <f aca="false">P28/3600</f>
        <v>0</v>
      </c>
      <c r="S28" s="56"/>
      <c r="T28" s="55"/>
      <c r="U28" s="55"/>
      <c r="V28" s="55"/>
      <c r="W28" s="55"/>
      <c r="X28" s="55"/>
      <c r="Y28" s="84"/>
      <c r="Z28" s="55" t="n">
        <f aca="false">X28/3600</f>
        <v>0</v>
      </c>
      <c r="AA28" s="56"/>
      <c r="AB28" s="56"/>
      <c r="AC28" s="56"/>
      <c r="AE28" s="42" t="n">
        <f aca="false">Q28/100</f>
        <v>0</v>
      </c>
      <c r="AF28" s="42" t="n">
        <f aca="false">R28/100</f>
        <v>0</v>
      </c>
      <c r="AG28" s="42" t="n">
        <f aca="false">Y28/100</f>
        <v>0</v>
      </c>
      <c r="AH28" s="42" t="n">
        <f aca="false">Z28/100</f>
        <v>0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0</v>
      </c>
      <c r="E29" s="66" t="n">
        <f aca="false">N29</f>
        <v>0</v>
      </c>
      <c r="F29" s="66" t="n">
        <f aca="false">L29</f>
        <v>0</v>
      </c>
      <c r="G29" s="66" t="n">
        <f aca="false">O29</f>
        <v>0</v>
      </c>
      <c r="H29" s="66" t="n">
        <f aca="false">T29</f>
        <v>0</v>
      </c>
      <c r="I29" s="66" t="n">
        <f aca="false">V29</f>
        <v>0</v>
      </c>
      <c r="J29" s="66" t="n">
        <f aca="false">T29</f>
        <v>0</v>
      </c>
      <c r="K29" s="66" t="n">
        <f aca="false">W29</f>
        <v>0</v>
      </c>
      <c r="L29" s="55"/>
      <c r="M29" s="55"/>
      <c r="N29" s="55"/>
      <c r="O29" s="55"/>
      <c r="P29" s="55"/>
      <c r="Q29" s="55"/>
      <c r="R29" s="55" t="n">
        <f aca="false">P29/3600</f>
        <v>0</v>
      </c>
      <c r="S29" s="56"/>
      <c r="T29" s="55"/>
      <c r="U29" s="55"/>
      <c r="V29" s="55"/>
      <c r="W29" s="55"/>
      <c r="X29" s="55"/>
      <c r="Y29" s="84"/>
      <c r="Z29" s="55" t="n">
        <f aca="false">X29/3600</f>
        <v>0</v>
      </c>
      <c r="AA29" s="56"/>
      <c r="AB29" s="56"/>
      <c r="AC29" s="56"/>
      <c r="AE29" s="42" t="n">
        <f aca="false">Q29/100</f>
        <v>0</v>
      </c>
      <c r="AF29" s="42" t="n">
        <f aca="false">R29/100</f>
        <v>0</v>
      </c>
      <c r="AG29" s="42" t="n">
        <f aca="false">Y29/100</f>
        <v>0</v>
      </c>
      <c r="AH29" s="42" t="n">
        <f aca="false">Z29/100</f>
        <v>0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0</v>
      </c>
      <c r="E30" s="67" t="n">
        <f aca="false">N30</f>
        <v>0</v>
      </c>
      <c r="F30" s="67" t="n">
        <f aca="false">L30</f>
        <v>0</v>
      </c>
      <c r="G30" s="67" t="n">
        <f aca="false">O30</f>
        <v>0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9"/>
      <c r="T30" s="61"/>
      <c r="U30" s="61"/>
      <c r="V30" s="61"/>
      <c r="W30" s="61"/>
      <c r="X30" s="61"/>
      <c r="Y30" s="61"/>
      <c r="Z30" s="61" t="n">
        <f aca="false">X30/3600</f>
        <v>0</v>
      </c>
      <c r="AA30" s="59"/>
      <c r="AB30" s="59"/>
      <c r="AC30" s="59"/>
      <c r="AE30" s="42" t="n">
        <f aca="false">Q30/100</f>
        <v>0</v>
      </c>
      <c r="AF30" s="42" t="n">
        <f aca="false">R30/100</f>
        <v>0</v>
      </c>
      <c r="AG30" s="42" t="n">
        <f aca="false">Y30/100</f>
        <v>0</v>
      </c>
      <c r="AH30" s="42" t="n">
        <f aca="false">Z30/100</f>
        <v>0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2"/>
      <c r="M31" s="62"/>
      <c r="N31" s="62"/>
      <c r="O31" s="62"/>
      <c r="P31" s="62"/>
      <c r="Q31" s="62"/>
      <c r="R31" s="62" t="n">
        <f aca="false">P31/3600</f>
        <v>0</v>
      </c>
      <c r="S31" s="64"/>
      <c r="T31" s="62"/>
      <c r="U31" s="62"/>
      <c r="V31" s="62"/>
      <c r="W31" s="62"/>
      <c r="X31" s="62"/>
      <c r="Y31" s="84"/>
      <c r="Z31" s="62" t="n">
        <f aca="false">X31/3600</f>
        <v>0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</v>
      </c>
      <c r="AF31" s="42" t="n">
        <f aca="false">R31/100</f>
        <v>0</v>
      </c>
      <c r="AG31" s="42" t="n">
        <f aca="false">Y31/100</f>
        <v>0</v>
      </c>
      <c r="AH31" s="42" t="n">
        <f aca="false">Z31/100</f>
        <v>0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5"/>
      <c r="M32" s="55"/>
      <c r="N32" s="55"/>
      <c r="O32" s="55"/>
      <c r="P32" s="55"/>
      <c r="Q32" s="55"/>
      <c r="R32" s="55" t="n">
        <f aca="false">P32/3600</f>
        <v>0</v>
      </c>
      <c r="S32" s="56"/>
      <c r="T32" s="55"/>
      <c r="U32" s="55"/>
      <c r="V32" s="55"/>
      <c r="W32" s="55"/>
      <c r="X32" s="55"/>
      <c r="Y32" s="84"/>
      <c r="Z32" s="55" t="n">
        <f aca="false">X32/3600</f>
        <v>0</v>
      </c>
      <c r="AA32" s="56"/>
      <c r="AB32" s="56"/>
      <c r="AC32" s="56"/>
      <c r="AE32" s="42" t="n">
        <f aca="false">Q32/100</f>
        <v>0</v>
      </c>
      <c r="AF32" s="42" t="n">
        <f aca="false">R32/100</f>
        <v>0</v>
      </c>
      <c r="AG32" s="42" t="n">
        <f aca="false">Y32/100</f>
        <v>0</v>
      </c>
      <c r="AH32" s="42" t="n">
        <f aca="false">Z32/100</f>
        <v>0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5"/>
      <c r="M33" s="55"/>
      <c r="N33" s="55"/>
      <c r="O33" s="55"/>
      <c r="P33" s="55"/>
      <c r="Q33" s="55"/>
      <c r="R33" s="55" t="n">
        <f aca="false">P33/3600</f>
        <v>0</v>
      </c>
      <c r="S33" s="56"/>
      <c r="T33" s="55"/>
      <c r="U33" s="55"/>
      <c r="V33" s="55"/>
      <c r="W33" s="55"/>
      <c r="X33" s="55"/>
      <c r="Y33" s="84"/>
      <c r="Z33" s="55" t="n">
        <f aca="false">X33/3600</f>
        <v>0</v>
      </c>
      <c r="AA33" s="56"/>
      <c r="AB33" s="56"/>
      <c r="AC33" s="56"/>
      <c r="AE33" s="42" t="n">
        <f aca="false">Q33/100</f>
        <v>0</v>
      </c>
      <c r="AF33" s="42" t="n">
        <f aca="false">R33/100</f>
        <v>0</v>
      </c>
      <c r="AG33" s="42" t="n">
        <f aca="false">Y33/100</f>
        <v>0</v>
      </c>
      <c r="AH33" s="42" t="n">
        <f aca="false">Z33/100</f>
        <v>0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9"/>
      <c r="T34" s="61"/>
      <c r="U34" s="61"/>
      <c r="V34" s="61"/>
      <c r="W34" s="61"/>
      <c r="X34" s="61"/>
      <c r="Y34" s="61"/>
      <c r="Z34" s="61" t="n">
        <f aca="false">X34/3600</f>
        <v>0</v>
      </c>
      <c r="AA34" s="59"/>
      <c r="AB34" s="59"/>
      <c r="AC34" s="59"/>
      <c r="AE34" s="42" t="n">
        <f aca="false">Q34/100</f>
        <v>0</v>
      </c>
      <c r="AF34" s="42" t="n">
        <f aca="false">R34/100</f>
        <v>0</v>
      </c>
      <c r="AG34" s="42" t="n">
        <f aca="false">Y34/100</f>
        <v>0</v>
      </c>
      <c r="AH34" s="42" t="n">
        <f aca="false">Z34/100</f>
        <v>0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2"/>
      <c r="M35" s="62"/>
      <c r="N35" s="62"/>
      <c r="O35" s="62"/>
      <c r="P35" s="62"/>
      <c r="Q35" s="62"/>
      <c r="R35" s="62" t="n">
        <f aca="false">P35/3600</f>
        <v>0</v>
      </c>
      <c r="S35" s="64"/>
      <c r="T35" s="62"/>
      <c r="U35" s="62"/>
      <c r="V35" s="62"/>
      <c r="W35" s="62"/>
      <c r="X35" s="62"/>
      <c r="Y35" s="84"/>
      <c r="Z35" s="62" t="n">
        <f aca="false">X35/3600</f>
        <v>0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</v>
      </c>
      <c r="AF35" s="42" t="n">
        <f aca="false">R35/100</f>
        <v>0</v>
      </c>
      <c r="AG35" s="42" t="n">
        <f aca="false">Y35/100</f>
        <v>0</v>
      </c>
      <c r="AH35" s="42" t="n">
        <f aca="false">Z35/100</f>
        <v>0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5"/>
      <c r="M36" s="55"/>
      <c r="N36" s="55"/>
      <c r="O36" s="55"/>
      <c r="P36" s="55"/>
      <c r="Q36" s="55"/>
      <c r="R36" s="55" t="n">
        <f aca="false">P36/3600</f>
        <v>0</v>
      </c>
      <c r="S36" s="56"/>
      <c r="T36" s="55"/>
      <c r="U36" s="55"/>
      <c r="V36" s="55"/>
      <c r="W36" s="55"/>
      <c r="X36" s="55"/>
      <c r="Y36" s="84"/>
      <c r="Z36" s="55" t="n">
        <f aca="false">X36/3600</f>
        <v>0</v>
      </c>
      <c r="AA36" s="56"/>
      <c r="AB36" s="56"/>
      <c r="AC36" s="56"/>
      <c r="AE36" s="42" t="n">
        <f aca="false">Q36/100</f>
        <v>0</v>
      </c>
      <c r="AF36" s="42" t="n">
        <f aca="false">R36/100</f>
        <v>0</v>
      </c>
      <c r="AG36" s="42" t="n">
        <f aca="false">Y36/100</f>
        <v>0</v>
      </c>
      <c r="AH36" s="42" t="n">
        <f aca="false">Z36/100</f>
        <v>0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5"/>
      <c r="M37" s="55"/>
      <c r="N37" s="55"/>
      <c r="O37" s="55"/>
      <c r="P37" s="55"/>
      <c r="Q37" s="55"/>
      <c r="R37" s="55" t="n">
        <f aca="false">P37/3600</f>
        <v>0</v>
      </c>
      <c r="S37" s="56"/>
      <c r="T37" s="55"/>
      <c r="U37" s="55"/>
      <c r="V37" s="55"/>
      <c r="W37" s="55"/>
      <c r="X37" s="55"/>
      <c r="Y37" s="84"/>
      <c r="Z37" s="55" t="n">
        <f aca="false">X37/3600</f>
        <v>0</v>
      </c>
      <c r="AA37" s="56"/>
      <c r="AB37" s="56"/>
      <c r="AC37" s="56"/>
      <c r="AE37" s="42" t="n">
        <f aca="false">Q37/100</f>
        <v>0</v>
      </c>
      <c r="AF37" s="42" t="n">
        <f aca="false">R37/100</f>
        <v>0</v>
      </c>
      <c r="AG37" s="42" t="n">
        <f aca="false">Y37/100</f>
        <v>0</v>
      </c>
      <c r="AH37" s="42" t="n">
        <f aca="false">Z37/100</f>
        <v>0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9"/>
      <c r="T38" s="61"/>
      <c r="U38" s="61"/>
      <c r="V38" s="61"/>
      <c r="W38" s="61"/>
      <c r="X38" s="61"/>
      <c r="Y38" s="61"/>
      <c r="Z38" s="61" t="n">
        <f aca="false">X38/3600</f>
        <v>0</v>
      </c>
      <c r="AA38" s="59"/>
      <c r="AB38" s="59"/>
      <c r="AC38" s="59"/>
      <c r="AE38" s="42" t="n">
        <f aca="false">Q38/100</f>
        <v>0</v>
      </c>
      <c r="AF38" s="42" t="n">
        <f aca="false">R38/100</f>
        <v>0</v>
      </c>
      <c r="AG38" s="42" t="n">
        <f aca="false">Y38/100</f>
        <v>0</v>
      </c>
      <c r="AH38" s="42" t="n">
        <f aca="false">Z38/100</f>
        <v>0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2"/>
      <c r="M39" s="62"/>
      <c r="N39" s="62"/>
      <c r="O39" s="62"/>
      <c r="P39" s="62"/>
      <c r="Q39" s="62"/>
      <c r="R39" s="62" t="n">
        <f aca="false">P39/3600</f>
        <v>0</v>
      </c>
      <c r="S39" s="64"/>
      <c r="T39" s="62"/>
      <c r="U39" s="62"/>
      <c r="V39" s="62"/>
      <c r="W39" s="62"/>
      <c r="X39" s="62"/>
      <c r="Y39" s="84"/>
      <c r="Z39" s="62" t="n">
        <f aca="false">X39/3600</f>
        <v>0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</v>
      </c>
      <c r="AF39" s="42" t="n">
        <f aca="false">R39/100</f>
        <v>0</v>
      </c>
      <c r="AG39" s="42" t="n">
        <f aca="false">Y39/100</f>
        <v>0</v>
      </c>
      <c r="AH39" s="42" t="n">
        <f aca="false">Z39/100</f>
        <v>0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5"/>
      <c r="M40" s="55"/>
      <c r="N40" s="55"/>
      <c r="O40" s="55"/>
      <c r="P40" s="55"/>
      <c r="Q40" s="55"/>
      <c r="R40" s="55" t="n">
        <f aca="false">P40/3600</f>
        <v>0</v>
      </c>
      <c r="S40" s="56"/>
      <c r="T40" s="55"/>
      <c r="U40" s="55"/>
      <c r="V40" s="55"/>
      <c r="W40" s="55"/>
      <c r="X40" s="55"/>
      <c r="Y40" s="84"/>
      <c r="Z40" s="55" t="n">
        <f aca="false">X40/3600</f>
        <v>0</v>
      </c>
      <c r="AA40" s="56"/>
      <c r="AB40" s="56"/>
      <c r="AC40" s="56"/>
      <c r="AE40" s="42" t="n">
        <f aca="false">Q40/100</f>
        <v>0</v>
      </c>
      <c r="AF40" s="42" t="n">
        <f aca="false">R40/100</f>
        <v>0</v>
      </c>
      <c r="AG40" s="42" t="n">
        <f aca="false">Y40/100</f>
        <v>0</v>
      </c>
      <c r="AH40" s="42" t="n">
        <f aca="false">Z40/100</f>
        <v>0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5"/>
      <c r="M41" s="55"/>
      <c r="N41" s="55"/>
      <c r="O41" s="55"/>
      <c r="P41" s="55"/>
      <c r="Q41" s="55"/>
      <c r="R41" s="55" t="n">
        <f aca="false">P41/3600</f>
        <v>0</v>
      </c>
      <c r="S41" s="56"/>
      <c r="T41" s="55"/>
      <c r="U41" s="55"/>
      <c r="V41" s="55"/>
      <c r="W41" s="55"/>
      <c r="X41" s="55"/>
      <c r="Y41" s="84"/>
      <c r="Z41" s="55" t="n">
        <f aca="false">X41/3600</f>
        <v>0</v>
      </c>
      <c r="AA41" s="56"/>
      <c r="AB41" s="56"/>
      <c r="AC41" s="56"/>
      <c r="AE41" s="42" t="n">
        <f aca="false">Q41/100</f>
        <v>0</v>
      </c>
      <c r="AF41" s="42" t="n">
        <f aca="false">R41/100</f>
        <v>0</v>
      </c>
      <c r="AG41" s="42" t="n">
        <f aca="false">Y41/100</f>
        <v>0</v>
      </c>
      <c r="AH41" s="42" t="n">
        <f aca="false">Z41/100</f>
        <v>0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9"/>
      <c r="T42" s="61"/>
      <c r="U42" s="61"/>
      <c r="V42" s="61"/>
      <c r="W42" s="61"/>
      <c r="X42" s="61"/>
      <c r="Y42" s="61"/>
      <c r="Z42" s="61" t="n">
        <f aca="false">X42/3600</f>
        <v>0</v>
      </c>
      <c r="AA42" s="59"/>
      <c r="AB42" s="59"/>
      <c r="AC42" s="59"/>
      <c r="AE42" s="42" t="n">
        <f aca="false">Q42/100</f>
        <v>0</v>
      </c>
      <c r="AF42" s="42" t="n">
        <f aca="false">R42/100</f>
        <v>0</v>
      </c>
      <c r="AG42" s="42" t="n">
        <f aca="false">Y42/100</f>
        <v>0</v>
      </c>
      <c r="AH42" s="42" t="n">
        <f aca="false">Z42/100</f>
        <v>0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2"/>
      <c r="M43" s="62"/>
      <c r="N43" s="62"/>
      <c r="O43" s="62"/>
      <c r="P43" s="62"/>
      <c r="Q43" s="62"/>
      <c r="R43" s="62" t="n">
        <f aca="false">P43/3600</f>
        <v>0</v>
      </c>
      <c r="S43" s="64"/>
      <c r="T43" s="62"/>
      <c r="U43" s="62"/>
      <c r="V43" s="62"/>
      <c r="W43" s="62"/>
      <c r="X43" s="62"/>
      <c r="Y43" s="84"/>
      <c r="Z43" s="62" t="n">
        <f aca="false">X43/3600</f>
        <v>0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</v>
      </c>
      <c r="AF43" s="42" t="n">
        <f aca="false">R43/100</f>
        <v>0</v>
      </c>
      <c r="AG43" s="42" t="n">
        <f aca="false">Y43/100</f>
        <v>0</v>
      </c>
      <c r="AH43" s="42" t="n">
        <f aca="false">Z43/100</f>
        <v>0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5"/>
      <c r="M44" s="55"/>
      <c r="N44" s="55"/>
      <c r="O44" s="55"/>
      <c r="P44" s="55"/>
      <c r="Q44" s="55"/>
      <c r="R44" s="55" t="n">
        <f aca="false">P44/3600</f>
        <v>0</v>
      </c>
      <c r="S44" s="56"/>
      <c r="T44" s="55"/>
      <c r="U44" s="55"/>
      <c r="V44" s="55"/>
      <c r="W44" s="55"/>
      <c r="X44" s="55"/>
      <c r="Y44" s="84"/>
      <c r="Z44" s="55" t="n">
        <f aca="false">X44/3600</f>
        <v>0</v>
      </c>
      <c r="AA44" s="56"/>
      <c r="AB44" s="56"/>
      <c r="AC44" s="56"/>
      <c r="AE44" s="42" t="n">
        <f aca="false">Q44/100</f>
        <v>0</v>
      </c>
      <c r="AF44" s="42" t="n">
        <f aca="false">R44/100</f>
        <v>0</v>
      </c>
      <c r="AG44" s="42" t="n">
        <f aca="false">Y44/100</f>
        <v>0</v>
      </c>
      <c r="AH44" s="42" t="n">
        <f aca="false">Z44/100</f>
        <v>0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5"/>
      <c r="M45" s="55"/>
      <c r="N45" s="55"/>
      <c r="O45" s="55"/>
      <c r="P45" s="55"/>
      <c r="Q45" s="55"/>
      <c r="R45" s="55" t="n">
        <f aca="false">P45/3600</f>
        <v>0</v>
      </c>
      <c r="S45" s="56"/>
      <c r="T45" s="55"/>
      <c r="U45" s="55"/>
      <c r="V45" s="55"/>
      <c r="W45" s="55"/>
      <c r="X45" s="55"/>
      <c r="Y45" s="84"/>
      <c r="Z45" s="55" t="n">
        <f aca="false">X45/3600</f>
        <v>0</v>
      </c>
      <c r="AA45" s="56"/>
      <c r="AB45" s="56"/>
      <c r="AC45" s="56"/>
      <c r="AE45" s="42" t="n">
        <f aca="false">Q45/100</f>
        <v>0</v>
      </c>
      <c r="AF45" s="42" t="n">
        <f aca="false">R45/100</f>
        <v>0</v>
      </c>
      <c r="AG45" s="42" t="n">
        <f aca="false">Y45/100</f>
        <v>0</v>
      </c>
      <c r="AH45" s="42" t="n">
        <f aca="false">Z45/100</f>
        <v>0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9"/>
      <c r="T46" s="61"/>
      <c r="U46" s="61"/>
      <c r="V46" s="61"/>
      <c r="W46" s="61"/>
      <c r="X46" s="61"/>
      <c r="Y46" s="61"/>
      <c r="Z46" s="61" t="n">
        <f aca="false">X46/3600</f>
        <v>0</v>
      </c>
      <c r="AA46" s="59"/>
      <c r="AB46" s="59"/>
      <c r="AC46" s="59"/>
      <c r="AE46" s="42" t="n">
        <f aca="false">Q46/100</f>
        <v>0</v>
      </c>
      <c r="AF46" s="42" t="n">
        <f aca="false">R46/100</f>
        <v>0</v>
      </c>
      <c r="AG46" s="42" t="n">
        <f aca="false">Y46/100</f>
        <v>0</v>
      </c>
      <c r="AH46" s="42" t="n">
        <f aca="false">Z46/100</f>
        <v>0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2"/>
      <c r="M47" s="62"/>
      <c r="N47" s="62"/>
      <c r="O47" s="62"/>
      <c r="P47" s="62"/>
      <c r="Q47" s="62"/>
      <c r="R47" s="62" t="n">
        <f aca="false">P47/3600</f>
        <v>0</v>
      </c>
      <c r="S47" s="64"/>
      <c r="T47" s="62"/>
      <c r="U47" s="62"/>
      <c r="V47" s="62"/>
      <c r="W47" s="62"/>
      <c r="X47" s="62"/>
      <c r="Y47" s="84"/>
      <c r="Z47" s="62" t="n">
        <f aca="false">X47/3600</f>
        <v>0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</v>
      </c>
      <c r="AF47" s="42" t="n">
        <f aca="false">R47/100</f>
        <v>0</v>
      </c>
      <c r="AG47" s="42" t="n">
        <f aca="false">Y47/100</f>
        <v>0</v>
      </c>
      <c r="AH47" s="42" t="n">
        <f aca="false">Z47/100</f>
        <v>0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5"/>
      <c r="M48" s="55"/>
      <c r="N48" s="55"/>
      <c r="O48" s="55"/>
      <c r="P48" s="55"/>
      <c r="Q48" s="55"/>
      <c r="R48" s="55" t="n">
        <f aca="false">P48/3600</f>
        <v>0</v>
      </c>
      <c r="S48" s="56"/>
      <c r="T48" s="55"/>
      <c r="U48" s="55"/>
      <c r="V48" s="55"/>
      <c r="W48" s="55"/>
      <c r="X48" s="55"/>
      <c r="Y48" s="84"/>
      <c r="Z48" s="55" t="n">
        <f aca="false">X48/3600</f>
        <v>0</v>
      </c>
      <c r="AA48" s="56"/>
      <c r="AB48" s="56"/>
      <c r="AC48" s="56"/>
      <c r="AE48" s="42" t="n">
        <f aca="false">Q48/100</f>
        <v>0</v>
      </c>
      <c r="AF48" s="42" t="n">
        <f aca="false">R48/100</f>
        <v>0</v>
      </c>
      <c r="AG48" s="42" t="n">
        <f aca="false">Y48/100</f>
        <v>0</v>
      </c>
      <c r="AH48" s="42" t="n">
        <f aca="false">Z48/100</f>
        <v>0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5"/>
      <c r="M49" s="55"/>
      <c r="N49" s="55"/>
      <c r="O49" s="55"/>
      <c r="P49" s="55"/>
      <c r="Q49" s="55"/>
      <c r="R49" s="55" t="n">
        <f aca="false">P49/3600</f>
        <v>0</v>
      </c>
      <c r="S49" s="56"/>
      <c r="T49" s="55"/>
      <c r="U49" s="55"/>
      <c r="V49" s="55"/>
      <c r="W49" s="55"/>
      <c r="X49" s="55"/>
      <c r="Y49" s="84"/>
      <c r="Z49" s="55" t="n">
        <f aca="false">X49/3600</f>
        <v>0</v>
      </c>
      <c r="AA49" s="56"/>
      <c r="AB49" s="56"/>
      <c r="AC49" s="56"/>
      <c r="AE49" s="42" t="n">
        <f aca="false">Q49/100</f>
        <v>0</v>
      </c>
      <c r="AF49" s="42" t="n">
        <f aca="false">R49/100</f>
        <v>0</v>
      </c>
      <c r="AG49" s="42" t="n">
        <f aca="false">Y49/100</f>
        <v>0</v>
      </c>
      <c r="AH49" s="42" t="n">
        <f aca="false">Z49/100</f>
        <v>0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9"/>
      <c r="T50" s="61"/>
      <c r="U50" s="61"/>
      <c r="V50" s="61"/>
      <c r="W50" s="61"/>
      <c r="X50" s="61"/>
      <c r="Y50" s="61"/>
      <c r="Z50" s="61" t="n">
        <f aca="false">X50/3600</f>
        <v>0</v>
      </c>
      <c r="AA50" s="59"/>
      <c r="AB50" s="59"/>
      <c r="AC50" s="59"/>
      <c r="AE50" s="42" t="n">
        <f aca="false">Q50/100</f>
        <v>0</v>
      </c>
      <c r="AF50" s="42" t="n">
        <f aca="false">R50/100</f>
        <v>0</v>
      </c>
      <c r="AG50" s="42" t="n">
        <f aca="false">Y50/100</f>
        <v>0</v>
      </c>
      <c r="AH50" s="42" t="n">
        <f aca="false">Z50/100</f>
        <v>0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2"/>
      <c r="M51" s="62"/>
      <c r="N51" s="62"/>
      <c r="O51" s="62"/>
      <c r="P51" s="62"/>
      <c r="Q51" s="62"/>
      <c r="R51" s="62" t="n">
        <f aca="false">P51/3600</f>
        <v>0</v>
      </c>
      <c r="S51" s="64"/>
      <c r="T51" s="62"/>
      <c r="U51" s="62"/>
      <c r="V51" s="62"/>
      <c r="W51" s="62"/>
      <c r="X51" s="62"/>
      <c r="Y51" s="84"/>
      <c r="Z51" s="62" t="n">
        <f aca="false">X51/3600</f>
        <v>0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</v>
      </c>
      <c r="AF51" s="42" t="n">
        <f aca="false">R51/100</f>
        <v>0</v>
      </c>
      <c r="AG51" s="42" t="n">
        <f aca="false">Y51/100</f>
        <v>0</v>
      </c>
      <c r="AH51" s="42" t="n">
        <f aca="false">Z51/100</f>
        <v>0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0</v>
      </c>
      <c r="E52" s="54" t="n">
        <f aca="false">N52</f>
        <v>0</v>
      </c>
      <c r="F52" s="54" t="n">
        <f aca="false">L52</f>
        <v>0</v>
      </c>
      <c r="G52" s="54" t="n">
        <f aca="false">O52</f>
        <v>0</v>
      </c>
      <c r="H52" s="54" t="n">
        <f aca="false">T52</f>
        <v>0</v>
      </c>
      <c r="I52" s="54" t="n">
        <f aca="false">V52</f>
        <v>0</v>
      </c>
      <c r="J52" s="54" t="n">
        <f aca="false">T52</f>
        <v>0</v>
      </c>
      <c r="K52" s="54" t="n">
        <f aca="false">W52</f>
        <v>0</v>
      </c>
      <c r="L52" s="55"/>
      <c r="M52" s="55"/>
      <c r="N52" s="55"/>
      <c r="O52" s="55"/>
      <c r="P52" s="55"/>
      <c r="Q52" s="55"/>
      <c r="R52" s="55" t="n">
        <f aca="false">P52/3600</f>
        <v>0</v>
      </c>
      <c r="S52" s="56"/>
      <c r="T52" s="55"/>
      <c r="U52" s="55"/>
      <c r="V52" s="55"/>
      <c r="W52" s="55"/>
      <c r="X52" s="55"/>
      <c r="Y52" s="84"/>
      <c r="Z52" s="55" t="n">
        <f aca="false">X52/3600</f>
        <v>0</v>
      </c>
      <c r="AA52" s="56"/>
      <c r="AB52" s="56"/>
      <c r="AC52" s="56"/>
      <c r="AE52" s="42" t="n">
        <f aca="false">Q52/100</f>
        <v>0</v>
      </c>
      <c r="AF52" s="42" t="n">
        <f aca="false">R52/100</f>
        <v>0</v>
      </c>
      <c r="AG52" s="42" t="n">
        <f aca="false">Y52/100</f>
        <v>0</v>
      </c>
      <c r="AH52" s="42" t="n">
        <f aca="false">Z52/100</f>
        <v>0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0</v>
      </c>
      <c r="E53" s="54" t="n">
        <f aca="false">N53</f>
        <v>0</v>
      </c>
      <c r="F53" s="54" t="n">
        <f aca="false">L53</f>
        <v>0</v>
      </c>
      <c r="G53" s="54" t="n">
        <f aca="false">O53</f>
        <v>0</v>
      </c>
      <c r="H53" s="54" t="n">
        <f aca="false">T53</f>
        <v>0</v>
      </c>
      <c r="I53" s="54" t="n">
        <f aca="false">V53</f>
        <v>0</v>
      </c>
      <c r="J53" s="54" t="n">
        <f aca="false">T53</f>
        <v>0</v>
      </c>
      <c r="K53" s="54" t="n">
        <f aca="false">W53</f>
        <v>0</v>
      </c>
      <c r="L53" s="55"/>
      <c r="M53" s="55"/>
      <c r="N53" s="55"/>
      <c r="O53" s="55"/>
      <c r="P53" s="55"/>
      <c r="Q53" s="55"/>
      <c r="R53" s="55" t="n">
        <f aca="false">P53/3600</f>
        <v>0</v>
      </c>
      <c r="S53" s="56"/>
      <c r="T53" s="55"/>
      <c r="U53" s="55"/>
      <c r="V53" s="55"/>
      <c r="W53" s="55"/>
      <c r="X53" s="55"/>
      <c r="Y53" s="84"/>
      <c r="Z53" s="55" t="n">
        <f aca="false">X53/3600</f>
        <v>0</v>
      </c>
      <c r="AA53" s="56"/>
      <c r="AB53" s="56"/>
      <c r="AC53" s="56"/>
      <c r="AE53" s="42" t="n">
        <f aca="false">Q53/100</f>
        <v>0</v>
      </c>
      <c r="AF53" s="42" t="n">
        <f aca="false">R53/100</f>
        <v>0</v>
      </c>
      <c r="AG53" s="42" t="n">
        <f aca="false">Y53/100</f>
        <v>0</v>
      </c>
      <c r="AH53" s="42" t="n">
        <f aca="false">Z53/100</f>
        <v>0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9"/>
      <c r="T54" s="61"/>
      <c r="U54" s="61"/>
      <c r="V54" s="61"/>
      <c r="W54" s="61"/>
      <c r="X54" s="61"/>
      <c r="Y54" s="61"/>
      <c r="Z54" s="61" t="n">
        <f aca="false">X54/3600</f>
        <v>0</v>
      </c>
      <c r="AA54" s="59"/>
      <c r="AB54" s="59"/>
      <c r="AC54" s="59"/>
      <c r="AE54" s="42" t="n">
        <f aca="false">Q54/100</f>
        <v>0</v>
      </c>
      <c r="AF54" s="42" t="n">
        <f aca="false">R54/100</f>
        <v>0</v>
      </c>
      <c r="AG54" s="42" t="n">
        <f aca="false">Y54/100</f>
        <v>0</v>
      </c>
      <c r="AH54" s="42" t="n">
        <f aca="false">Z54/100</f>
        <v>0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2"/>
      <c r="M55" s="62"/>
      <c r="N55" s="62"/>
      <c r="O55" s="62"/>
      <c r="P55" s="62"/>
      <c r="Q55" s="62"/>
      <c r="R55" s="62" t="n">
        <f aca="false">P55/3600</f>
        <v>0</v>
      </c>
      <c r="S55" s="64"/>
      <c r="T55" s="62"/>
      <c r="U55" s="62"/>
      <c r="V55" s="62"/>
      <c r="W55" s="62"/>
      <c r="X55" s="62"/>
      <c r="Y55" s="84"/>
      <c r="Z55" s="62" t="n">
        <f aca="false">X55/3600</f>
        <v>0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</v>
      </c>
      <c r="AF55" s="42" t="n">
        <f aca="false">R55/100</f>
        <v>0</v>
      </c>
      <c r="AG55" s="42" t="n">
        <f aca="false">Y55/100</f>
        <v>0</v>
      </c>
      <c r="AH55" s="42" t="n">
        <f aca="false">Z55/100</f>
        <v>0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5"/>
      <c r="M56" s="55"/>
      <c r="N56" s="55"/>
      <c r="O56" s="55"/>
      <c r="P56" s="55"/>
      <c r="Q56" s="55"/>
      <c r="R56" s="55" t="n">
        <f aca="false">P56/3600</f>
        <v>0</v>
      </c>
      <c r="S56" s="56"/>
      <c r="T56" s="55"/>
      <c r="U56" s="55"/>
      <c r="V56" s="55"/>
      <c r="W56" s="55"/>
      <c r="X56" s="55"/>
      <c r="Y56" s="84"/>
      <c r="Z56" s="55" t="n">
        <f aca="false">X56/3600</f>
        <v>0</v>
      </c>
      <c r="AA56" s="56"/>
      <c r="AB56" s="56"/>
      <c r="AC56" s="56"/>
      <c r="AE56" s="42" t="n">
        <f aca="false">Q56/100</f>
        <v>0</v>
      </c>
      <c r="AF56" s="42" t="n">
        <f aca="false">R56/100</f>
        <v>0</v>
      </c>
      <c r="AG56" s="42" t="n">
        <f aca="false">Y56/100</f>
        <v>0</v>
      </c>
      <c r="AH56" s="42" t="n">
        <f aca="false">Z56/100</f>
        <v>0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5"/>
      <c r="M57" s="55"/>
      <c r="N57" s="55"/>
      <c r="O57" s="55"/>
      <c r="P57" s="55"/>
      <c r="Q57" s="55"/>
      <c r="R57" s="55" t="n">
        <f aca="false">P57/3600</f>
        <v>0</v>
      </c>
      <c r="S57" s="56"/>
      <c r="T57" s="55"/>
      <c r="U57" s="55"/>
      <c r="V57" s="55"/>
      <c r="W57" s="55"/>
      <c r="X57" s="55"/>
      <c r="Y57" s="84"/>
      <c r="Z57" s="55" t="n">
        <f aca="false">X57/3600</f>
        <v>0</v>
      </c>
      <c r="AA57" s="56"/>
      <c r="AB57" s="56"/>
      <c r="AC57" s="56"/>
      <c r="AE57" s="42" t="n">
        <f aca="false">Q57/100</f>
        <v>0</v>
      </c>
      <c r="AF57" s="42" t="n">
        <f aca="false">R57/100</f>
        <v>0</v>
      </c>
      <c r="AG57" s="42" t="n">
        <f aca="false">Y57/100</f>
        <v>0</v>
      </c>
      <c r="AH57" s="42" t="n">
        <f aca="false">Z57/100</f>
        <v>0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9"/>
      <c r="T58" s="61"/>
      <c r="U58" s="61"/>
      <c r="V58" s="61"/>
      <c r="W58" s="61"/>
      <c r="X58" s="61"/>
      <c r="Y58" s="61"/>
      <c r="Z58" s="61" t="n">
        <f aca="false">X58/3600</f>
        <v>0</v>
      </c>
      <c r="AA58" s="59"/>
      <c r="AB58" s="59"/>
      <c r="AC58" s="59"/>
      <c r="AE58" s="42" t="n">
        <f aca="false">Q58/100</f>
        <v>0</v>
      </c>
      <c r="AF58" s="42" t="n">
        <f aca="false">R58/100</f>
        <v>0</v>
      </c>
      <c r="AG58" s="42" t="n">
        <f aca="false">Y58/100</f>
        <v>0</v>
      </c>
      <c r="AH58" s="42" t="n">
        <f aca="false">Z58/100</f>
        <v>0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2"/>
      <c r="M59" s="62"/>
      <c r="N59" s="62"/>
      <c r="O59" s="62"/>
      <c r="P59" s="62"/>
      <c r="Q59" s="62"/>
      <c r="R59" s="62" t="n">
        <f aca="false">P59/3600</f>
        <v>0</v>
      </c>
      <c r="S59" s="64"/>
      <c r="T59" s="62"/>
      <c r="U59" s="62"/>
      <c r="V59" s="62"/>
      <c r="W59" s="62"/>
      <c r="X59" s="62"/>
      <c r="Y59" s="84"/>
      <c r="Z59" s="62" t="n">
        <f aca="false">X59/3600</f>
        <v>0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</v>
      </c>
      <c r="AF59" s="42" t="n">
        <f aca="false">R59/100</f>
        <v>0</v>
      </c>
      <c r="AG59" s="42" t="n">
        <f aca="false">Y59/100</f>
        <v>0</v>
      </c>
      <c r="AH59" s="42" t="n">
        <f aca="false">Z59/100</f>
        <v>0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5"/>
      <c r="R60" s="55" t="n">
        <f aca="false">P60/3600</f>
        <v>0</v>
      </c>
      <c r="S60" s="56"/>
      <c r="T60" s="55"/>
      <c r="U60" s="55"/>
      <c r="V60" s="55"/>
      <c r="W60" s="55"/>
      <c r="X60" s="55"/>
      <c r="Y60" s="84"/>
      <c r="Z60" s="55" t="n">
        <f aca="false">X60/3600</f>
        <v>0</v>
      </c>
      <c r="AA60" s="56"/>
      <c r="AB60" s="56"/>
      <c r="AC60" s="56"/>
      <c r="AE60" s="42" t="n">
        <f aca="false">Q60/100</f>
        <v>0</v>
      </c>
      <c r="AF60" s="42" t="n">
        <f aca="false">R60/100</f>
        <v>0</v>
      </c>
      <c r="AG60" s="42" t="n">
        <f aca="false">Y60/100</f>
        <v>0</v>
      </c>
      <c r="AH60" s="42" t="n">
        <f aca="false">Z60/100</f>
        <v>0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5"/>
      <c r="R61" s="55" t="n">
        <f aca="false">P61/3600</f>
        <v>0</v>
      </c>
      <c r="S61" s="56"/>
      <c r="T61" s="55"/>
      <c r="U61" s="55"/>
      <c r="V61" s="55"/>
      <c r="W61" s="55"/>
      <c r="X61" s="55"/>
      <c r="Y61" s="84"/>
      <c r="Z61" s="55" t="n">
        <f aca="false">X61/3600</f>
        <v>0</v>
      </c>
      <c r="AA61" s="56"/>
      <c r="AB61" s="56"/>
      <c r="AC61" s="56"/>
      <c r="AE61" s="42" t="n">
        <f aca="false">Q61/100</f>
        <v>0</v>
      </c>
      <c r="AF61" s="42" t="n">
        <f aca="false">R61/100</f>
        <v>0</v>
      </c>
      <c r="AG61" s="42" t="n">
        <f aca="false">Y61/100</f>
        <v>0</v>
      </c>
      <c r="AH61" s="42" t="n">
        <f aca="false">Z61/100</f>
        <v>0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9"/>
      <c r="T62" s="61"/>
      <c r="U62" s="61"/>
      <c r="V62" s="61"/>
      <c r="W62" s="61"/>
      <c r="X62" s="61"/>
      <c r="Y62" s="61"/>
      <c r="Z62" s="61" t="n">
        <f aca="false">X62/3600</f>
        <v>0</v>
      </c>
      <c r="AA62" s="59"/>
      <c r="AB62" s="59"/>
      <c r="AC62" s="59"/>
      <c r="AE62" s="42" t="n">
        <f aca="false">Q62/100</f>
        <v>0</v>
      </c>
      <c r="AF62" s="42" t="n">
        <f aca="false">R62/100</f>
        <v>0</v>
      </c>
      <c r="AG62" s="42" t="n">
        <f aca="false">Y62/100</f>
        <v>0</v>
      </c>
      <c r="AH62" s="42" t="n">
        <f aca="false">Z62/100</f>
        <v>0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2"/>
      <c r="M63" s="62"/>
      <c r="N63" s="62"/>
      <c r="O63" s="62"/>
      <c r="P63" s="62"/>
      <c r="Q63" s="62"/>
      <c r="R63" s="62" t="n">
        <f aca="false">P63/3600</f>
        <v>0</v>
      </c>
      <c r="S63" s="64"/>
      <c r="T63" s="62"/>
      <c r="U63" s="62"/>
      <c r="V63" s="62"/>
      <c r="W63" s="62"/>
      <c r="X63" s="62"/>
      <c r="Y63" s="84"/>
      <c r="Z63" s="62" t="n">
        <f aca="false">X63/3600</f>
        <v>0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5"/>
      <c r="M64" s="55"/>
      <c r="N64" s="55"/>
      <c r="O64" s="55"/>
      <c r="P64" s="55"/>
      <c r="Q64" s="55"/>
      <c r="R64" s="55" t="n">
        <f aca="false">P64/3600</f>
        <v>0</v>
      </c>
      <c r="S64" s="56"/>
      <c r="T64" s="55"/>
      <c r="U64" s="55"/>
      <c r="V64" s="55"/>
      <c r="W64" s="55"/>
      <c r="X64" s="55"/>
      <c r="Y64" s="84"/>
      <c r="Z64" s="55" t="n">
        <f aca="false">X64/3600</f>
        <v>0</v>
      </c>
      <c r="AA64" s="56"/>
      <c r="AB64" s="56"/>
      <c r="AC64" s="56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5"/>
      <c r="M65" s="55"/>
      <c r="N65" s="55"/>
      <c r="O65" s="55"/>
      <c r="P65" s="55"/>
      <c r="Q65" s="55"/>
      <c r="R65" s="55" t="n">
        <f aca="false">P65/3600</f>
        <v>0</v>
      </c>
      <c r="S65" s="56"/>
      <c r="T65" s="55"/>
      <c r="U65" s="55"/>
      <c r="V65" s="55"/>
      <c r="W65" s="55"/>
      <c r="X65" s="55"/>
      <c r="Y65" s="84"/>
      <c r="Z65" s="55" t="n">
        <f aca="false">X65/3600</f>
        <v>0</v>
      </c>
      <c r="AA65" s="56"/>
      <c r="AB65" s="56"/>
      <c r="AC65" s="56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9"/>
      <c r="T66" s="61"/>
      <c r="U66" s="61"/>
      <c r="V66" s="61"/>
      <c r="W66" s="61"/>
      <c r="X66" s="61"/>
      <c r="Y66" s="61"/>
      <c r="Z66" s="61" t="n">
        <f aca="false">X66/3600</f>
        <v>0</v>
      </c>
      <c r="AA66" s="59"/>
      <c r="AB66" s="59"/>
      <c r="AC66" s="59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2"/>
      <c r="M67" s="62"/>
      <c r="N67" s="62"/>
      <c r="O67" s="62"/>
      <c r="P67" s="62"/>
      <c r="Q67" s="62"/>
      <c r="R67" s="62" t="n">
        <f aca="false">P67/3600</f>
        <v>0</v>
      </c>
      <c r="S67" s="64"/>
      <c r="T67" s="62"/>
      <c r="U67" s="62"/>
      <c r="V67" s="62"/>
      <c r="W67" s="62"/>
      <c r="X67" s="62"/>
      <c r="Y67" s="84"/>
      <c r="Z67" s="62" t="n">
        <f aca="false">X67/3600</f>
        <v>0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5"/>
      <c r="R68" s="55" t="n">
        <f aca="false">P68/3600</f>
        <v>0</v>
      </c>
      <c r="S68" s="56"/>
      <c r="T68" s="55"/>
      <c r="U68" s="55"/>
      <c r="V68" s="55"/>
      <c r="W68" s="55"/>
      <c r="X68" s="55"/>
      <c r="Y68" s="84"/>
      <c r="Z68" s="55" t="n">
        <f aca="false">X68/3600</f>
        <v>0</v>
      </c>
      <c r="AA68" s="56"/>
      <c r="AB68" s="56"/>
      <c r="AC68" s="56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5"/>
      <c r="R69" s="55" t="n">
        <f aca="false">P69/3600</f>
        <v>0</v>
      </c>
      <c r="S69" s="56"/>
      <c r="T69" s="55"/>
      <c r="U69" s="55"/>
      <c r="V69" s="55"/>
      <c r="W69" s="55"/>
      <c r="X69" s="55"/>
      <c r="Y69" s="84"/>
      <c r="Z69" s="55" t="n">
        <f aca="false">X69/3600</f>
        <v>0</v>
      </c>
      <c r="AA69" s="56"/>
      <c r="AB69" s="56"/>
      <c r="AC69" s="56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9"/>
      <c r="T70" s="61"/>
      <c r="U70" s="61"/>
      <c r="V70" s="61"/>
      <c r="W70" s="61"/>
      <c r="X70" s="61"/>
      <c r="Y70" s="61"/>
      <c r="Z70" s="61" t="n">
        <f aca="false">X70/3600</f>
        <v>0</v>
      </c>
      <c r="AA70" s="59"/>
      <c r="AB70" s="59"/>
      <c r="AC70" s="59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2"/>
      <c r="M71" s="62"/>
      <c r="N71" s="62"/>
      <c r="O71" s="62"/>
      <c r="P71" s="62"/>
      <c r="Q71" s="62"/>
      <c r="R71" s="62" t="n">
        <f aca="false">P71/3600</f>
        <v>0</v>
      </c>
      <c r="S71" s="64"/>
      <c r="T71" s="62"/>
      <c r="U71" s="62"/>
      <c r="V71" s="62"/>
      <c r="W71" s="62"/>
      <c r="X71" s="62"/>
      <c r="Y71" s="84"/>
      <c r="Z71" s="62" t="n">
        <f aca="false">X71/3600</f>
        <v>0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0</v>
      </c>
      <c r="E72" s="54" t="n">
        <f aca="false">N72</f>
        <v>0</v>
      </c>
      <c r="F72" s="54" t="n">
        <f aca="false">L72</f>
        <v>0</v>
      </c>
      <c r="G72" s="54" t="n">
        <f aca="false">O72</f>
        <v>0</v>
      </c>
      <c r="H72" s="54" t="n">
        <f aca="false">T72</f>
        <v>0</v>
      </c>
      <c r="I72" s="54" t="n">
        <f aca="false">V72</f>
        <v>0</v>
      </c>
      <c r="J72" s="54" t="n">
        <f aca="false">T72</f>
        <v>0</v>
      </c>
      <c r="K72" s="54" t="n">
        <f aca="false">W72</f>
        <v>0</v>
      </c>
      <c r="L72" s="55"/>
      <c r="M72" s="55"/>
      <c r="N72" s="55"/>
      <c r="O72" s="55"/>
      <c r="P72" s="55"/>
      <c r="Q72" s="55"/>
      <c r="R72" s="55" t="n">
        <f aca="false">P72/3600</f>
        <v>0</v>
      </c>
      <c r="S72" s="56"/>
      <c r="T72" s="55"/>
      <c r="U72" s="55"/>
      <c r="V72" s="55"/>
      <c r="W72" s="55"/>
      <c r="X72" s="55"/>
      <c r="Y72" s="84"/>
      <c r="Z72" s="55" t="n">
        <f aca="false">X72/3600</f>
        <v>0</v>
      </c>
      <c r="AA72" s="56"/>
      <c r="AB72" s="56"/>
      <c r="AC72" s="56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0</v>
      </c>
      <c r="E73" s="54" t="n">
        <f aca="false">N73</f>
        <v>0</v>
      </c>
      <c r="F73" s="54" t="n">
        <f aca="false">L73</f>
        <v>0</v>
      </c>
      <c r="G73" s="54" t="n">
        <f aca="false">O73</f>
        <v>0</v>
      </c>
      <c r="H73" s="54" t="n">
        <f aca="false">T73</f>
        <v>0</v>
      </c>
      <c r="I73" s="54" t="n">
        <f aca="false">V73</f>
        <v>0</v>
      </c>
      <c r="J73" s="54" t="n">
        <f aca="false">T73</f>
        <v>0</v>
      </c>
      <c r="K73" s="54" t="n">
        <f aca="false">W73</f>
        <v>0</v>
      </c>
      <c r="L73" s="55"/>
      <c r="M73" s="55"/>
      <c r="N73" s="55"/>
      <c r="O73" s="55"/>
      <c r="P73" s="55"/>
      <c r="Q73" s="55"/>
      <c r="R73" s="55" t="n">
        <f aca="false">P73/3600</f>
        <v>0</v>
      </c>
      <c r="S73" s="56"/>
      <c r="T73" s="55"/>
      <c r="U73" s="55"/>
      <c r="V73" s="55"/>
      <c r="W73" s="55"/>
      <c r="X73" s="55"/>
      <c r="Y73" s="84"/>
      <c r="Z73" s="55" t="n">
        <f aca="false">X73/3600</f>
        <v>0</v>
      </c>
      <c r="AA73" s="56"/>
      <c r="AB73" s="56"/>
      <c r="AC73" s="56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9"/>
      <c r="T74" s="61"/>
      <c r="U74" s="61"/>
      <c r="V74" s="61"/>
      <c r="W74" s="61"/>
      <c r="X74" s="61"/>
      <c r="Y74" s="61"/>
      <c r="Z74" s="61" t="n">
        <f aca="false">X74/3600</f>
        <v>0</v>
      </c>
      <c r="AA74" s="59"/>
      <c r="AB74" s="59"/>
      <c r="AC74" s="59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,AA63,AA67,AA71)</f>
        <v>#VALUE!</v>
      </c>
      <c r="AB80" s="82" t="e">
        <f aca="false">AVERAGE(AB3,AB7,AB11,AB15,AB19,AB23,AB27,AB31,AB35,AB39,AB43,AB47,AB55,AB51,AB59,AB63,AB67,AB71)</f>
        <v>#VALUE!</v>
      </c>
      <c r="AC80" s="82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74)*100</f>
        <v>0</v>
      </c>
      <c r="R81" s="73" t="n">
        <f aca="false">GEOMEAN(AF3:AF74)*100</f>
        <v>0</v>
      </c>
      <c r="S81" s="73"/>
      <c r="T81" s="73"/>
      <c r="U81" s="73"/>
      <c r="V81" s="73"/>
      <c r="W81" s="73"/>
      <c r="X81" s="73"/>
      <c r="Y81" s="73" t="n">
        <f aca="false">GEOMEAN(AG3:AG74)*100</f>
        <v>0</v>
      </c>
      <c r="Z81" s="73" t="n">
        <f aca="false">GEOMEAN(AH3:AH74)*100</f>
        <v>0</v>
      </c>
    </row>
    <row r="82" customFormat="false" ht="11.25" hidden="false" customHeight="false" outlineLevel="0" collapsed="false">
      <c r="B82" s="42" t="s">
        <v>75</v>
      </c>
      <c r="X82" s="83"/>
      <c r="Y82" s="83" t="e">
        <f aca="false">Y81/Q81</f>
        <v>#DIV/0!</v>
      </c>
      <c r="Z82" s="83" t="e">
        <f aca="false">Z81/R81</f>
        <v>#DIV/0!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74)/3600</f>
        <v>0</v>
      </c>
      <c r="R83" s="72" t="n">
        <f aca="false">SUM(R3:R74)</f>
        <v>0</v>
      </c>
      <c r="X83" s="72"/>
      <c r="Y83" s="72" t="n">
        <f aca="false">SUM(Y3:Y74)/3600</f>
        <v>0</v>
      </c>
      <c r="Z83" s="72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3714</v>
      </c>
      <c r="E3" s="54" t="n">
        <f aca="false">N3</f>
        <v>41.4679</v>
      </c>
      <c r="F3" s="54" t="n">
        <f aca="false">L3</f>
        <v>13714</v>
      </c>
      <c r="G3" s="54" t="n">
        <f aca="false">O3</f>
        <v>44.0127</v>
      </c>
      <c r="H3" s="54" t="n">
        <f aca="false">T3</f>
        <v>13698.2816</v>
      </c>
      <c r="I3" s="54" t="n">
        <f aca="false">V3</f>
        <v>41.4708</v>
      </c>
      <c r="J3" s="54" t="n">
        <f aca="false">T3</f>
        <v>13698.2816</v>
      </c>
      <c r="K3" s="54" t="n">
        <f aca="false">W3</f>
        <v>44.0285</v>
      </c>
      <c r="L3" s="55" t="n">
        <v>13714</v>
      </c>
      <c r="M3" s="55" t="n">
        <v>41.7215</v>
      </c>
      <c r="N3" s="55" t="n">
        <v>41.4679</v>
      </c>
      <c r="O3" s="55" t="n">
        <v>44.0127</v>
      </c>
      <c r="P3" s="55" t="n">
        <v>32060.62</v>
      </c>
      <c r="Q3" s="84" t="n">
        <v>61.99</v>
      </c>
      <c r="R3" s="55" t="n">
        <f aca="false">P3/3600</f>
        <v>8.90572777777778</v>
      </c>
      <c r="S3" s="56"/>
      <c r="T3" s="55" t="n">
        <v>13698.2816</v>
      </c>
      <c r="U3" s="55" t="n">
        <v>41.7214</v>
      </c>
      <c r="V3" s="55" t="n">
        <v>41.4708</v>
      </c>
      <c r="W3" s="55" t="n">
        <v>44.0285</v>
      </c>
      <c r="X3" s="55" t="n">
        <v>31757.75</v>
      </c>
      <c r="Y3" s="84" t="n">
        <v>61.2</v>
      </c>
      <c r="Z3" s="55" t="n">
        <f aca="false">X3/3600</f>
        <v>8.82159722222222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6199</v>
      </c>
      <c r="AF3" s="42" t="n">
        <f aca="false">R3/100</f>
        <v>0.0890572777777778</v>
      </c>
      <c r="AG3" s="42" t="n">
        <f aca="false">Y3/100</f>
        <v>0.612</v>
      </c>
      <c r="AH3" s="42" t="n">
        <f aca="false">Z3/100</f>
        <v>0.0882159722222222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615.5952</v>
      </c>
      <c r="E4" s="54" t="n">
        <f aca="false">N4</f>
        <v>39.852</v>
      </c>
      <c r="F4" s="54" t="n">
        <f aca="false">L4</f>
        <v>5615.5952</v>
      </c>
      <c r="G4" s="54" t="n">
        <f aca="false">O4</f>
        <v>42.2627</v>
      </c>
      <c r="H4" s="54" t="n">
        <f aca="false">T4</f>
        <v>5609.4208</v>
      </c>
      <c r="I4" s="54" t="n">
        <f aca="false">V4</f>
        <v>39.8485</v>
      </c>
      <c r="J4" s="54" t="n">
        <f aca="false">T4</f>
        <v>5609.4208</v>
      </c>
      <c r="K4" s="54" t="n">
        <f aca="false">W4</f>
        <v>42.2577</v>
      </c>
      <c r="L4" s="55" t="n">
        <v>5615.5952</v>
      </c>
      <c r="M4" s="55" t="n">
        <v>39.2674</v>
      </c>
      <c r="N4" s="55" t="n">
        <v>39.852</v>
      </c>
      <c r="O4" s="55" t="n">
        <v>42.2627</v>
      </c>
      <c r="P4" s="55" t="n">
        <v>26670.22</v>
      </c>
      <c r="Q4" s="84" t="n">
        <v>60.04</v>
      </c>
      <c r="R4" s="55" t="n">
        <f aca="false">P4/3600</f>
        <v>7.40839444444445</v>
      </c>
      <c r="S4" s="56"/>
      <c r="T4" s="55" t="n">
        <v>5609.4208</v>
      </c>
      <c r="U4" s="55" t="n">
        <v>39.2682</v>
      </c>
      <c r="V4" s="55" t="n">
        <v>39.8485</v>
      </c>
      <c r="W4" s="55" t="n">
        <v>42.2577</v>
      </c>
      <c r="X4" s="55" t="n">
        <v>26347</v>
      </c>
      <c r="Y4" s="84" t="n">
        <v>60.69</v>
      </c>
      <c r="Z4" s="55" t="n">
        <f aca="false">X4/3600</f>
        <v>7.31861111111111</v>
      </c>
      <c r="AA4" s="56"/>
      <c r="AB4" s="56"/>
      <c r="AC4" s="56"/>
      <c r="AE4" s="42" t="n">
        <f aca="false">Q4/100</f>
        <v>0.6004</v>
      </c>
      <c r="AF4" s="42" t="n">
        <f aca="false">R4/100</f>
        <v>0.0740839444444445</v>
      </c>
      <c r="AG4" s="42" t="n">
        <f aca="false">Y4/100</f>
        <v>0.6069</v>
      </c>
      <c r="AH4" s="42" t="n">
        <f aca="false">Z4/100</f>
        <v>0.0731861111111111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690.9472</v>
      </c>
      <c r="E5" s="54" t="n">
        <f aca="false">N5</f>
        <v>38.4399</v>
      </c>
      <c r="F5" s="54" t="n">
        <f aca="false">L5</f>
        <v>2690.9472</v>
      </c>
      <c r="G5" s="54" t="n">
        <f aca="false">O5</f>
        <v>40.7356</v>
      </c>
      <c r="H5" s="54" t="n">
        <f aca="false">T5</f>
        <v>2684.688</v>
      </c>
      <c r="I5" s="54" t="n">
        <f aca="false">V5</f>
        <v>38.4346</v>
      </c>
      <c r="J5" s="54" t="n">
        <f aca="false">T5</f>
        <v>2684.688</v>
      </c>
      <c r="K5" s="54" t="n">
        <f aca="false">W5</f>
        <v>40.7343</v>
      </c>
      <c r="L5" s="55" t="n">
        <v>2690.9472</v>
      </c>
      <c r="M5" s="55" t="n">
        <v>36.7429</v>
      </c>
      <c r="N5" s="55" t="n">
        <v>38.4399</v>
      </c>
      <c r="O5" s="55" t="n">
        <v>40.7356</v>
      </c>
      <c r="P5" s="55" t="n">
        <v>24117.25</v>
      </c>
      <c r="Q5" s="84" t="n">
        <v>49.23</v>
      </c>
      <c r="R5" s="55" t="n">
        <f aca="false">P5/3600</f>
        <v>6.69923611111111</v>
      </c>
      <c r="S5" s="56"/>
      <c r="T5" s="55" t="n">
        <v>2684.688</v>
      </c>
      <c r="U5" s="55" t="n">
        <v>36.7422</v>
      </c>
      <c r="V5" s="55" t="n">
        <v>38.4346</v>
      </c>
      <c r="W5" s="55" t="n">
        <v>40.7343</v>
      </c>
      <c r="X5" s="55" t="n">
        <v>23947.3</v>
      </c>
      <c r="Y5" s="84" t="n">
        <v>48.31</v>
      </c>
      <c r="Z5" s="55" t="n">
        <f aca="false">X5/3600</f>
        <v>6.65202777777778</v>
      </c>
      <c r="AA5" s="56"/>
      <c r="AB5" s="56"/>
      <c r="AC5" s="56"/>
      <c r="AE5" s="42" t="n">
        <f aca="false">Q5/100</f>
        <v>0.4923</v>
      </c>
      <c r="AF5" s="42" t="n">
        <f aca="false">R5/100</f>
        <v>0.0669923611111111</v>
      </c>
      <c r="AG5" s="42" t="n">
        <f aca="false">Y5/100</f>
        <v>0.4831</v>
      </c>
      <c r="AH5" s="42" t="n">
        <f aca="false">Z5/100</f>
        <v>0.0665202777777778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379.0864</v>
      </c>
      <c r="E6" s="60" t="n">
        <f aca="false">N6</f>
        <v>36.9432</v>
      </c>
      <c r="F6" s="60" t="n">
        <f aca="false">L6</f>
        <v>1379.0864</v>
      </c>
      <c r="G6" s="60" t="n">
        <f aca="false">O6</f>
        <v>39.2969</v>
      </c>
      <c r="H6" s="60" t="n">
        <f aca="false">T6</f>
        <v>1375.6512</v>
      </c>
      <c r="I6" s="60" t="n">
        <f aca="false">V6</f>
        <v>36.9404</v>
      </c>
      <c r="J6" s="60" t="n">
        <f aca="false">T6</f>
        <v>1375.6512</v>
      </c>
      <c r="K6" s="60" t="n">
        <f aca="false">W6</f>
        <v>39.2988</v>
      </c>
      <c r="L6" s="61" t="n">
        <v>1379.0864</v>
      </c>
      <c r="M6" s="61" t="n">
        <v>34.1451</v>
      </c>
      <c r="N6" s="61" t="n">
        <v>36.9432</v>
      </c>
      <c r="O6" s="61" t="n">
        <v>39.2969</v>
      </c>
      <c r="P6" s="61" t="n">
        <v>22963.43</v>
      </c>
      <c r="Q6" s="61" t="n">
        <v>49.22</v>
      </c>
      <c r="R6" s="61" t="n">
        <f aca="false">P6/3600</f>
        <v>6.37873055555556</v>
      </c>
      <c r="S6" s="59"/>
      <c r="T6" s="61" t="n">
        <v>1375.6512</v>
      </c>
      <c r="U6" s="61" t="n">
        <v>34.1509</v>
      </c>
      <c r="V6" s="61" t="n">
        <v>36.9404</v>
      </c>
      <c r="W6" s="61" t="n">
        <v>39.2988</v>
      </c>
      <c r="X6" s="61" t="n">
        <v>22853.7</v>
      </c>
      <c r="Y6" s="61" t="n">
        <v>47.49</v>
      </c>
      <c r="Z6" s="61" t="n">
        <f aca="false">X6/3600</f>
        <v>6.34825</v>
      </c>
      <c r="AA6" s="59"/>
      <c r="AB6" s="59"/>
      <c r="AC6" s="59"/>
      <c r="AE6" s="42" t="n">
        <f aca="false">Q6/100</f>
        <v>0.4922</v>
      </c>
      <c r="AF6" s="42" t="n">
        <f aca="false">R6/100</f>
        <v>0.0637873055555556</v>
      </c>
      <c r="AG6" s="42" t="n">
        <f aca="false">Y6/100</f>
        <v>0.4749</v>
      </c>
      <c r="AH6" s="42" t="n">
        <f aca="false">Z6/100</f>
        <v>0.0634825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4683.0528</v>
      </c>
      <c r="E7" s="54" t="n">
        <f aca="false">N7</f>
        <v>44.8599</v>
      </c>
      <c r="F7" s="54" t="n">
        <f aca="false">L7</f>
        <v>34683.0528</v>
      </c>
      <c r="G7" s="54" t="n">
        <f aca="false">O7</f>
        <v>44.6256</v>
      </c>
      <c r="H7" s="54" t="n">
        <f aca="false">T7</f>
        <v>34683.5344</v>
      </c>
      <c r="I7" s="54" t="n">
        <f aca="false">V7</f>
        <v>44.858</v>
      </c>
      <c r="J7" s="54" t="n">
        <f aca="false">T7</f>
        <v>34683.5344</v>
      </c>
      <c r="K7" s="54" t="n">
        <f aca="false">W7</f>
        <v>44.6218</v>
      </c>
      <c r="L7" s="62" t="n">
        <v>34683.0528</v>
      </c>
      <c r="M7" s="62" t="n">
        <v>40.3368</v>
      </c>
      <c r="N7" s="62" t="n">
        <v>44.8599</v>
      </c>
      <c r="O7" s="62" t="n">
        <v>44.6256</v>
      </c>
      <c r="P7" s="55" t="n">
        <v>47682.79</v>
      </c>
      <c r="Q7" s="84" t="n">
        <v>78.45</v>
      </c>
      <c r="R7" s="55" t="n">
        <f aca="false">P7/3600</f>
        <v>13.2452194444444</v>
      </c>
      <c r="S7" s="56"/>
      <c r="T7" s="62" t="n">
        <v>34683.5344</v>
      </c>
      <c r="U7" s="62" t="n">
        <v>40.3372</v>
      </c>
      <c r="V7" s="62" t="n">
        <v>44.858</v>
      </c>
      <c r="W7" s="62" t="n">
        <v>44.6218</v>
      </c>
      <c r="X7" s="55" t="n">
        <v>47086.02</v>
      </c>
      <c r="Y7" s="84" t="n">
        <v>75.27</v>
      </c>
      <c r="Z7" s="55" t="n">
        <f aca="false">X7/3600</f>
        <v>13.079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7845</v>
      </c>
      <c r="AF7" s="42" t="n">
        <f aca="false">R7/100</f>
        <v>0.132452194444444</v>
      </c>
      <c r="AG7" s="42" t="n">
        <f aca="false">Y7/100</f>
        <v>0.7527</v>
      </c>
      <c r="AH7" s="42" t="n">
        <f aca="false">Z7/100</f>
        <v>0.1307945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6756.0512</v>
      </c>
      <c r="E8" s="54" t="n">
        <f aca="false">N8</f>
        <v>43.0732</v>
      </c>
      <c r="F8" s="54" t="n">
        <f aca="false">L8</f>
        <v>16756.0512</v>
      </c>
      <c r="G8" s="54" t="n">
        <f aca="false">O8</f>
        <v>43.3531</v>
      </c>
      <c r="H8" s="54" t="n">
        <f aca="false">T8</f>
        <v>16752.6064</v>
      </c>
      <c r="I8" s="54" t="n">
        <f aca="false">V8</f>
        <v>43.0695</v>
      </c>
      <c r="J8" s="54" t="n">
        <f aca="false">T8</f>
        <v>16752.6064</v>
      </c>
      <c r="K8" s="54" t="n">
        <f aca="false">W8</f>
        <v>43.343</v>
      </c>
      <c r="L8" s="55" t="n">
        <v>16756.0512</v>
      </c>
      <c r="M8" s="55" t="n">
        <v>37.3571</v>
      </c>
      <c r="N8" s="55" t="n">
        <v>43.0732</v>
      </c>
      <c r="O8" s="55" t="n">
        <v>43.3531</v>
      </c>
      <c r="P8" s="55" t="n">
        <v>38472.23</v>
      </c>
      <c r="Q8" s="84" t="n">
        <v>66.76</v>
      </c>
      <c r="R8" s="55" t="n">
        <f aca="false">P8/3600</f>
        <v>10.6867305555556</v>
      </c>
      <c r="S8" s="56"/>
      <c r="T8" s="55" t="n">
        <v>16752.6064</v>
      </c>
      <c r="U8" s="55" t="n">
        <v>37.3581</v>
      </c>
      <c r="V8" s="55" t="n">
        <v>43.0695</v>
      </c>
      <c r="W8" s="55" t="n">
        <v>43.343</v>
      </c>
      <c r="X8" s="55" t="n">
        <v>38060.31</v>
      </c>
      <c r="Y8" s="84" t="n">
        <v>66.3</v>
      </c>
      <c r="Z8" s="55" t="n">
        <f aca="false">X8/3600</f>
        <v>10.5723083333333</v>
      </c>
      <c r="AA8" s="56"/>
      <c r="AB8" s="56"/>
      <c r="AC8" s="56"/>
      <c r="AE8" s="42" t="n">
        <f aca="false">Q8/100</f>
        <v>0.6676</v>
      </c>
      <c r="AF8" s="42" t="n">
        <f aca="false">R8/100</f>
        <v>0.106867305555556</v>
      </c>
      <c r="AG8" s="42" t="n">
        <f aca="false">Y8/100</f>
        <v>0.663</v>
      </c>
      <c r="AH8" s="42" t="n">
        <f aca="false">Z8/100</f>
        <v>0.105723083333333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8794.224</v>
      </c>
      <c r="E9" s="54" t="n">
        <f aca="false">N9</f>
        <v>41.2967</v>
      </c>
      <c r="F9" s="54" t="n">
        <f aca="false">L9</f>
        <v>8794.224</v>
      </c>
      <c r="G9" s="54" t="n">
        <f aca="false">O9</f>
        <v>41.9501</v>
      </c>
      <c r="H9" s="54" t="n">
        <f aca="false">T9</f>
        <v>8788.4192</v>
      </c>
      <c r="I9" s="54" t="n">
        <f aca="false">V9</f>
        <v>41.2999</v>
      </c>
      <c r="J9" s="54" t="n">
        <f aca="false">T9</f>
        <v>8788.4192</v>
      </c>
      <c r="K9" s="54" t="n">
        <f aca="false">W9</f>
        <v>41.9547</v>
      </c>
      <c r="L9" s="55" t="n">
        <v>8794.224</v>
      </c>
      <c r="M9" s="55" t="n">
        <v>34.3886</v>
      </c>
      <c r="N9" s="55" t="n">
        <v>41.2967</v>
      </c>
      <c r="O9" s="55" t="n">
        <v>41.9501</v>
      </c>
      <c r="P9" s="55" t="n">
        <v>33407.43</v>
      </c>
      <c r="Q9" s="84" t="n">
        <v>65.24</v>
      </c>
      <c r="R9" s="55" t="n">
        <f aca="false">P9/3600</f>
        <v>9.27984166666667</v>
      </c>
      <c r="S9" s="56"/>
      <c r="T9" s="55" t="n">
        <v>8788.4192</v>
      </c>
      <c r="U9" s="55" t="n">
        <v>34.3908</v>
      </c>
      <c r="V9" s="55" t="n">
        <v>41.2999</v>
      </c>
      <c r="W9" s="55" t="n">
        <v>41.9547</v>
      </c>
      <c r="X9" s="55" t="n">
        <v>33126.4</v>
      </c>
      <c r="Y9" s="84" t="n">
        <v>64.75</v>
      </c>
      <c r="Z9" s="55" t="n">
        <f aca="false">X9/3600</f>
        <v>9.20177777777778</v>
      </c>
      <c r="AA9" s="56"/>
      <c r="AB9" s="56"/>
      <c r="AC9" s="56"/>
      <c r="AE9" s="42" t="n">
        <f aca="false">Q9/100</f>
        <v>0.6524</v>
      </c>
      <c r="AF9" s="42" t="n">
        <f aca="false">R9/100</f>
        <v>0.0927984166666667</v>
      </c>
      <c r="AG9" s="42" t="n">
        <f aca="false">Y9/100</f>
        <v>0.6475</v>
      </c>
      <c r="AH9" s="42" t="n">
        <f aca="false">Z9/100</f>
        <v>0.0920177777777778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874.5616</v>
      </c>
      <c r="E10" s="60" t="n">
        <f aca="false">N10</f>
        <v>39.6065</v>
      </c>
      <c r="F10" s="60" t="n">
        <f aca="false">L10</f>
        <v>4874.5616</v>
      </c>
      <c r="G10" s="60" t="n">
        <f aca="false">O10</f>
        <v>40.5416</v>
      </c>
      <c r="H10" s="60" t="n">
        <f aca="false">T10</f>
        <v>4872.528</v>
      </c>
      <c r="I10" s="60" t="n">
        <f aca="false">V10</f>
        <v>39.6074</v>
      </c>
      <c r="J10" s="60" t="n">
        <f aca="false">T10</f>
        <v>4872.528</v>
      </c>
      <c r="K10" s="60" t="n">
        <f aca="false">W10</f>
        <v>40.5451</v>
      </c>
      <c r="L10" s="61" t="n">
        <v>4874.5616</v>
      </c>
      <c r="M10" s="61" t="n">
        <v>31.5925</v>
      </c>
      <c r="N10" s="61" t="n">
        <v>39.6065</v>
      </c>
      <c r="O10" s="61" t="n">
        <v>40.5416</v>
      </c>
      <c r="P10" s="61" t="n">
        <v>30551.26</v>
      </c>
      <c r="Q10" s="61" t="n">
        <v>66.54</v>
      </c>
      <c r="R10" s="61" t="n">
        <f aca="false">P10/3600</f>
        <v>8.48646111111111</v>
      </c>
      <c r="S10" s="59"/>
      <c r="T10" s="61" t="n">
        <v>4872.528</v>
      </c>
      <c r="U10" s="61" t="n">
        <v>31.593</v>
      </c>
      <c r="V10" s="61" t="n">
        <v>39.6074</v>
      </c>
      <c r="W10" s="61" t="n">
        <v>40.5451</v>
      </c>
      <c r="X10" s="61" t="n">
        <v>30334.18</v>
      </c>
      <c r="Y10" s="61" t="n">
        <v>67.07</v>
      </c>
      <c r="Z10" s="61" t="n">
        <f aca="false">X10/3600</f>
        <v>8.42616111111111</v>
      </c>
      <c r="AA10" s="59"/>
      <c r="AB10" s="59"/>
      <c r="AC10" s="59"/>
      <c r="AE10" s="42" t="n">
        <f aca="false">Q10/100</f>
        <v>0.6654</v>
      </c>
      <c r="AF10" s="42" t="n">
        <f aca="false">R10/100</f>
        <v>0.0848646111111111</v>
      </c>
      <c r="AG10" s="42" t="n">
        <f aca="false">Y10/100</f>
        <v>0.6707</v>
      </c>
      <c r="AH10" s="42" t="n">
        <f aca="false">Z10/100</f>
        <v>0.0842616111111111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4911.8872</v>
      </c>
      <c r="E11" s="54" t="n">
        <f aca="false">N11</f>
        <v>43.4982</v>
      </c>
      <c r="F11" s="54" t="n">
        <f aca="false">L11</f>
        <v>4911.8872</v>
      </c>
      <c r="G11" s="54" t="n">
        <f aca="false">O11</f>
        <v>45.187</v>
      </c>
      <c r="H11" s="54" t="n">
        <f aca="false">T11</f>
        <v>4910.2696</v>
      </c>
      <c r="I11" s="54" t="n">
        <f aca="false">V11</f>
        <v>43.5065</v>
      </c>
      <c r="J11" s="54" t="n">
        <f aca="false">T11</f>
        <v>4910.2696</v>
      </c>
      <c r="K11" s="54" t="n">
        <f aca="false">W11</f>
        <v>45.1839</v>
      </c>
      <c r="L11" s="55" t="n">
        <v>4911.8872</v>
      </c>
      <c r="M11" s="55" t="n">
        <v>41.7619</v>
      </c>
      <c r="N11" s="55" t="n">
        <v>43.4982</v>
      </c>
      <c r="O11" s="55" t="n">
        <v>45.187</v>
      </c>
      <c r="P11" s="55" t="n">
        <v>29170.45</v>
      </c>
      <c r="Q11" s="84" t="n">
        <v>53.56</v>
      </c>
      <c r="R11" s="55" t="n">
        <f aca="false">P11/3600</f>
        <v>8.10290277777778</v>
      </c>
      <c r="S11" s="56"/>
      <c r="T11" s="55" t="n">
        <v>4910.2696</v>
      </c>
      <c r="U11" s="55" t="n">
        <v>41.7617</v>
      </c>
      <c r="V11" s="55" t="n">
        <v>43.5065</v>
      </c>
      <c r="W11" s="55" t="n">
        <v>45.1839</v>
      </c>
      <c r="X11" s="55" t="n">
        <v>29063.68</v>
      </c>
      <c r="Y11" s="84" t="n">
        <v>54.97</v>
      </c>
      <c r="Z11" s="55" t="n">
        <f aca="false">X11/3600</f>
        <v>8.0732444444444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5356</v>
      </c>
      <c r="AF11" s="42" t="n">
        <f aca="false">R11/100</f>
        <v>0.0810290277777778</v>
      </c>
      <c r="AG11" s="42" t="n">
        <f aca="false">Y11/100</f>
        <v>0.5497</v>
      </c>
      <c r="AH11" s="42" t="n">
        <f aca="false">Z11/100</f>
        <v>0.0807324444444444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275.9248</v>
      </c>
      <c r="E12" s="54" t="n">
        <f aca="false">N12</f>
        <v>42.144</v>
      </c>
      <c r="F12" s="54" t="n">
        <f aca="false">L12</f>
        <v>2275.9248</v>
      </c>
      <c r="G12" s="54" t="n">
        <f aca="false">O12</f>
        <v>43.3703</v>
      </c>
      <c r="H12" s="54" t="n">
        <f aca="false">T12</f>
        <v>2275.9016</v>
      </c>
      <c r="I12" s="54" t="n">
        <f aca="false">V12</f>
        <v>42.1428</v>
      </c>
      <c r="J12" s="54" t="n">
        <f aca="false">T12</f>
        <v>2275.9016</v>
      </c>
      <c r="K12" s="54" t="n">
        <f aca="false">W12</f>
        <v>43.376</v>
      </c>
      <c r="L12" s="55" t="n">
        <v>2275.9248</v>
      </c>
      <c r="M12" s="55" t="n">
        <v>39.8948</v>
      </c>
      <c r="N12" s="55" t="n">
        <v>42.144</v>
      </c>
      <c r="O12" s="55" t="n">
        <v>43.3703</v>
      </c>
      <c r="P12" s="55" t="n">
        <v>24949.23</v>
      </c>
      <c r="Q12" s="84" t="n">
        <v>53.25</v>
      </c>
      <c r="R12" s="55" t="n">
        <f aca="false">P12/3600</f>
        <v>6.93034166666667</v>
      </c>
      <c r="S12" s="56"/>
      <c r="T12" s="55" t="n">
        <v>2275.9016</v>
      </c>
      <c r="U12" s="55" t="n">
        <v>39.8929</v>
      </c>
      <c r="V12" s="55" t="n">
        <v>42.1428</v>
      </c>
      <c r="W12" s="55" t="n">
        <v>43.376</v>
      </c>
      <c r="X12" s="55" t="n">
        <v>24837.92</v>
      </c>
      <c r="Y12" s="84" t="n">
        <v>53.35</v>
      </c>
      <c r="Z12" s="55" t="n">
        <f aca="false">X12/3600</f>
        <v>6.89942222222222</v>
      </c>
      <c r="AA12" s="56"/>
      <c r="AB12" s="56"/>
      <c r="AC12" s="56"/>
      <c r="AE12" s="42" t="n">
        <f aca="false">Q12/100</f>
        <v>0.5325</v>
      </c>
      <c r="AF12" s="42" t="n">
        <f aca="false">R12/100</f>
        <v>0.0693034166666667</v>
      </c>
      <c r="AG12" s="42" t="n">
        <f aca="false">Y12/100</f>
        <v>0.5335</v>
      </c>
      <c r="AH12" s="42" t="n">
        <f aca="false">Z12/100</f>
        <v>0.0689942222222222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10.292</v>
      </c>
      <c r="E13" s="54" t="n">
        <f aca="false">N13</f>
        <v>40.8441</v>
      </c>
      <c r="F13" s="54" t="n">
        <f aca="false">L13</f>
        <v>1110.292</v>
      </c>
      <c r="G13" s="54" t="n">
        <f aca="false">O13</f>
        <v>41.9242</v>
      </c>
      <c r="H13" s="54" t="n">
        <f aca="false">T13</f>
        <v>1109.5072</v>
      </c>
      <c r="I13" s="54" t="n">
        <f aca="false">V13</f>
        <v>40.835</v>
      </c>
      <c r="J13" s="54" t="n">
        <f aca="false">T13</f>
        <v>1109.5072</v>
      </c>
      <c r="K13" s="54" t="n">
        <f aca="false">W13</f>
        <v>41.9198</v>
      </c>
      <c r="L13" s="55" t="n">
        <v>1110.292</v>
      </c>
      <c r="M13" s="55" t="n">
        <v>37.5674</v>
      </c>
      <c r="N13" s="55" t="n">
        <v>40.8441</v>
      </c>
      <c r="O13" s="55" t="n">
        <v>41.9242</v>
      </c>
      <c r="P13" s="55" t="n">
        <v>22482.26</v>
      </c>
      <c r="Q13" s="84" t="n">
        <v>46.21</v>
      </c>
      <c r="R13" s="55" t="n">
        <f aca="false">P13/3600</f>
        <v>6.24507222222222</v>
      </c>
      <c r="S13" s="56"/>
      <c r="T13" s="55" t="n">
        <v>1109.5072</v>
      </c>
      <c r="U13" s="55" t="n">
        <v>37.5654</v>
      </c>
      <c r="V13" s="55" t="n">
        <v>40.835</v>
      </c>
      <c r="W13" s="55" t="n">
        <v>41.9198</v>
      </c>
      <c r="X13" s="55" t="n">
        <v>22430.52</v>
      </c>
      <c r="Y13" s="84" t="n">
        <v>46.72</v>
      </c>
      <c r="Z13" s="55" t="n">
        <f aca="false">X13/3600</f>
        <v>6.2307</v>
      </c>
      <c r="AA13" s="56"/>
      <c r="AB13" s="56"/>
      <c r="AC13" s="56"/>
      <c r="AE13" s="42" t="n">
        <f aca="false">Q13/100</f>
        <v>0.4621</v>
      </c>
      <c r="AF13" s="42" t="n">
        <f aca="false">R13/100</f>
        <v>0.0624507222222222</v>
      </c>
      <c r="AG13" s="42" t="n">
        <f aca="false">Y13/100</f>
        <v>0.4672</v>
      </c>
      <c r="AH13" s="42" t="n">
        <f aca="false">Z13/100</f>
        <v>0.062307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555.4512</v>
      </c>
      <c r="E14" s="60" t="n">
        <f aca="false">N14</f>
        <v>39.6132</v>
      </c>
      <c r="F14" s="60" t="n">
        <f aca="false">L14</f>
        <v>555.4512</v>
      </c>
      <c r="G14" s="60" t="n">
        <f aca="false">O14</f>
        <v>40.8391</v>
      </c>
      <c r="H14" s="60" t="n">
        <f aca="false">T14</f>
        <v>555.4872</v>
      </c>
      <c r="I14" s="60" t="n">
        <f aca="false">V14</f>
        <v>39.6155</v>
      </c>
      <c r="J14" s="60" t="n">
        <f aca="false">T14</f>
        <v>555.4872</v>
      </c>
      <c r="K14" s="60" t="n">
        <f aca="false">W14</f>
        <v>40.8422</v>
      </c>
      <c r="L14" s="61" t="n">
        <v>555.4512</v>
      </c>
      <c r="M14" s="61" t="n">
        <v>35.1729</v>
      </c>
      <c r="N14" s="61" t="n">
        <v>39.6132</v>
      </c>
      <c r="O14" s="61" t="n">
        <v>40.8391</v>
      </c>
      <c r="P14" s="61" t="n">
        <v>21006.3</v>
      </c>
      <c r="Q14" s="61" t="n">
        <v>37.26</v>
      </c>
      <c r="R14" s="61" t="n">
        <f aca="false">P14/3600</f>
        <v>5.83508333333333</v>
      </c>
      <c r="S14" s="59"/>
      <c r="T14" s="61" t="n">
        <v>555.4872</v>
      </c>
      <c r="U14" s="61" t="n">
        <v>35.1734</v>
      </c>
      <c r="V14" s="61" t="n">
        <v>39.6155</v>
      </c>
      <c r="W14" s="61" t="n">
        <v>40.8422</v>
      </c>
      <c r="X14" s="61" t="n">
        <v>20981.39</v>
      </c>
      <c r="Y14" s="61" t="n">
        <v>36.89</v>
      </c>
      <c r="Z14" s="61" t="n">
        <f aca="false">X14/3600</f>
        <v>5.82816388888889</v>
      </c>
      <c r="AA14" s="59"/>
      <c r="AB14" s="59"/>
      <c r="AC14" s="59"/>
      <c r="AE14" s="42" t="n">
        <f aca="false">Q14/100</f>
        <v>0.3726</v>
      </c>
      <c r="AF14" s="42" t="n">
        <f aca="false">R14/100</f>
        <v>0.0583508333333333</v>
      </c>
      <c r="AG14" s="42" t="n">
        <f aca="false">Y14/100</f>
        <v>0.3689</v>
      </c>
      <c r="AH14" s="42" t="n">
        <f aca="false">Z14/100</f>
        <v>0.0582816388888889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7960.5208</v>
      </c>
      <c r="E15" s="63" t="n">
        <f aca="false">N15</f>
        <v>42.2745</v>
      </c>
      <c r="F15" s="63" t="n">
        <f aca="false">L15</f>
        <v>7960.5208</v>
      </c>
      <c r="G15" s="63" t="n">
        <f aca="false">O15</f>
        <v>43.5872</v>
      </c>
      <c r="H15" s="63" t="n">
        <f aca="false">T15</f>
        <v>7960.1912</v>
      </c>
      <c r="I15" s="63" t="n">
        <f aca="false">V15</f>
        <v>42.2683</v>
      </c>
      <c r="J15" s="63" t="n">
        <f aca="false">T15</f>
        <v>7960.1912</v>
      </c>
      <c r="K15" s="63" t="n">
        <f aca="false">W15</f>
        <v>43.5889</v>
      </c>
      <c r="L15" s="62" t="n">
        <v>7960.5208</v>
      </c>
      <c r="M15" s="62" t="n">
        <v>40.1296</v>
      </c>
      <c r="N15" s="62" t="n">
        <v>42.2745</v>
      </c>
      <c r="O15" s="62" t="n">
        <v>43.5872</v>
      </c>
      <c r="P15" s="62" t="n">
        <v>29143.89</v>
      </c>
      <c r="Q15" s="84" t="n">
        <v>52.97</v>
      </c>
      <c r="R15" s="62" t="n">
        <f aca="false">P15/3600</f>
        <v>8.095525</v>
      </c>
      <c r="S15" s="64"/>
      <c r="T15" s="62" t="n">
        <v>7960.1912</v>
      </c>
      <c r="U15" s="62" t="n">
        <v>40.1295</v>
      </c>
      <c r="V15" s="62" t="n">
        <v>42.2683</v>
      </c>
      <c r="W15" s="62" t="n">
        <v>43.5889</v>
      </c>
      <c r="X15" s="62" t="n">
        <v>28996.02</v>
      </c>
      <c r="Y15" s="84" t="n">
        <v>52.9</v>
      </c>
      <c r="Z15" s="62" t="n">
        <f aca="false">X15/3600</f>
        <v>8.05445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5297</v>
      </c>
      <c r="AF15" s="42" t="n">
        <f aca="false">R15/100</f>
        <v>0.08095525</v>
      </c>
      <c r="AG15" s="42" t="n">
        <f aca="false">Y15/100</f>
        <v>0.529</v>
      </c>
      <c r="AH15" s="42" t="n">
        <f aca="false">Z15/100</f>
        <v>0.0805445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521.16</v>
      </c>
      <c r="E16" s="54" t="n">
        <f aca="false">N16</f>
        <v>40.5171</v>
      </c>
      <c r="F16" s="54" t="n">
        <f aca="false">L16</f>
        <v>3521.16</v>
      </c>
      <c r="G16" s="54" t="n">
        <f aca="false">O16</f>
        <v>41.4986</v>
      </c>
      <c r="H16" s="54" t="n">
        <f aca="false">T16</f>
        <v>3519.3864</v>
      </c>
      <c r="I16" s="54" t="n">
        <f aca="false">V16</f>
        <v>40.516</v>
      </c>
      <c r="J16" s="54" t="n">
        <f aca="false">T16</f>
        <v>3519.3864</v>
      </c>
      <c r="K16" s="54" t="n">
        <f aca="false">W16</f>
        <v>41.4968</v>
      </c>
      <c r="L16" s="55" t="n">
        <v>3521.16</v>
      </c>
      <c r="M16" s="55" t="n">
        <v>37.6263</v>
      </c>
      <c r="N16" s="55" t="n">
        <v>40.5171</v>
      </c>
      <c r="O16" s="55" t="n">
        <v>41.4986</v>
      </c>
      <c r="P16" s="55" t="n">
        <v>23802.21</v>
      </c>
      <c r="Q16" s="84" t="n">
        <v>47.49</v>
      </c>
      <c r="R16" s="55" t="n">
        <f aca="false">P16/3600</f>
        <v>6.611725</v>
      </c>
      <c r="S16" s="56"/>
      <c r="T16" s="55" t="n">
        <v>3519.3864</v>
      </c>
      <c r="U16" s="55" t="n">
        <v>37.6263</v>
      </c>
      <c r="V16" s="55" t="n">
        <v>40.516</v>
      </c>
      <c r="W16" s="55" t="n">
        <v>41.4968</v>
      </c>
      <c r="X16" s="55" t="n">
        <v>23698.63</v>
      </c>
      <c r="Y16" s="84" t="n">
        <v>46.81</v>
      </c>
      <c r="Z16" s="55" t="n">
        <f aca="false">X16/3600</f>
        <v>6.58295277777778</v>
      </c>
      <c r="AA16" s="56"/>
      <c r="AB16" s="56"/>
      <c r="AC16" s="56"/>
      <c r="AE16" s="42" t="n">
        <f aca="false">Q16/100</f>
        <v>0.4749</v>
      </c>
      <c r="AF16" s="42" t="n">
        <f aca="false">R16/100</f>
        <v>0.06611725</v>
      </c>
      <c r="AG16" s="42" t="n">
        <f aca="false">Y16/100</f>
        <v>0.4681</v>
      </c>
      <c r="AH16" s="42" t="n">
        <f aca="false">Z16/100</f>
        <v>0.06582952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12.8016</v>
      </c>
      <c r="E17" s="54" t="n">
        <f aca="false">N17</f>
        <v>38.8368</v>
      </c>
      <c r="F17" s="54" t="n">
        <f aca="false">L17</f>
        <v>1612.8016</v>
      </c>
      <c r="G17" s="54" t="n">
        <f aca="false">O17</f>
        <v>39.8957</v>
      </c>
      <c r="H17" s="54" t="n">
        <f aca="false">T17</f>
        <v>1613.0008</v>
      </c>
      <c r="I17" s="54" t="n">
        <f aca="false">V17</f>
        <v>38.8408</v>
      </c>
      <c r="J17" s="54" t="n">
        <f aca="false">T17</f>
        <v>1613.0008</v>
      </c>
      <c r="K17" s="54" t="n">
        <f aca="false">W17</f>
        <v>39.8995</v>
      </c>
      <c r="L17" s="55" t="n">
        <v>1612.8016</v>
      </c>
      <c r="M17" s="55" t="n">
        <v>35.0125</v>
      </c>
      <c r="N17" s="55" t="n">
        <v>38.8368</v>
      </c>
      <c r="O17" s="55" t="n">
        <v>39.8957</v>
      </c>
      <c r="P17" s="55" t="n">
        <v>21296.23</v>
      </c>
      <c r="Q17" s="84" t="n">
        <v>46</v>
      </c>
      <c r="R17" s="55" t="n">
        <f aca="false">P17/3600</f>
        <v>5.91561944444444</v>
      </c>
      <c r="S17" s="56"/>
      <c r="T17" s="55" t="n">
        <v>1613.0008</v>
      </c>
      <c r="U17" s="55" t="n">
        <v>35.0157</v>
      </c>
      <c r="V17" s="55" t="n">
        <v>38.8408</v>
      </c>
      <c r="W17" s="55" t="n">
        <v>39.8995</v>
      </c>
      <c r="X17" s="55" t="n">
        <v>21223.62</v>
      </c>
      <c r="Y17" s="84" t="n">
        <v>46.54</v>
      </c>
      <c r="Z17" s="55" t="n">
        <f aca="false">X17/3600</f>
        <v>5.89545</v>
      </c>
      <c r="AA17" s="56"/>
      <c r="AB17" s="56"/>
      <c r="AC17" s="56"/>
      <c r="AE17" s="42" t="n">
        <f aca="false">Q17/100</f>
        <v>0.46</v>
      </c>
      <c r="AF17" s="42" t="n">
        <f aca="false">R17/100</f>
        <v>0.0591561944444444</v>
      </c>
      <c r="AG17" s="42" t="n">
        <f aca="false">Y17/100</f>
        <v>0.4654</v>
      </c>
      <c r="AH17" s="42" t="n">
        <f aca="false">Z17/100</f>
        <v>0.0589545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7.8264</v>
      </c>
      <c r="E18" s="60" t="n">
        <f aca="false">N18</f>
        <v>37.2067</v>
      </c>
      <c r="F18" s="60" t="n">
        <f aca="false">L18</f>
        <v>737.8264</v>
      </c>
      <c r="G18" s="60" t="n">
        <f aca="false">O18</f>
        <v>38.7743</v>
      </c>
      <c r="H18" s="60" t="n">
        <f aca="false">T18</f>
        <v>737.5904</v>
      </c>
      <c r="I18" s="60" t="n">
        <f aca="false">V18</f>
        <v>37.1985</v>
      </c>
      <c r="J18" s="60" t="n">
        <f aca="false">T18</f>
        <v>737.5904</v>
      </c>
      <c r="K18" s="60" t="n">
        <f aca="false">W18</f>
        <v>38.7749</v>
      </c>
      <c r="L18" s="61" t="n">
        <v>737.8264</v>
      </c>
      <c r="M18" s="61" t="n">
        <v>32.5249</v>
      </c>
      <c r="N18" s="61" t="n">
        <v>37.2067</v>
      </c>
      <c r="O18" s="61" t="n">
        <v>38.7743</v>
      </c>
      <c r="P18" s="61" t="n">
        <v>19779.53</v>
      </c>
      <c r="Q18" s="61" t="n">
        <v>35.49</v>
      </c>
      <c r="R18" s="61" t="n">
        <f aca="false">P18/3600</f>
        <v>5.49431388888889</v>
      </c>
      <c r="S18" s="59"/>
      <c r="T18" s="61" t="n">
        <v>737.5904</v>
      </c>
      <c r="U18" s="61" t="n">
        <v>32.5248</v>
      </c>
      <c r="V18" s="61" t="n">
        <v>37.1985</v>
      </c>
      <c r="W18" s="61" t="n">
        <v>38.7749</v>
      </c>
      <c r="X18" s="61" t="n">
        <v>19809.57</v>
      </c>
      <c r="Y18" s="61" t="n">
        <v>37.28</v>
      </c>
      <c r="Z18" s="61" t="n">
        <f aca="false">X18/3600</f>
        <v>5.50265833333333</v>
      </c>
      <c r="AA18" s="59"/>
      <c r="AB18" s="59"/>
      <c r="AC18" s="59"/>
      <c r="AE18" s="42" t="n">
        <f aca="false">Q18/100</f>
        <v>0.3549</v>
      </c>
      <c r="AF18" s="42" t="n">
        <f aca="false">R18/100</f>
        <v>0.0549431388888889</v>
      </c>
      <c r="AG18" s="42" t="n">
        <f aca="false">Y18/100</f>
        <v>0.3728</v>
      </c>
      <c r="AH18" s="42" t="n">
        <f aca="false">Z18/100</f>
        <v>0.0550265833333333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8949.776</v>
      </c>
      <c r="E19" s="63" t="n">
        <f aca="false">N19</f>
        <v>39.9648</v>
      </c>
      <c r="F19" s="63" t="n">
        <f aca="false">L19</f>
        <v>18949.776</v>
      </c>
      <c r="G19" s="63" t="n">
        <f aca="false">O19</f>
        <v>43.4083</v>
      </c>
      <c r="H19" s="63" t="n">
        <f aca="false">T19</f>
        <v>18952.1744</v>
      </c>
      <c r="I19" s="63" t="n">
        <f aca="false">V19</f>
        <v>39.964</v>
      </c>
      <c r="J19" s="63" t="n">
        <f aca="false">T19</f>
        <v>18952.1744</v>
      </c>
      <c r="K19" s="63" t="n">
        <f aca="false">W19</f>
        <v>43.4149</v>
      </c>
      <c r="L19" s="62" t="n">
        <v>18949.776</v>
      </c>
      <c r="M19" s="62" t="n">
        <v>38.5115</v>
      </c>
      <c r="N19" s="62" t="n">
        <v>39.9648</v>
      </c>
      <c r="O19" s="62" t="n">
        <v>43.4083</v>
      </c>
      <c r="P19" s="62" t="n">
        <v>64893.79</v>
      </c>
      <c r="Q19" s="84" t="n">
        <v>111.67</v>
      </c>
      <c r="R19" s="62" t="n">
        <f aca="false">P19/3600</f>
        <v>18.0260527777778</v>
      </c>
      <c r="S19" s="64"/>
      <c r="T19" s="62" t="n">
        <v>18952.1744</v>
      </c>
      <c r="U19" s="62" t="n">
        <v>38.5111</v>
      </c>
      <c r="V19" s="62" t="n">
        <v>39.964</v>
      </c>
      <c r="W19" s="62" t="n">
        <v>43.4149</v>
      </c>
      <c r="X19" s="62" t="n">
        <v>64546.11</v>
      </c>
      <c r="Y19" s="84" t="n">
        <v>109.75</v>
      </c>
      <c r="Z19" s="62" t="n">
        <f aca="false">X19/3600</f>
        <v>17.929475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167</v>
      </c>
      <c r="AF19" s="42" t="n">
        <f aca="false">R19/100</f>
        <v>0.180260527777778</v>
      </c>
      <c r="AG19" s="42" t="n">
        <f aca="false">Y19/100</f>
        <v>1.0975</v>
      </c>
      <c r="AH19" s="42" t="n">
        <f aca="false">Z19/100</f>
        <v>0.17929475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034.8992</v>
      </c>
      <c r="E20" s="54" t="n">
        <f aca="false">N20</f>
        <v>39.0589</v>
      </c>
      <c r="F20" s="54" t="n">
        <f aca="false">L20</f>
        <v>6034.8992</v>
      </c>
      <c r="G20" s="54" t="n">
        <f aca="false">O20</f>
        <v>41.7516</v>
      </c>
      <c r="H20" s="54" t="n">
        <f aca="false">T20</f>
        <v>6034.6464</v>
      </c>
      <c r="I20" s="54" t="n">
        <f aca="false">V20</f>
        <v>39.0558</v>
      </c>
      <c r="J20" s="54" t="n">
        <f aca="false">T20</f>
        <v>6034.6464</v>
      </c>
      <c r="K20" s="54" t="n">
        <f aca="false">W20</f>
        <v>41.7463</v>
      </c>
      <c r="L20" s="55" t="n">
        <v>6034.8992</v>
      </c>
      <c r="M20" s="55" t="n">
        <v>36.9784</v>
      </c>
      <c r="N20" s="55" t="n">
        <v>39.0589</v>
      </c>
      <c r="O20" s="55" t="n">
        <v>41.7516</v>
      </c>
      <c r="P20" s="55" t="n">
        <v>48596.45</v>
      </c>
      <c r="Q20" s="84" t="n">
        <v>84.03</v>
      </c>
      <c r="R20" s="55" t="n">
        <f aca="false">P20/3600</f>
        <v>13.4990138888889</v>
      </c>
      <c r="S20" s="56"/>
      <c r="T20" s="55" t="n">
        <v>6034.6464</v>
      </c>
      <c r="U20" s="55" t="n">
        <v>36.9788</v>
      </c>
      <c r="V20" s="55" t="n">
        <v>39.0558</v>
      </c>
      <c r="W20" s="55" t="n">
        <v>41.7463</v>
      </c>
      <c r="X20" s="55" t="n">
        <v>48473.55</v>
      </c>
      <c r="Y20" s="84" t="n">
        <v>87.79</v>
      </c>
      <c r="Z20" s="55" t="n">
        <f aca="false">X20/3600</f>
        <v>13.464875</v>
      </c>
      <c r="AA20" s="56"/>
      <c r="AB20" s="56"/>
      <c r="AC20" s="56"/>
      <c r="AE20" s="42" t="n">
        <f aca="false">Q20/100</f>
        <v>0.8403</v>
      </c>
      <c r="AF20" s="42" t="n">
        <f aca="false">R20/100</f>
        <v>0.134990138888889</v>
      </c>
      <c r="AG20" s="42" t="n">
        <f aca="false">Y20/100</f>
        <v>0.8779</v>
      </c>
      <c r="AH20" s="42" t="n">
        <f aca="false">Z20/100</f>
        <v>0.13464875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2829.2072</v>
      </c>
      <c r="E21" s="54" t="n">
        <f aca="false">N21</f>
        <v>38.1375</v>
      </c>
      <c r="F21" s="54" t="n">
        <f aca="false">L21</f>
        <v>2829.2072</v>
      </c>
      <c r="G21" s="54" t="n">
        <f aca="false">O21</f>
        <v>40.0639</v>
      </c>
      <c r="H21" s="54" t="n">
        <f aca="false">T21</f>
        <v>2828.324</v>
      </c>
      <c r="I21" s="54" t="n">
        <f aca="false">V21</f>
        <v>38.1336</v>
      </c>
      <c r="J21" s="54" t="n">
        <f aca="false">T21</f>
        <v>2828.324</v>
      </c>
      <c r="K21" s="54" t="n">
        <f aca="false">W21</f>
        <v>40.0599</v>
      </c>
      <c r="L21" s="55" t="n">
        <v>2829.2072</v>
      </c>
      <c r="M21" s="55" t="n">
        <v>35.0836</v>
      </c>
      <c r="N21" s="55" t="n">
        <v>38.1375</v>
      </c>
      <c r="O21" s="55" t="n">
        <v>40.0639</v>
      </c>
      <c r="P21" s="55" t="n">
        <v>42974.2</v>
      </c>
      <c r="Q21" s="84" t="n">
        <v>68.95</v>
      </c>
      <c r="R21" s="55" t="n">
        <f aca="false">P21/3600</f>
        <v>11.9372777777778</v>
      </c>
      <c r="S21" s="56"/>
      <c r="T21" s="55" t="n">
        <v>2828.324</v>
      </c>
      <c r="U21" s="55" t="n">
        <v>35.0831</v>
      </c>
      <c r="V21" s="55" t="n">
        <v>38.1336</v>
      </c>
      <c r="W21" s="55" t="n">
        <v>40.0599</v>
      </c>
      <c r="X21" s="55" t="n">
        <v>42880.03</v>
      </c>
      <c r="Y21" s="84" t="n">
        <v>68.32</v>
      </c>
      <c r="Z21" s="55" t="n">
        <f aca="false">X21/3600</f>
        <v>11.9111194444444</v>
      </c>
      <c r="AA21" s="56"/>
      <c r="AB21" s="56"/>
      <c r="AC21" s="56"/>
      <c r="AE21" s="42" t="n">
        <f aca="false">Q21/100</f>
        <v>0.6895</v>
      </c>
      <c r="AF21" s="42" t="n">
        <f aca="false">R21/100</f>
        <v>0.119372777777778</v>
      </c>
      <c r="AG21" s="42" t="n">
        <f aca="false">Y21/100</f>
        <v>0.6832</v>
      </c>
      <c r="AH21" s="42" t="n">
        <f aca="false">Z21/100</f>
        <v>0.119111194444444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405.9976</v>
      </c>
      <c r="E22" s="60" t="n">
        <f aca="false">N22</f>
        <v>37.0844</v>
      </c>
      <c r="F22" s="60" t="n">
        <f aca="false">L22</f>
        <v>1405.9976</v>
      </c>
      <c r="G22" s="60" t="n">
        <f aca="false">O22</f>
        <v>38.3768</v>
      </c>
      <c r="H22" s="60" t="n">
        <f aca="false">T22</f>
        <v>1405.9328</v>
      </c>
      <c r="I22" s="60" t="n">
        <f aca="false">V22</f>
        <v>37.0859</v>
      </c>
      <c r="J22" s="60" t="n">
        <f aca="false">T22</f>
        <v>1405.9328</v>
      </c>
      <c r="K22" s="60" t="n">
        <f aca="false">W22</f>
        <v>38.3849</v>
      </c>
      <c r="L22" s="61" t="n">
        <v>1405.9976</v>
      </c>
      <c r="M22" s="61" t="n">
        <v>32.8998</v>
      </c>
      <c r="N22" s="61" t="n">
        <v>37.0844</v>
      </c>
      <c r="O22" s="61" t="n">
        <v>38.3768</v>
      </c>
      <c r="P22" s="61" t="n">
        <v>40371.78</v>
      </c>
      <c r="Q22" s="61" t="n">
        <v>59.61</v>
      </c>
      <c r="R22" s="61" t="n">
        <f aca="false">P22/3600</f>
        <v>11.2143833333333</v>
      </c>
      <c r="S22" s="59"/>
      <c r="T22" s="61" t="n">
        <v>1405.9328</v>
      </c>
      <c r="U22" s="61" t="n">
        <v>32.9025</v>
      </c>
      <c r="V22" s="61" t="n">
        <v>37.0859</v>
      </c>
      <c r="W22" s="61" t="n">
        <v>38.3849</v>
      </c>
      <c r="X22" s="61" t="n">
        <v>40231.14</v>
      </c>
      <c r="Y22" s="61" t="n">
        <v>62.19</v>
      </c>
      <c r="Z22" s="61" t="n">
        <f aca="false">X22/3600</f>
        <v>11.1753166666667</v>
      </c>
      <c r="AA22" s="59"/>
      <c r="AB22" s="59"/>
      <c r="AC22" s="59"/>
      <c r="AE22" s="42" t="n">
        <f aca="false">Q22/100</f>
        <v>0.5961</v>
      </c>
      <c r="AF22" s="42" t="n">
        <f aca="false">R22/100</f>
        <v>0.112143833333333</v>
      </c>
      <c r="AG22" s="42" t="n">
        <f aca="false">Y22/100</f>
        <v>0.6219</v>
      </c>
      <c r="AH22" s="42" t="n">
        <f aca="false">Z22/100</f>
        <v>0.111753166666667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222.788</v>
      </c>
      <c r="E23" s="65" t="n">
        <f aca="false">N23</f>
        <v>43.7355</v>
      </c>
      <c r="F23" s="65" t="n">
        <f aca="false">L23</f>
        <v>18222.788</v>
      </c>
      <c r="G23" s="65" t="n">
        <f aca="false">O23</f>
        <v>44.8876</v>
      </c>
      <c r="H23" s="65" t="n">
        <f aca="false">T23</f>
        <v>18215.4056</v>
      </c>
      <c r="I23" s="65" t="n">
        <f aca="false">V23</f>
        <v>43.7368</v>
      </c>
      <c r="J23" s="65" t="n">
        <f aca="false">T23</f>
        <v>18215.4056</v>
      </c>
      <c r="K23" s="65" t="n">
        <f aca="false">W23</f>
        <v>44.885</v>
      </c>
      <c r="L23" s="62" t="n">
        <v>18222.788</v>
      </c>
      <c r="M23" s="62" t="n">
        <v>39.227</v>
      </c>
      <c r="N23" s="62" t="n">
        <v>43.7355</v>
      </c>
      <c r="O23" s="62" t="n">
        <v>44.8876</v>
      </c>
      <c r="P23" s="62" t="n">
        <v>70096</v>
      </c>
      <c r="Q23" s="84" t="n">
        <v>122.01</v>
      </c>
      <c r="R23" s="62" t="n">
        <f aca="false">P23/3600</f>
        <v>19.4711111111111</v>
      </c>
      <c r="S23" s="64"/>
      <c r="T23" s="62" t="n">
        <v>18215.4056</v>
      </c>
      <c r="U23" s="62" t="n">
        <v>39.2267</v>
      </c>
      <c r="V23" s="62" t="n">
        <v>43.7368</v>
      </c>
      <c r="W23" s="62" t="n">
        <v>44.885</v>
      </c>
      <c r="X23" s="62" t="n">
        <v>69668.07</v>
      </c>
      <c r="Y23" s="84" t="n">
        <v>120.83</v>
      </c>
      <c r="Z23" s="62" t="n">
        <f aca="false">X23/3600</f>
        <v>19.3522416666667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2201</v>
      </c>
      <c r="AF23" s="42" t="n">
        <f aca="false">R23/100</f>
        <v>0.194711111111111</v>
      </c>
      <c r="AG23" s="42" t="n">
        <f aca="false">Y23/100</f>
        <v>1.2083</v>
      </c>
      <c r="AH23" s="42" t="n">
        <f aca="false">Z23/100</f>
        <v>0.193522416666667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394.1752</v>
      </c>
      <c r="E24" s="66" t="n">
        <f aca="false">N24</f>
        <v>42.4669</v>
      </c>
      <c r="F24" s="66" t="n">
        <f aca="false">L24</f>
        <v>6394.1752</v>
      </c>
      <c r="G24" s="66" t="n">
        <f aca="false">O24</f>
        <v>42.871</v>
      </c>
      <c r="H24" s="66" t="n">
        <f aca="false">T24</f>
        <v>6390.9048</v>
      </c>
      <c r="I24" s="66" t="n">
        <f aca="false">V24</f>
        <v>42.4651</v>
      </c>
      <c r="J24" s="66" t="n">
        <f aca="false">T24</f>
        <v>6390.9048</v>
      </c>
      <c r="K24" s="66" t="n">
        <f aca="false">W24</f>
        <v>42.8718</v>
      </c>
      <c r="L24" s="55" t="n">
        <v>6394.1752</v>
      </c>
      <c r="M24" s="55" t="n">
        <v>37.5491</v>
      </c>
      <c r="N24" s="55" t="n">
        <v>42.4669</v>
      </c>
      <c r="O24" s="55" t="n">
        <v>42.871</v>
      </c>
      <c r="P24" s="55" t="n">
        <v>56860.28</v>
      </c>
      <c r="Q24" s="84" t="n">
        <v>108</v>
      </c>
      <c r="R24" s="55" t="n">
        <f aca="false">P24/3600</f>
        <v>15.7945222222222</v>
      </c>
      <c r="S24" s="56"/>
      <c r="T24" s="55" t="n">
        <v>6390.9048</v>
      </c>
      <c r="U24" s="55" t="n">
        <v>37.5486</v>
      </c>
      <c r="V24" s="55" t="n">
        <v>42.4651</v>
      </c>
      <c r="W24" s="55" t="n">
        <v>42.8718</v>
      </c>
      <c r="X24" s="55" t="n">
        <v>56940.4</v>
      </c>
      <c r="Y24" s="84" t="n">
        <v>105.84</v>
      </c>
      <c r="Z24" s="55" t="n">
        <f aca="false">X24/3600</f>
        <v>15.8167777777778</v>
      </c>
      <c r="AA24" s="56"/>
      <c r="AB24" s="56"/>
      <c r="AC24" s="56"/>
      <c r="AE24" s="42" t="n">
        <f aca="false">Q24/100</f>
        <v>1.08</v>
      </c>
      <c r="AF24" s="42" t="n">
        <f aca="false">R24/100</f>
        <v>0.157945222222222</v>
      </c>
      <c r="AG24" s="42" t="n">
        <f aca="false">Y24/100</f>
        <v>1.0584</v>
      </c>
      <c r="AH24" s="42" t="n">
        <f aca="false">Z24/100</f>
        <v>0.158167777777778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2956.0816</v>
      </c>
      <c r="E25" s="66" t="n">
        <f aca="false">N25</f>
        <v>41.0455</v>
      </c>
      <c r="F25" s="66" t="n">
        <f aca="false">L25</f>
        <v>2956.0816</v>
      </c>
      <c r="G25" s="66" t="n">
        <f aca="false">O25</f>
        <v>40.7501</v>
      </c>
      <c r="H25" s="66" t="n">
        <f aca="false">T25</f>
        <v>2953.5952</v>
      </c>
      <c r="I25" s="66" t="n">
        <f aca="false">V25</f>
        <v>41.0381</v>
      </c>
      <c r="J25" s="66" t="n">
        <f aca="false">T25</f>
        <v>2953.5952</v>
      </c>
      <c r="K25" s="66" t="n">
        <f aca="false">W25</f>
        <v>40.7544</v>
      </c>
      <c r="L25" s="55" t="n">
        <v>2956.0816</v>
      </c>
      <c r="M25" s="55" t="n">
        <v>35.7215</v>
      </c>
      <c r="N25" s="55" t="n">
        <v>41.0455</v>
      </c>
      <c r="O25" s="55" t="n">
        <v>40.7501</v>
      </c>
      <c r="P25" s="55" t="n">
        <v>50370.69</v>
      </c>
      <c r="Q25" s="84" t="n">
        <v>97.78</v>
      </c>
      <c r="R25" s="55" t="n">
        <f aca="false">P25/3600</f>
        <v>13.9918583333333</v>
      </c>
      <c r="S25" s="56"/>
      <c r="T25" s="55" t="n">
        <v>2953.5952</v>
      </c>
      <c r="U25" s="55" t="n">
        <v>35.7191</v>
      </c>
      <c r="V25" s="55" t="n">
        <v>41.0381</v>
      </c>
      <c r="W25" s="55" t="n">
        <v>40.7544</v>
      </c>
      <c r="X25" s="55" t="n">
        <v>50432.49</v>
      </c>
      <c r="Y25" s="84" t="n">
        <v>99.08</v>
      </c>
      <c r="Z25" s="55" t="n">
        <f aca="false">X25/3600</f>
        <v>14.009025</v>
      </c>
      <c r="AA25" s="56"/>
      <c r="AB25" s="56"/>
      <c r="AC25" s="56"/>
      <c r="AE25" s="42" t="n">
        <f aca="false">Q25/100</f>
        <v>0.9778</v>
      </c>
      <c r="AF25" s="42" t="n">
        <f aca="false">R25/100</f>
        <v>0.139918583333333</v>
      </c>
      <c r="AG25" s="42" t="n">
        <f aca="false">Y25/100</f>
        <v>0.9908</v>
      </c>
      <c r="AH25" s="42" t="n">
        <f aca="false">Z25/100</f>
        <v>0.14009025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498.3464</v>
      </c>
      <c r="E26" s="67" t="n">
        <f aca="false">N26</f>
        <v>39.5591</v>
      </c>
      <c r="F26" s="67" t="n">
        <f aca="false">L26</f>
        <v>1498.3464</v>
      </c>
      <c r="G26" s="67" t="n">
        <f aca="false">O26</f>
        <v>38.7208</v>
      </c>
      <c r="H26" s="67" t="n">
        <f aca="false">T26</f>
        <v>1498.1472</v>
      </c>
      <c r="I26" s="67" t="n">
        <f aca="false">V26</f>
        <v>39.5517</v>
      </c>
      <c r="J26" s="67" t="n">
        <f aca="false">T26</f>
        <v>1498.1472</v>
      </c>
      <c r="K26" s="67" t="n">
        <f aca="false">W26</f>
        <v>38.7128</v>
      </c>
      <c r="L26" s="61" t="n">
        <v>1498.3464</v>
      </c>
      <c r="M26" s="61" t="n">
        <v>33.7326</v>
      </c>
      <c r="N26" s="61" t="n">
        <v>39.5591</v>
      </c>
      <c r="O26" s="61" t="n">
        <v>38.7208</v>
      </c>
      <c r="P26" s="61" t="n">
        <v>46238.9</v>
      </c>
      <c r="Q26" s="61" t="n">
        <v>90.6</v>
      </c>
      <c r="R26" s="61" t="n">
        <f aca="false">P26/3600</f>
        <v>12.8441388888889</v>
      </c>
      <c r="S26" s="59"/>
      <c r="T26" s="61" t="n">
        <v>1498.1472</v>
      </c>
      <c r="U26" s="61" t="n">
        <v>33.7358</v>
      </c>
      <c r="V26" s="61" t="n">
        <v>39.5517</v>
      </c>
      <c r="W26" s="61" t="n">
        <v>38.7128</v>
      </c>
      <c r="X26" s="61" t="n">
        <v>46312.37</v>
      </c>
      <c r="Y26" s="61" t="n">
        <v>92.08</v>
      </c>
      <c r="Z26" s="61" t="n">
        <f aca="false">X26/3600</f>
        <v>12.8645472222222</v>
      </c>
      <c r="AA26" s="59"/>
      <c r="AB26" s="59"/>
      <c r="AC26" s="59"/>
      <c r="AE26" s="42" t="n">
        <f aca="false">Q26/100</f>
        <v>0.906</v>
      </c>
      <c r="AF26" s="42" t="n">
        <f aca="false">R26/100</f>
        <v>0.128441388888889</v>
      </c>
      <c r="AG26" s="42" t="n">
        <f aca="false">Y26/100</f>
        <v>0.9208</v>
      </c>
      <c r="AH26" s="42" t="n">
        <f aca="false">Z26/100</f>
        <v>0.128645472222222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42005.2872</v>
      </c>
      <c r="E27" s="65" t="n">
        <f aca="false">N27</f>
        <v>42.079</v>
      </c>
      <c r="F27" s="65" t="n">
        <f aca="false">L27</f>
        <v>42005.2872</v>
      </c>
      <c r="G27" s="65" t="n">
        <f aca="false">O27</f>
        <v>44.2088</v>
      </c>
      <c r="H27" s="65" t="n">
        <f aca="false">T27</f>
        <v>41996.6648</v>
      </c>
      <c r="I27" s="65" t="n">
        <f aca="false">V27</f>
        <v>42.0789</v>
      </c>
      <c r="J27" s="65" t="n">
        <f aca="false">T27</f>
        <v>41996.6648</v>
      </c>
      <c r="K27" s="65" t="n">
        <f aca="false">W27</f>
        <v>44.2078</v>
      </c>
      <c r="L27" s="62" t="n">
        <v>42005.2872</v>
      </c>
      <c r="M27" s="62" t="n">
        <v>37.494</v>
      </c>
      <c r="N27" s="62" t="n">
        <v>42.079</v>
      </c>
      <c r="O27" s="62" t="n">
        <v>44.2088</v>
      </c>
      <c r="P27" s="62" t="n">
        <v>92381.6</v>
      </c>
      <c r="Q27" s="84" t="n">
        <v>166.14</v>
      </c>
      <c r="R27" s="62" t="n">
        <f aca="false">P27/3600</f>
        <v>25.6615555555556</v>
      </c>
      <c r="S27" s="64"/>
      <c r="T27" s="62" t="n">
        <v>41996.6648</v>
      </c>
      <c r="U27" s="62" t="n">
        <v>37.4932</v>
      </c>
      <c r="V27" s="62" t="n">
        <v>42.0789</v>
      </c>
      <c r="W27" s="62" t="n">
        <v>44.2078</v>
      </c>
      <c r="X27" s="62" t="n">
        <v>91650.71</v>
      </c>
      <c r="Y27" s="84" t="n">
        <v>166.27</v>
      </c>
      <c r="Z27" s="62" t="n">
        <f aca="false">X27/3600</f>
        <v>25.4585305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1.6614</v>
      </c>
      <c r="AF27" s="42" t="n">
        <f aca="false">R27/100</f>
        <v>0.256615555555556</v>
      </c>
      <c r="AG27" s="42" t="n">
        <f aca="false">Y27/100</f>
        <v>1.6627</v>
      </c>
      <c r="AH27" s="42" t="n">
        <f aca="false">Z27/100</f>
        <v>0.254585305555556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7721.5552</v>
      </c>
      <c r="E28" s="66" t="n">
        <f aca="false">N28</f>
        <v>40.9886</v>
      </c>
      <c r="F28" s="66" t="n">
        <f aca="false">L28</f>
        <v>7721.5552</v>
      </c>
      <c r="G28" s="66" t="n">
        <f aca="false">O28</f>
        <v>43.2334</v>
      </c>
      <c r="H28" s="66" t="n">
        <f aca="false">T28</f>
        <v>7706.3512</v>
      </c>
      <c r="I28" s="66" t="n">
        <f aca="false">V28</f>
        <v>40.9891</v>
      </c>
      <c r="J28" s="66" t="n">
        <f aca="false">T28</f>
        <v>7706.3512</v>
      </c>
      <c r="K28" s="66" t="n">
        <f aca="false">W28</f>
        <v>43.2307</v>
      </c>
      <c r="L28" s="55" t="n">
        <v>7721.5552</v>
      </c>
      <c r="M28" s="55" t="n">
        <v>35.2812</v>
      </c>
      <c r="N28" s="55" t="n">
        <v>40.9886</v>
      </c>
      <c r="O28" s="55" t="n">
        <v>43.2334</v>
      </c>
      <c r="P28" s="55" t="n">
        <v>59342.46</v>
      </c>
      <c r="Q28" s="84" t="n">
        <v>119.56</v>
      </c>
      <c r="R28" s="55" t="n">
        <f aca="false">P28/3600</f>
        <v>16.4840166666667</v>
      </c>
      <c r="S28" s="56"/>
      <c r="T28" s="55" t="n">
        <v>7706.3512</v>
      </c>
      <c r="U28" s="55" t="n">
        <v>35.2808</v>
      </c>
      <c r="V28" s="55" t="n">
        <v>40.9891</v>
      </c>
      <c r="W28" s="55" t="n">
        <v>43.2307</v>
      </c>
      <c r="X28" s="55" t="n">
        <v>59069.91</v>
      </c>
      <c r="Y28" s="84" t="n">
        <v>124</v>
      </c>
      <c r="Z28" s="55" t="n">
        <f aca="false">X28/3600</f>
        <v>16.4083083333333</v>
      </c>
      <c r="AA28" s="56"/>
      <c r="AB28" s="56"/>
      <c r="AC28" s="56"/>
      <c r="AE28" s="42" t="n">
        <f aca="false">Q28/100</f>
        <v>1.1956</v>
      </c>
      <c r="AF28" s="42" t="n">
        <f aca="false">R28/100</f>
        <v>0.164840166666667</v>
      </c>
      <c r="AG28" s="42" t="n">
        <f aca="false">Y28/100</f>
        <v>1.24</v>
      </c>
      <c r="AH28" s="42" t="n">
        <f aca="false">Z28/100</f>
        <v>0.164083083333333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381.9992</v>
      </c>
      <c r="E29" s="66" t="n">
        <f aca="false">N29</f>
        <v>39.6816</v>
      </c>
      <c r="F29" s="66" t="n">
        <f aca="false">L29</f>
        <v>2381.9992</v>
      </c>
      <c r="G29" s="66" t="n">
        <f aca="false">O29</f>
        <v>42.1875</v>
      </c>
      <c r="H29" s="66" t="n">
        <f aca="false">T29</f>
        <v>2379.3592</v>
      </c>
      <c r="I29" s="66" t="n">
        <f aca="false">V29</f>
        <v>39.6818</v>
      </c>
      <c r="J29" s="66" t="n">
        <f aca="false">T29</f>
        <v>2379.3592</v>
      </c>
      <c r="K29" s="66" t="n">
        <f aca="false">W29</f>
        <v>42.1818</v>
      </c>
      <c r="L29" s="55" t="n">
        <v>2381.9992</v>
      </c>
      <c r="M29" s="55" t="n">
        <v>33.9135</v>
      </c>
      <c r="N29" s="55" t="n">
        <v>39.6816</v>
      </c>
      <c r="O29" s="55" t="n">
        <v>42.1875</v>
      </c>
      <c r="P29" s="55" t="n">
        <v>50646.18</v>
      </c>
      <c r="Q29" s="84" t="n">
        <v>109.87</v>
      </c>
      <c r="R29" s="55" t="n">
        <f aca="false">P29/3600</f>
        <v>14.0683833333333</v>
      </c>
      <c r="S29" s="56"/>
      <c r="T29" s="55" t="n">
        <v>2379.3592</v>
      </c>
      <c r="U29" s="55" t="n">
        <v>33.9142</v>
      </c>
      <c r="V29" s="55" t="n">
        <v>39.6818</v>
      </c>
      <c r="W29" s="55" t="n">
        <v>42.1818</v>
      </c>
      <c r="X29" s="55" t="n">
        <v>50227.99</v>
      </c>
      <c r="Y29" s="84" t="n">
        <v>106.33</v>
      </c>
      <c r="Z29" s="55" t="n">
        <f aca="false">X29/3600</f>
        <v>13.9522194444444</v>
      </c>
      <c r="AA29" s="56"/>
      <c r="AB29" s="56"/>
      <c r="AC29" s="56"/>
      <c r="AE29" s="42" t="n">
        <f aca="false">Q29/100</f>
        <v>1.0987</v>
      </c>
      <c r="AF29" s="42" t="n">
        <f aca="false">R29/100</f>
        <v>0.140683833333333</v>
      </c>
      <c r="AG29" s="42" t="n">
        <f aca="false">Y29/100</f>
        <v>1.0633</v>
      </c>
      <c r="AH29" s="42" t="n">
        <f aca="false">Z29/100</f>
        <v>0.139522194444444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8.8624</v>
      </c>
      <c r="E30" s="67" t="n">
        <f aca="false">N30</f>
        <v>38.4008</v>
      </c>
      <c r="F30" s="67" t="n">
        <f aca="false">L30</f>
        <v>1008.8624</v>
      </c>
      <c r="G30" s="67" t="n">
        <f aca="false">O30</f>
        <v>41.1778</v>
      </c>
      <c r="H30" s="67" t="n">
        <f aca="false">T30</f>
        <v>1006.6544</v>
      </c>
      <c r="I30" s="67" t="n">
        <f aca="false">V30</f>
        <v>38.4048</v>
      </c>
      <c r="J30" s="67" t="n">
        <f aca="false">T30</f>
        <v>1006.6544</v>
      </c>
      <c r="K30" s="67" t="n">
        <f aca="false">W30</f>
        <v>41.1947</v>
      </c>
      <c r="L30" s="61" t="n">
        <v>1008.8624</v>
      </c>
      <c r="M30" s="61" t="n">
        <v>32.2168</v>
      </c>
      <c r="N30" s="61" t="n">
        <v>38.4008</v>
      </c>
      <c r="O30" s="61" t="n">
        <v>41.1778</v>
      </c>
      <c r="P30" s="61" t="n">
        <v>47167.06</v>
      </c>
      <c r="Q30" s="61" t="n">
        <v>92.87</v>
      </c>
      <c r="R30" s="61" t="n">
        <f aca="false">P30/3600</f>
        <v>13.1019611111111</v>
      </c>
      <c r="S30" s="59"/>
      <c r="T30" s="61" t="n">
        <v>1006.6544</v>
      </c>
      <c r="U30" s="61" t="n">
        <v>32.2199</v>
      </c>
      <c r="V30" s="61" t="n">
        <v>38.4048</v>
      </c>
      <c r="W30" s="61" t="n">
        <v>41.1947</v>
      </c>
      <c r="X30" s="61" t="n">
        <v>46865.13</v>
      </c>
      <c r="Y30" s="61" t="n">
        <v>91.76</v>
      </c>
      <c r="Z30" s="61" t="n">
        <f aca="false">X30/3600</f>
        <v>13.0180916666667</v>
      </c>
      <c r="AA30" s="59"/>
      <c r="AB30" s="59"/>
      <c r="AC30" s="59"/>
      <c r="AE30" s="42" t="n">
        <f aca="false">Q30/100</f>
        <v>0.9287</v>
      </c>
      <c r="AF30" s="42" t="n">
        <f aca="false">R30/100</f>
        <v>0.131019611111111</v>
      </c>
      <c r="AG30" s="42" t="n">
        <f aca="false">Y30/100</f>
        <v>0.9176</v>
      </c>
      <c r="AH30" s="42" t="n">
        <f aca="false">Z30/100</f>
        <v>0.130180916666667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707.9608</v>
      </c>
      <c r="E31" s="65" t="n">
        <f aca="false">N31</f>
        <v>42.8816</v>
      </c>
      <c r="F31" s="65" t="n">
        <f aca="false">L31</f>
        <v>3707.9608</v>
      </c>
      <c r="G31" s="65" t="n">
        <f aca="false">O31</f>
        <v>43.3613</v>
      </c>
      <c r="H31" s="65" t="n">
        <f aca="false">T31</f>
        <v>3709.5112</v>
      </c>
      <c r="I31" s="65" t="n">
        <f aca="false">V31</f>
        <v>42.8802</v>
      </c>
      <c r="J31" s="65" t="n">
        <f aca="false">T31</f>
        <v>3709.5112</v>
      </c>
      <c r="K31" s="65" t="n">
        <f aca="false">W31</f>
        <v>43.3624</v>
      </c>
      <c r="L31" s="62" t="n">
        <v>3707.9608</v>
      </c>
      <c r="M31" s="62" t="n">
        <v>40.4584</v>
      </c>
      <c r="N31" s="62" t="n">
        <v>42.8816</v>
      </c>
      <c r="O31" s="62" t="n">
        <v>43.3613</v>
      </c>
      <c r="P31" s="62" t="n">
        <v>12441.79</v>
      </c>
      <c r="Q31" s="84" t="n">
        <v>18.45</v>
      </c>
      <c r="R31" s="62" t="n">
        <f aca="false">P31/3600</f>
        <v>3.45605277777778</v>
      </c>
      <c r="S31" s="64"/>
      <c r="T31" s="62" t="n">
        <v>3709.5112</v>
      </c>
      <c r="U31" s="62" t="n">
        <v>40.4605</v>
      </c>
      <c r="V31" s="62" t="n">
        <v>42.8802</v>
      </c>
      <c r="W31" s="62" t="n">
        <v>43.3624</v>
      </c>
      <c r="X31" s="62" t="n">
        <v>12352.48</v>
      </c>
      <c r="Y31" s="84" t="n">
        <v>18.5</v>
      </c>
      <c r="Z31" s="62" t="n">
        <f aca="false">X31/3600</f>
        <v>3.431244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845</v>
      </c>
      <c r="AF31" s="42" t="n">
        <f aca="false">R31/100</f>
        <v>0.0345605277777778</v>
      </c>
      <c r="AG31" s="42" t="n">
        <f aca="false">Y31/100</f>
        <v>0.185</v>
      </c>
      <c r="AH31" s="42" t="n">
        <f aca="false">Z31/100</f>
        <v>0.0343124444444444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785.144</v>
      </c>
      <c r="E32" s="66" t="n">
        <f aca="false">N32</f>
        <v>40.3306</v>
      </c>
      <c r="F32" s="66" t="n">
        <f aca="false">L32</f>
        <v>1785.144</v>
      </c>
      <c r="G32" s="66" t="n">
        <f aca="false">O32</f>
        <v>40.494</v>
      </c>
      <c r="H32" s="66" t="n">
        <f aca="false">T32</f>
        <v>1784.6968</v>
      </c>
      <c r="I32" s="66" t="n">
        <f aca="false">V32</f>
        <v>40.3387</v>
      </c>
      <c r="J32" s="66" t="n">
        <f aca="false">T32</f>
        <v>1784.6968</v>
      </c>
      <c r="K32" s="66" t="n">
        <f aca="false">W32</f>
        <v>40.5022</v>
      </c>
      <c r="L32" s="55" t="n">
        <v>1785.144</v>
      </c>
      <c r="M32" s="55" t="n">
        <v>37.3338</v>
      </c>
      <c r="N32" s="55" t="n">
        <v>40.3306</v>
      </c>
      <c r="O32" s="55" t="n">
        <v>40.494</v>
      </c>
      <c r="P32" s="55" t="n">
        <v>10242.26</v>
      </c>
      <c r="Q32" s="84" t="n">
        <v>14.8</v>
      </c>
      <c r="R32" s="55" t="n">
        <f aca="false">P32/3600</f>
        <v>2.84507222222222</v>
      </c>
      <c r="S32" s="56"/>
      <c r="T32" s="55" t="n">
        <v>1784.6968</v>
      </c>
      <c r="U32" s="55" t="n">
        <v>37.3361</v>
      </c>
      <c r="V32" s="55" t="n">
        <v>40.3387</v>
      </c>
      <c r="W32" s="55" t="n">
        <v>40.5022</v>
      </c>
      <c r="X32" s="55" t="n">
        <v>10190.89</v>
      </c>
      <c r="Y32" s="84" t="n">
        <v>15.59</v>
      </c>
      <c r="Z32" s="55" t="n">
        <f aca="false">X32/3600</f>
        <v>2.83080277777778</v>
      </c>
      <c r="AA32" s="56"/>
      <c r="AB32" s="56"/>
      <c r="AC32" s="56"/>
      <c r="AE32" s="42" t="n">
        <f aca="false">Q32/100</f>
        <v>0.148</v>
      </c>
      <c r="AF32" s="42" t="n">
        <f aca="false">R32/100</f>
        <v>0.0284507222222222</v>
      </c>
      <c r="AG32" s="42" t="n">
        <f aca="false">Y32/100</f>
        <v>0.1559</v>
      </c>
      <c r="AH32" s="42" t="n">
        <f aca="false">Z32/100</f>
        <v>0.028308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861.5848</v>
      </c>
      <c r="E33" s="66" t="n">
        <f aca="false">N33</f>
        <v>38.0159</v>
      </c>
      <c r="F33" s="66" t="n">
        <f aca="false">L33</f>
        <v>861.5848</v>
      </c>
      <c r="G33" s="66" t="n">
        <f aca="false">O33</f>
        <v>37.933</v>
      </c>
      <c r="H33" s="66" t="n">
        <f aca="false">T33</f>
        <v>861.1424</v>
      </c>
      <c r="I33" s="66" t="n">
        <f aca="false">V33</f>
        <v>38.0208</v>
      </c>
      <c r="J33" s="66" t="n">
        <f aca="false">T33</f>
        <v>861.1424</v>
      </c>
      <c r="K33" s="66" t="n">
        <f aca="false">W33</f>
        <v>37.9414</v>
      </c>
      <c r="L33" s="55" t="n">
        <v>861.5848</v>
      </c>
      <c r="M33" s="55" t="n">
        <v>34.4431</v>
      </c>
      <c r="N33" s="55" t="n">
        <v>38.0159</v>
      </c>
      <c r="O33" s="55" t="n">
        <v>37.933</v>
      </c>
      <c r="P33" s="55" t="n">
        <v>8861.09</v>
      </c>
      <c r="Q33" s="84" t="n">
        <v>11.78</v>
      </c>
      <c r="R33" s="55" t="n">
        <f aca="false">P33/3600</f>
        <v>2.46141388888889</v>
      </c>
      <c r="S33" s="56"/>
      <c r="T33" s="55" t="n">
        <v>861.1424</v>
      </c>
      <c r="U33" s="55" t="n">
        <v>34.4429</v>
      </c>
      <c r="V33" s="55" t="n">
        <v>38.0208</v>
      </c>
      <c r="W33" s="55" t="n">
        <v>37.9414</v>
      </c>
      <c r="X33" s="55" t="n">
        <v>8838.73</v>
      </c>
      <c r="Y33" s="84" t="n">
        <v>11.73</v>
      </c>
      <c r="Z33" s="55" t="n">
        <f aca="false">X33/3600</f>
        <v>2.45520277777778</v>
      </c>
      <c r="AA33" s="56"/>
      <c r="AB33" s="56"/>
      <c r="AC33" s="56"/>
      <c r="AE33" s="42" t="n">
        <f aca="false">Q33/100</f>
        <v>0.1178</v>
      </c>
      <c r="AF33" s="42" t="n">
        <f aca="false">R33/100</f>
        <v>0.0246141388888889</v>
      </c>
      <c r="AG33" s="42" t="n">
        <f aca="false">Y33/100</f>
        <v>0.1173</v>
      </c>
      <c r="AH33" s="42" t="n">
        <f aca="false">Z33/100</f>
        <v>0.02455202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35.1688</v>
      </c>
      <c r="E34" s="67" t="n">
        <f aca="false">N34</f>
        <v>36.055</v>
      </c>
      <c r="F34" s="67" t="n">
        <f aca="false">L34</f>
        <v>435.1688</v>
      </c>
      <c r="G34" s="67" t="n">
        <f aca="false">O34</f>
        <v>35.7453</v>
      </c>
      <c r="H34" s="67" t="n">
        <f aca="false">T34</f>
        <v>434.8376</v>
      </c>
      <c r="I34" s="67" t="n">
        <f aca="false">V34</f>
        <v>36.0538</v>
      </c>
      <c r="J34" s="67" t="n">
        <f aca="false">T34</f>
        <v>434.8376</v>
      </c>
      <c r="K34" s="67" t="n">
        <f aca="false">W34</f>
        <v>35.729</v>
      </c>
      <c r="L34" s="61" t="n">
        <v>435.1688</v>
      </c>
      <c r="M34" s="61" t="n">
        <v>31.9574</v>
      </c>
      <c r="N34" s="61" t="n">
        <v>36.055</v>
      </c>
      <c r="O34" s="61" t="n">
        <v>35.7453</v>
      </c>
      <c r="P34" s="61" t="n">
        <v>8053.39</v>
      </c>
      <c r="Q34" s="61" t="n">
        <v>9.88</v>
      </c>
      <c r="R34" s="61" t="n">
        <f aca="false">P34/3600</f>
        <v>2.23705277777778</v>
      </c>
      <c r="S34" s="59"/>
      <c r="T34" s="61" t="n">
        <v>434.8376</v>
      </c>
      <c r="U34" s="61" t="n">
        <v>31.9506</v>
      </c>
      <c r="V34" s="61" t="n">
        <v>36.0538</v>
      </c>
      <c r="W34" s="61" t="n">
        <v>35.729</v>
      </c>
      <c r="X34" s="61" t="n">
        <v>8062.24</v>
      </c>
      <c r="Y34" s="61" t="n">
        <v>9.62</v>
      </c>
      <c r="Z34" s="61" t="n">
        <f aca="false">X34/3600</f>
        <v>2.23951111111111</v>
      </c>
      <c r="AA34" s="59"/>
      <c r="AB34" s="59"/>
      <c r="AC34" s="59"/>
      <c r="AE34" s="42" t="n">
        <f aca="false">Q34/100</f>
        <v>0.0988</v>
      </c>
      <c r="AF34" s="42" t="n">
        <f aca="false">R34/100</f>
        <v>0.0223705277777778</v>
      </c>
      <c r="AG34" s="42" t="n">
        <f aca="false">Y34/100</f>
        <v>0.0962</v>
      </c>
      <c r="AH34" s="42" t="n">
        <f aca="false">Z34/100</f>
        <v>0.0223951111111111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3812.7824</v>
      </c>
      <c r="E35" s="65" t="n">
        <f aca="false">N35</f>
        <v>43.391</v>
      </c>
      <c r="F35" s="65" t="n">
        <f aca="false">L35</f>
        <v>3812.7824</v>
      </c>
      <c r="G35" s="65" t="n">
        <f aca="false">O35</f>
        <v>44.8298</v>
      </c>
      <c r="H35" s="65" t="n">
        <f aca="false">T35</f>
        <v>3814.828</v>
      </c>
      <c r="I35" s="65" t="n">
        <f aca="false">V35</f>
        <v>43.3885</v>
      </c>
      <c r="J35" s="65" t="n">
        <f aca="false">T35</f>
        <v>3814.828</v>
      </c>
      <c r="K35" s="65" t="n">
        <f aca="false">W35</f>
        <v>44.8266</v>
      </c>
      <c r="L35" s="62" t="n">
        <v>3812.7824</v>
      </c>
      <c r="M35" s="62" t="n">
        <v>40.2621</v>
      </c>
      <c r="N35" s="62" t="n">
        <v>43.391</v>
      </c>
      <c r="O35" s="62" t="n">
        <v>44.8298</v>
      </c>
      <c r="P35" s="62" t="n">
        <v>15023.92</v>
      </c>
      <c r="Q35" s="84" t="n">
        <v>23.28</v>
      </c>
      <c r="R35" s="62" t="n">
        <f aca="false">P35/3600</f>
        <v>4.17331111111111</v>
      </c>
      <c r="S35" s="64"/>
      <c r="T35" s="62" t="n">
        <v>3814.828</v>
      </c>
      <c r="U35" s="62" t="n">
        <v>40.2616</v>
      </c>
      <c r="V35" s="62" t="n">
        <v>43.3885</v>
      </c>
      <c r="W35" s="62" t="n">
        <v>44.8266</v>
      </c>
      <c r="X35" s="62" t="n">
        <v>14931.92</v>
      </c>
      <c r="Y35" s="84" t="n">
        <v>23.7</v>
      </c>
      <c r="Z35" s="62" t="n">
        <f aca="false">X35/3600</f>
        <v>4.14775555555556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328</v>
      </c>
      <c r="AF35" s="42" t="n">
        <f aca="false">R35/100</f>
        <v>0.0417331111111111</v>
      </c>
      <c r="AG35" s="42" t="n">
        <f aca="false">Y35/100</f>
        <v>0.237</v>
      </c>
      <c r="AH35" s="42" t="n">
        <f aca="false">Z35/100</f>
        <v>0.0414775555555556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812.1648</v>
      </c>
      <c r="E36" s="66" t="n">
        <f aca="false">N36</f>
        <v>41.5229</v>
      </c>
      <c r="F36" s="66" t="n">
        <f aca="false">L36</f>
        <v>1812.1648</v>
      </c>
      <c r="G36" s="66" t="n">
        <f aca="false">O36</f>
        <v>42.6438</v>
      </c>
      <c r="H36" s="66" t="n">
        <f aca="false">T36</f>
        <v>1812.7312</v>
      </c>
      <c r="I36" s="66" t="n">
        <f aca="false">V36</f>
        <v>41.5247</v>
      </c>
      <c r="J36" s="66" t="n">
        <f aca="false">T36</f>
        <v>1812.7312</v>
      </c>
      <c r="K36" s="66" t="n">
        <f aca="false">W36</f>
        <v>42.6477</v>
      </c>
      <c r="L36" s="55" t="n">
        <v>1812.1648</v>
      </c>
      <c r="M36" s="55" t="n">
        <v>37.7514</v>
      </c>
      <c r="N36" s="55" t="n">
        <v>41.5229</v>
      </c>
      <c r="O36" s="55" t="n">
        <v>42.6438</v>
      </c>
      <c r="P36" s="55" t="n">
        <v>12351.79</v>
      </c>
      <c r="Q36" s="84" t="n">
        <v>19.79</v>
      </c>
      <c r="R36" s="55" t="n">
        <f aca="false">P36/3600</f>
        <v>3.43105277777778</v>
      </c>
      <c r="S36" s="56"/>
      <c r="T36" s="55" t="n">
        <v>1812.7312</v>
      </c>
      <c r="U36" s="55" t="n">
        <v>37.7503</v>
      </c>
      <c r="V36" s="55" t="n">
        <v>41.5247</v>
      </c>
      <c r="W36" s="55" t="n">
        <v>42.6477</v>
      </c>
      <c r="X36" s="55" t="n">
        <v>12305.22</v>
      </c>
      <c r="Y36" s="84" t="n">
        <v>20.36</v>
      </c>
      <c r="Z36" s="55" t="n">
        <f aca="false">X36/3600</f>
        <v>3.41811666666667</v>
      </c>
      <c r="AA36" s="56"/>
      <c r="AB36" s="56"/>
      <c r="AC36" s="56"/>
      <c r="AE36" s="42" t="n">
        <f aca="false">Q36/100</f>
        <v>0.1979</v>
      </c>
      <c r="AF36" s="42" t="n">
        <f aca="false">R36/100</f>
        <v>0.0343105277777778</v>
      </c>
      <c r="AG36" s="42" t="n">
        <f aca="false">Y36/100</f>
        <v>0.2036</v>
      </c>
      <c r="AH36" s="42" t="n">
        <f aca="false">Z36/100</f>
        <v>0.03418116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09.6376</v>
      </c>
      <c r="E37" s="66" t="n">
        <f aca="false">N37</f>
        <v>39.6762</v>
      </c>
      <c r="F37" s="66" t="n">
        <f aca="false">L37</f>
        <v>909.6376</v>
      </c>
      <c r="G37" s="66" t="n">
        <f aca="false">O37</f>
        <v>40.5928</v>
      </c>
      <c r="H37" s="66" t="n">
        <f aca="false">T37</f>
        <v>908.7232</v>
      </c>
      <c r="I37" s="66" t="n">
        <f aca="false">V37</f>
        <v>39.6824</v>
      </c>
      <c r="J37" s="66" t="n">
        <f aca="false">T37</f>
        <v>908.7232</v>
      </c>
      <c r="K37" s="66" t="n">
        <f aca="false">W37</f>
        <v>40.6046</v>
      </c>
      <c r="L37" s="55" t="n">
        <v>909.6376</v>
      </c>
      <c r="M37" s="55" t="n">
        <v>34.9807</v>
      </c>
      <c r="N37" s="55" t="n">
        <v>39.6762</v>
      </c>
      <c r="O37" s="55" t="n">
        <v>40.5928</v>
      </c>
      <c r="P37" s="55" t="n">
        <v>10871.27</v>
      </c>
      <c r="Q37" s="84" t="n">
        <v>15.83</v>
      </c>
      <c r="R37" s="55" t="n">
        <f aca="false">P37/3600</f>
        <v>3.01979722222222</v>
      </c>
      <c r="S37" s="56"/>
      <c r="T37" s="55" t="n">
        <v>908.7232</v>
      </c>
      <c r="U37" s="55" t="n">
        <v>34.9793</v>
      </c>
      <c r="V37" s="55" t="n">
        <v>39.6824</v>
      </c>
      <c r="W37" s="55" t="n">
        <v>40.6046</v>
      </c>
      <c r="X37" s="55" t="n">
        <v>10888.01</v>
      </c>
      <c r="Y37" s="84" t="n">
        <v>15.35</v>
      </c>
      <c r="Z37" s="55" t="n">
        <f aca="false">X37/3600</f>
        <v>3.02444722222222</v>
      </c>
      <c r="AA37" s="56"/>
      <c r="AB37" s="56"/>
      <c r="AC37" s="56"/>
      <c r="AE37" s="42" t="n">
        <f aca="false">Q37/100</f>
        <v>0.1583</v>
      </c>
      <c r="AF37" s="42" t="n">
        <f aca="false">R37/100</f>
        <v>0.0301979722222222</v>
      </c>
      <c r="AG37" s="42" t="n">
        <f aca="false">Y37/100</f>
        <v>0.1535</v>
      </c>
      <c r="AH37" s="42" t="n">
        <f aca="false">Z37/100</f>
        <v>0.0302444722222222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471.4832</v>
      </c>
      <c r="E38" s="67" t="n">
        <f aca="false">N38</f>
        <v>37.8429</v>
      </c>
      <c r="F38" s="67" t="n">
        <f aca="false">L38</f>
        <v>471.4832</v>
      </c>
      <c r="G38" s="67" t="n">
        <f aca="false">O38</f>
        <v>38.583</v>
      </c>
      <c r="H38" s="67" t="n">
        <f aca="false">T38</f>
        <v>471.004</v>
      </c>
      <c r="I38" s="67" t="n">
        <f aca="false">V38</f>
        <v>37.8366</v>
      </c>
      <c r="J38" s="67" t="n">
        <f aca="false">T38</f>
        <v>471.004</v>
      </c>
      <c r="K38" s="67" t="n">
        <f aca="false">W38</f>
        <v>38.6004</v>
      </c>
      <c r="L38" s="61" t="n">
        <v>471.4832</v>
      </c>
      <c r="M38" s="61" t="n">
        <v>32.2111</v>
      </c>
      <c r="N38" s="61" t="n">
        <v>37.8429</v>
      </c>
      <c r="O38" s="61" t="n">
        <v>38.583</v>
      </c>
      <c r="P38" s="61" t="n">
        <v>9975.54</v>
      </c>
      <c r="Q38" s="61" t="n">
        <v>13.08</v>
      </c>
      <c r="R38" s="61" t="n">
        <f aca="false">P38/3600</f>
        <v>2.77098333333333</v>
      </c>
      <c r="S38" s="59"/>
      <c r="T38" s="61" t="n">
        <v>471.004</v>
      </c>
      <c r="U38" s="61" t="n">
        <v>32.2169</v>
      </c>
      <c r="V38" s="61" t="n">
        <v>37.8366</v>
      </c>
      <c r="W38" s="61" t="n">
        <v>38.6004</v>
      </c>
      <c r="X38" s="61" t="n">
        <v>9994.65</v>
      </c>
      <c r="Y38" s="61" t="n">
        <v>12.31</v>
      </c>
      <c r="Z38" s="61" t="n">
        <f aca="false">X38/3600</f>
        <v>2.77629166666667</v>
      </c>
      <c r="AA38" s="59"/>
      <c r="AB38" s="59"/>
      <c r="AC38" s="59"/>
      <c r="AE38" s="42" t="n">
        <f aca="false">Q38/100</f>
        <v>0.1308</v>
      </c>
      <c r="AF38" s="42" t="n">
        <f aca="false">R38/100</f>
        <v>0.0277098333333333</v>
      </c>
      <c r="AG38" s="42" t="n">
        <f aca="false">Y38/100</f>
        <v>0.1231</v>
      </c>
      <c r="AH38" s="42" t="n">
        <f aca="false">Z38/100</f>
        <v>0.0277629166666667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7087.8208</v>
      </c>
      <c r="E39" s="65" t="n">
        <f aca="false">N39</f>
        <v>41.1725</v>
      </c>
      <c r="F39" s="65" t="n">
        <f aca="false">L39</f>
        <v>7087.8208</v>
      </c>
      <c r="G39" s="65" t="n">
        <f aca="false">O39</f>
        <v>42.1534</v>
      </c>
      <c r="H39" s="65" t="n">
        <f aca="false">T39</f>
        <v>7088.7448</v>
      </c>
      <c r="I39" s="65" t="n">
        <f aca="false">V39</f>
        <v>41.1706</v>
      </c>
      <c r="J39" s="65" t="n">
        <f aca="false">T39</f>
        <v>7088.7448</v>
      </c>
      <c r="K39" s="65" t="n">
        <f aca="false">W39</f>
        <v>42.1474</v>
      </c>
      <c r="L39" s="62" t="n">
        <v>7087.8208</v>
      </c>
      <c r="M39" s="62" t="n">
        <v>38.3207</v>
      </c>
      <c r="N39" s="62" t="n">
        <v>41.1725</v>
      </c>
      <c r="O39" s="62" t="n">
        <v>42.1534</v>
      </c>
      <c r="P39" s="62" t="n">
        <v>15182.44</v>
      </c>
      <c r="Q39" s="84" t="n">
        <v>24.68</v>
      </c>
      <c r="R39" s="62" t="n">
        <f aca="false">P39/3600</f>
        <v>4.21734444444445</v>
      </c>
      <c r="S39" s="64"/>
      <c r="T39" s="62" t="n">
        <v>7088.7448</v>
      </c>
      <c r="U39" s="62" t="n">
        <v>38.3213</v>
      </c>
      <c r="V39" s="62" t="n">
        <v>41.1706</v>
      </c>
      <c r="W39" s="62" t="n">
        <v>42.1474</v>
      </c>
      <c r="X39" s="62" t="n">
        <v>15124.16</v>
      </c>
      <c r="Y39" s="84" t="n">
        <v>24.08</v>
      </c>
      <c r="Z39" s="62" t="n">
        <f aca="false">X39/3600</f>
        <v>4.20115555555556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468</v>
      </c>
      <c r="AF39" s="42" t="n">
        <f aca="false">R39/100</f>
        <v>0.0421734444444444</v>
      </c>
      <c r="AG39" s="42" t="n">
        <f aca="false">Y39/100</f>
        <v>0.2408</v>
      </c>
      <c r="AH39" s="42" t="n">
        <f aca="false">Z39/100</f>
        <v>0.0420115555555556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227.088</v>
      </c>
      <c r="E40" s="66" t="n">
        <f aca="false">N40</f>
        <v>38.6271</v>
      </c>
      <c r="F40" s="66" t="n">
        <f aca="false">L40</f>
        <v>3227.088</v>
      </c>
      <c r="G40" s="66" t="n">
        <f aca="false">O40</f>
        <v>39.5215</v>
      </c>
      <c r="H40" s="66" t="n">
        <f aca="false">T40</f>
        <v>3227.4456</v>
      </c>
      <c r="I40" s="66" t="n">
        <f aca="false">V40</f>
        <v>38.6241</v>
      </c>
      <c r="J40" s="66" t="n">
        <f aca="false">T40</f>
        <v>3227.4456</v>
      </c>
      <c r="K40" s="66" t="n">
        <f aca="false">W40</f>
        <v>39.5199</v>
      </c>
      <c r="L40" s="55" t="n">
        <v>3227.088</v>
      </c>
      <c r="M40" s="55" t="n">
        <v>34.842</v>
      </c>
      <c r="N40" s="55" t="n">
        <v>38.6271</v>
      </c>
      <c r="O40" s="55" t="n">
        <v>39.5215</v>
      </c>
      <c r="P40" s="55" t="n">
        <v>11849.65</v>
      </c>
      <c r="Q40" s="84" t="n">
        <v>22.09</v>
      </c>
      <c r="R40" s="55" t="n">
        <f aca="false">P40/3600</f>
        <v>3.29156944444444</v>
      </c>
      <c r="S40" s="56"/>
      <c r="T40" s="55" t="n">
        <v>3227.4456</v>
      </c>
      <c r="U40" s="55" t="n">
        <v>34.8427</v>
      </c>
      <c r="V40" s="55" t="n">
        <v>38.6241</v>
      </c>
      <c r="W40" s="55" t="n">
        <v>39.5199</v>
      </c>
      <c r="X40" s="55" t="n">
        <v>11781.79</v>
      </c>
      <c r="Y40" s="84" t="n">
        <v>21.87</v>
      </c>
      <c r="Z40" s="55" t="n">
        <f aca="false">X40/3600</f>
        <v>3.27271944444444</v>
      </c>
      <c r="AA40" s="56"/>
      <c r="AB40" s="56"/>
      <c r="AC40" s="56"/>
      <c r="AE40" s="42" t="n">
        <f aca="false">Q40/100</f>
        <v>0.2209</v>
      </c>
      <c r="AF40" s="42" t="n">
        <f aca="false">R40/100</f>
        <v>0.0329156944444444</v>
      </c>
      <c r="AG40" s="42" t="n">
        <f aca="false">Y40/100</f>
        <v>0.2187</v>
      </c>
      <c r="AH40" s="42" t="n">
        <f aca="false">Z40/100</f>
        <v>0.0327271944444445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516.0032</v>
      </c>
      <c r="E41" s="66" t="n">
        <f aca="false">N41</f>
        <v>36.5543</v>
      </c>
      <c r="F41" s="66" t="n">
        <f aca="false">L41</f>
        <v>1516.0032</v>
      </c>
      <c r="G41" s="66" t="n">
        <f aca="false">O41</f>
        <v>37.3804</v>
      </c>
      <c r="H41" s="66" t="n">
        <f aca="false">T41</f>
        <v>1515.4192</v>
      </c>
      <c r="I41" s="66" t="n">
        <f aca="false">V41</f>
        <v>36.548</v>
      </c>
      <c r="J41" s="66" t="n">
        <f aca="false">T41</f>
        <v>1515.4192</v>
      </c>
      <c r="K41" s="66" t="n">
        <f aca="false">W41</f>
        <v>37.3753</v>
      </c>
      <c r="L41" s="55" t="n">
        <v>1516.0032</v>
      </c>
      <c r="M41" s="55" t="n">
        <v>31.6801</v>
      </c>
      <c r="N41" s="55" t="n">
        <v>36.5543</v>
      </c>
      <c r="O41" s="55" t="n">
        <v>37.3804</v>
      </c>
      <c r="P41" s="55" t="n">
        <v>9856.73</v>
      </c>
      <c r="Q41" s="84" t="n">
        <v>16.46</v>
      </c>
      <c r="R41" s="55" t="n">
        <f aca="false">P41/3600</f>
        <v>2.73798055555556</v>
      </c>
      <c r="S41" s="56"/>
      <c r="T41" s="55" t="n">
        <v>1515.4192</v>
      </c>
      <c r="U41" s="55" t="n">
        <v>31.6782</v>
      </c>
      <c r="V41" s="55" t="n">
        <v>36.548</v>
      </c>
      <c r="W41" s="55" t="n">
        <v>37.3753</v>
      </c>
      <c r="X41" s="55" t="n">
        <v>9772.12</v>
      </c>
      <c r="Y41" s="84" t="n">
        <v>16.89</v>
      </c>
      <c r="Z41" s="55" t="n">
        <f aca="false">X41/3600</f>
        <v>2.71447777777778</v>
      </c>
      <c r="AA41" s="56"/>
      <c r="AB41" s="56"/>
      <c r="AC41" s="56"/>
      <c r="AE41" s="42" t="n">
        <f aca="false">Q41/100</f>
        <v>0.1646</v>
      </c>
      <c r="AF41" s="42" t="n">
        <f aca="false">R41/100</f>
        <v>0.0273798055555556</v>
      </c>
      <c r="AG41" s="42" t="n">
        <f aca="false">Y41/100</f>
        <v>0.1689</v>
      </c>
      <c r="AH41" s="42" t="n">
        <f aca="false">Z41/100</f>
        <v>0.0271447777777778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699.8344</v>
      </c>
      <c r="E42" s="67" t="n">
        <f aca="false">N42</f>
        <v>34.8171</v>
      </c>
      <c r="F42" s="67" t="n">
        <f aca="false">L42</f>
        <v>699.8344</v>
      </c>
      <c r="G42" s="67" t="n">
        <f aca="false">O42</f>
        <v>35.5993</v>
      </c>
      <c r="H42" s="67" t="n">
        <f aca="false">T42</f>
        <v>700.536</v>
      </c>
      <c r="I42" s="67" t="n">
        <f aca="false">V42</f>
        <v>34.815</v>
      </c>
      <c r="J42" s="67" t="n">
        <f aca="false">T42</f>
        <v>700.536</v>
      </c>
      <c r="K42" s="67" t="n">
        <f aca="false">W42</f>
        <v>35.6016</v>
      </c>
      <c r="L42" s="61" t="n">
        <v>699.8344</v>
      </c>
      <c r="M42" s="61" t="n">
        <v>28.7724</v>
      </c>
      <c r="N42" s="61" t="n">
        <v>34.8171</v>
      </c>
      <c r="O42" s="61" t="n">
        <v>35.5993</v>
      </c>
      <c r="P42" s="61" t="n">
        <v>8773.24</v>
      </c>
      <c r="Q42" s="61" t="n">
        <v>12.44</v>
      </c>
      <c r="R42" s="61" t="n">
        <f aca="false">P42/3600</f>
        <v>2.43701111111111</v>
      </c>
      <c r="S42" s="59"/>
      <c r="T42" s="61" t="n">
        <v>700.536</v>
      </c>
      <c r="U42" s="61" t="n">
        <v>28.7707</v>
      </c>
      <c r="V42" s="61" t="n">
        <v>34.815</v>
      </c>
      <c r="W42" s="61" t="n">
        <v>35.6016</v>
      </c>
      <c r="X42" s="61" t="n">
        <v>8718.14</v>
      </c>
      <c r="Y42" s="61" t="n">
        <v>12.62</v>
      </c>
      <c r="Z42" s="61" t="n">
        <f aca="false">X42/3600</f>
        <v>2.42170555555556</v>
      </c>
      <c r="AA42" s="59"/>
      <c r="AB42" s="59"/>
      <c r="AC42" s="59"/>
      <c r="AE42" s="42" t="n">
        <f aca="false">Q42/100</f>
        <v>0.1244</v>
      </c>
      <c r="AF42" s="42" t="n">
        <f aca="false">R42/100</f>
        <v>0.0243701111111111</v>
      </c>
      <c r="AG42" s="42" t="n">
        <f aca="false">Y42/100</f>
        <v>0.1262</v>
      </c>
      <c r="AH42" s="42" t="n">
        <f aca="false">Z42/100</f>
        <v>0.0242170555555556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040.5888</v>
      </c>
      <c r="E43" s="65" t="n">
        <f aca="false">N43</f>
        <v>41.1974</v>
      </c>
      <c r="F43" s="65" t="n">
        <f aca="false">L43</f>
        <v>5040.5888</v>
      </c>
      <c r="G43" s="65" t="n">
        <f aca="false">O43</f>
        <v>42.6809</v>
      </c>
      <c r="H43" s="65" t="n">
        <f aca="false">T43</f>
        <v>5040.5864</v>
      </c>
      <c r="I43" s="65" t="n">
        <f aca="false">V43</f>
        <v>41.2022</v>
      </c>
      <c r="J43" s="65" t="n">
        <f aca="false">T43</f>
        <v>5040.5864</v>
      </c>
      <c r="K43" s="65" t="n">
        <f aca="false">W43</f>
        <v>42.6837</v>
      </c>
      <c r="L43" s="62" t="n">
        <v>5040.5888</v>
      </c>
      <c r="M43" s="62" t="n">
        <v>39.1384</v>
      </c>
      <c r="N43" s="62" t="n">
        <v>41.1974</v>
      </c>
      <c r="O43" s="62" t="n">
        <v>42.6809</v>
      </c>
      <c r="P43" s="62" t="n">
        <v>10928.95</v>
      </c>
      <c r="Q43" s="84" t="n">
        <v>17.68</v>
      </c>
      <c r="R43" s="62" t="n">
        <f aca="false">P43/3600</f>
        <v>3.03581944444445</v>
      </c>
      <c r="S43" s="64"/>
      <c r="T43" s="62" t="n">
        <v>5040.5864</v>
      </c>
      <c r="U43" s="62" t="n">
        <v>39.136</v>
      </c>
      <c r="V43" s="62" t="n">
        <v>41.2022</v>
      </c>
      <c r="W43" s="62" t="n">
        <v>42.6837</v>
      </c>
      <c r="X43" s="62" t="n">
        <v>10857.06</v>
      </c>
      <c r="Y43" s="84" t="n">
        <v>17.48</v>
      </c>
      <c r="Z43" s="62" t="n">
        <f aca="false">X43/3600</f>
        <v>3.0158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1768</v>
      </c>
      <c r="AF43" s="42" t="n">
        <f aca="false">R43/100</f>
        <v>0.0303581944444444</v>
      </c>
      <c r="AG43" s="42" t="n">
        <f aca="false">Y43/100</f>
        <v>0.1748</v>
      </c>
      <c r="AH43" s="42" t="n">
        <f aca="false">Z43/100</f>
        <v>0.0301585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137.7936</v>
      </c>
      <c r="E44" s="66" t="n">
        <f aca="false">N44</f>
        <v>38.8885</v>
      </c>
      <c r="F44" s="66" t="n">
        <f aca="false">L44</f>
        <v>2137.7936</v>
      </c>
      <c r="G44" s="66" t="n">
        <f aca="false">O44</f>
        <v>40.5198</v>
      </c>
      <c r="H44" s="66" t="n">
        <f aca="false">T44</f>
        <v>2139.2816</v>
      </c>
      <c r="I44" s="66" t="n">
        <f aca="false">V44</f>
        <v>38.8869</v>
      </c>
      <c r="J44" s="66" t="n">
        <f aca="false">T44</f>
        <v>2139.2816</v>
      </c>
      <c r="K44" s="66" t="n">
        <f aca="false">W44</f>
        <v>40.5249</v>
      </c>
      <c r="L44" s="55" t="n">
        <v>2137.7936</v>
      </c>
      <c r="M44" s="55" t="n">
        <v>35.8834</v>
      </c>
      <c r="N44" s="55" t="n">
        <v>38.8885</v>
      </c>
      <c r="O44" s="55" t="n">
        <v>40.5198</v>
      </c>
      <c r="P44" s="55" t="n">
        <v>8447.97</v>
      </c>
      <c r="Q44" s="84" t="n">
        <v>14.2</v>
      </c>
      <c r="R44" s="55" t="n">
        <f aca="false">P44/3600</f>
        <v>2.34665833333333</v>
      </c>
      <c r="S44" s="56"/>
      <c r="T44" s="55" t="n">
        <v>2139.2816</v>
      </c>
      <c r="U44" s="55" t="n">
        <v>35.8838</v>
      </c>
      <c r="V44" s="55" t="n">
        <v>38.8869</v>
      </c>
      <c r="W44" s="55" t="n">
        <v>40.5249</v>
      </c>
      <c r="X44" s="55" t="n">
        <v>8431.52</v>
      </c>
      <c r="Y44" s="84" t="n">
        <v>13.67</v>
      </c>
      <c r="Z44" s="55" t="n">
        <f aca="false">X44/3600</f>
        <v>2.34208888888889</v>
      </c>
      <c r="AA44" s="56"/>
      <c r="AB44" s="56"/>
      <c r="AC44" s="56"/>
      <c r="AE44" s="42" t="n">
        <f aca="false">Q44/100</f>
        <v>0.142</v>
      </c>
      <c r="AF44" s="42" t="n">
        <f aca="false">R44/100</f>
        <v>0.0234665833333333</v>
      </c>
      <c r="AG44" s="42" t="n">
        <f aca="false">Y44/100</f>
        <v>0.1367</v>
      </c>
      <c r="AH44" s="42" t="n">
        <f aca="false">Z44/100</f>
        <v>0.0234208888888889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991.0056</v>
      </c>
      <c r="E45" s="66" t="n">
        <f aca="false">N45</f>
        <v>36.8077</v>
      </c>
      <c r="F45" s="66" t="n">
        <f aca="false">L45</f>
        <v>991.0056</v>
      </c>
      <c r="G45" s="66" t="n">
        <f aca="false">O45</f>
        <v>38.5738</v>
      </c>
      <c r="H45" s="66" t="n">
        <f aca="false">T45</f>
        <v>991.7128</v>
      </c>
      <c r="I45" s="66" t="n">
        <f aca="false">V45</f>
        <v>36.8218</v>
      </c>
      <c r="J45" s="66" t="n">
        <f aca="false">T45</f>
        <v>991.7128</v>
      </c>
      <c r="K45" s="66" t="n">
        <f aca="false">W45</f>
        <v>38.5923</v>
      </c>
      <c r="L45" s="55" t="n">
        <v>991.0056</v>
      </c>
      <c r="M45" s="55" t="n">
        <v>32.9996</v>
      </c>
      <c r="N45" s="55" t="n">
        <v>36.8077</v>
      </c>
      <c r="O45" s="55" t="n">
        <v>38.5738</v>
      </c>
      <c r="P45" s="55" t="n">
        <v>6885.39</v>
      </c>
      <c r="Q45" s="84" t="n">
        <v>11.4</v>
      </c>
      <c r="R45" s="55" t="n">
        <f aca="false">P45/3600</f>
        <v>1.91260833333333</v>
      </c>
      <c r="S45" s="56"/>
      <c r="T45" s="55" t="n">
        <v>991.7128</v>
      </c>
      <c r="U45" s="55" t="n">
        <v>33.0013</v>
      </c>
      <c r="V45" s="55" t="n">
        <v>36.8218</v>
      </c>
      <c r="W45" s="55" t="n">
        <v>38.5923</v>
      </c>
      <c r="X45" s="55" t="n">
        <v>6863.16</v>
      </c>
      <c r="Y45" s="84" t="n">
        <v>11.38</v>
      </c>
      <c r="Z45" s="55" t="n">
        <f aca="false">X45/3600</f>
        <v>1.90643333333333</v>
      </c>
      <c r="AA45" s="56"/>
      <c r="AB45" s="56"/>
      <c r="AC45" s="56"/>
      <c r="AE45" s="42" t="n">
        <f aca="false">Q45/100</f>
        <v>0.114</v>
      </c>
      <c r="AF45" s="42" t="n">
        <f aca="false">R45/100</f>
        <v>0.0191260833333333</v>
      </c>
      <c r="AG45" s="42" t="n">
        <f aca="false">Y45/100</f>
        <v>0.1138</v>
      </c>
      <c r="AH45" s="42" t="n">
        <f aca="false">Z45/100</f>
        <v>0.01906433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68.9032</v>
      </c>
      <c r="E46" s="67" t="n">
        <f aca="false">N46</f>
        <v>35.0523</v>
      </c>
      <c r="F46" s="67" t="n">
        <f aca="false">L46</f>
        <v>468.9032</v>
      </c>
      <c r="G46" s="67" t="n">
        <f aca="false">O46</f>
        <v>36.7094</v>
      </c>
      <c r="H46" s="67" t="n">
        <f aca="false">T46</f>
        <v>468.1784</v>
      </c>
      <c r="I46" s="67" t="n">
        <f aca="false">V46</f>
        <v>35.0465</v>
      </c>
      <c r="J46" s="67" t="n">
        <f aca="false">T46</f>
        <v>468.1784</v>
      </c>
      <c r="K46" s="67" t="n">
        <f aca="false">W46</f>
        <v>36.705</v>
      </c>
      <c r="L46" s="61" t="n">
        <v>468.9032</v>
      </c>
      <c r="M46" s="61" t="n">
        <v>30.3308</v>
      </c>
      <c r="N46" s="61" t="n">
        <v>35.0523</v>
      </c>
      <c r="O46" s="61" t="n">
        <v>36.7094</v>
      </c>
      <c r="P46" s="61" t="n">
        <v>5969.28</v>
      </c>
      <c r="Q46" s="61" t="n">
        <v>8.83</v>
      </c>
      <c r="R46" s="61" t="n">
        <f aca="false">P46/3600</f>
        <v>1.65813333333333</v>
      </c>
      <c r="S46" s="59"/>
      <c r="T46" s="61" t="n">
        <v>468.1784</v>
      </c>
      <c r="U46" s="61" t="n">
        <v>30.3248</v>
      </c>
      <c r="V46" s="61" t="n">
        <v>35.0465</v>
      </c>
      <c r="W46" s="61" t="n">
        <v>36.705</v>
      </c>
      <c r="X46" s="61" t="n">
        <v>5949.49</v>
      </c>
      <c r="Y46" s="61" t="n">
        <v>8.68</v>
      </c>
      <c r="Z46" s="61" t="n">
        <f aca="false">X46/3600</f>
        <v>1.65263611111111</v>
      </c>
      <c r="AA46" s="59"/>
      <c r="AB46" s="59"/>
      <c r="AC46" s="59"/>
      <c r="AE46" s="42" t="n">
        <f aca="false">Q46/100</f>
        <v>0.0883</v>
      </c>
      <c r="AF46" s="42" t="n">
        <f aca="false">R46/100</f>
        <v>0.0165813333333333</v>
      </c>
      <c r="AG46" s="42" t="n">
        <f aca="false">Y46/100</f>
        <v>0.0868</v>
      </c>
      <c r="AH46" s="42" t="n">
        <f aca="false">Z46/100</f>
        <v>0.0165263611111111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591.5024</v>
      </c>
      <c r="E47" s="65" t="n">
        <f aca="false">N47</f>
        <v>43.6183</v>
      </c>
      <c r="F47" s="65" t="n">
        <f aca="false">L47</f>
        <v>1591.5024</v>
      </c>
      <c r="G47" s="65" t="n">
        <f aca="false">O47</f>
        <v>42.6937</v>
      </c>
      <c r="H47" s="65" t="n">
        <f aca="false">T47</f>
        <v>1592.0704</v>
      </c>
      <c r="I47" s="65" t="n">
        <f aca="false">V47</f>
        <v>43.6081</v>
      </c>
      <c r="J47" s="65" t="n">
        <f aca="false">T47</f>
        <v>1592.0704</v>
      </c>
      <c r="K47" s="65" t="n">
        <f aca="false">W47</f>
        <v>42.6753</v>
      </c>
      <c r="L47" s="62" t="n">
        <v>1591.5024</v>
      </c>
      <c r="M47" s="62" t="n">
        <v>40.7668</v>
      </c>
      <c r="N47" s="62" t="n">
        <v>43.6183</v>
      </c>
      <c r="O47" s="62" t="n">
        <v>42.6937</v>
      </c>
      <c r="P47" s="62" t="n">
        <v>3601.28</v>
      </c>
      <c r="Q47" s="84" t="n">
        <v>5.28</v>
      </c>
      <c r="R47" s="62" t="n">
        <f aca="false">P47/3600</f>
        <v>1.00035555555556</v>
      </c>
      <c r="S47" s="64"/>
      <c r="T47" s="62" t="n">
        <v>1592.0704</v>
      </c>
      <c r="U47" s="62" t="n">
        <v>40.7667</v>
      </c>
      <c r="V47" s="62" t="n">
        <v>43.6081</v>
      </c>
      <c r="W47" s="62" t="n">
        <v>42.6753</v>
      </c>
      <c r="X47" s="62" t="n">
        <v>3588.03</v>
      </c>
      <c r="Y47" s="84" t="n">
        <v>5.26</v>
      </c>
      <c r="Z47" s="62" t="n">
        <f aca="false">X47/3600</f>
        <v>0.996675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528</v>
      </c>
      <c r="AF47" s="42" t="n">
        <f aca="false">R47/100</f>
        <v>0.0100035555555556</v>
      </c>
      <c r="AG47" s="42" t="n">
        <f aca="false">Y47/100</f>
        <v>0.0526</v>
      </c>
      <c r="AH47" s="42" t="n">
        <f aca="false">Z47/100</f>
        <v>0.00996675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798.3448</v>
      </c>
      <c r="E48" s="66" t="n">
        <f aca="false">N48</f>
        <v>41.0341</v>
      </c>
      <c r="F48" s="66" t="n">
        <f aca="false">L48</f>
        <v>798.3448</v>
      </c>
      <c r="G48" s="66" t="n">
        <f aca="false">O48</f>
        <v>39.6514</v>
      </c>
      <c r="H48" s="66" t="n">
        <f aca="false">T48</f>
        <v>798.6896</v>
      </c>
      <c r="I48" s="66" t="n">
        <f aca="false">V48</f>
        <v>41.032</v>
      </c>
      <c r="J48" s="66" t="n">
        <f aca="false">T48</f>
        <v>798.6896</v>
      </c>
      <c r="K48" s="66" t="n">
        <f aca="false">W48</f>
        <v>39.6547</v>
      </c>
      <c r="L48" s="55" t="n">
        <v>798.3448</v>
      </c>
      <c r="M48" s="55" t="n">
        <v>36.9839</v>
      </c>
      <c r="N48" s="55" t="n">
        <v>41.0341</v>
      </c>
      <c r="O48" s="55" t="n">
        <v>39.6514</v>
      </c>
      <c r="P48" s="55" t="n">
        <v>2946.22</v>
      </c>
      <c r="Q48" s="84" t="n">
        <v>4.13</v>
      </c>
      <c r="R48" s="55" t="n">
        <f aca="false">P48/3600</f>
        <v>0.818394444444444</v>
      </c>
      <c r="S48" s="56"/>
      <c r="T48" s="55" t="n">
        <v>798.6896</v>
      </c>
      <c r="U48" s="55" t="n">
        <v>36.9866</v>
      </c>
      <c r="V48" s="55" t="n">
        <v>41.032</v>
      </c>
      <c r="W48" s="55" t="n">
        <v>39.6547</v>
      </c>
      <c r="X48" s="55" t="n">
        <v>2943.51</v>
      </c>
      <c r="Y48" s="84" t="n">
        <v>4.22</v>
      </c>
      <c r="Z48" s="55" t="n">
        <f aca="false">X48/3600</f>
        <v>0.817641666666667</v>
      </c>
      <c r="AA48" s="56"/>
      <c r="AB48" s="56"/>
      <c r="AC48" s="56"/>
      <c r="AE48" s="42" t="n">
        <f aca="false">Q48/100</f>
        <v>0.0413</v>
      </c>
      <c r="AF48" s="42" t="n">
        <f aca="false">R48/100</f>
        <v>0.00818394444444445</v>
      </c>
      <c r="AG48" s="42" t="n">
        <f aca="false">Y48/100</f>
        <v>0.0422</v>
      </c>
      <c r="AH48" s="42" t="n">
        <f aca="false">Z48/100</f>
        <v>0.00817641666666667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392.5696</v>
      </c>
      <c r="E49" s="66" t="n">
        <f aca="false">N49</f>
        <v>38.7536</v>
      </c>
      <c r="F49" s="66" t="n">
        <f aca="false">L49</f>
        <v>392.5696</v>
      </c>
      <c r="G49" s="66" t="n">
        <f aca="false">O49</f>
        <v>37.0112</v>
      </c>
      <c r="H49" s="66" t="n">
        <f aca="false">T49</f>
        <v>391.9112</v>
      </c>
      <c r="I49" s="66" t="n">
        <f aca="false">V49</f>
        <v>38.7544</v>
      </c>
      <c r="J49" s="66" t="n">
        <f aca="false">T49</f>
        <v>391.9112</v>
      </c>
      <c r="K49" s="66" t="n">
        <f aca="false">W49</f>
        <v>37.0177</v>
      </c>
      <c r="L49" s="55" t="n">
        <v>392.5696</v>
      </c>
      <c r="M49" s="55" t="n">
        <v>33.6022</v>
      </c>
      <c r="N49" s="55" t="n">
        <v>38.7536</v>
      </c>
      <c r="O49" s="55" t="n">
        <v>37.0112</v>
      </c>
      <c r="P49" s="55" t="n">
        <v>2507.89</v>
      </c>
      <c r="Q49" s="84" t="n">
        <v>3.23</v>
      </c>
      <c r="R49" s="55" t="n">
        <f aca="false">P49/3600</f>
        <v>0.696636111111111</v>
      </c>
      <c r="S49" s="56"/>
      <c r="T49" s="55" t="n">
        <v>391.9112</v>
      </c>
      <c r="U49" s="55" t="n">
        <v>33.5902</v>
      </c>
      <c r="V49" s="55" t="n">
        <v>38.7544</v>
      </c>
      <c r="W49" s="55" t="n">
        <v>37.0177</v>
      </c>
      <c r="X49" s="55" t="n">
        <v>2498.88</v>
      </c>
      <c r="Y49" s="84" t="n">
        <v>3.16</v>
      </c>
      <c r="Z49" s="55" t="n">
        <f aca="false">X49/3600</f>
        <v>0.694133333333333</v>
      </c>
      <c r="AA49" s="56"/>
      <c r="AB49" s="56"/>
      <c r="AC49" s="56"/>
      <c r="AE49" s="42" t="n">
        <f aca="false">Q49/100</f>
        <v>0.0323</v>
      </c>
      <c r="AF49" s="42" t="n">
        <f aca="false">R49/100</f>
        <v>0.00696636111111111</v>
      </c>
      <c r="AG49" s="42" t="n">
        <f aca="false">Y49/100</f>
        <v>0.0316</v>
      </c>
      <c r="AH49" s="42" t="n">
        <f aca="false">Z49/100</f>
        <v>0.00694133333333333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196.6608</v>
      </c>
      <c r="E50" s="67" t="n">
        <f aca="false">N50</f>
        <v>36.7401</v>
      </c>
      <c r="F50" s="67" t="n">
        <f aca="false">L50</f>
        <v>196.6608</v>
      </c>
      <c r="G50" s="67" t="n">
        <f aca="false">O50</f>
        <v>34.8052</v>
      </c>
      <c r="H50" s="67" t="n">
        <f aca="false">T50</f>
        <v>196.7896</v>
      </c>
      <c r="I50" s="67" t="n">
        <f aca="false">V50</f>
        <v>36.7196</v>
      </c>
      <c r="J50" s="67" t="n">
        <f aca="false">T50</f>
        <v>196.7896</v>
      </c>
      <c r="K50" s="67" t="n">
        <f aca="false">W50</f>
        <v>34.8006</v>
      </c>
      <c r="L50" s="61" t="n">
        <v>196.6608</v>
      </c>
      <c r="M50" s="61" t="n">
        <v>30.7416</v>
      </c>
      <c r="N50" s="61" t="n">
        <v>36.7401</v>
      </c>
      <c r="O50" s="61" t="n">
        <v>34.8052</v>
      </c>
      <c r="P50" s="61" t="n">
        <v>2230.58</v>
      </c>
      <c r="Q50" s="61" t="n">
        <v>2.59</v>
      </c>
      <c r="R50" s="61" t="n">
        <f aca="false">P50/3600</f>
        <v>0.619605555555556</v>
      </c>
      <c r="S50" s="59"/>
      <c r="T50" s="61" t="n">
        <v>196.7896</v>
      </c>
      <c r="U50" s="61" t="n">
        <v>30.7406</v>
      </c>
      <c r="V50" s="61" t="n">
        <v>36.7196</v>
      </c>
      <c r="W50" s="61" t="n">
        <v>34.8006</v>
      </c>
      <c r="X50" s="61" t="n">
        <v>2230.22</v>
      </c>
      <c r="Y50" s="61" t="n">
        <v>2.66</v>
      </c>
      <c r="Z50" s="61" t="n">
        <f aca="false">X50/3600</f>
        <v>0.619505555555556</v>
      </c>
      <c r="AA50" s="59"/>
      <c r="AB50" s="59"/>
      <c r="AC50" s="59"/>
      <c r="AE50" s="42" t="n">
        <f aca="false">Q50/100</f>
        <v>0.0259</v>
      </c>
      <c r="AF50" s="42" t="n">
        <f aca="false">R50/100</f>
        <v>0.00619605555555556</v>
      </c>
      <c r="AG50" s="42" t="n">
        <f aca="false">Y50/100</f>
        <v>0.0266</v>
      </c>
      <c r="AH50" s="42" t="n">
        <f aca="false">Z50/100</f>
        <v>0.00619505555555556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1654.516</v>
      </c>
      <c r="E51" s="63" t="n">
        <f aca="false">N51</f>
        <v>42.997</v>
      </c>
      <c r="F51" s="63" t="n">
        <f aca="false">L51</f>
        <v>1654.516</v>
      </c>
      <c r="G51" s="63" t="n">
        <f aca="false">O51</f>
        <v>44.0147</v>
      </c>
      <c r="H51" s="63" t="n">
        <f aca="false">T51</f>
        <v>1653.848</v>
      </c>
      <c r="I51" s="63" t="n">
        <f aca="false">V51</f>
        <v>42.9961</v>
      </c>
      <c r="J51" s="63" t="n">
        <f aca="false">T51</f>
        <v>1653.848</v>
      </c>
      <c r="K51" s="63" t="n">
        <f aca="false">W51</f>
        <v>44.0082</v>
      </c>
      <c r="L51" s="62" t="n">
        <v>1654.516</v>
      </c>
      <c r="M51" s="62" t="n">
        <v>37.9722</v>
      </c>
      <c r="N51" s="62" t="n">
        <v>42.997</v>
      </c>
      <c r="O51" s="62" t="n">
        <v>44.0147</v>
      </c>
      <c r="P51" s="62" t="n">
        <v>4010.09</v>
      </c>
      <c r="Q51" s="84" t="n">
        <v>6.97</v>
      </c>
      <c r="R51" s="62" t="n">
        <f aca="false">P51/3600</f>
        <v>1.11391388888889</v>
      </c>
      <c r="S51" s="64"/>
      <c r="T51" s="62" t="n">
        <v>1653.848</v>
      </c>
      <c r="U51" s="62" t="n">
        <v>37.9745</v>
      </c>
      <c r="V51" s="62" t="n">
        <v>42.9961</v>
      </c>
      <c r="W51" s="62" t="n">
        <v>44.0082</v>
      </c>
      <c r="X51" s="62" t="n">
        <v>3974.91</v>
      </c>
      <c r="Y51" s="84" t="n">
        <v>6.89</v>
      </c>
      <c r="Z51" s="62" t="n">
        <f aca="false">X51/3600</f>
        <v>1.104141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697</v>
      </c>
      <c r="AF51" s="42" t="n">
        <f aca="false">R51/100</f>
        <v>0.0111391388888889</v>
      </c>
      <c r="AG51" s="42" t="n">
        <f aca="false">Y51/100</f>
        <v>0.0689</v>
      </c>
      <c r="AH51" s="42" t="n">
        <f aca="false">Z51/100</f>
        <v>0.01104141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633.8208</v>
      </c>
      <c r="E52" s="54" t="n">
        <f aca="false">N52</f>
        <v>41.0182</v>
      </c>
      <c r="F52" s="54" t="n">
        <f aca="false">L52</f>
        <v>633.8208</v>
      </c>
      <c r="G52" s="54" t="n">
        <f aca="false">O52</f>
        <v>41.9186</v>
      </c>
      <c r="H52" s="54" t="n">
        <f aca="false">T52</f>
        <v>632.8208</v>
      </c>
      <c r="I52" s="54" t="n">
        <f aca="false">V52</f>
        <v>41.0087</v>
      </c>
      <c r="J52" s="54" t="n">
        <f aca="false">T52</f>
        <v>632.8208</v>
      </c>
      <c r="K52" s="54" t="n">
        <f aca="false">W52</f>
        <v>41.9063</v>
      </c>
      <c r="L52" s="55" t="n">
        <v>633.8208</v>
      </c>
      <c r="M52" s="55" t="n">
        <v>34.7154</v>
      </c>
      <c r="N52" s="55" t="n">
        <v>41.0182</v>
      </c>
      <c r="O52" s="55" t="n">
        <v>41.9186</v>
      </c>
      <c r="P52" s="55" t="n">
        <v>3014.63</v>
      </c>
      <c r="Q52" s="84" t="n">
        <v>6.23</v>
      </c>
      <c r="R52" s="55" t="n">
        <f aca="false">P52/3600</f>
        <v>0.837397222222222</v>
      </c>
      <c r="S52" s="56"/>
      <c r="T52" s="55" t="n">
        <v>632.8208</v>
      </c>
      <c r="U52" s="55" t="n">
        <v>34.7151</v>
      </c>
      <c r="V52" s="55" t="n">
        <v>41.0087</v>
      </c>
      <c r="W52" s="55" t="n">
        <v>41.9063</v>
      </c>
      <c r="X52" s="55" t="n">
        <v>2989.33</v>
      </c>
      <c r="Y52" s="84" t="n">
        <v>6.18</v>
      </c>
      <c r="Z52" s="55" t="n">
        <f aca="false">X52/3600</f>
        <v>0.830369444444444</v>
      </c>
      <c r="AA52" s="56"/>
      <c r="AB52" s="56"/>
      <c r="AC52" s="56"/>
      <c r="AE52" s="42" t="n">
        <f aca="false">Q52/100</f>
        <v>0.0623</v>
      </c>
      <c r="AF52" s="42" t="n">
        <f aca="false">R52/100</f>
        <v>0.00837397222222222</v>
      </c>
      <c r="AG52" s="42" t="n">
        <f aca="false">Y52/100</f>
        <v>0.0618</v>
      </c>
      <c r="AH52" s="42" t="n">
        <f aca="false">Z52/100</f>
        <v>0.00830369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286.0192</v>
      </c>
      <c r="E53" s="54" t="n">
        <f aca="false">N53</f>
        <v>39.3866</v>
      </c>
      <c r="F53" s="54" t="n">
        <f aca="false">L53</f>
        <v>286.0192</v>
      </c>
      <c r="G53" s="54" t="n">
        <f aca="false">O53</f>
        <v>40.1387</v>
      </c>
      <c r="H53" s="54" t="n">
        <f aca="false">T53</f>
        <v>285.168</v>
      </c>
      <c r="I53" s="54" t="n">
        <f aca="false">V53</f>
        <v>39.3792</v>
      </c>
      <c r="J53" s="54" t="n">
        <f aca="false">T53</f>
        <v>285.168</v>
      </c>
      <c r="K53" s="54" t="n">
        <f aca="false">W53</f>
        <v>40.1498</v>
      </c>
      <c r="L53" s="55" t="n">
        <v>286.0192</v>
      </c>
      <c r="M53" s="55" t="n">
        <v>31.9564</v>
      </c>
      <c r="N53" s="55" t="n">
        <v>39.3866</v>
      </c>
      <c r="O53" s="55" t="n">
        <v>40.1387</v>
      </c>
      <c r="P53" s="55" t="n">
        <v>2586.74</v>
      </c>
      <c r="Q53" s="84" t="n">
        <v>4.17</v>
      </c>
      <c r="R53" s="55" t="n">
        <f aca="false">P53/3600</f>
        <v>0.718538888888889</v>
      </c>
      <c r="S53" s="56"/>
      <c r="T53" s="55" t="n">
        <v>285.168</v>
      </c>
      <c r="U53" s="55" t="n">
        <v>31.9496</v>
      </c>
      <c r="V53" s="55" t="n">
        <v>39.3792</v>
      </c>
      <c r="W53" s="55" t="n">
        <v>40.1498</v>
      </c>
      <c r="X53" s="55" t="n">
        <v>2562.77</v>
      </c>
      <c r="Y53" s="84" t="n">
        <v>4.01</v>
      </c>
      <c r="Z53" s="55" t="n">
        <f aca="false">X53/3600</f>
        <v>0.711880555555556</v>
      </c>
      <c r="AA53" s="56"/>
      <c r="AB53" s="56"/>
      <c r="AC53" s="56"/>
      <c r="AE53" s="42" t="n">
        <f aca="false">Q53/100</f>
        <v>0.0417</v>
      </c>
      <c r="AF53" s="42" t="n">
        <f aca="false">R53/100</f>
        <v>0.00718538888888889</v>
      </c>
      <c r="AG53" s="42" t="n">
        <f aca="false">Y53/100</f>
        <v>0.0401</v>
      </c>
      <c r="AH53" s="42" t="n">
        <f aca="false">Z53/100</f>
        <v>0.00711880555555556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44.084</v>
      </c>
      <c r="E54" s="60" t="n">
        <f aca="false">N54</f>
        <v>38.0946</v>
      </c>
      <c r="F54" s="60" t="n">
        <f aca="false">L54</f>
        <v>144.084</v>
      </c>
      <c r="G54" s="60" t="n">
        <f aca="false">O54</f>
        <v>38.5701</v>
      </c>
      <c r="H54" s="60" t="n">
        <f aca="false">T54</f>
        <v>143.4168</v>
      </c>
      <c r="I54" s="60" t="n">
        <f aca="false">V54</f>
        <v>38.0957</v>
      </c>
      <c r="J54" s="60" t="n">
        <f aca="false">T54</f>
        <v>143.4168</v>
      </c>
      <c r="K54" s="60" t="n">
        <f aca="false">W54</f>
        <v>38.5473</v>
      </c>
      <c r="L54" s="61" t="n">
        <v>144.084</v>
      </c>
      <c r="M54" s="61" t="n">
        <v>29.329</v>
      </c>
      <c r="N54" s="61" t="n">
        <v>38.0946</v>
      </c>
      <c r="O54" s="61" t="n">
        <v>38.5701</v>
      </c>
      <c r="P54" s="61" t="n">
        <v>2378.3</v>
      </c>
      <c r="Q54" s="61" t="n">
        <v>3.48</v>
      </c>
      <c r="R54" s="61" t="n">
        <f aca="false">P54/3600</f>
        <v>0.660638888888889</v>
      </c>
      <c r="S54" s="59"/>
      <c r="T54" s="61" t="n">
        <v>143.4168</v>
      </c>
      <c r="U54" s="61" t="n">
        <v>29.33</v>
      </c>
      <c r="V54" s="61" t="n">
        <v>38.0957</v>
      </c>
      <c r="W54" s="61" t="n">
        <v>38.5473</v>
      </c>
      <c r="X54" s="61" t="n">
        <v>2367.81</v>
      </c>
      <c r="Y54" s="61" t="n">
        <v>3.42</v>
      </c>
      <c r="Z54" s="61" t="n">
        <f aca="false">X54/3600</f>
        <v>0.657725</v>
      </c>
      <c r="AA54" s="59"/>
      <c r="AB54" s="59"/>
      <c r="AC54" s="59"/>
      <c r="AE54" s="42" t="n">
        <f aca="false">Q54/100</f>
        <v>0.0348</v>
      </c>
      <c r="AF54" s="42" t="n">
        <f aca="false">R54/100</f>
        <v>0.00660638888888889</v>
      </c>
      <c r="AG54" s="42" t="n">
        <f aca="false">Y54/100</f>
        <v>0.0342</v>
      </c>
      <c r="AH54" s="42" t="n">
        <f aca="false">Z54/100</f>
        <v>0.00657725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696.6928</v>
      </c>
      <c r="E55" s="65" t="n">
        <f aca="false">N55</f>
        <v>41.1112</v>
      </c>
      <c r="F55" s="65" t="n">
        <f aca="false">L55</f>
        <v>1696.6928</v>
      </c>
      <c r="G55" s="65" t="n">
        <f aca="false">O55</f>
        <v>41.98</v>
      </c>
      <c r="H55" s="65" t="n">
        <f aca="false">T55</f>
        <v>1696.7224</v>
      </c>
      <c r="I55" s="65" t="n">
        <f aca="false">V55</f>
        <v>41.1081</v>
      </c>
      <c r="J55" s="65" t="n">
        <f aca="false">T55</f>
        <v>1696.7224</v>
      </c>
      <c r="K55" s="65" t="n">
        <f aca="false">W55</f>
        <v>41.9824</v>
      </c>
      <c r="L55" s="62" t="n">
        <v>1696.6928</v>
      </c>
      <c r="M55" s="62" t="n">
        <v>38.2982</v>
      </c>
      <c r="N55" s="62" t="n">
        <v>41.1112</v>
      </c>
      <c r="O55" s="62" t="n">
        <v>41.98</v>
      </c>
      <c r="P55" s="62" t="n">
        <v>3567.18</v>
      </c>
      <c r="Q55" s="84" t="n">
        <v>5.61</v>
      </c>
      <c r="R55" s="62" t="n">
        <f aca="false">P55/3600</f>
        <v>0.990883333333333</v>
      </c>
      <c r="S55" s="64"/>
      <c r="T55" s="62" t="n">
        <v>1696.7224</v>
      </c>
      <c r="U55" s="62" t="n">
        <v>38.297</v>
      </c>
      <c r="V55" s="62" t="n">
        <v>41.1081</v>
      </c>
      <c r="W55" s="62" t="n">
        <v>41.9824</v>
      </c>
      <c r="X55" s="62" t="n">
        <v>3530.99</v>
      </c>
      <c r="Y55" s="84" t="n">
        <v>5.37</v>
      </c>
      <c r="Z55" s="62" t="n">
        <f aca="false">X55/3600</f>
        <v>0.980830555555556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561</v>
      </c>
      <c r="AF55" s="42" t="n">
        <f aca="false">R55/100</f>
        <v>0.00990883333333333</v>
      </c>
      <c r="AG55" s="42" t="n">
        <f aca="false">Y55/100</f>
        <v>0.0537</v>
      </c>
      <c r="AH55" s="42" t="n">
        <f aca="false">Z55/100</f>
        <v>0.00980830555555556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789.9216</v>
      </c>
      <c r="E56" s="66" t="n">
        <f aca="false">N56</f>
        <v>38.5078</v>
      </c>
      <c r="F56" s="66" t="n">
        <f aca="false">L56</f>
        <v>789.9216</v>
      </c>
      <c r="G56" s="66" t="n">
        <f aca="false">O56</f>
        <v>39.2507</v>
      </c>
      <c r="H56" s="66" t="n">
        <f aca="false">T56</f>
        <v>789.7008</v>
      </c>
      <c r="I56" s="66" t="n">
        <f aca="false">V56</f>
        <v>38.5075</v>
      </c>
      <c r="J56" s="66" t="n">
        <f aca="false">T56</f>
        <v>789.7008</v>
      </c>
      <c r="K56" s="66" t="n">
        <f aca="false">W56</f>
        <v>39.2437</v>
      </c>
      <c r="L56" s="55" t="n">
        <v>789.9216</v>
      </c>
      <c r="M56" s="55" t="n">
        <v>34.9508</v>
      </c>
      <c r="N56" s="55" t="n">
        <v>38.5078</v>
      </c>
      <c r="O56" s="55" t="n">
        <v>39.2507</v>
      </c>
      <c r="P56" s="55" t="n">
        <v>2736.35</v>
      </c>
      <c r="Q56" s="84" t="n">
        <v>4.12</v>
      </c>
      <c r="R56" s="55" t="n">
        <f aca="false">P56/3600</f>
        <v>0.760097222222222</v>
      </c>
      <c r="S56" s="56"/>
      <c r="T56" s="55" t="n">
        <v>789.7008</v>
      </c>
      <c r="U56" s="55" t="n">
        <v>34.9489</v>
      </c>
      <c r="V56" s="55" t="n">
        <v>38.5075</v>
      </c>
      <c r="W56" s="55" t="n">
        <v>39.2437</v>
      </c>
      <c r="X56" s="55" t="n">
        <v>2715.56</v>
      </c>
      <c r="Y56" s="84" t="n">
        <v>4.21</v>
      </c>
      <c r="Z56" s="55" t="n">
        <f aca="false">X56/3600</f>
        <v>0.754322222222222</v>
      </c>
      <c r="AA56" s="56"/>
      <c r="AB56" s="56"/>
      <c r="AC56" s="56"/>
      <c r="AE56" s="42" t="n">
        <f aca="false">Q56/100</f>
        <v>0.0412</v>
      </c>
      <c r="AF56" s="42" t="n">
        <f aca="false">R56/100</f>
        <v>0.00760097222222222</v>
      </c>
      <c r="AG56" s="42" t="n">
        <f aca="false">Y56/100</f>
        <v>0.0421</v>
      </c>
      <c r="AH56" s="42" t="n">
        <f aca="false">Z56/100</f>
        <v>0.00754322222222222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68.4416</v>
      </c>
      <c r="E57" s="66" t="n">
        <f aca="false">N57</f>
        <v>36.2319</v>
      </c>
      <c r="F57" s="66" t="n">
        <f aca="false">L57</f>
        <v>368.4416</v>
      </c>
      <c r="G57" s="66" t="n">
        <f aca="false">O57</f>
        <v>36.9553</v>
      </c>
      <c r="H57" s="66" t="n">
        <f aca="false">T57</f>
        <v>368.0104</v>
      </c>
      <c r="I57" s="66" t="n">
        <f aca="false">V57</f>
        <v>36.2214</v>
      </c>
      <c r="J57" s="66" t="n">
        <f aca="false">T57</f>
        <v>368.0104</v>
      </c>
      <c r="K57" s="66" t="n">
        <f aca="false">W57</f>
        <v>36.934</v>
      </c>
      <c r="L57" s="55" t="n">
        <v>368.4416</v>
      </c>
      <c r="M57" s="55" t="n">
        <v>31.7031</v>
      </c>
      <c r="N57" s="55" t="n">
        <v>36.2319</v>
      </c>
      <c r="O57" s="55" t="n">
        <v>36.9553</v>
      </c>
      <c r="P57" s="55" t="n">
        <v>2279.98</v>
      </c>
      <c r="Q57" s="84" t="n">
        <v>2.88</v>
      </c>
      <c r="R57" s="55" t="n">
        <f aca="false">P57/3600</f>
        <v>0.633327777777778</v>
      </c>
      <c r="S57" s="56"/>
      <c r="T57" s="55" t="n">
        <v>368.0104</v>
      </c>
      <c r="U57" s="55" t="n">
        <v>31.7028</v>
      </c>
      <c r="V57" s="55" t="n">
        <v>36.2214</v>
      </c>
      <c r="W57" s="55" t="n">
        <v>36.934</v>
      </c>
      <c r="X57" s="55" t="n">
        <v>2239.5</v>
      </c>
      <c r="Y57" s="84" t="n">
        <v>2.91</v>
      </c>
      <c r="Z57" s="55" t="n">
        <f aca="false">X57/3600</f>
        <v>0.622083333333333</v>
      </c>
      <c r="AA57" s="56"/>
      <c r="AB57" s="56"/>
      <c r="AC57" s="56"/>
      <c r="AE57" s="42" t="n">
        <f aca="false">Q57/100</f>
        <v>0.0288</v>
      </c>
      <c r="AF57" s="42" t="n">
        <f aca="false">R57/100</f>
        <v>0.00633327777777778</v>
      </c>
      <c r="AG57" s="42" t="n">
        <f aca="false">Y57/100</f>
        <v>0.0291</v>
      </c>
      <c r="AH57" s="42" t="n">
        <f aca="false">Z57/100</f>
        <v>0.00622083333333333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68.776</v>
      </c>
      <c r="E58" s="67" t="n">
        <f aca="false">N58</f>
        <v>34.2905</v>
      </c>
      <c r="F58" s="67" t="n">
        <f aca="false">L58</f>
        <v>168.776</v>
      </c>
      <c r="G58" s="67" t="n">
        <f aca="false">O58</f>
        <v>34.9697</v>
      </c>
      <c r="H58" s="67" t="n">
        <f aca="false">T58</f>
        <v>168.6536</v>
      </c>
      <c r="I58" s="67" t="n">
        <f aca="false">V58</f>
        <v>34.2813</v>
      </c>
      <c r="J58" s="67" t="n">
        <f aca="false">T58</f>
        <v>168.6536</v>
      </c>
      <c r="K58" s="67" t="n">
        <f aca="false">W58</f>
        <v>34.9525</v>
      </c>
      <c r="L58" s="61" t="n">
        <v>168.776</v>
      </c>
      <c r="M58" s="61" t="n">
        <v>28.7861</v>
      </c>
      <c r="N58" s="61" t="n">
        <v>34.2905</v>
      </c>
      <c r="O58" s="61" t="n">
        <v>34.9697</v>
      </c>
      <c r="P58" s="61" t="n">
        <v>2005.98</v>
      </c>
      <c r="Q58" s="61" t="n">
        <v>2.29</v>
      </c>
      <c r="R58" s="61" t="n">
        <f aca="false">P58/3600</f>
        <v>0.557216666666667</v>
      </c>
      <c r="S58" s="59"/>
      <c r="T58" s="61" t="n">
        <v>168.6536</v>
      </c>
      <c r="U58" s="61" t="n">
        <v>28.7763</v>
      </c>
      <c r="V58" s="61" t="n">
        <v>34.2813</v>
      </c>
      <c r="W58" s="61" t="n">
        <v>34.9525</v>
      </c>
      <c r="X58" s="61" t="n">
        <v>1989.68</v>
      </c>
      <c r="Y58" s="61" t="n">
        <v>2.22</v>
      </c>
      <c r="Z58" s="61" t="n">
        <f aca="false">X58/3600</f>
        <v>0.552688888888889</v>
      </c>
      <c r="AA58" s="59"/>
      <c r="AB58" s="59"/>
      <c r="AC58" s="59"/>
      <c r="AE58" s="42" t="n">
        <f aca="false">Q58/100</f>
        <v>0.0229</v>
      </c>
      <c r="AF58" s="42" t="n">
        <f aca="false">R58/100</f>
        <v>0.00557216666666667</v>
      </c>
      <c r="AG58" s="42" t="n">
        <f aca="false">Y58/100</f>
        <v>0.0222</v>
      </c>
      <c r="AH58" s="42" t="n">
        <f aca="false">Z58/100</f>
        <v>0.00552688888888889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264.348</v>
      </c>
      <c r="E59" s="63" t="n">
        <f aca="false">N59</f>
        <v>41.204</v>
      </c>
      <c r="F59" s="63" t="n">
        <f aca="false">L59</f>
        <v>1264.348</v>
      </c>
      <c r="G59" s="63" t="n">
        <f aca="false">O59</f>
        <v>42.2975</v>
      </c>
      <c r="H59" s="63" t="n">
        <f aca="false">T59</f>
        <v>1264.4904</v>
      </c>
      <c r="I59" s="63" t="n">
        <f aca="false">V59</f>
        <v>41.2087</v>
      </c>
      <c r="J59" s="63" t="n">
        <f aca="false">T59</f>
        <v>1264.4904</v>
      </c>
      <c r="K59" s="63" t="n">
        <f aca="false">W59</f>
        <v>42.2925</v>
      </c>
      <c r="L59" s="62" t="n">
        <v>1264.348</v>
      </c>
      <c r="M59" s="62" t="n">
        <v>39.6069</v>
      </c>
      <c r="N59" s="62" t="n">
        <v>41.204</v>
      </c>
      <c r="O59" s="62" t="n">
        <v>42.2975</v>
      </c>
      <c r="P59" s="62" t="n">
        <v>2690.27</v>
      </c>
      <c r="Q59" s="84" t="n">
        <v>4.06</v>
      </c>
      <c r="R59" s="62" t="n">
        <f aca="false">P59/3600</f>
        <v>0.747297222222222</v>
      </c>
      <c r="S59" s="64"/>
      <c r="T59" s="62" t="n">
        <v>1264.4904</v>
      </c>
      <c r="U59" s="62" t="n">
        <v>39.6044</v>
      </c>
      <c r="V59" s="62" t="n">
        <v>41.2087</v>
      </c>
      <c r="W59" s="62" t="n">
        <v>42.2925</v>
      </c>
      <c r="X59" s="62" t="n">
        <v>2676.94</v>
      </c>
      <c r="Y59" s="84" t="n">
        <v>4.1</v>
      </c>
      <c r="Z59" s="62" t="n">
        <f aca="false">X59/3600</f>
        <v>0.743594444444444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406</v>
      </c>
      <c r="AF59" s="42" t="n">
        <f aca="false">R59/100</f>
        <v>0.00747297222222222</v>
      </c>
      <c r="AG59" s="42" t="n">
        <f aca="false">Y59/100</f>
        <v>0.041</v>
      </c>
      <c r="AH59" s="42" t="n">
        <f aca="false">Z59/100</f>
        <v>0.00743594444444445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23.9272</v>
      </c>
      <c r="E60" s="54" t="n">
        <f aca="false">N60</f>
        <v>38.5558</v>
      </c>
      <c r="F60" s="54" t="n">
        <f aca="false">L60</f>
        <v>623.9272</v>
      </c>
      <c r="G60" s="54" t="n">
        <f aca="false">O60</f>
        <v>39.7736</v>
      </c>
      <c r="H60" s="54" t="n">
        <f aca="false">T60</f>
        <v>624.0264</v>
      </c>
      <c r="I60" s="54" t="n">
        <f aca="false">V60</f>
        <v>38.5629</v>
      </c>
      <c r="J60" s="54" t="n">
        <f aca="false">T60</f>
        <v>624.0264</v>
      </c>
      <c r="K60" s="54" t="n">
        <f aca="false">W60</f>
        <v>39.7661</v>
      </c>
      <c r="L60" s="55" t="n">
        <v>623.9272</v>
      </c>
      <c r="M60" s="55" t="n">
        <v>35.828</v>
      </c>
      <c r="N60" s="55" t="n">
        <v>38.5558</v>
      </c>
      <c r="O60" s="55" t="n">
        <v>39.7736</v>
      </c>
      <c r="P60" s="55" t="n">
        <v>2075.73</v>
      </c>
      <c r="Q60" s="84" t="n">
        <v>3.32</v>
      </c>
      <c r="R60" s="55" t="n">
        <f aca="false">P60/3600</f>
        <v>0.576591666666667</v>
      </c>
      <c r="S60" s="56"/>
      <c r="T60" s="55" t="n">
        <v>624.0264</v>
      </c>
      <c r="U60" s="55" t="n">
        <v>35.8276</v>
      </c>
      <c r="V60" s="55" t="n">
        <v>38.5629</v>
      </c>
      <c r="W60" s="55" t="n">
        <v>39.7661</v>
      </c>
      <c r="X60" s="55" t="n">
        <v>2070.49</v>
      </c>
      <c r="Y60" s="84" t="n">
        <v>3.24</v>
      </c>
      <c r="Z60" s="55" t="n">
        <f aca="false">X60/3600</f>
        <v>0.575136111111111</v>
      </c>
      <c r="AA60" s="56"/>
      <c r="AB60" s="56"/>
      <c r="AC60" s="56"/>
      <c r="AE60" s="42" t="n">
        <f aca="false">Q60/100</f>
        <v>0.0332</v>
      </c>
      <c r="AF60" s="42" t="n">
        <f aca="false">R60/100</f>
        <v>0.00576591666666667</v>
      </c>
      <c r="AG60" s="42" t="n">
        <f aca="false">Y60/100</f>
        <v>0.0324</v>
      </c>
      <c r="AH60" s="42" t="n">
        <f aca="false">Z60/100</f>
        <v>0.00575136111111111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00.348</v>
      </c>
      <c r="E61" s="54" t="n">
        <f aca="false">N61</f>
        <v>36.2834</v>
      </c>
      <c r="F61" s="54" t="n">
        <f aca="false">L61</f>
        <v>300.348</v>
      </c>
      <c r="G61" s="54" t="n">
        <f aca="false">O61</f>
        <v>37.4911</v>
      </c>
      <c r="H61" s="54" t="n">
        <f aca="false">T61</f>
        <v>300.6368</v>
      </c>
      <c r="I61" s="54" t="n">
        <f aca="false">V61</f>
        <v>36.2706</v>
      </c>
      <c r="J61" s="54" t="n">
        <f aca="false">T61</f>
        <v>300.6368</v>
      </c>
      <c r="K61" s="54" t="n">
        <f aca="false">W61</f>
        <v>37.4874</v>
      </c>
      <c r="L61" s="55" t="n">
        <v>300.348</v>
      </c>
      <c r="M61" s="55" t="n">
        <v>32.3424</v>
      </c>
      <c r="N61" s="55" t="n">
        <v>36.2834</v>
      </c>
      <c r="O61" s="55" t="n">
        <v>37.4911</v>
      </c>
      <c r="P61" s="55" t="n">
        <v>1683.92</v>
      </c>
      <c r="Q61" s="84" t="n">
        <v>2.56</v>
      </c>
      <c r="R61" s="55" t="n">
        <f aca="false">P61/3600</f>
        <v>0.467755555555556</v>
      </c>
      <c r="S61" s="56"/>
      <c r="T61" s="55" t="n">
        <v>300.6368</v>
      </c>
      <c r="U61" s="55" t="n">
        <v>32.3482</v>
      </c>
      <c r="V61" s="55" t="n">
        <v>36.2706</v>
      </c>
      <c r="W61" s="55" t="n">
        <v>37.4874</v>
      </c>
      <c r="X61" s="55" t="n">
        <v>1678.81</v>
      </c>
      <c r="Y61" s="84" t="n">
        <v>2.52</v>
      </c>
      <c r="Z61" s="55" t="n">
        <f aca="false">X61/3600</f>
        <v>0.466336111111111</v>
      </c>
      <c r="AA61" s="56"/>
      <c r="AB61" s="56"/>
      <c r="AC61" s="56"/>
      <c r="AE61" s="42" t="n">
        <f aca="false">Q61/100</f>
        <v>0.0256</v>
      </c>
      <c r="AF61" s="42" t="n">
        <f aca="false">R61/100</f>
        <v>0.00467755555555556</v>
      </c>
      <c r="AG61" s="42" t="n">
        <f aca="false">Y61/100</f>
        <v>0.0252</v>
      </c>
      <c r="AH61" s="42" t="n">
        <f aca="false">Z61/100</f>
        <v>0.00466336111111111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3.764</v>
      </c>
      <c r="E62" s="68" t="n">
        <f aca="false">N62</f>
        <v>34.3315</v>
      </c>
      <c r="F62" s="68" t="n">
        <f aca="false">L62</f>
        <v>143.764</v>
      </c>
      <c r="G62" s="68" t="n">
        <f aca="false">O62</f>
        <v>35.4244</v>
      </c>
      <c r="H62" s="68" t="n">
        <f aca="false">T62</f>
        <v>143.672</v>
      </c>
      <c r="I62" s="68" t="n">
        <f aca="false">V62</f>
        <v>34.3217</v>
      </c>
      <c r="J62" s="68" t="n">
        <f aca="false">T62</f>
        <v>143.672</v>
      </c>
      <c r="K62" s="68" t="n">
        <f aca="false">W62</f>
        <v>35.4128</v>
      </c>
      <c r="L62" s="61" t="n">
        <v>143.764</v>
      </c>
      <c r="M62" s="61" t="n">
        <v>29.4883</v>
      </c>
      <c r="N62" s="61" t="n">
        <v>34.3315</v>
      </c>
      <c r="O62" s="61" t="n">
        <v>35.4244</v>
      </c>
      <c r="P62" s="61" t="n">
        <v>1447.39</v>
      </c>
      <c r="Q62" s="61" t="n">
        <v>1.92</v>
      </c>
      <c r="R62" s="61" t="n">
        <f aca="false">P62/3600</f>
        <v>0.402052777777778</v>
      </c>
      <c r="S62" s="59"/>
      <c r="T62" s="61" t="n">
        <v>143.672</v>
      </c>
      <c r="U62" s="61" t="n">
        <v>29.4906</v>
      </c>
      <c r="V62" s="61" t="n">
        <v>34.3217</v>
      </c>
      <c r="W62" s="61" t="n">
        <v>35.4128</v>
      </c>
      <c r="X62" s="61" t="n">
        <v>1449.33</v>
      </c>
      <c r="Y62" s="61" t="n">
        <v>1.92</v>
      </c>
      <c r="Z62" s="61" t="n">
        <f aca="false">X62/3600</f>
        <v>0.402591666666667</v>
      </c>
      <c r="AA62" s="59"/>
      <c r="AB62" s="59"/>
      <c r="AC62" s="59"/>
      <c r="AE62" s="42" t="n">
        <f aca="false">Q62/100</f>
        <v>0.0192</v>
      </c>
      <c r="AF62" s="42" t="n">
        <f aca="false">R62/100</f>
        <v>0.00402052777777778</v>
      </c>
      <c r="AG62" s="42" t="n">
        <f aca="false">Y62/100</f>
        <v>0.0192</v>
      </c>
      <c r="AH62" s="42" t="n">
        <f aca="false">Z62/100</f>
        <v>0.00402591666666667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21.1946962926918</v>
      </c>
      <c r="R81" s="73" t="n">
        <f aca="false">GEOMEAN(AF3:AF62)*100</f>
        <v>3.52864318396454</v>
      </c>
      <c r="S81" s="73"/>
      <c r="T81" s="73"/>
      <c r="U81" s="73"/>
      <c r="V81" s="73"/>
      <c r="W81" s="73"/>
      <c r="X81" s="73"/>
      <c r="Y81" s="73" t="n">
        <f aca="false">GEOMEAN(AG3:AG62)*100</f>
        <v>21.1277103005707</v>
      </c>
      <c r="Z81" s="73" t="n">
        <f aca="false">GEOMEAN(AH3:AH62)*100</f>
        <v>3.51160713578229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6839492711002</v>
      </c>
      <c r="Z82" s="83" t="n">
        <f aca="false">Z81/R81</f>
        <v>0.995172068329362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67175</v>
      </c>
      <c r="R83" s="72" t="n">
        <f aca="false">SUM(R3:R62)</f>
        <v>368.047763888889</v>
      </c>
      <c r="X83" s="72"/>
      <c r="Y83" s="72" t="n">
        <f aca="false">SUM(Y3:Y62)/3600</f>
        <v>0.671361111111111</v>
      </c>
      <c r="Z83" s="72" t="n">
        <f aca="false">SUM(Z3:Z62)</f>
        <v>366.22784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53" t="s">
        <v>5</v>
      </c>
      <c r="B3" s="53" t="s">
        <v>33</v>
      </c>
      <c r="C3" s="53" t="n">
        <v>22</v>
      </c>
      <c r="D3" s="54" t="n">
        <f aca="false">L3</f>
        <v>14385.7552</v>
      </c>
      <c r="E3" s="54" t="n">
        <f aca="false">N3</f>
        <v>41.3896</v>
      </c>
      <c r="F3" s="54" t="n">
        <f aca="false">L3</f>
        <v>14385.7552</v>
      </c>
      <c r="G3" s="54" t="n">
        <f aca="false">O3</f>
        <v>43.9948</v>
      </c>
      <c r="H3" s="54" t="n">
        <f aca="false">T3</f>
        <v>14372.0688</v>
      </c>
      <c r="I3" s="54" t="n">
        <f aca="false">V3</f>
        <v>41.3875</v>
      </c>
      <c r="J3" s="54" t="n">
        <f aca="false">T3</f>
        <v>14372.0688</v>
      </c>
      <c r="K3" s="54" t="n">
        <f aca="false">W3</f>
        <v>43.9953</v>
      </c>
      <c r="L3" s="55" t="n">
        <v>14385.7552</v>
      </c>
      <c r="M3" s="55" t="n">
        <v>41.406</v>
      </c>
      <c r="N3" s="55" t="n">
        <v>41.3896</v>
      </c>
      <c r="O3" s="55" t="n">
        <v>43.9948</v>
      </c>
      <c r="P3" s="55" t="n">
        <v>16011.01</v>
      </c>
      <c r="Q3" s="84" t="n">
        <v>23.84</v>
      </c>
      <c r="R3" s="55" t="n">
        <f aca="false">P3/3600</f>
        <v>4.44750277777778</v>
      </c>
      <c r="S3" s="56"/>
      <c r="T3" s="55" t="n">
        <v>14372.0688</v>
      </c>
      <c r="U3" s="55" t="n">
        <v>41.4033</v>
      </c>
      <c r="V3" s="55" t="n">
        <v>41.3875</v>
      </c>
      <c r="W3" s="55" t="n">
        <v>43.9953</v>
      </c>
      <c r="X3" s="55" t="n">
        <v>15890.79</v>
      </c>
      <c r="Y3" s="84" t="n">
        <v>21.86</v>
      </c>
      <c r="Z3" s="55" t="n">
        <f aca="false">X3/3600</f>
        <v>4.41410833333333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E3" s="42" t="n">
        <f aca="false">Q3/100</f>
        <v>0.2384</v>
      </c>
      <c r="AF3" s="42" t="n">
        <f aca="false">R3/100</f>
        <v>0.0444750277777778</v>
      </c>
      <c r="AG3" s="42" t="n">
        <f aca="false">Y3/100</f>
        <v>0.2186</v>
      </c>
      <c r="AH3" s="42" t="n">
        <f aca="false">Z3/100</f>
        <v>0.0441410833333333</v>
      </c>
    </row>
    <row r="4" customFormat="false" ht="11.25" hidden="false" customHeight="false" outlineLevel="0" collapsed="false">
      <c r="A4" s="58" t="s">
        <v>34</v>
      </c>
      <c r="B4" s="58" t="s">
        <v>35</v>
      </c>
      <c r="C4" s="58" t="n">
        <v>27</v>
      </c>
      <c r="D4" s="54" t="n">
        <f aca="false">L4</f>
        <v>5993.6272</v>
      </c>
      <c r="E4" s="54" t="n">
        <f aca="false">N4</f>
        <v>39.7208</v>
      </c>
      <c r="F4" s="54" t="n">
        <f aca="false">L4</f>
        <v>5993.6272</v>
      </c>
      <c r="G4" s="54" t="n">
        <f aca="false">O4</f>
        <v>42.177</v>
      </c>
      <c r="H4" s="54" t="n">
        <f aca="false">T4</f>
        <v>5989.0976</v>
      </c>
      <c r="I4" s="54" t="n">
        <f aca="false">V4</f>
        <v>39.7197</v>
      </c>
      <c r="J4" s="54" t="n">
        <f aca="false">T4</f>
        <v>5989.0976</v>
      </c>
      <c r="K4" s="54" t="n">
        <f aca="false">W4</f>
        <v>42.1758</v>
      </c>
      <c r="L4" s="55" t="n">
        <v>5993.6272</v>
      </c>
      <c r="M4" s="55" t="n">
        <v>38.9119</v>
      </c>
      <c r="N4" s="55" t="n">
        <v>39.7208</v>
      </c>
      <c r="O4" s="55" t="n">
        <v>42.177</v>
      </c>
      <c r="P4" s="55" t="n">
        <v>14639.43</v>
      </c>
      <c r="Q4" s="84" t="n">
        <v>18.38</v>
      </c>
      <c r="R4" s="55" t="n">
        <f aca="false">P4/3600</f>
        <v>4.06650833333333</v>
      </c>
      <c r="S4" s="56"/>
      <c r="T4" s="55" t="n">
        <v>5989.0976</v>
      </c>
      <c r="U4" s="55" t="n">
        <v>38.911</v>
      </c>
      <c r="V4" s="55" t="n">
        <v>39.7197</v>
      </c>
      <c r="W4" s="55" t="n">
        <v>42.1758</v>
      </c>
      <c r="X4" s="55" t="n">
        <v>14604.59</v>
      </c>
      <c r="Y4" s="84" t="n">
        <v>19.79</v>
      </c>
      <c r="Z4" s="55" t="n">
        <f aca="false">X4/3600</f>
        <v>4.05683055555556</v>
      </c>
      <c r="AA4" s="56"/>
      <c r="AB4" s="56"/>
      <c r="AC4" s="56"/>
      <c r="AE4" s="42" t="n">
        <f aca="false">Q4/100</f>
        <v>0.1838</v>
      </c>
      <c r="AF4" s="42" t="n">
        <f aca="false">R4/100</f>
        <v>0.0406650833333333</v>
      </c>
      <c r="AG4" s="42" t="n">
        <f aca="false">Y4/100</f>
        <v>0.1979</v>
      </c>
      <c r="AH4" s="42" t="n">
        <f aca="false">Z4/100</f>
        <v>0.0405683055555556</v>
      </c>
    </row>
    <row r="5" customFormat="false" ht="11.25" hidden="false" customHeight="false" outlineLevel="0" collapsed="false">
      <c r="A5" s="58"/>
      <c r="B5" s="58"/>
      <c r="C5" s="58" t="n">
        <v>32</v>
      </c>
      <c r="D5" s="54" t="n">
        <f aca="false">L5</f>
        <v>2906.2848</v>
      </c>
      <c r="E5" s="54" t="n">
        <f aca="false">N5</f>
        <v>38.3023</v>
      </c>
      <c r="F5" s="54" t="n">
        <f aca="false">L5</f>
        <v>2906.2848</v>
      </c>
      <c r="G5" s="54" t="n">
        <f aca="false">O5</f>
        <v>40.6572</v>
      </c>
      <c r="H5" s="54" t="n">
        <f aca="false">T5</f>
        <v>2897.8752</v>
      </c>
      <c r="I5" s="54" t="n">
        <f aca="false">V5</f>
        <v>38.3001</v>
      </c>
      <c r="J5" s="54" t="n">
        <f aca="false">T5</f>
        <v>2897.8752</v>
      </c>
      <c r="K5" s="54" t="n">
        <f aca="false">W5</f>
        <v>40.6541</v>
      </c>
      <c r="L5" s="55" t="n">
        <v>2906.2848</v>
      </c>
      <c r="M5" s="55" t="n">
        <v>36.39</v>
      </c>
      <c r="N5" s="55" t="n">
        <v>38.3023</v>
      </c>
      <c r="O5" s="55" t="n">
        <v>40.6572</v>
      </c>
      <c r="P5" s="55" t="n">
        <v>13918.66</v>
      </c>
      <c r="Q5" s="84" t="n">
        <v>18.21</v>
      </c>
      <c r="R5" s="55" t="n">
        <f aca="false">P5/3600</f>
        <v>3.86629444444444</v>
      </c>
      <c r="S5" s="56"/>
      <c r="T5" s="55" t="n">
        <v>2897.8752</v>
      </c>
      <c r="U5" s="55" t="n">
        <v>36.3902</v>
      </c>
      <c r="V5" s="55" t="n">
        <v>38.3001</v>
      </c>
      <c r="W5" s="55" t="n">
        <v>40.6541</v>
      </c>
      <c r="X5" s="55" t="n">
        <v>13857.47</v>
      </c>
      <c r="Y5" s="84" t="n">
        <v>17.79</v>
      </c>
      <c r="Z5" s="55" t="n">
        <f aca="false">X5/3600</f>
        <v>3.84929722222222</v>
      </c>
      <c r="AA5" s="56"/>
      <c r="AB5" s="56"/>
      <c r="AC5" s="56"/>
      <c r="AE5" s="42" t="n">
        <f aca="false">Q5/100</f>
        <v>0.1821</v>
      </c>
      <c r="AF5" s="42" t="n">
        <f aca="false">R5/100</f>
        <v>0.0386629444444444</v>
      </c>
      <c r="AG5" s="42" t="n">
        <f aca="false">Y5/100</f>
        <v>0.1779</v>
      </c>
      <c r="AH5" s="42" t="n">
        <f aca="false">Z5/100</f>
        <v>0.0384929722222222</v>
      </c>
    </row>
    <row r="6" customFormat="false" ht="12" hidden="false" customHeight="false" outlineLevel="0" collapsed="false">
      <c r="A6" s="58"/>
      <c r="B6" s="59"/>
      <c r="C6" s="59" t="n">
        <v>37</v>
      </c>
      <c r="D6" s="60" t="n">
        <f aca="false">L6</f>
        <v>1522.8144</v>
      </c>
      <c r="E6" s="60" t="n">
        <f aca="false">N6</f>
        <v>36.9178</v>
      </c>
      <c r="F6" s="60" t="n">
        <f aca="false">L6</f>
        <v>1522.8144</v>
      </c>
      <c r="G6" s="60" t="n">
        <f aca="false">O6</f>
        <v>39.3021</v>
      </c>
      <c r="H6" s="60" t="n">
        <f aca="false">T6</f>
        <v>1516.6704</v>
      </c>
      <c r="I6" s="60" t="n">
        <f aca="false">V6</f>
        <v>36.9201</v>
      </c>
      <c r="J6" s="60" t="n">
        <f aca="false">T6</f>
        <v>1516.6704</v>
      </c>
      <c r="K6" s="60" t="n">
        <f aca="false">W6</f>
        <v>39.3018</v>
      </c>
      <c r="L6" s="61" t="n">
        <v>1522.8144</v>
      </c>
      <c r="M6" s="61" t="n">
        <v>33.8057</v>
      </c>
      <c r="N6" s="61" t="n">
        <v>36.9178</v>
      </c>
      <c r="O6" s="61" t="n">
        <v>39.3021</v>
      </c>
      <c r="P6" s="61" t="n">
        <v>13450.12</v>
      </c>
      <c r="Q6" s="61" t="n">
        <v>17.28</v>
      </c>
      <c r="R6" s="61" t="n">
        <f aca="false">P6/3600</f>
        <v>3.73614444444444</v>
      </c>
      <c r="S6" s="59"/>
      <c r="T6" s="61" t="n">
        <v>1516.6704</v>
      </c>
      <c r="U6" s="61" t="n">
        <v>33.8047</v>
      </c>
      <c r="V6" s="61" t="n">
        <v>36.9201</v>
      </c>
      <c r="W6" s="61" t="n">
        <v>39.3018</v>
      </c>
      <c r="X6" s="61" t="n">
        <v>13372.71</v>
      </c>
      <c r="Y6" s="61" t="n">
        <v>15.56</v>
      </c>
      <c r="Z6" s="61" t="n">
        <f aca="false">X6/3600</f>
        <v>3.71464166666667</v>
      </c>
      <c r="AA6" s="59"/>
      <c r="AB6" s="59"/>
      <c r="AC6" s="59"/>
      <c r="AE6" s="42" t="n">
        <f aca="false">Q6/100</f>
        <v>0.1728</v>
      </c>
      <c r="AF6" s="42" t="n">
        <f aca="false">R6/100</f>
        <v>0.0373614444444445</v>
      </c>
      <c r="AG6" s="42" t="n">
        <f aca="false">Y6/100</f>
        <v>0.1556</v>
      </c>
      <c r="AH6" s="42" t="n">
        <f aca="false">Z6/100</f>
        <v>0.0371464166666667</v>
      </c>
    </row>
    <row r="7" customFormat="false" ht="11.25" hidden="false" customHeight="false" outlineLevel="0" collapsed="false">
      <c r="A7" s="58"/>
      <c r="B7" s="58" t="s">
        <v>36</v>
      </c>
      <c r="C7" s="53" t="n">
        <v>22</v>
      </c>
      <c r="D7" s="54" t="n">
        <f aca="false">L7</f>
        <v>35972.6288</v>
      </c>
      <c r="E7" s="54" t="n">
        <f aca="false">N7</f>
        <v>44.8687</v>
      </c>
      <c r="F7" s="54" t="n">
        <f aca="false">L7</f>
        <v>35972.6288</v>
      </c>
      <c r="G7" s="54" t="n">
        <f aca="false">O7</f>
        <v>44.6504</v>
      </c>
      <c r="H7" s="54" t="n">
        <f aca="false">T7</f>
        <v>35981.1248</v>
      </c>
      <c r="I7" s="54" t="n">
        <f aca="false">V7</f>
        <v>44.8664</v>
      </c>
      <c r="J7" s="54" t="n">
        <f aca="false">T7</f>
        <v>35981.1248</v>
      </c>
      <c r="K7" s="54" t="n">
        <f aca="false">W7</f>
        <v>44.6497</v>
      </c>
      <c r="L7" s="62" t="n">
        <v>35972.6288</v>
      </c>
      <c r="M7" s="62" t="n">
        <v>39.8146</v>
      </c>
      <c r="N7" s="62" t="n">
        <v>44.8687</v>
      </c>
      <c r="O7" s="62" t="n">
        <v>44.6504</v>
      </c>
      <c r="P7" s="55" t="n">
        <v>23002.19</v>
      </c>
      <c r="Q7" s="84" t="n">
        <v>32</v>
      </c>
      <c r="R7" s="55" t="n">
        <f aca="false">P7/3600</f>
        <v>6.38949722222222</v>
      </c>
      <c r="S7" s="56"/>
      <c r="T7" s="62" t="n">
        <v>35981.1248</v>
      </c>
      <c r="U7" s="62" t="n">
        <v>39.8131</v>
      </c>
      <c r="V7" s="62" t="n">
        <v>44.8664</v>
      </c>
      <c r="W7" s="62" t="n">
        <v>44.6497</v>
      </c>
      <c r="X7" s="55" t="n">
        <v>22848.23</v>
      </c>
      <c r="Y7" s="84" t="n">
        <v>32.78</v>
      </c>
      <c r="Z7" s="55" t="n">
        <f aca="false">X7/3600</f>
        <v>6.346730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E7" s="42" t="n">
        <f aca="false">Q7/100</f>
        <v>0.32</v>
      </c>
      <c r="AF7" s="42" t="n">
        <f aca="false">R7/100</f>
        <v>0.0638949722222222</v>
      </c>
      <c r="AG7" s="42" t="n">
        <f aca="false">Y7/100</f>
        <v>0.3278</v>
      </c>
      <c r="AH7" s="42" t="n">
        <f aca="false">Z7/100</f>
        <v>0.0634673055555556</v>
      </c>
    </row>
    <row r="8" customFormat="false" ht="11.25" hidden="false" customHeight="false" outlineLevel="0" collapsed="false">
      <c r="A8" s="58"/>
      <c r="B8" s="58" t="s">
        <v>37</v>
      </c>
      <c r="C8" s="58" t="n">
        <v>27</v>
      </c>
      <c r="D8" s="54" t="n">
        <f aca="false">L8</f>
        <v>17705.456</v>
      </c>
      <c r="E8" s="54" t="n">
        <f aca="false">N8</f>
        <v>43.0396</v>
      </c>
      <c r="F8" s="54" t="n">
        <f aca="false">L8</f>
        <v>17705.456</v>
      </c>
      <c r="G8" s="54" t="n">
        <f aca="false">O8</f>
        <v>43.3409</v>
      </c>
      <c r="H8" s="54" t="n">
        <f aca="false">T8</f>
        <v>17702.4448</v>
      </c>
      <c r="I8" s="54" t="n">
        <f aca="false">V8</f>
        <v>43.0374</v>
      </c>
      <c r="J8" s="54" t="n">
        <f aca="false">T8</f>
        <v>17702.4448</v>
      </c>
      <c r="K8" s="54" t="n">
        <f aca="false">W8</f>
        <v>43.3408</v>
      </c>
      <c r="L8" s="55" t="n">
        <v>17705.456</v>
      </c>
      <c r="M8" s="55" t="n">
        <v>36.8429</v>
      </c>
      <c r="N8" s="55" t="n">
        <v>43.0396</v>
      </c>
      <c r="O8" s="55" t="n">
        <v>43.3409</v>
      </c>
      <c r="P8" s="55" t="n">
        <v>20743.9</v>
      </c>
      <c r="Q8" s="84" t="n">
        <v>28.06</v>
      </c>
      <c r="R8" s="55" t="n">
        <f aca="false">P8/3600</f>
        <v>5.76219444444445</v>
      </c>
      <c r="S8" s="56"/>
      <c r="T8" s="55" t="n">
        <v>17702.4448</v>
      </c>
      <c r="U8" s="55" t="n">
        <v>36.8422</v>
      </c>
      <c r="V8" s="55" t="n">
        <v>43.0374</v>
      </c>
      <c r="W8" s="55" t="n">
        <v>43.3408</v>
      </c>
      <c r="X8" s="55" t="n">
        <v>20638.76</v>
      </c>
      <c r="Y8" s="84" t="n">
        <v>27.08</v>
      </c>
      <c r="Z8" s="55" t="n">
        <f aca="false">X8/3600</f>
        <v>5.73298888888889</v>
      </c>
      <c r="AA8" s="56"/>
      <c r="AB8" s="56"/>
      <c r="AC8" s="56"/>
      <c r="AE8" s="42" t="n">
        <f aca="false">Q8/100</f>
        <v>0.2806</v>
      </c>
      <c r="AF8" s="42" t="n">
        <f aca="false">R8/100</f>
        <v>0.0576219444444445</v>
      </c>
      <c r="AG8" s="42" t="n">
        <f aca="false">Y8/100</f>
        <v>0.2708</v>
      </c>
      <c r="AH8" s="42" t="n">
        <f aca="false">Z8/100</f>
        <v>0.0573298888888889</v>
      </c>
    </row>
    <row r="9" customFormat="false" ht="11.25" hidden="false" customHeight="false" outlineLevel="0" collapsed="false">
      <c r="A9" s="58"/>
      <c r="B9" s="58"/>
      <c r="C9" s="58" t="n">
        <v>32</v>
      </c>
      <c r="D9" s="54" t="n">
        <f aca="false">L9</f>
        <v>9422.04</v>
      </c>
      <c r="E9" s="54" t="n">
        <f aca="false">N9</f>
        <v>41.2985</v>
      </c>
      <c r="F9" s="54" t="n">
        <f aca="false">L9</f>
        <v>9422.04</v>
      </c>
      <c r="G9" s="54" t="n">
        <f aca="false">O9</f>
        <v>41.9501</v>
      </c>
      <c r="H9" s="54" t="n">
        <f aca="false">T9</f>
        <v>9418.6704</v>
      </c>
      <c r="I9" s="54" t="n">
        <f aca="false">V9</f>
        <v>41.3024</v>
      </c>
      <c r="J9" s="54" t="n">
        <f aca="false">T9</f>
        <v>9418.6704</v>
      </c>
      <c r="K9" s="54" t="n">
        <f aca="false">W9</f>
        <v>41.9527</v>
      </c>
      <c r="L9" s="55" t="n">
        <v>9422.04</v>
      </c>
      <c r="M9" s="55" t="n">
        <v>33.8873</v>
      </c>
      <c r="N9" s="55" t="n">
        <v>41.2985</v>
      </c>
      <c r="O9" s="55" t="n">
        <v>41.9501</v>
      </c>
      <c r="P9" s="55" t="n">
        <v>19256.85</v>
      </c>
      <c r="Q9" s="84" t="n">
        <v>22.47</v>
      </c>
      <c r="R9" s="55" t="n">
        <f aca="false">P9/3600</f>
        <v>5.349125</v>
      </c>
      <c r="S9" s="56"/>
      <c r="T9" s="55" t="n">
        <v>9418.6704</v>
      </c>
      <c r="U9" s="55" t="n">
        <v>33.8868</v>
      </c>
      <c r="V9" s="55" t="n">
        <v>41.3024</v>
      </c>
      <c r="W9" s="55" t="n">
        <v>41.9527</v>
      </c>
      <c r="X9" s="55" t="n">
        <v>19209.78</v>
      </c>
      <c r="Y9" s="84" t="n">
        <v>21.82</v>
      </c>
      <c r="Z9" s="55" t="n">
        <f aca="false">X9/3600</f>
        <v>5.33605</v>
      </c>
      <c r="AA9" s="56"/>
      <c r="AB9" s="56"/>
      <c r="AC9" s="56"/>
      <c r="AE9" s="42" t="n">
        <f aca="false">Q9/100</f>
        <v>0.2247</v>
      </c>
      <c r="AF9" s="42" t="n">
        <f aca="false">R9/100</f>
        <v>0.05349125</v>
      </c>
      <c r="AG9" s="42" t="n">
        <f aca="false">Y9/100</f>
        <v>0.2182</v>
      </c>
      <c r="AH9" s="42" t="n">
        <f aca="false">Z9/100</f>
        <v>0.053360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5299.1696</v>
      </c>
      <c r="E10" s="60" t="n">
        <f aca="false">N10</f>
        <v>39.6177</v>
      </c>
      <c r="F10" s="60" t="n">
        <f aca="false">L10</f>
        <v>5299.1696</v>
      </c>
      <c r="G10" s="60" t="n">
        <f aca="false">O10</f>
        <v>40.5599</v>
      </c>
      <c r="H10" s="60" t="n">
        <f aca="false">T10</f>
        <v>5296.672</v>
      </c>
      <c r="I10" s="60" t="n">
        <f aca="false">V10</f>
        <v>39.6135</v>
      </c>
      <c r="J10" s="60" t="n">
        <f aca="false">T10</f>
        <v>5296.672</v>
      </c>
      <c r="K10" s="60" t="n">
        <f aca="false">W10</f>
        <v>40.5586</v>
      </c>
      <c r="L10" s="61" t="n">
        <v>5299.1696</v>
      </c>
      <c r="M10" s="61" t="n">
        <v>31.1255</v>
      </c>
      <c r="N10" s="61" t="n">
        <v>39.6177</v>
      </c>
      <c r="O10" s="61" t="n">
        <v>40.5599</v>
      </c>
      <c r="P10" s="61" t="n">
        <v>18211.51</v>
      </c>
      <c r="Q10" s="61" t="n">
        <v>20.3</v>
      </c>
      <c r="R10" s="61" t="n">
        <f aca="false">P10/3600</f>
        <v>5.05875277777778</v>
      </c>
      <c r="S10" s="59"/>
      <c r="T10" s="61" t="n">
        <v>5296.672</v>
      </c>
      <c r="U10" s="61" t="n">
        <v>31.1229</v>
      </c>
      <c r="V10" s="61" t="n">
        <v>39.6135</v>
      </c>
      <c r="W10" s="61" t="n">
        <v>40.5586</v>
      </c>
      <c r="X10" s="61" t="n">
        <v>18232.15</v>
      </c>
      <c r="Y10" s="61" t="n">
        <v>21.77</v>
      </c>
      <c r="Z10" s="61" t="n">
        <f aca="false">X10/3600</f>
        <v>5.06448611111111</v>
      </c>
      <c r="AA10" s="59"/>
      <c r="AB10" s="59"/>
      <c r="AC10" s="59"/>
      <c r="AE10" s="42" t="n">
        <f aca="false">Q10/100</f>
        <v>0.203</v>
      </c>
      <c r="AF10" s="42" t="n">
        <f aca="false">R10/100</f>
        <v>0.0505875277777778</v>
      </c>
      <c r="AG10" s="42" t="n">
        <f aca="false">Y10/100</f>
        <v>0.2177</v>
      </c>
      <c r="AH10" s="42" t="n">
        <f aca="false">Z10/100</f>
        <v>0.0506448611111111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5221.5904</v>
      </c>
      <c r="E11" s="54" t="n">
        <f aca="false">N11</f>
        <v>43.326</v>
      </c>
      <c r="F11" s="54" t="n">
        <f aca="false">L11</f>
        <v>5221.5904</v>
      </c>
      <c r="G11" s="54" t="n">
        <f aca="false">O11</f>
        <v>44.9697</v>
      </c>
      <c r="H11" s="54" t="n">
        <f aca="false">T11</f>
        <v>5220.7872</v>
      </c>
      <c r="I11" s="54" t="n">
        <f aca="false">V11</f>
        <v>43.3258</v>
      </c>
      <c r="J11" s="54" t="n">
        <f aca="false">T11</f>
        <v>5220.7872</v>
      </c>
      <c r="K11" s="54" t="n">
        <f aca="false">W11</f>
        <v>44.9699</v>
      </c>
      <c r="L11" s="55" t="n">
        <v>5221.5904</v>
      </c>
      <c r="M11" s="55" t="n">
        <v>41.3903</v>
      </c>
      <c r="N11" s="55" t="n">
        <v>43.326</v>
      </c>
      <c r="O11" s="55" t="n">
        <v>44.9697</v>
      </c>
      <c r="P11" s="55" t="n">
        <v>16076.29</v>
      </c>
      <c r="Q11" s="84" t="n">
        <v>20.77</v>
      </c>
      <c r="R11" s="55" t="n">
        <f aca="false">P11/3600</f>
        <v>4.46563611111111</v>
      </c>
      <c r="S11" s="56"/>
      <c r="T11" s="55" t="n">
        <v>5220.7872</v>
      </c>
      <c r="U11" s="55" t="n">
        <v>41.3898</v>
      </c>
      <c r="V11" s="55" t="n">
        <v>43.3258</v>
      </c>
      <c r="W11" s="55" t="n">
        <v>44.9699</v>
      </c>
      <c r="X11" s="55" t="n">
        <v>15965.89</v>
      </c>
      <c r="Y11" s="84" t="n">
        <v>20.81</v>
      </c>
      <c r="Z11" s="55" t="n">
        <f aca="false">X11/3600</f>
        <v>4.43496944444444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077</v>
      </c>
      <c r="AF11" s="42" t="n">
        <f aca="false">R11/100</f>
        <v>0.0446563611111111</v>
      </c>
      <c r="AG11" s="42" t="n">
        <f aca="false">Y11/100</f>
        <v>0.2081</v>
      </c>
      <c r="AH11" s="42" t="n">
        <f aca="false">Z11/100</f>
        <v>0.044349694444444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413.3848</v>
      </c>
      <c r="E12" s="54" t="n">
        <f aca="false">N12</f>
        <v>42.0146</v>
      </c>
      <c r="F12" s="54" t="n">
        <f aca="false">L12</f>
        <v>2413.3848</v>
      </c>
      <c r="G12" s="54" t="n">
        <f aca="false">O12</f>
        <v>43.2642</v>
      </c>
      <c r="H12" s="54" t="n">
        <f aca="false">T12</f>
        <v>2412.8656</v>
      </c>
      <c r="I12" s="54" t="n">
        <f aca="false">V12</f>
        <v>42.0129</v>
      </c>
      <c r="J12" s="54" t="n">
        <f aca="false">T12</f>
        <v>2412.8656</v>
      </c>
      <c r="K12" s="54" t="n">
        <f aca="false">W12</f>
        <v>43.267</v>
      </c>
      <c r="L12" s="55" t="n">
        <v>2413.3848</v>
      </c>
      <c r="M12" s="55" t="n">
        <v>39.4712</v>
      </c>
      <c r="N12" s="55" t="n">
        <v>42.0146</v>
      </c>
      <c r="O12" s="55" t="n">
        <v>43.2642</v>
      </c>
      <c r="P12" s="55" t="n">
        <v>14644.23</v>
      </c>
      <c r="Q12" s="84" t="n">
        <v>16.8</v>
      </c>
      <c r="R12" s="55" t="n">
        <f aca="false">P12/3600</f>
        <v>4.06784166666667</v>
      </c>
      <c r="S12" s="56"/>
      <c r="T12" s="55" t="n">
        <v>2412.8656</v>
      </c>
      <c r="U12" s="55" t="n">
        <v>39.4697</v>
      </c>
      <c r="V12" s="55" t="n">
        <v>42.0129</v>
      </c>
      <c r="W12" s="55" t="n">
        <v>43.267</v>
      </c>
      <c r="X12" s="55" t="n">
        <v>14611.18</v>
      </c>
      <c r="Y12" s="84" t="n">
        <v>16.88</v>
      </c>
      <c r="Z12" s="55" t="n">
        <f aca="false">X12/3600</f>
        <v>4.05866111111111</v>
      </c>
      <c r="AA12" s="56"/>
      <c r="AB12" s="56"/>
      <c r="AC12" s="56"/>
      <c r="AE12" s="42" t="n">
        <f aca="false">Q12/100</f>
        <v>0.168</v>
      </c>
      <c r="AF12" s="42" t="n">
        <f aca="false">R12/100</f>
        <v>0.0406784166666667</v>
      </c>
      <c r="AG12" s="42" t="n">
        <f aca="false">Y12/100</f>
        <v>0.1688</v>
      </c>
      <c r="AH12" s="42" t="n">
        <f aca="false">Z12/100</f>
        <v>0.0405866111111111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198.7144</v>
      </c>
      <c r="E13" s="54" t="n">
        <f aca="false">N13</f>
        <v>40.765</v>
      </c>
      <c r="F13" s="54" t="n">
        <f aca="false">L13</f>
        <v>1198.7144</v>
      </c>
      <c r="G13" s="54" t="n">
        <f aca="false">O13</f>
        <v>41.9248</v>
      </c>
      <c r="H13" s="54" t="n">
        <f aca="false">T13</f>
        <v>1198.7096</v>
      </c>
      <c r="I13" s="54" t="n">
        <f aca="false">V13</f>
        <v>40.7636</v>
      </c>
      <c r="J13" s="54" t="n">
        <f aca="false">T13</f>
        <v>1198.7096</v>
      </c>
      <c r="K13" s="54" t="n">
        <f aca="false">W13</f>
        <v>41.9274</v>
      </c>
      <c r="L13" s="55" t="n">
        <v>1198.7144</v>
      </c>
      <c r="M13" s="55" t="n">
        <v>37.1605</v>
      </c>
      <c r="N13" s="55" t="n">
        <v>40.765</v>
      </c>
      <c r="O13" s="55" t="n">
        <v>41.9248</v>
      </c>
      <c r="P13" s="55" t="n">
        <v>13583.25</v>
      </c>
      <c r="Q13" s="84" t="n">
        <v>16.81</v>
      </c>
      <c r="R13" s="55" t="n">
        <f aca="false">P13/3600</f>
        <v>3.773125</v>
      </c>
      <c r="S13" s="56"/>
      <c r="T13" s="55" t="n">
        <v>1198.7096</v>
      </c>
      <c r="U13" s="55" t="n">
        <v>37.1594</v>
      </c>
      <c r="V13" s="55" t="n">
        <v>40.7636</v>
      </c>
      <c r="W13" s="55" t="n">
        <v>41.9274</v>
      </c>
      <c r="X13" s="55" t="n">
        <v>13607.32</v>
      </c>
      <c r="Y13" s="84" t="n">
        <v>16.68</v>
      </c>
      <c r="Z13" s="55" t="n">
        <f aca="false">X13/3600</f>
        <v>3.77981111111111</v>
      </c>
      <c r="AA13" s="56"/>
      <c r="AB13" s="56"/>
      <c r="AC13" s="56"/>
      <c r="AE13" s="42" t="n">
        <f aca="false">Q13/100</f>
        <v>0.1681</v>
      </c>
      <c r="AF13" s="42" t="n">
        <f aca="false">R13/100</f>
        <v>0.03773125</v>
      </c>
      <c r="AG13" s="42" t="n">
        <f aca="false">Y13/100</f>
        <v>0.1668</v>
      </c>
      <c r="AH13" s="42" t="n">
        <f aca="false">Z13/100</f>
        <v>0.0377981111111111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625.6912</v>
      </c>
      <c r="E14" s="60" t="n">
        <f aca="false">N14</f>
        <v>39.6365</v>
      </c>
      <c r="F14" s="60" t="n">
        <f aca="false">L14</f>
        <v>625.6912</v>
      </c>
      <c r="G14" s="60" t="n">
        <f aca="false">O14</f>
        <v>40.9261</v>
      </c>
      <c r="H14" s="60" t="n">
        <f aca="false">T14</f>
        <v>625.8424</v>
      </c>
      <c r="I14" s="60" t="n">
        <f aca="false">V14</f>
        <v>39.6349</v>
      </c>
      <c r="J14" s="60" t="n">
        <f aca="false">T14</f>
        <v>625.8424</v>
      </c>
      <c r="K14" s="60" t="n">
        <f aca="false">W14</f>
        <v>40.9198</v>
      </c>
      <c r="L14" s="61" t="n">
        <v>625.6912</v>
      </c>
      <c r="M14" s="61" t="n">
        <v>34.8436</v>
      </c>
      <c r="N14" s="61" t="n">
        <v>39.6365</v>
      </c>
      <c r="O14" s="61" t="n">
        <v>40.9261</v>
      </c>
      <c r="P14" s="61" t="n">
        <v>12768.18</v>
      </c>
      <c r="Q14" s="61" t="n">
        <v>15.98</v>
      </c>
      <c r="R14" s="61" t="n">
        <f aca="false">P14/3600</f>
        <v>3.54671666666667</v>
      </c>
      <c r="S14" s="59"/>
      <c r="T14" s="61" t="n">
        <v>625.8424</v>
      </c>
      <c r="U14" s="61" t="n">
        <v>34.8461</v>
      </c>
      <c r="V14" s="61" t="n">
        <v>39.6349</v>
      </c>
      <c r="W14" s="61" t="n">
        <v>40.9198</v>
      </c>
      <c r="X14" s="61" t="n">
        <v>12777.57</v>
      </c>
      <c r="Y14" s="61" t="n">
        <v>15.93</v>
      </c>
      <c r="Z14" s="61" t="n">
        <f aca="false">X14/3600</f>
        <v>3.549325</v>
      </c>
      <c r="AA14" s="59"/>
      <c r="AB14" s="59"/>
      <c r="AC14" s="59"/>
      <c r="AE14" s="42" t="n">
        <f aca="false">Q14/100</f>
        <v>0.1598</v>
      </c>
      <c r="AF14" s="42" t="n">
        <f aca="false">R14/100</f>
        <v>0.0354671666666667</v>
      </c>
      <c r="AG14" s="42" t="n">
        <f aca="false">Y14/100</f>
        <v>0.1593</v>
      </c>
      <c r="AH14" s="42" t="n">
        <f aca="false">Z14/100</f>
        <v>0.03549325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8606.3368</v>
      </c>
      <c r="E15" s="63" t="n">
        <f aca="false">N15</f>
        <v>42.0575</v>
      </c>
      <c r="F15" s="63" t="n">
        <f aca="false">L15</f>
        <v>8606.3368</v>
      </c>
      <c r="G15" s="63" t="n">
        <f aca="false">O15</f>
        <v>43.3793</v>
      </c>
      <c r="H15" s="63" t="n">
        <f aca="false">T15</f>
        <v>8604.4304</v>
      </c>
      <c r="I15" s="63" t="n">
        <f aca="false">V15</f>
        <v>42.0569</v>
      </c>
      <c r="J15" s="63" t="n">
        <f aca="false">T15</f>
        <v>8604.4304</v>
      </c>
      <c r="K15" s="63" t="n">
        <f aca="false">W15</f>
        <v>43.3791</v>
      </c>
      <c r="L15" s="62" t="n">
        <v>8606.3368</v>
      </c>
      <c r="M15" s="62" t="n">
        <v>39.7279</v>
      </c>
      <c r="N15" s="62" t="n">
        <v>42.0575</v>
      </c>
      <c r="O15" s="62" t="n">
        <v>43.3793</v>
      </c>
      <c r="P15" s="62" t="n">
        <v>14225.44</v>
      </c>
      <c r="Q15" s="84" t="n">
        <v>21.99</v>
      </c>
      <c r="R15" s="62" t="n">
        <f aca="false">P15/3600</f>
        <v>3.95151111111111</v>
      </c>
      <c r="S15" s="64"/>
      <c r="T15" s="62" t="n">
        <v>8604.4304</v>
      </c>
      <c r="U15" s="62" t="n">
        <v>39.7274</v>
      </c>
      <c r="V15" s="62" t="n">
        <v>42.0569</v>
      </c>
      <c r="W15" s="62" t="n">
        <v>43.3791</v>
      </c>
      <c r="X15" s="62" t="n">
        <v>14155.68</v>
      </c>
      <c r="Y15" s="84" t="n">
        <v>20.09</v>
      </c>
      <c r="Z15" s="62" t="n">
        <f aca="false">X15/3600</f>
        <v>3.93213333333333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199</v>
      </c>
      <c r="AF15" s="42" t="n">
        <f aca="false">R15/100</f>
        <v>0.0395151111111111</v>
      </c>
      <c r="AG15" s="42" t="n">
        <f aca="false">Y15/100</f>
        <v>0.2009</v>
      </c>
      <c r="AH15" s="42" t="n">
        <f aca="false">Z15/100</f>
        <v>0.0393213333333333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3782.488</v>
      </c>
      <c r="E16" s="54" t="n">
        <f aca="false">N16</f>
        <v>40.3035</v>
      </c>
      <c r="F16" s="54" t="n">
        <f aca="false">L16</f>
        <v>3782.488</v>
      </c>
      <c r="G16" s="54" t="n">
        <f aca="false">O16</f>
        <v>41.4045</v>
      </c>
      <c r="H16" s="54" t="n">
        <f aca="false">T16</f>
        <v>3782.628</v>
      </c>
      <c r="I16" s="54" t="n">
        <f aca="false">V16</f>
        <v>40.3022</v>
      </c>
      <c r="J16" s="54" t="n">
        <f aca="false">T16</f>
        <v>3782.628</v>
      </c>
      <c r="K16" s="54" t="n">
        <f aca="false">W16</f>
        <v>41.4033</v>
      </c>
      <c r="L16" s="55" t="n">
        <v>3782.488</v>
      </c>
      <c r="M16" s="55" t="n">
        <v>37.2309</v>
      </c>
      <c r="N16" s="55" t="n">
        <v>40.3035</v>
      </c>
      <c r="O16" s="55" t="n">
        <v>41.4045</v>
      </c>
      <c r="P16" s="55" t="n">
        <v>12997.96</v>
      </c>
      <c r="Q16" s="84" t="n">
        <v>18.33</v>
      </c>
      <c r="R16" s="55" t="n">
        <f aca="false">P16/3600</f>
        <v>3.61054444444444</v>
      </c>
      <c r="S16" s="56"/>
      <c r="T16" s="55" t="n">
        <v>3782.628</v>
      </c>
      <c r="U16" s="55" t="n">
        <v>37.2323</v>
      </c>
      <c r="V16" s="55" t="n">
        <v>40.3022</v>
      </c>
      <c r="W16" s="55" t="n">
        <v>41.4033</v>
      </c>
      <c r="X16" s="55" t="n">
        <v>12980.62</v>
      </c>
      <c r="Y16" s="84" t="n">
        <v>18.34</v>
      </c>
      <c r="Z16" s="55" t="n">
        <f aca="false">X16/3600</f>
        <v>3.60572777777778</v>
      </c>
      <c r="AA16" s="56"/>
      <c r="AB16" s="56"/>
      <c r="AC16" s="56"/>
      <c r="AE16" s="42" t="n">
        <f aca="false">Q16/100</f>
        <v>0.1833</v>
      </c>
      <c r="AF16" s="42" t="n">
        <f aca="false">R16/100</f>
        <v>0.0361054444444444</v>
      </c>
      <c r="AG16" s="42" t="n">
        <f aca="false">Y16/100</f>
        <v>0.1834</v>
      </c>
      <c r="AH16" s="42" t="n">
        <f aca="false">Z16/100</f>
        <v>0.0360572777777778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46.888</v>
      </c>
      <c r="E17" s="54" t="n">
        <f aca="false">N17</f>
        <v>38.6735</v>
      </c>
      <c r="F17" s="54" t="n">
        <f aca="false">L17</f>
        <v>1746.888</v>
      </c>
      <c r="G17" s="54" t="n">
        <f aca="false">O17</f>
        <v>39.899</v>
      </c>
      <c r="H17" s="54" t="n">
        <f aca="false">T17</f>
        <v>1745.6136</v>
      </c>
      <c r="I17" s="54" t="n">
        <f aca="false">V17</f>
        <v>38.671</v>
      </c>
      <c r="J17" s="54" t="n">
        <f aca="false">T17</f>
        <v>1745.6136</v>
      </c>
      <c r="K17" s="54" t="n">
        <f aca="false">W17</f>
        <v>39.898</v>
      </c>
      <c r="L17" s="55" t="n">
        <v>1746.888</v>
      </c>
      <c r="M17" s="55" t="n">
        <v>34.6812</v>
      </c>
      <c r="N17" s="55" t="n">
        <v>38.6735</v>
      </c>
      <c r="O17" s="55" t="n">
        <v>39.899</v>
      </c>
      <c r="P17" s="55" t="n">
        <v>12249.77</v>
      </c>
      <c r="Q17" s="84" t="n">
        <v>15.14</v>
      </c>
      <c r="R17" s="55" t="n">
        <f aca="false">P17/3600</f>
        <v>3.40271388888889</v>
      </c>
      <c r="S17" s="56"/>
      <c r="T17" s="55" t="n">
        <v>1745.6136</v>
      </c>
      <c r="U17" s="55" t="n">
        <v>34.6811</v>
      </c>
      <c r="V17" s="55" t="n">
        <v>38.671</v>
      </c>
      <c r="W17" s="55" t="n">
        <v>39.898</v>
      </c>
      <c r="X17" s="55" t="n">
        <v>12216.18</v>
      </c>
      <c r="Y17" s="84" t="n">
        <v>15.19</v>
      </c>
      <c r="Z17" s="55" t="n">
        <f aca="false">X17/3600</f>
        <v>3.39338333333333</v>
      </c>
      <c r="AA17" s="56"/>
      <c r="AB17" s="56"/>
      <c r="AC17" s="56"/>
      <c r="AE17" s="42" t="n">
        <f aca="false">Q17/100</f>
        <v>0.1514</v>
      </c>
      <c r="AF17" s="42" t="n">
        <f aca="false">R17/100</f>
        <v>0.0340271388888889</v>
      </c>
      <c r="AG17" s="42" t="n">
        <f aca="false">Y17/100</f>
        <v>0.1519</v>
      </c>
      <c r="AH17" s="42" t="n">
        <f aca="false">Z17/100</f>
        <v>0.03393383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823.6816</v>
      </c>
      <c r="E18" s="60" t="n">
        <f aca="false">N18</f>
        <v>37.1887</v>
      </c>
      <c r="F18" s="60" t="n">
        <f aca="false">L18</f>
        <v>823.6816</v>
      </c>
      <c r="G18" s="60" t="n">
        <f aca="false">O18</f>
        <v>38.8242</v>
      </c>
      <c r="H18" s="60" t="n">
        <f aca="false">T18</f>
        <v>822.8344</v>
      </c>
      <c r="I18" s="60" t="n">
        <f aca="false">V18</f>
        <v>37.1867</v>
      </c>
      <c r="J18" s="60" t="n">
        <f aca="false">T18</f>
        <v>822.8344</v>
      </c>
      <c r="K18" s="60" t="n">
        <f aca="false">W18</f>
        <v>38.823</v>
      </c>
      <c r="L18" s="61" t="n">
        <v>823.6816</v>
      </c>
      <c r="M18" s="61" t="n">
        <v>32.2604</v>
      </c>
      <c r="N18" s="61" t="n">
        <v>37.1887</v>
      </c>
      <c r="O18" s="61" t="n">
        <v>38.8242</v>
      </c>
      <c r="P18" s="61" t="n">
        <v>11654.81</v>
      </c>
      <c r="Q18" s="61" t="n">
        <v>14.38</v>
      </c>
      <c r="R18" s="61" t="n">
        <f aca="false">P18/3600</f>
        <v>3.23744722222222</v>
      </c>
      <c r="S18" s="59"/>
      <c r="T18" s="61" t="n">
        <v>822.8344</v>
      </c>
      <c r="U18" s="61" t="n">
        <v>32.258</v>
      </c>
      <c r="V18" s="61" t="n">
        <v>37.1867</v>
      </c>
      <c r="W18" s="61" t="n">
        <v>38.823</v>
      </c>
      <c r="X18" s="61" t="n">
        <v>11673.09</v>
      </c>
      <c r="Y18" s="61" t="n">
        <v>15.58</v>
      </c>
      <c r="Z18" s="61" t="n">
        <f aca="false">X18/3600</f>
        <v>3.242525</v>
      </c>
      <c r="AA18" s="59"/>
      <c r="AB18" s="59"/>
      <c r="AC18" s="59"/>
      <c r="AE18" s="42" t="n">
        <f aca="false">Q18/100</f>
        <v>0.1438</v>
      </c>
      <c r="AF18" s="42" t="n">
        <f aca="false">R18/100</f>
        <v>0.0323744722222222</v>
      </c>
      <c r="AG18" s="42" t="n">
        <f aca="false">Y18/100</f>
        <v>0.1558</v>
      </c>
      <c r="AH18" s="42" t="n">
        <f aca="false">Z18/100</f>
        <v>0.03242525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19372.2696</v>
      </c>
      <c r="E19" s="63" t="n">
        <f aca="false">N19</f>
        <v>39.9056</v>
      </c>
      <c r="F19" s="63" t="n">
        <f aca="false">L19</f>
        <v>19372.2696</v>
      </c>
      <c r="G19" s="63" t="n">
        <f aca="false">O19</f>
        <v>43.3551</v>
      </c>
      <c r="H19" s="63" t="n">
        <f aca="false">T19</f>
        <v>19374.5312</v>
      </c>
      <c r="I19" s="63" t="n">
        <f aca="false">V19</f>
        <v>39.9048</v>
      </c>
      <c r="J19" s="63" t="n">
        <f aca="false">T19</f>
        <v>19374.5312</v>
      </c>
      <c r="K19" s="63" t="n">
        <f aca="false">W19</f>
        <v>43.3545</v>
      </c>
      <c r="L19" s="62" t="n">
        <v>19372.2696</v>
      </c>
      <c r="M19" s="62" t="n">
        <v>38.2399</v>
      </c>
      <c r="N19" s="62" t="n">
        <v>39.9056</v>
      </c>
      <c r="O19" s="62" t="n">
        <v>43.3551</v>
      </c>
      <c r="P19" s="62" t="n">
        <v>31675.97</v>
      </c>
      <c r="Q19" s="84" t="n">
        <v>45.08</v>
      </c>
      <c r="R19" s="62" t="n">
        <f aca="false">P19/3600</f>
        <v>8.79888055555556</v>
      </c>
      <c r="S19" s="64"/>
      <c r="T19" s="62" t="n">
        <v>19374.5312</v>
      </c>
      <c r="U19" s="62" t="n">
        <v>38.2383</v>
      </c>
      <c r="V19" s="62" t="n">
        <v>39.9048</v>
      </c>
      <c r="W19" s="62" t="n">
        <v>43.3545</v>
      </c>
      <c r="X19" s="62" t="n">
        <v>31595.02</v>
      </c>
      <c r="Y19" s="84" t="n">
        <v>41.1</v>
      </c>
      <c r="Z19" s="62" t="n">
        <f aca="false">X19/3600</f>
        <v>8.77639444444444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4508</v>
      </c>
      <c r="AF19" s="42" t="n">
        <f aca="false">R19/100</f>
        <v>0.0879888055555556</v>
      </c>
      <c r="AG19" s="42" t="n">
        <f aca="false">Y19/100</f>
        <v>0.411</v>
      </c>
      <c r="AH19" s="42" t="n">
        <f aca="false">Z19/100</f>
        <v>0.0877639444444444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6507.6016</v>
      </c>
      <c r="E20" s="54" t="n">
        <f aca="false">N20</f>
        <v>39.0312</v>
      </c>
      <c r="F20" s="54" t="n">
        <f aca="false">L20</f>
        <v>6507.6016</v>
      </c>
      <c r="G20" s="54" t="n">
        <f aca="false">O20</f>
        <v>41.7092</v>
      </c>
      <c r="H20" s="54" t="n">
        <f aca="false">T20</f>
        <v>6510.572</v>
      </c>
      <c r="I20" s="54" t="n">
        <f aca="false">V20</f>
        <v>39.0313</v>
      </c>
      <c r="J20" s="54" t="n">
        <f aca="false">T20</f>
        <v>6510.572</v>
      </c>
      <c r="K20" s="54" t="n">
        <f aca="false">W20</f>
        <v>41.7119</v>
      </c>
      <c r="L20" s="55" t="n">
        <v>6507.6016</v>
      </c>
      <c r="M20" s="55" t="n">
        <v>36.6834</v>
      </c>
      <c r="N20" s="55" t="n">
        <v>39.0312</v>
      </c>
      <c r="O20" s="55" t="n">
        <v>41.7092</v>
      </c>
      <c r="P20" s="55" t="n">
        <v>27207.01</v>
      </c>
      <c r="Q20" s="84" t="n">
        <v>34.21</v>
      </c>
      <c r="R20" s="55" t="n">
        <f aca="false">P20/3600</f>
        <v>7.55750277777778</v>
      </c>
      <c r="S20" s="56"/>
      <c r="T20" s="55" t="n">
        <v>6510.572</v>
      </c>
      <c r="U20" s="55" t="n">
        <v>36.6829</v>
      </c>
      <c r="V20" s="55" t="n">
        <v>39.0313</v>
      </c>
      <c r="W20" s="55" t="n">
        <v>41.7119</v>
      </c>
      <c r="X20" s="55" t="n">
        <v>27279.78</v>
      </c>
      <c r="Y20" s="84" t="n">
        <v>34.02</v>
      </c>
      <c r="Z20" s="55" t="n">
        <f aca="false">X20/3600</f>
        <v>7.57771666666667</v>
      </c>
      <c r="AA20" s="56"/>
      <c r="AB20" s="56"/>
      <c r="AC20" s="56"/>
      <c r="AE20" s="42" t="n">
        <f aca="false">Q20/100</f>
        <v>0.3421</v>
      </c>
      <c r="AF20" s="42" t="n">
        <f aca="false">R20/100</f>
        <v>0.0755750277777778</v>
      </c>
      <c r="AG20" s="42" t="n">
        <f aca="false">Y20/100</f>
        <v>0.3402</v>
      </c>
      <c r="AH20" s="42" t="n">
        <f aca="false">Z20/100</f>
        <v>0.0757771666666667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096.2856</v>
      </c>
      <c r="E21" s="54" t="n">
        <f aca="false">N21</f>
        <v>38.1487</v>
      </c>
      <c r="F21" s="54" t="n">
        <f aca="false">L21</f>
        <v>3096.2856</v>
      </c>
      <c r="G21" s="54" t="n">
        <f aca="false">O21</f>
        <v>40.0774</v>
      </c>
      <c r="H21" s="54" t="n">
        <f aca="false">T21</f>
        <v>3096.1408</v>
      </c>
      <c r="I21" s="54" t="n">
        <f aca="false">V21</f>
        <v>38.1476</v>
      </c>
      <c r="J21" s="54" t="n">
        <f aca="false">T21</f>
        <v>3096.1408</v>
      </c>
      <c r="K21" s="54" t="n">
        <f aca="false">W21</f>
        <v>40.0769</v>
      </c>
      <c r="L21" s="55" t="n">
        <v>3096.2856</v>
      </c>
      <c r="M21" s="55" t="n">
        <v>34.7646</v>
      </c>
      <c r="N21" s="55" t="n">
        <v>38.1487</v>
      </c>
      <c r="O21" s="55" t="n">
        <v>40.0774</v>
      </c>
      <c r="P21" s="55" t="n">
        <v>25582.18</v>
      </c>
      <c r="Q21" s="84" t="n">
        <v>31.03</v>
      </c>
      <c r="R21" s="55" t="n">
        <f aca="false">P21/3600</f>
        <v>7.10616111111111</v>
      </c>
      <c r="S21" s="56"/>
      <c r="T21" s="55" t="n">
        <v>3096.1408</v>
      </c>
      <c r="U21" s="55" t="n">
        <v>34.7632</v>
      </c>
      <c r="V21" s="55" t="n">
        <v>38.1476</v>
      </c>
      <c r="W21" s="55" t="n">
        <v>40.0769</v>
      </c>
      <c r="X21" s="55" t="n">
        <v>25577.77</v>
      </c>
      <c r="Y21" s="84" t="n">
        <v>30.9</v>
      </c>
      <c r="Z21" s="55" t="n">
        <f aca="false">X21/3600</f>
        <v>7.10493611111111</v>
      </c>
      <c r="AA21" s="56"/>
      <c r="AB21" s="56"/>
      <c r="AC21" s="56"/>
      <c r="AE21" s="42" t="n">
        <f aca="false">Q21/100</f>
        <v>0.3103</v>
      </c>
      <c r="AF21" s="42" t="n">
        <f aca="false">R21/100</f>
        <v>0.0710616111111111</v>
      </c>
      <c r="AG21" s="42" t="n">
        <f aca="false">Y21/100</f>
        <v>0.309</v>
      </c>
      <c r="AH21" s="42" t="n">
        <f aca="false">Z21/100</f>
        <v>0.0710493611111111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78.7488</v>
      </c>
      <c r="E22" s="60" t="n">
        <f aca="false">N22</f>
        <v>37.1154</v>
      </c>
      <c r="F22" s="60" t="n">
        <f aca="false">L22</f>
        <v>1578.7488</v>
      </c>
      <c r="G22" s="60" t="n">
        <f aca="false">O22</f>
        <v>38.3658</v>
      </c>
      <c r="H22" s="60" t="n">
        <f aca="false">T22</f>
        <v>1579.4376</v>
      </c>
      <c r="I22" s="60" t="n">
        <f aca="false">V22</f>
        <v>37.1206</v>
      </c>
      <c r="J22" s="60" t="n">
        <f aca="false">T22</f>
        <v>1579.4376</v>
      </c>
      <c r="K22" s="60" t="n">
        <f aca="false">W22</f>
        <v>38.372</v>
      </c>
      <c r="L22" s="61" t="n">
        <v>1578.7488</v>
      </c>
      <c r="M22" s="61" t="n">
        <v>32.594</v>
      </c>
      <c r="N22" s="61" t="n">
        <v>37.1154</v>
      </c>
      <c r="O22" s="61" t="n">
        <v>38.3658</v>
      </c>
      <c r="P22" s="61" t="n">
        <v>24283.35</v>
      </c>
      <c r="Q22" s="61" t="n">
        <v>29.17</v>
      </c>
      <c r="R22" s="61" t="n">
        <f aca="false">P22/3600</f>
        <v>6.745375</v>
      </c>
      <c r="S22" s="59"/>
      <c r="T22" s="61" t="n">
        <v>1579.4376</v>
      </c>
      <c r="U22" s="61" t="n">
        <v>32.5926</v>
      </c>
      <c r="V22" s="61" t="n">
        <v>37.1206</v>
      </c>
      <c r="W22" s="61" t="n">
        <v>38.372</v>
      </c>
      <c r="X22" s="61" t="n">
        <v>24414.7</v>
      </c>
      <c r="Y22" s="61" t="n">
        <v>26.21</v>
      </c>
      <c r="Z22" s="61" t="n">
        <f aca="false">X22/3600</f>
        <v>6.78186111111111</v>
      </c>
      <c r="AA22" s="59"/>
      <c r="AB22" s="59"/>
      <c r="AC22" s="59"/>
      <c r="AE22" s="42" t="n">
        <f aca="false">Q22/100</f>
        <v>0.2917</v>
      </c>
      <c r="AF22" s="42" t="n">
        <f aca="false">R22/100</f>
        <v>0.06745375</v>
      </c>
      <c r="AG22" s="42" t="n">
        <f aca="false">Y22/100</f>
        <v>0.2621</v>
      </c>
      <c r="AH22" s="42" t="n">
        <f aca="false">Z22/100</f>
        <v>0.0678186111111111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18919.2904</v>
      </c>
      <c r="E23" s="65" t="n">
        <f aca="false">N23</f>
        <v>43.6173</v>
      </c>
      <c r="F23" s="65" t="n">
        <f aca="false">L23</f>
        <v>18919.2904</v>
      </c>
      <c r="G23" s="65" t="n">
        <f aca="false">O23</f>
        <v>44.689</v>
      </c>
      <c r="H23" s="65" t="n">
        <f aca="false">T23</f>
        <v>18924.2968</v>
      </c>
      <c r="I23" s="65" t="n">
        <f aca="false">V23</f>
        <v>43.6142</v>
      </c>
      <c r="J23" s="65" t="n">
        <f aca="false">T23</f>
        <v>18924.2968</v>
      </c>
      <c r="K23" s="65" t="n">
        <f aca="false">W23</f>
        <v>44.6882</v>
      </c>
      <c r="L23" s="62" t="n">
        <v>18919.2904</v>
      </c>
      <c r="M23" s="62" t="n">
        <v>38.9027</v>
      </c>
      <c r="N23" s="62" t="n">
        <v>43.6173</v>
      </c>
      <c r="O23" s="62" t="n">
        <v>44.689</v>
      </c>
      <c r="P23" s="62" t="n">
        <v>37193.12</v>
      </c>
      <c r="Q23" s="84" t="n">
        <v>44.41</v>
      </c>
      <c r="R23" s="62" t="n">
        <f aca="false">P23/3600</f>
        <v>10.3314222222222</v>
      </c>
      <c r="S23" s="64"/>
      <c r="T23" s="62" t="n">
        <v>18924.2968</v>
      </c>
      <c r="U23" s="62" t="n">
        <v>38.9021</v>
      </c>
      <c r="V23" s="62" t="n">
        <v>43.6142</v>
      </c>
      <c r="W23" s="62" t="n">
        <v>44.6882</v>
      </c>
      <c r="X23" s="62" t="n">
        <v>37172.19</v>
      </c>
      <c r="Y23" s="84" t="n">
        <v>47.57</v>
      </c>
      <c r="Z23" s="62" t="n">
        <f aca="false">X23/3600</f>
        <v>10.3256083333333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4441</v>
      </c>
      <c r="AF23" s="42" t="n">
        <f aca="false">R23/100</f>
        <v>0.103314222222222</v>
      </c>
      <c r="AG23" s="42" t="n">
        <f aca="false">Y23/100</f>
        <v>0.4757</v>
      </c>
      <c r="AH23" s="42" t="n">
        <f aca="false">Z23/100</f>
        <v>0.103256083333333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6873.2872</v>
      </c>
      <c r="E24" s="66" t="n">
        <f aca="false">N24</f>
        <v>42.3432</v>
      </c>
      <c r="F24" s="66" t="n">
        <f aca="false">L24</f>
        <v>6873.2872</v>
      </c>
      <c r="G24" s="66" t="n">
        <f aca="false">O24</f>
        <v>42.6686</v>
      </c>
      <c r="H24" s="66" t="n">
        <f aca="false">T24</f>
        <v>6876.8656</v>
      </c>
      <c r="I24" s="66" t="n">
        <f aca="false">V24</f>
        <v>42.3429</v>
      </c>
      <c r="J24" s="66" t="n">
        <f aca="false">T24</f>
        <v>6876.8656</v>
      </c>
      <c r="K24" s="66" t="n">
        <f aca="false">W24</f>
        <v>42.6688</v>
      </c>
      <c r="L24" s="55" t="n">
        <v>6873.2872</v>
      </c>
      <c r="M24" s="55" t="n">
        <v>37.1882</v>
      </c>
      <c r="N24" s="55" t="n">
        <v>42.3432</v>
      </c>
      <c r="O24" s="55" t="n">
        <v>42.6686</v>
      </c>
      <c r="P24" s="55" t="n">
        <v>33345.12</v>
      </c>
      <c r="Q24" s="84" t="n">
        <v>39.06</v>
      </c>
      <c r="R24" s="55" t="n">
        <f aca="false">P24/3600</f>
        <v>9.26253333333333</v>
      </c>
      <c r="S24" s="56"/>
      <c r="T24" s="55" t="n">
        <v>6876.8656</v>
      </c>
      <c r="U24" s="55" t="n">
        <v>37.1887</v>
      </c>
      <c r="V24" s="55" t="n">
        <v>42.3429</v>
      </c>
      <c r="W24" s="55" t="n">
        <v>42.6688</v>
      </c>
      <c r="X24" s="55" t="n">
        <v>33366.05</v>
      </c>
      <c r="Y24" s="84" t="n">
        <v>35.96</v>
      </c>
      <c r="Z24" s="55" t="n">
        <f aca="false">X24/3600</f>
        <v>9.26834722222222</v>
      </c>
      <c r="AA24" s="56"/>
      <c r="AB24" s="56"/>
      <c r="AC24" s="56"/>
      <c r="AE24" s="42" t="n">
        <f aca="false">Q24/100</f>
        <v>0.3906</v>
      </c>
      <c r="AF24" s="42" t="n">
        <f aca="false">R24/100</f>
        <v>0.0926253333333333</v>
      </c>
      <c r="AG24" s="42" t="n">
        <f aca="false">Y24/100</f>
        <v>0.3596</v>
      </c>
      <c r="AH24" s="42" t="n">
        <f aca="false">Z24/100</f>
        <v>0.0926834722222222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3226.736</v>
      </c>
      <c r="E25" s="66" t="n">
        <f aca="false">N25</f>
        <v>40.9692</v>
      </c>
      <c r="F25" s="66" t="n">
        <f aca="false">L25</f>
        <v>3226.736</v>
      </c>
      <c r="G25" s="66" t="n">
        <f aca="false">O25</f>
        <v>40.5965</v>
      </c>
      <c r="H25" s="66" t="n">
        <f aca="false">T25</f>
        <v>3227.0376</v>
      </c>
      <c r="I25" s="66" t="n">
        <f aca="false">V25</f>
        <v>40.9689</v>
      </c>
      <c r="J25" s="66" t="n">
        <f aca="false">T25</f>
        <v>3227.0376</v>
      </c>
      <c r="K25" s="66" t="n">
        <f aca="false">W25</f>
        <v>40.596</v>
      </c>
      <c r="L25" s="55" t="n">
        <v>3226.736</v>
      </c>
      <c r="M25" s="55" t="n">
        <v>35.3199</v>
      </c>
      <c r="N25" s="55" t="n">
        <v>40.9692</v>
      </c>
      <c r="O25" s="55" t="n">
        <v>40.5965</v>
      </c>
      <c r="P25" s="55" t="n">
        <v>30581.11</v>
      </c>
      <c r="Q25" s="84" t="n">
        <v>32.42</v>
      </c>
      <c r="R25" s="55" t="n">
        <f aca="false">P25/3600</f>
        <v>8.49475277777778</v>
      </c>
      <c r="S25" s="56"/>
      <c r="T25" s="55" t="n">
        <v>3227.0376</v>
      </c>
      <c r="U25" s="55" t="n">
        <v>35.318</v>
      </c>
      <c r="V25" s="55" t="n">
        <v>40.9689</v>
      </c>
      <c r="W25" s="55" t="n">
        <v>40.596</v>
      </c>
      <c r="X25" s="55" t="n">
        <v>30748.88</v>
      </c>
      <c r="Y25" s="84" t="n">
        <v>35.49</v>
      </c>
      <c r="Z25" s="55" t="n">
        <f aca="false">X25/3600</f>
        <v>8.54135555555556</v>
      </c>
      <c r="AA25" s="56"/>
      <c r="AB25" s="56"/>
      <c r="AC25" s="56"/>
      <c r="AE25" s="42" t="n">
        <f aca="false">Q25/100</f>
        <v>0.3242</v>
      </c>
      <c r="AF25" s="42" t="n">
        <f aca="false">R25/100</f>
        <v>0.0849475277777778</v>
      </c>
      <c r="AG25" s="42" t="n">
        <f aca="false">Y25/100</f>
        <v>0.3549</v>
      </c>
      <c r="AH25" s="42" t="n">
        <f aca="false">Z25/100</f>
        <v>0.0854135555555556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1684.2896</v>
      </c>
      <c r="E26" s="67" t="n">
        <f aca="false">N26</f>
        <v>39.5739</v>
      </c>
      <c r="F26" s="67" t="n">
        <f aca="false">L26</f>
        <v>1684.2896</v>
      </c>
      <c r="G26" s="67" t="n">
        <f aca="false">O26</f>
        <v>38.6447</v>
      </c>
      <c r="H26" s="67" t="n">
        <f aca="false">T26</f>
        <v>1684.8272</v>
      </c>
      <c r="I26" s="67" t="n">
        <f aca="false">V26</f>
        <v>39.5635</v>
      </c>
      <c r="J26" s="67" t="n">
        <f aca="false">T26</f>
        <v>1684.8272</v>
      </c>
      <c r="K26" s="67" t="n">
        <f aca="false">W26</f>
        <v>38.6356</v>
      </c>
      <c r="L26" s="61" t="n">
        <v>1684.2896</v>
      </c>
      <c r="M26" s="61" t="n">
        <v>33.3409</v>
      </c>
      <c r="N26" s="61" t="n">
        <v>39.5739</v>
      </c>
      <c r="O26" s="61" t="n">
        <v>38.6447</v>
      </c>
      <c r="P26" s="61" t="n">
        <v>28612.94</v>
      </c>
      <c r="Q26" s="61" t="n">
        <v>33.33</v>
      </c>
      <c r="R26" s="61" t="n">
        <f aca="false">P26/3600</f>
        <v>7.94803888888889</v>
      </c>
      <c r="S26" s="59"/>
      <c r="T26" s="61" t="n">
        <v>1684.8272</v>
      </c>
      <c r="U26" s="61" t="n">
        <v>33.3438</v>
      </c>
      <c r="V26" s="61" t="n">
        <v>39.5635</v>
      </c>
      <c r="W26" s="61" t="n">
        <v>38.6356</v>
      </c>
      <c r="X26" s="61" t="n">
        <v>28745.23</v>
      </c>
      <c r="Y26" s="61" t="n">
        <v>30.47</v>
      </c>
      <c r="Z26" s="61" t="n">
        <f aca="false">X26/3600</f>
        <v>7.98478611111111</v>
      </c>
      <c r="AA26" s="59"/>
      <c r="AB26" s="59"/>
      <c r="AC26" s="59"/>
      <c r="AE26" s="42" t="n">
        <f aca="false">Q26/100</f>
        <v>0.3333</v>
      </c>
      <c r="AF26" s="42" t="n">
        <f aca="false">R26/100</f>
        <v>0.0794803888888889</v>
      </c>
      <c r="AG26" s="42" t="n">
        <f aca="false">Y26/100</f>
        <v>0.3047</v>
      </c>
      <c r="AH26" s="42" t="n">
        <f aca="false">Z26/100</f>
        <v>0.0798478611111111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39091.9832</v>
      </c>
      <c r="E27" s="65" t="n">
        <f aca="false">N27</f>
        <v>41.8812</v>
      </c>
      <c r="F27" s="65" t="n">
        <f aca="false">L27</f>
        <v>39091.9832</v>
      </c>
      <c r="G27" s="65" t="n">
        <f aca="false">O27</f>
        <v>44.0715</v>
      </c>
      <c r="H27" s="65" t="n">
        <f aca="false">T27</f>
        <v>39063.576</v>
      </c>
      <c r="I27" s="65" t="n">
        <f aca="false">V27</f>
        <v>41.8806</v>
      </c>
      <c r="J27" s="65" t="n">
        <f aca="false">T27</f>
        <v>39063.576</v>
      </c>
      <c r="K27" s="65" t="n">
        <f aca="false">W27</f>
        <v>44.0712</v>
      </c>
      <c r="L27" s="62" t="n">
        <v>39091.9832</v>
      </c>
      <c r="M27" s="62" t="n">
        <v>37.0504</v>
      </c>
      <c r="N27" s="62" t="n">
        <v>41.8812</v>
      </c>
      <c r="O27" s="62" t="n">
        <v>44.0715</v>
      </c>
      <c r="P27" s="62" t="n">
        <v>38550.34</v>
      </c>
      <c r="Q27" s="84" t="n">
        <v>58.79</v>
      </c>
      <c r="R27" s="62" t="n">
        <f aca="false">P27/3600</f>
        <v>10.7084277777778</v>
      </c>
      <c r="S27" s="64"/>
      <c r="T27" s="62" t="n">
        <v>39063.576</v>
      </c>
      <c r="U27" s="62" t="n">
        <v>37.0489</v>
      </c>
      <c r="V27" s="62" t="n">
        <v>41.8806</v>
      </c>
      <c r="W27" s="62" t="n">
        <v>44.0712</v>
      </c>
      <c r="X27" s="62" t="n">
        <v>38382.94</v>
      </c>
      <c r="Y27" s="84" t="n">
        <v>58.21</v>
      </c>
      <c r="Z27" s="62" t="n">
        <f aca="false">X27/3600</f>
        <v>10.6619277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5879</v>
      </c>
      <c r="AF27" s="42" t="n">
        <f aca="false">R27/100</f>
        <v>0.107084277777778</v>
      </c>
      <c r="AG27" s="42" t="n">
        <f aca="false">Y27/100</f>
        <v>0.5821</v>
      </c>
      <c r="AH27" s="42" t="n">
        <f aca="false">Z27/100</f>
        <v>0.106619277777778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8046.6936</v>
      </c>
      <c r="E28" s="66" t="n">
        <f aca="false">N28</f>
        <v>40.6435</v>
      </c>
      <c r="F28" s="66" t="n">
        <f aca="false">L28</f>
        <v>8046.6936</v>
      </c>
      <c r="G28" s="66" t="n">
        <f aca="false">O28</f>
        <v>43.0235</v>
      </c>
      <c r="H28" s="66" t="n">
        <f aca="false">T28</f>
        <v>8043.588</v>
      </c>
      <c r="I28" s="66" t="n">
        <f aca="false">V28</f>
        <v>40.6411</v>
      </c>
      <c r="J28" s="66" t="n">
        <f aca="false">T28</f>
        <v>8043.588</v>
      </c>
      <c r="K28" s="66" t="n">
        <f aca="false">W28</f>
        <v>43.0222</v>
      </c>
      <c r="L28" s="55" t="n">
        <v>8046.6936</v>
      </c>
      <c r="M28" s="55" t="n">
        <v>35.0211</v>
      </c>
      <c r="N28" s="55" t="n">
        <v>40.6435</v>
      </c>
      <c r="O28" s="55" t="n">
        <v>43.0235</v>
      </c>
      <c r="P28" s="55" t="n">
        <v>31262.86</v>
      </c>
      <c r="Q28" s="84" t="n">
        <v>39.2</v>
      </c>
      <c r="R28" s="55" t="n">
        <f aca="false">P28/3600</f>
        <v>8.68412777777778</v>
      </c>
      <c r="S28" s="56"/>
      <c r="T28" s="55" t="n">
        <v>8043.588</v>
      </c>
      <c r="U28" s="55" t="n">
        <v>35.0217</v>
      </c>
      <c r="V28" s="55" t="n">
        <v>40.6411</v>
      </c>
      <c r="W28" s="55" t="n">
        <v>43.0222</v>
      </c>
      <c r="X28" s="55" t="n">
        <v>31176.1</v>
      </c>
      <c r="Y28" s="84" t="n">
        <v>42.33</v>
      </c>
      <c r="Z28" s="55" t="n">
        <f aca="false">X28/3600</f>
        <v>8.66002777777778</v>
      </c>
      <c r="AA28" s="56"/>
      <c r="AB28" s="56"/>
      <c r="AC28" s="56"/>
      <c r="AE28" s="42" t="n">
        <f aca="false">Q28/100</f>
        <v>0.392</v>
      </c>
      <c r="AF28" s="42" t="n">
        <f aca="false">R28/100</f>
        <v>0.0868412777777778</v>
      </c>
      <c r="AG28" s="42" t="n">
        <f aca="false">Y28/100</f>
        <v>0.4233</v>
      </c>
      <c r="AH28" s="42" t="n">
        <f aca="false">Z28/100</f>
        <v>0.0866002777777778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85.8664</v>
      </c>
      <c r="E29" s="66" t="n">
        <f aca="false">N29</f>
        <v>39.4284</v>
      </c>
      <c r="F29" s="66" t="n">
        <f aca="false">L29</f>
        <v>2685.8664</v>
      </c>
      <c r="G29" s="66" t="n">
        <f aca="false">O29</f>
        <v>42.0034</v>
      </c>
      <c r="H29" s="66" t="n">
        <f aca="false">T29</f>
        <v>2684.0008</v>
      </c>
      <c r="I29" s="66" t="n">
        <f aca="false">V29</f>
        <v>39.4261</v>
      </c>
      <c r="J29" s="66" t="n">
        <f aca="false">T29</f>
        <v>2684.0008</v>
      </c>
      <c r="K29" s="66" t="n">
        <f aca="false">W29</f>
        <v>42.0038</v>
      </c>
      <c r="L29" s="55" t="n">
        <v>2685.8664</v>
      </c>
      <c r="M29" s="55" t="n">
        <v>33.5581</v>
      </c>
      <c r="N29" s="55" t="n">
        <v>39.4284</v>
      </c>
      <c r="O29" s="55" t="n">
        <v>42.0034</v>
      </c>
      <c r="P29" s="55" t="n">
        <v>28937.55</v>
      </c>
      <c r="Q29" s="84" t="n">
        <v>34.23</v>
      </c>
      <c r="R29" s="55" t="n">
        <f aca="false">P29/3600</f>
        <v>8.03820833333333</v>
      </c>
      <c r="S29" s="56"/>
      <c r="T29" s="55" t="n">
        <v>2684.0008</v>
      </c>
      <c r="U29" s="55" t="n">
        <v>33.5574</v>
      </c>
      <c r="V29" s="55" t="n">
        <v>39.4261</v>
      </c>
      <c r="W29" s="55" t="n">
        <v>42.0038</v>
      </c>
      <c r="X29" s="55" t="n">
        <v>28906.59</v>
      </c>
      <c r="Y29" s="84" t="n">
        <v>33.96</v>
      </c>
      <c r="Z29" s="55" t="n">
        <f aca="false">X29/3600</f>
        <v>8.02960833333333</v>
      </c>
      <c r="AA29" s="56"/>
      <c r="AB29" s="56"/>
      <c r="AC29" s="56"/>
      <c r="AE29" s="42" t="n">
        <f aca="false">Q29/100</f>
        <v>0.3423</v>
      </c>
      <c r="AF29" s="42" t="n">
        <f aca="false">R29/100</f>
        <v>0.0803820833333333</v>
      </c>
      <c r="AG29" s="42" t="n">
        <f aca="false">Y29/100</f>
        <v>0.3396</v>
      </c>
      <c r="AH29" s="42" t="n">
        <f aca="false">Z29/100</f>
        <v>0.080296083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214.936</v>
      </c>
      <c r="E30" s="67" t="n">
        <f aca="false">N30</f>
        <v>38.2928</v>
      </c>
      <c r="F30" s="67" t="n">
        <f aca="false">L30</f>
        <v>1214.936</v>
      </c>
      <c r="G30" s="67" t="n">
        <f aca="false">O30</f>
        <v>40.9709</v>
      </c>
      <c r="H30" s="67" t="n">
        <f aca="false">T30</f>
        <v>1214.316</v>
      </c>
      <c r="I30" s="67" t="n">
        <f aca="false">V30</f>
        <v>38.2889</v>
      </c>
      <c r="J30" s="67" t="n">
        <f aca="false">T30</f>
        <v>1214.316</v>
      </c>
      <c r="K30" s="67" t="n">
        <f aca="false">W30</f>
        <v>40.9672</v>
      </c>
      <c r="L30" s="61" t="n">
        <v>1214.936</v>
      </c>
      <c r="M30" s="61" t="n">
        <v>31.6813</v>
      </c>
      <c r="N30" s="61" t="n">
        <v>38.2928</v>
      </c>
      <c r="O30" s="61" t="n">
        <v>40.9709</v>
      </c>
      <c r="P30" s="61" t="n">
        <v>27651.89</v>
      </c>
      <c r="Q30" s="61" t="n">
        <v>32.49</v>
      </c>
      <c r="R30" s="61" t="n">
        <f aca="false">P30/3600</f>
        <v>7.68108055555556</v>
      </c>
      <c r="S30" s="59"/>
      <c r="T30" s="61" t="n">
        <v>1214.316</v>
      </c>
      <c r="U30" s="61" t="n">
        <v>31.6806</v>
      </c>
      <c r="V30" s="61" t="n">
        <v>38.2889</v>
      </c>
      <c r="W30" s="61" t="n">
        <v>40.9672</v>
      </c>
      <c r="X30" s="61" t="n">
        <v>27607.46</v>
      </c>
      <c r="Y30" s="61" t="n">
        <v>35.41</v>
      </c>
      <c r="Z30" s="61" t="n">
        <f aca="false">X30/3600</f>
        <v>7.66873888888889</v>
      </c>
      <c r="AA30" s="59"/>
      <c r="AB30" s="59"/>
      <c r="AC30" s="59"/>
      <c r="AE30" s="42" t="n">
        <f aca="false">Q30/100</f>
        <v>0.3249</v>
      </c>
      <c r="AF30" s="42" t="n">
        <f aca="false">R30/100</f>
        <v>0.0768108055555556</v>
      </c>
      <c r="AG30" s="42" t="n">
        <f aca="false">Y30/100</f>
        <v>0.3541</v>
      </c>
      <c r="AH30" s="42" t="n">
        <f aca="false">Z30/100</f>
        <v>0.0766873888888889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3979.5096</v>
      </c>
      <c r="E31" s="65" t="n">
        <f aca="false">N31</f>
        <v>42.6616</v>
      </c>
      <c r="F31" s="65" t="n">
        <f aca="false">L31</f>
        <v>3979.5096</v>
      </c>
      <c r="G31" s="65" t="n">
        <f aca="false">O31</f>
        <v>43.0185</v>
      </c>
      <c r="H31" s="65" t="n">
        <f aca="false">T31</f>
        <v>3980.3024</v>
      </c>
      <c r="I31" s="65" t="n">
        <f aca="false">V31</f>
        <v>42.6621</v>
      </c>
      <c r="J31" s="65" t="n">
        <f aca="false">T31</f>
        <v>3980.3024</v>
      </c>
      <c r="K31" s="65" t="n">
        <f aca="false">W31</f>
        <v>43.0117</v>
      </c>
      <c r="L31" s="62" t="n">
        <v>3979.5096</v>
      </c>
      <c r="M31" s="62" t="n">
        <v>39.9025</v>
      </c>
      <c r="N31" s="62" t="n">
        <v>42.6616</v>
      </c>
      <c r="O31" s="62" t="n">
        <v>43.0185</v>
      </c>
      <c r="P31" s="62" t="n">
        <v>6098.39</v>
      </c>
      <c r="Q31" s="84" t="n">
        <v>8.43</v>
      </c>
      <c r="R31" s="62" t="n">
        <f aca="false">P31/3600</f>
        <v>1.69399722222222</v>
      </c>
      <c r="S31" s="64"/>
      <c r="T31" s="62" t="n">
        <v>3980.3024</v>
      </c>
      <c r="U31" s="62" t="n">
        <v>39.8992</v>
      </c>
      <c r="V31" s="62" t="n">
        <v>42.6621</v>
      </c>
      <c r="W31" s="62" t="n">
        <v>43.0117</v>
      </c>
      <c r="X31" s="62" t="n">
        <v>6093.9</v>
      </c>
      <c r="Y31" s="84" t="n">
        <v>8.94</v>
      </c>
      <c r="Z31" s="62" t="n">
        <f aca="false">X31/3600</f>
        <v>1.69275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0843</v>
      </c>
      <c r="AF31" s="42" t="n">
        <f aca="false">R31/100</f>
        <v>0.0169399722222222</v>
      </c>
      <c r="AG31" s="42" t="n">
        <f aca="false">Y31/100</f>
        <v>0.0894</v>
      </c>
      <c r="AH31" s="42" t="n">
        <f aca="false">Z31/100</f>
        <v>0.0169275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1899.6</v>
      </c>
      <c r="E32" s="66" t="n">
        <f aca="false">N32</f>
        <v>40.2308</v>
      </c>
      <c r="F32" s="66" t="n">
        <f aca="false">L32</f>
        <v>1899.6</v>
      </c>
      <c r="G32" s="66" t="n">
        <f aca="false">O32</f>
        <v>40.1648</v>
      </c>
      <c r="H32" s="66" t="n">
        <f aca="false">T32</f>
        <v>1900.496</v>
      </c>
      <c r="I32" s="66" t="n">
        <f aca="false">V32</f>
        <v>40.2255</v>
      </c>
      <c r="J32" s="66" t="n">
        <f aca="false">T32</f>
        <v>1900.496</v>
      </c>
      <c r="K32" s="66" t="n">
        <f aca="false">W32</f>
        <v>40.1808</v>
      </c>
      <c r="L32" s="55" t="n">
        <v>1899.6</v>
      </c>
      <c r="M32" s="55" t="n">
        <v>36.8032</v>
      </c>
      <c r="N32" s="55" t="n">
        <v>40.2308</v>
      </c>
      <c r="O32" s="55" t="n">
        <v>40.1648</v>
      </c>
      <c r="P32" s="55" t="n">
        <v>5623.01</v>
      </c>
      <c r="Q32" s="84" t="n">
        <v>7.62</v>
      </c>
      <c r="R32" s="55" t="n">
        <f aca="false">P32/3600</f>
        <v>1.56194722222222</v>
      </c>
      <c r="S32" s="56"/>
      <c r="T32" s="55" t="n">
        <v>1900.496</v>
      </c>
      <c r="U32" s="55" t="n">
        <v>36.8026</v>
      </c>
      <c r="V32" s="55" t="n">
        <v>40.2255</v>
      </c>
      <c r="W32" s="55" t="n">
        <v>40.1808</v>
      </c>
      <c r="X32" s="55" t="n">
        <v>5607.43</v>
      </c>
      <c r="Y32" s="84" t="n">
        <v>7.02</v>
      </c>
      <c r="Z32" s="55" t="n">
        <f aca="false">X32/3600</f>
        <v>1.55761944444444</v>
      </c>
      <c r="AA32" s="56"/>
      <c r="AB32" s="56"/>
      <c r="AC32" s="56"/>
      <c r="AE32" s="42" t="n">
        <f aca="false">Q32/100</f>
        <v>0.0762</v>
      </c>
      <c r="AF32" s="42" t="n">
        <f aca="false">R32/100</f>
        <v>0.0156194722222222</v>
      </c>
      <c r="AG32" s="42" t="n">
        <f aca="false">Y32/100</f>
        <v>0.0702</v>
      </c>
      <c r="AH32" s="42" t="n">
        <f aca="false">Z32/100</f>
        <v>0.0155761944444444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916.5088</v>
      </c>
      <c r="E33" s="66" t="n">
        <f aca="false">N33</f>
        <v>37.9898</v>
      </c>
      <c r="F33" s="66" t="n">
        <f aca="false">L33</f>
        <v>916.5088</v>
      </c>
      <c r="G33" s="66" t="n">
        <f aca="false">O33</f>
        <v>37.6535</v>
      </c>
      <c r="H33" s="66" t="n">
        <f aca="false">T33</f>
        <v>916.5576</v>
      </c>
      <c r="I33" s="66" t="n">
        <f aca="false">V33</f>
        <v>37.9997</v>
      </c>
      <c r="J33" s="66" t="n">
        <f aca="false">T33</f>
        <v>916.5576</v>
      </c>
      <c r="K33" s="66" t="n">
        <f aca="false">W33</f>
        <v>37.642</v>
      </c>
      <c r="L33" s="55" t="n">
        <v>916.5088</v>
      </c>
      <c r="M33" s="55" t="n">
        <v>33.9863</v>
      </c>
      <c r="N33" s="55" t="n">
        <v>37.9898</v>
      </c>
      <c r="O33" s="55" t="n">
        <v>37.6535</v>
      </c>
      <c r="P33" s="55" t="n">
        <v>5227.94</v>
      </c>
      <c r="Q33" s="84" t="n">
        <v>6.04</v>
      </c>
      <c r="R33" s="55" t="n">
        <f aca="false">P33/3600</f>
        <v>1.45220555555556</v>
      </c>
      <c r="S33" s="56"/>
      <c r="T33" s="55" t="n">
        <v>916.5576</v>
      </c>
      <c r="U33" s="55" t="n">
        <v>33.9806</v>
      </c>
      <c r="V33" s="55" t="n">
        <v>37.9997</v>
      </c>
      <c r="W33" s="55" t="n">
        <v>37.642</v>
      </c>
      <c r="X33" s="55" t="n">
        <v>5226.7</v>
      </c>
      <c r="Y33" s="84" t="n">
        <v>6.65</v>
      </c>
      <c r="Z33" s="55" t="n">
        <f aca="false">X33/3600</f>
        <v>1.45186111111111</v>
      </c>
      <c r="AA33" s="56"/>
      <c r="AB33" s="56"/>
      <c r="AC33" s="56"/>
      <c r="AE33" s="42" t="n">
        <f aca="false">Q33/100</f>
        <v>0.0604</v>
      </c>
      <c r="AF33" s="42" t="n">
        <f aca="false">R33/100</f>
        <v>0.0145220555555556</v>
      </c>
      <c r="AG33" s="42" t="n">
        <f aca="false">Y33/100</f>
        <v>0.0665</v>
      </c>
      <c r="AH33" s="42" t="n">
        <f aca="false">Z33/100</f>
        <v>0.0145186111111111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464.6128</v>
      </c>
      <c r="E34" s="67" t="n">
        <f aca="false">N34</f>
        <v>35.9695</v>
      </c>
      <c r="F34" s="67" t="n">
        <f aca="false">L34</f>
        <v>464.6128</v>
      </c>
      <c r="G34" s="67" t="n">
        <f aca="false">O34</f>
        <v>35.3688</v>
      </c>
      <c r="H34" s="67" t="n">
        <f aca="false">T34</f>
        <v>464.5536</v>
      </c>
      <c r="I34" s="67" t="n">
        <f aca="false">V34</f>
        <v>35.9744</v>
      </c>
      <c r="J34" s="67" t="n">
        <f aca="false">T34</f>
        <v>464.5536</v>
      </c>
      <c r="K34" s="67" t="n">
        <f aca="false">W34</f>
        <v>35.3877</v>
      </c>
      <c r="L34" s="61" t="n">
        <v>464.6128</v>
      </c>
      <c r="M34" s="61" t="n">
        <v>31.5507</v>
      </c>
      <c r="N34" s="61" t="n">
        <v>35.9695</v>
      </c>
      <c r="O34" s="61" t="n">
        <v>35.3688</v>
      </c>
      <c r="P34" s="61" t="n">
        <v>4911.13</v>
      </c>
      <c r="Q34" s="61" t="n">
        <v>5.93</v>
      </c>
      <c r="R34" s="61" t="n">
        <f aca="false">P34/3600</f>
        <v>1.36420277777778</v>
      </c>
      <c r="S34" s="59"/>
      <c r="T34" s="61" t="n">
        <v>464.5536</v>
      </c>
      <c r="U34" s="61" t="n">
        <v>31.548</v>
      </c>
      <c r="V34" s="61" t="n">
        <v>35.9744</v>
      </c>
      <c r="W34" s="61" t="n">
        <v>35.3877</v>
      </c>
      <c r="X34" s="61" t="n">
        <v>4925.2</v>
      </c>
      <c r="Y34" s="61" t="n">
        <v>5.32</v>
      </c>
      <c r="Z34" s="61" t="n">
        <f aca="false">X34/3600</f>
        <v>1.36811111111111</v>
      </c>
      <c r="AA34" s="59"/>
      <c r="AB34" s="59"/>
      <c r="AC34" s="59"/>
      <c r="AE34" s="42" t="n">
        <f aca="false">Q34/100</f>
        <v>0.0593</v>
      </c>
      <c r="AF34" s="42" t="n">
        <f aca="false">R34/100</f>
        <v>0.0136420277777778</v>
      </c>
      <c r="AG34" s="42" t="n">
        <f aca="false">Y34/100</f>
        <v>0.0532</v>
      </c>
      <c r="AH34" s="42" t="n">
        <f aca="false">Z34/100</f>
        <v>0.0136811111111111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203.0208</v>
      </c>
      <c r="E35" s="65" t="n">
        <f aca="false">N35</f>
        <v>43.3052</v>
      </c>
      <c r="F35" s="65" t="n">
        <f aca="false">L35</f>
        <v>4203.0208</v>
      </c>
      <c r="G35" s="65" t="n">
        <f aca="false">O35</f>
        <v>44.6977</v>
      </c>
      <c r="H35" s="65" t="n">
        <f aca="false">T35</f>
        <v>4205.9248</v>
      </c>
      <c r="I35" s="65" t="n">
        <f aca="false">V35</f>
        <v>43.3059</v>
      </c>
      <c r="J35" s="65" t="n">
        <f aca="false">T35</f>
        <v>4205.9248</v>
      </c>
      <c r="K35" s="65" t="n">
        <f aca="false">W35</f>
        <v>44.694</v>
      </c>
      <c r="L35" s="62" t="n">
        <v>4203.0208</v>
      </c>
      <c r="M35" s="62" t="n">
        <v>39.8614</v>
      </c>
      <c r="N35" s="62" t="n">
        <v>43.3052</v>
      </c>
      <c r="O35" s="62" t="n">
        <v>44.6977</v>
      </c>
      <c r="P35" s="62" t="n">
        <v>7236.87</v>
      </c>
      <c r="Q35" s="84" t="n">
        <v>10.39</v>
      </c>
      <c r="R35" s="62" t="n">
        <f aca="false">P35/3600</f>
        <v>2.01024166666667</v>
      </c>
      <c r="S35" s="64"/>
      <c r="T35" s="62" t="n">
        <v>4205.9248</v>
      </c>
      <c r="U35" s="62" t="n">
        <v>39.8609</v>
      </c>
      <c r="V35" s="62" t="n">
        <v>43.3059</v>
      </c>
      <c r="W35" s="62" t="n">
        <v>44.694</v>
      </c>
      <c r="X35" s="62" t="n">
        <v>7205.5</v>
      </c>
      <c r="Y35" s="84" t="n">
        <v>9.6</v>
      </c>
      <c r="Z35" s="62" t="n">
        <f aca="false">X35/3600</f>
        <v>2.001527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039</v>
      </c>
      <c r="AF35" s="42" t="n">
        <f aca="false">R35/100</f>
        <v>0.0201024166666667</v>
      </c>
      <c r="AG35" s="42" t="n">
        <f aca="false">Y35/100</f>
        <v>0.096</v>
      </c>
      <c r="AH35" s="42" t="n">
        <f aca="false">Z35/100</f>
        <v>0.0200152777777778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1968.496</v>
      </c>
      <c r="E36" s="66" t="n">
        <f aca="false">N36</f>
        <v>41.466</v>
      </c>
      <c r="F36" s="66" t="n">
        <f aca="false">L36</f>
        <v>1968.496</v>
      </c>
      <c r="G36" s="66" t="n">
        <f aca="false">O36</f>
        <v>42.5513</v>
      </c>
      <c r="H36" s="66" t="n">
        <f aca="false">T36</f>
        <v>1969.1528</v>
      </c>
      <c r="I36" s="66" t="n">
        <f aca="false">V36</f>
        <v>41.4619</v>
      </c>
      <c r="J36" s="66" t="n">
        <f aca="false">T36</f>
        <v>1969.1528</v>
      </c>
      <c r="K36" s="66" t="n">
        <f aca="false">W36</f>
        <v>42.5512</v>
      </c>
      <c r="L36" s="55" t="n">
        <v>1968.496</v>
      </c>
      <c r="M36" s="55" t="n">
        <v>37.2768</v>
      </c>
      <c r="N36" s="55" t="n">
        <v>41.466</v>
      </c>
      <c r="O36" s="55" t="n">
        <v>42.5513</v>
      </c>
      <c r="P36" s="55" t="n">
        <v>6652.09</v>
      </c>
      <c r="Q36" s="84" t="n">
        <v>8.23</v>
      </c>
      <c r="R36" s="55" t="n">
        <f aca="false">P36/3600</f>
        <v>1.84780277777778</v>
      </c>
      <c r="S36" s="56"/>
      <c r="T36" s="55" t="n">
        <v>1969.1528</v>
      </c>
      <c r="U36" s="55" t="n">
        <v>37.2746</v>
      </c>
      <c r="V36" s="55" t="n">
        <v>41.4619</v>
      </c>
      <c r="W36" s="55" t="n">
        <v>42.5512</v>
      </c>
      <c r="X36" s="55" t="n">
        <v>6632.43</v>
      </c>
      <c r="Y36" s="84" t="n">
        <v>8.65</v>
      </c>
      <c r="Z36" s="55" t="n">
        <f aca="false">X36/3600</f>
        <v>1.84234166666667</v>
      </c>
      <c r="AA36" s="56"/>
      <c r="AB36" s="56"/>
      <c r="AC36" s="56"/>
      <c r="AE36" s="42" t="n">
        <f aca="false">Q36/100</f>
        <v>0.0823</v>
      </c>
      <c r="AF36" s="42" t="n">
        <f aca="false">R36/100</f>
        <v>0.0184780277777778</v>
      </c>
      <c r="AG36" s="42" t="n">
        <f aca="false">Y36/100</f>
        <v>0.0865</v>
      </c>
      <c r="AH36" s="42" t="n">
        <f aca="false">Z36/100</f>
        <v>0.0184234166666667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985.6808</v>
      </c>
      <c r="E37" s="66" t="n">
        <f aca="false">N37</f>
        <v>39.661</v>
      </c>
      <c r="F37" s="66" t="n">
        <f aca="false">L37</f>
        <v>985.6808</v>
      </c>
      <c r="G37" s="66" t="n">
        <f aca="false">O37</f>
        <v>40.555</v>
      </c>
      <c r="H37" s="66" t="n">
        <f aca="false">T37</f>
        <v>986.0152</v>
      </c>
      <c r="I37" s="66" t="n">
        <f aca="false">V37</f>
        <v>39.645</v>
      </c>
      <c r="J37" s="66" t="n">
        <f aca="false">T37</f>
        <v>986.0152</v>
      </c>
      <c r="K37" s="66" t="n">
        <f aca="false">W37</f>
        <v>40.5368</v>
      </c>
      <c r="L37" s="55" t="n">
        <v>985.6808</v>
      </c>
      <c r="M37" s="55" t="n">
        <v>34.5394</v>
      </c>
      <c r="N37" s="55" t="n">
        <v>39.661</v>
      </c>
      <c r="O37" s="55" t="n">
        <v>40.555</v>
      </c>
      <c r="P37" s="55" t="n">
        <v>6251.26</v>
      </c>
      <c r="Q37" s="84" t="n">
        <v>7.29</v>
      </c>
      <c r="R37" s="55" t="n">
        <f aca="false">P37/3600</f>
        <v>1.73646111111111</v>
      </c>
      <c r="S37" s="56"/>
      <c r="T37" s="55" t="n">
        <v>986.0152</v>
      </c>
      <c r="U37" s="55" t="n">
        <v>34.5397</v>
      </c>
      <c r="V37" s="55" t="n">
        <v>39.645</v>
      </c>
      <c r="W37" s="55" t="n">
        <v>40.5368</v>
      </c>
      <c r="X37" s="55" t="n">
        <v>6242.95</v>
      </c>
      <c r="Y37" s="84" t="n">
        <v>7.27</v>
      </c>
      <c r="Z37" s="55" t="n">
        <f aca="false">X37/3600</f>
        <v>1.73415277777778</v>
      </c>
      <c r="AA37" s="56"/>
      <c r="AB37" s="56"/>
      <c r="AC37" s="56"/>
      <c r="AE37" s="42" t="n">
        <f aca="false">Q37/100</f>
        <v>0.0729</v>
      </c>
      <c r="AF37" s="42" t="n">
        <f aca="false">R37/100</f>
        <v>0.0173646111111111</v>
      </c>
      <c r="AG37" s="42" t="n">
        <f aca="false">Y37/100</f>
        <v>0.0727</v>
      </c>
      <c r="AH37" s="42" t="n">
        <f aca="false">Z37/100</f>
        <v>0.01734152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13.3864</v>
      </c>
      <c r="E38" s="67" t="n">
        <f aca="false">N38</f>
        <v>37.9065</v>
      </c>
      <c r="F38" s="67" t="n">
        <f aca="false">L38</f>
        <v>513.3864</v>
      </c>
      <c r="G38" s="67" t="n">
        <f aca="false">O38</f>
        <v>38.6363</v>
      </c>
      <c r="H38" s="67" t="n">
        <f aca="false">T38</f>
        <v>513.5624</v>
      </c>
      <c r="I38" s="67" t="n">
        <f aca="false">V38</f>
        <v>37.8969</v>
      </c>
      <c r="J38" s="67" t="n">
        <f aca="false">T38</f>
        <v>513.5624</v>
      </c>
      <c r="K38" s="67" t="n">
        <f aca="false">W38</f>
        <v>38.6379</v>
      </c>
      <c r="L38" s="61" t="n">
        <v>513.3864</v>
      </c>
      <c r="M38" s="61" t="n">
        <v>31.8332</v>
      </c>
      <c r="N38" s="61" t="n">
        <v>37.9065</v>
      </c>
      <c r="O38" s="61" t="n">
        <v>38.6363</v>
      </c>
      <c r="P38" s="61" t="n">
        <v>5945.23</v>
      </c>
      <c r="Q38" s="61" t="n">
        <v>7.36</v>
      </c>
      <c r="R38" s="61" t="n">
        <f aca="false">P38/3600</f>
        <v>1.65145277777778</v>
      </c>
      <c r="S38" s="59"/>
      <c r="T38" s="61" t="n">
        <v>513.5624</v>
      </c>
      <c r="U38" s="61" t="n">
        <v>31.8361</v>
      </c>
      <c r="V38" s="61" t="n">
        <v>37.8969</v>
      </c>
      <c r="W38" s="61" t="n">
        <v>38.6379</v>
      </c>
      <c r="X38" s="61" t="n">
        <v>5953.76</v>
      </c>
      <c r="Y38" s="61" t="n">
        <v>7.34</v>
      </c>
      <c r="Z38" s="61" t="n">
        <f aca="false">X38/3600</f>
        <v>1.65382222222222</v>
      </c>
      <c r="AA38" s="59"/>
      <c r="AB38" s="59"/>
      <c r="AC38" s="59"/>
      <c r="AE38" s="42" t="n">
        <f aca="false">Q38/100</f>
        <v>0.0736</v>
      </c>
      <c r="AF38" s="42" t="n">
        <f aca="false">R38/100</f>
        <v>0.0165145277777778</v>
      </c>
      <c r="AG38" s="42" t="n">
        <f aca="false">Y38/100</f>
        <v>0.0734</v>
      </c>
      <c r="AH38" s="42" t="n">
        <f aca="false">Z38/100</f>
        <v>0.0165382222222222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8383.2168</v>
      </c>
      <c r="E39" s="65" t="n">
        <f aca="false">N39</f>
        <v>40.9262</v>
      </c>
      <c r="F39" s="65" t="n">
        <f aca="false">L39</f>
        <v>8383.2168</v>
      </c>
      <c r="G39" s="65" t="n">
        <f aca="false">O39</f>
        <v>41.8558</v>
      </c>
      <c r="H39" s="65" t="n">
        <f aca="false">T39</f>
        <v>8386.564</v>
      </c>
      <c r="I39" s="65" t="n">
        <f aca="false">V39</f>
        <v>40.9271</v>
      </c>
      <c r="J39" s="65" t="n">
        <f aca="false">T39</f>
        <v>8386.564</v>
      </c>
      <c r="K39" s="65" t="n">
        <f aca="false">W39</f>
        <v>41.8589</v>
      </c>
      <c r="L39" s="62" t="n">
        <v>8383.2168</v>
      </c>
      <c r="M39" s="62" t="n">
        <v>37.5603</v>
      </c>
      <c r="N39" s="62" t="n">
        <v>40.9262</v>
      </c>
      <c r="O39" s="62" t="n">
        <v>41.8558</v>
      </c>
      <c r="P39" s="62" t="n">
        <v>6105.85</v>
      </c>
      <c r="Q39" s="84" t="n">
        <v>10.44</v>
      </c>
      <c r="R39" s="62" t="n">
        <f aca="false">P39/3600</f>
        <v>1.69606944444444</v>
      </c>
      <c r="S39" s="64"/>
      <c r="T39" s="62" t="n">
        <v>8386.564</v>
      </c>
      <c r="U39" s="62" t="n">
        <v>37.5585</v>
      </c>
      <c r="V39" s="62" t="n">
        <v>40.9271</v>
      </c>
      <c r="W39" s="62" t="n">
        <v>41.8589</v>
      </c>
      <c r="X39" s="62" t="n">
        <v>6063.09</v>
      </c>
      <c r="Y39" s="84" t="n">
        <v>10.9</v>
      </c>
      <c r="Z39" s="62" t="n">
        <f aca="false">X39/3600</f>
        <v>1.68419166666667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044</v>
      </c>
      <c r="AF39" s="42" t="n">
        <f aca="false">R39/100</f>
        <v>0.0169606944444444</v>
      </c>
      <c r="AG39" s="42" t="n">
        <f aca="false">Y39/100</f>
        <v>0.109</v>
      </c>
      <c r="AH39" s="42" t="n">
        <f aca="false">Z39/100</f>
        <v>0.0168419166666667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3665.3816</v>
      </c>
      <c r="E40" s="66" t="n">
        <f aca="false">N40</f>
        <v>38.401</v>
      </c>
      <c r="F40" s="66" t="n">
        <f aca="false">L40</f>
        <v>3665.3816</v>
      </c>
      <c r="G40" s="66" t="n">
        <f aca="false">O40</f>
        <v>39.2735</v>
      </c>
      <c r="H40" s="66" t="n">
        <f aca="false">T40</f>
        <v>3666.7328</v>
      </c>
      <c r="I40" s="66" t="n">
        <f aca="false">V40</f>
        <v>38.4002</v>
      </c>
      <c r="J40" s="66" t="n">
        <f aca="false">T40</f>
        <v>3666.7328</v>
      </c>
      <c r="K40" s="66" t="n">
        <f aca="false">W40</f>
        <v>39.2733</v>
      </c>
      <c r="L40" s="55" t="n">
        <v>3665.3816</v>
      </c>
      <c r="M40" s="55" t="n">
        <v>33.9423</v>
      </c>
      <c r="N40" s="55" t="n">
        <v>38.401</v>
      </c>
      <c r="O40" s="55" t="n">
        <v>39.2735</v>
      </c>
      <c r="P40" s="55" t="n">
        <v>5494.24</v>
      </c>
      <c r="Q40" s="84" t="n">
        <v>8.83</v>
      </c>
      <c r="R40" s="55" t="n">
        <f aca="false">P40/3600</f>
        <v>1.52617777777778</v>
      </c>
      <c r="S40" s="56"/>
      <c r="T40" s="55" t="n">
        <v>3666.7328</v>
      </c>
      <c r="U40" s="55" t="n">
        <v>33.9413</v>
      </c>
      <c r="V40" s="55" t="n">
        <v>38.4002</v>
      </c>
      <c r="W40" s="55" t="n">
        <v>39.2733</v>
      </c>
      <c r="X40" s="55" t="n">
        <v>5480.85</v>
      </c>
      <c r="Y40" s="84" t="n">
        <v>8.07</v>
      </c>
      <c r="Z40" s="55" t="n">
        <f aca="false">X40/3600</f>
        <v>1.52245833333333</v>
      </c>
      <c r="AA40" s="56"/>
      <c r="AB40" s="56"/>
      <c r="AC40" s="56"/>
      <c r="AE40" s="42" t="n">
        <f aca="false">Q40/100</f>
        <v>0.0883</v>
      </c>
      <c r="AF40" s="42" t="n">
        <f aca="false">R40/100</f>
        <v>0.0152617777777778</v>
      </c>
      <c r="AG40" s="42" t="n">
        <f aca="false">Y40/100</f>
        <v>0.0807</v>
      </c>
      <c r="AH40" s="42" t="n">
        <f aca="false">Z40/100</f>
        <v>0.01522458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1660.0504</v>
      </c>
      <c r="E41" s="66" t="n">
        <f aca="false">N41</f>
        <v>36.4127</v>
      </c>
      <c r="F41" s="66" t="n">
        <f aca="false">L41</f>
        <v>1660.0504</v>
      </c>
      <c r="G41" s="66" t="n">
        <f aca="false">O41</f>
        <v>37.2109</v>
      </c>
      <c r="H41" s="66" t="n">
        <f aca="false">T41</f>
        <v>1659.664</v>
      </c>
      <c r="I41" s="66" t="n">
        <f aca="false">V41</f>
        <v>36.4087</v>
      </c>
      <c r="J41" s="66" t="n">
        <f aca="false">T41</f>
        <v>1659.664</v>
      </c>
      <c r="K41" s="66" t="n">
        <f aca="false">W41</f>
        <v>37.2145</v>
      </c>
      <c r="L41" s="55" t="n">
        <v>1660.0504</v>
      </c>
      <c r="M41" s="55" t="n">
        <v>30.8971</v>
      </c>
      <c r="N41" s="55" t="n">
        <v>36.4127</v>
      </c>
      <c r="O41" s="55" t="n">
        <v>37.2109</v>
      </c>
      <c r="P41" s="55" t="n">
        <v>5115.39</v>
      </c>
      <c r="Q41" s="84" t="n">
        <v>6.89</v>
      </c>
      <c r="R41" s="55" t="n">
        <f aca="false">P41/3600</f>
        <v>1.42094166666667</v>
      </c>
      <c r="S41" s="56"/>
      <c r="T41" s="55" t="n">
        <v>1659.664</v>
      </c>
      <c r="U41" s="55" t="n">
        <v>30.8947</v>
      </c>
      <c r="V41" s="55" t="n">
        <v>36.4087</v>
      </c>
      <c r="W41" s="55" t="n">
        <v>37.2145</v>
      </c>
      <c r="X41" s="55" t="n">
        <v>5092.73</v>
      </c>
      <c r="Y41" s="84" t="n">
        <v>6.9</v>
      </c>
      <c r="Z41" s="55" t="n">
        <f aca="false">X41/3600</f>
        <v>1.41464722222222</v>
      </c>
      <c r="AA41" s="56"/>
      <c r="AB41" s="56"/>
      <c r="AC41" s="56"/>
      <c r="AE41" s="42" t="n">
        <f aca="false">Q41/100</f>
        <v>0.0689</v>
      </c>
      <c r="AF41" s="42" t="n">
        <f aca="false">R41/100</f>
        <v>0.0142094166666667</v>
      </c>
      <c r="AG41" s="42" t="n">
        <f aca="false">Y41/100</f>
        <v>0.069</v>
      </c>
      <c r="AH41" s="42" t="n">
        <f aca="false">Z41/100</f>
        <v>0.0141464722222222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749.3568</v>
      </c>
      <c r="E42" s="67" t="n">
        <f aca="false">N42</f>
        <v>34.7216</v>
      </c>
      <c r="F42" s="67" t="n">
        <f aca="false">L42</f>
        <v>749.3568</v>
      </c>
      <c r="G42" s="67" t="n">
        <f aca="false">O42</f>
        <v>35.4647</v>
      </c>
      <c r="H42" s="67" t="n">
        <f aca="false">T42</f>
        <v>749.6568</v>
      </c>
      <c r="I42" s="67" t="n">
        <f aca="false">V42</f>
        <v>34.7213</v>
      </c>
      <c r="J42" s="67" t="n">
        <f aca="false">T42</f>
        <v>749.6568</v>
      </c>
      <c r="K42" s="67" t="n">
        <f aca="false">W42</f>
        <v>35.4592</v>
      </c>
      <c r="L42" s="61" t="n">
        <v>749.3568</v>
      </c>
      <c r="M42" s="61" t="n">
        <v>28.1485</v>
      </c>
      <c r="N42" s="61" t="n">
        <v>34.7216</v>
      </c>
      <c r="O42" s="61" t="n">
        <v>35.4647</v>
      </c>
      <c r="P42" s="61" t="n">
        <v>4831.17</v>
      </c>
      <c r="Q42" s="61" t="n">
        <v>6.67</v>
      </c>
      <c r="R42" s="61" t="n">
        <f aca="false">P42/3600</f>
        <v>1.34199166666667</v>
      </c>
      <c r="S42" s="59"/>
      <c r="T42" s="61" t="n">
        <v>749.6568</v>
      </c>
      <c r="U42" s="61" t="n">
        <v>28.1488</v>
      </c>
      <c r="V42" s="61" t="n">
        <v>34.7213</v>
      </c>
      <c r="W42" s="61" t="n">
        <v>35.4592</v>
      </c>
      <c r="X42" s="61" t="n">
        <v>4836.2</v>
      </c>
      <c r="Y42" s="61" t="n">
        <v>6.52</v>
      </c>
      <c r="Z42" s="61" t="n">
        <f aca="false">X42/3600</f>
        <v>1.34338888888889</v>
      </c>
      <c r="AA42" s="59"/>
      <c r="AB42" s="59"/>
      <c r="AC42" s="59"/>
      <c r="AE42" s="42" t="n">
        <f aca="false">Q42/100</f>
        <v>0.0667</v>
      </c>
      <c r="AF42" s="42" t="n">
        <f aca="false">R42/100</f>
        <v>0.0134199166666667</v>
      </c>
      <c r="AG42" s="42" t="n">
        <f aca="false">Y42/100</f>
        <v>0.0652</v>
      </c>
      <c r="AH42" s="42" t="n">
        <f aca="false">Z42/100</f>
        <v>0.0134338888888889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5209.2944</v>
      </c>
      <c r="E43" s="65" t="n">
        <f aca="false">N43</f>
        <v>41.0197</v>
      </c>
      <c r="F43" s="65" t="n">
        <f aca="false">L43</f>
        <v>5209.2944</v>
      </c>
      <c r="G43" s="65" t="n">
        <f aca="false">O43</f>
        <v>42.5068</v>
      </c>
      <c r="H43" s="65" t="n">
        <f aca="false">T43</f>
        <v>5211.0696</v>
      </c>
      <c r="I43" s="65" t="n">
        <f aca="false">V43</f>
        <v>41.0191</v>
      </c>
      <c r="J43" s="65" t="n">
        <f aca="false">T43</f>
        <v>5211.0696</v>
      </c>
      <c r="K43" s="65" t="n">
        <f aca="false">W43</f>
        <v>42.5059</v>
      </c>
      <c r="L43" s="62" t="n">
        <v>5209.2944</v>
      </c>
      <c r="M43" s="62" t="n">
        <v>38.6196</v>
      </c>
      <c r="N43" s="62" t="n">
        <v>41.0197</v>
      </c>
      <c r="O43" s="62" t="n">
        <v>42.5068</v>
      </c>
      <c r="P43" s="62" t="n">
        <v>4901.67</v>
      </c>
      <c r="Q43" s="84" t="n">
        <v>6.93</v>
      </c>
      <c r="R43" s="62" t="n">
        <f aca="false">P43/3600</f>
        <v>1.361575</v>
      </c>
      <c r="S43" s="64"/>
      <c r="T43" s="62" t="n">
        <v>5211.0696</v>
      </c>
      <c r="U43" s="62" t="n">
        <v>38.618</v>
      </c>
      <c r="V43" s="62" t="n">
        <v>41.0191</v>
      </c>
      <c r="W43" s="62" t="n">
        <v>42.5059</v>
      </c>
      <c r="X43" s="62" t="n">
        <v>4904.51</v>
      </c>
      <c r="Y43" s="84" t="n">
        <v>6.72</v>
      </c>
      <c r="Z43" s="62" t="n">
        <f aca="false">X43/3600</f>
        <v>1.362363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693</v>
      </c>
      <c r="AF43" s="42" t="n">
        <f aca="false">R43/100</f>
        <v>0.01361575</v>
      </c>
      <c r="AG43" s="42" t="n">
        <f aca="false">Y43/100</f>
        <v>0.0672</v>
      </c>
      <c r="AH43" s="42" t="n">
        <f aca="false">Z43/100</f>
        <v>0.01362363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2238.516</v>
      </c>
      <c r="E44" s="66" t="n">
        <f aca="false">N44</f>
        <v>38.7221</v>
      </c>
      <c r="F44" s="66" t="n">
        <f aca="false">L44</f>
        <v>2238.516</v>
      </c>
      <c r="G44" s="66" t="n">
        <f aca="false">O44</f>
        <v>40.338</v>
      </c>
      <c r="H44" s="66" t="n">
        <f aca="false">T44</f>
        <v>2239.4864</v>
      </c>
      <c r="I44" s="66" t="n">
        <f aca="false">V44</f>
        <v>38.7257</v>
      </c>
      <c r="J44" s="66" t="n">
        <f aca="false">T44</f>
        <v>2239.4864</v>
      </c>
      <c r="K44" s="66" t="n">
        <f aca="false">W44</f>
        <v>40.3485</v>
      </c>
      <c r="L44" s="55" t="n">
        <v>2238.516</v>
      </c>
      <c r="M44" s="55" t="n">
        <v>35.4285</v>
      </c>
      <c r="N44" s="55" t="n">
        <v>38.7221</v>
      </c>
      <c r="O44" s="55" t="n">
        <v>40.338</v>
      </c>
      <c r="P44" s="55" t="n">
        <v>4392.45</v>
      </c>
      <c r="Q44" s="84" t="n">
        <v>5.74</v>
      </c>
      <c r="R44" s="55" t="n">
        <f aca="false">P44/3600</f>
        <v>1.220125</v>
      </c>
      <c r="S44" s="56"/>
      <c r="T44" s="55" t="n">
        <v>2239.4864</v>
      </c>
      <c r="U44" s="55" t="n">
        <v>35.4299</v>
      </c>
      <c r="V44" s="55" t="n">
        <v>38.7257</v>
      </c>
      <c r="W44" s="55" t="n">
        <v>40.3485</v>
      </c>
      <c r="X44" s="55" t="n">
        <v>4394.15</v>
      </c>
      <c r="Y44" s="84" t="n">
        <v>5.65</v>
      </c>
      <c r="Z44" s="55" t="n">
        <f aca="false">X44/3600</f>
        <v>1.22059722222222</v>
      </c>
      <c r="AA44" s="56"/>
      <c r="AB44" s="56"/>
      <c r="AC44" s="56"/>
      <c r="AE44" s="42" t="n">
        <f aca="false">Q44/100</f>
        <v>0.0574</v>
      </c>
      <c r="AF44" s="42" t="n">
        <f aca="false">R44/100</f>
        <v>0.01220125</v>
      </c>
      <c r="AG44" s="42" t="n">
        <f aca="false">Y44/100</f>
        <v>0.0565</v>
      </c>
      <c r="AH44" s="42" t="n">
        <f aca="false">Z44/100</f>
        <v>0.01220597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045.3504</v>
      </c>
      <c r="E45" s="66" t="n">
        <f aca="false">N45</f>
        <v>36.7297</v>
      </c>
      <c r="F45" s="66" t="n">
        <f aca="false">L45</f>
        <v>1045.3504</v>
      </c>
      <c r="G45" s="66" t="n">
        <f aca="false">O45</f>
        <v>38.3971</v>
      </c>
      <c r="H45" s="66" t="n">
        <f aca="false">T45</f>
        <v>1046.1272</v>
      </c>
      <c r="I45" s="66" t="n">
        <f aca="false">V45</f>
        <v>36.7329</v>
      </c>
      <c r="J45" s="66" t="n">
        <f aca="false">T45</f>
        <v>1046.1272</v>
      </c>
      <c r="K45" s="66" t="n">
        <f aca="false">W45</f>
        <v>38.3927</v>
      </c>
      <c r="L45" s="55" t="n">
        <v>1045.3504</v>
      </c>
      <c r="M45" s="55" t="n">
        <v>32.5984</v>
      </c>
      <c r="N45" s="55" t="n">
        <v>36.7297</v>
      </c>
      <c r="O45" s="55" t="n">
        <v>38.3971</v>
      </c>
      <c r="P45" s="55" t="n">
        <v>3956.37</v>
      </c>
      <c r="Q45" s="84" t="n">
        <v>4.43</v>
      </c>
      <c r="R45" s="55" t="n">
        <f aca="false">P45/3600</f>
        <v>1.09899166666667</v>
      </c>
      <c r="S45" s="56"/>
      <c r="T45" s="55" t="n">
        <v>1046.1272</v>
      </c>
      <c r="U45" s="55" t="n">
        <v>32.6014</v>
      </c>
      <c r="V45" s="55" t="n">
        <v>36.7329</v>
      </c>
      <c r="W45" s="55" t="n">
        <v>38.3927</v>
      </c>
      <c r="X45" s="55" t="n">
        <v>3981.25</v>
      </c>
      <c r="Y45" s="84" t="n">
        <v>4.76</v>
      </c>
      <c r="Z45" s="55" t="n">
        <f aca="false">X45/3600</f>
        <v>1.10590277777778</v>
      </c>
      <c r="AA45" s="56"/>
      <c r="AB45" s="56"/>
      <c r="AC45" s="56"/>
      <c r="AE45" s="42" t="n">
        <f aca="false">Q45/100</f>
        <v>0.0443</v>
      </c>
      <c r="AF45" s="42" t="n">
        <f aca="false">R45/100</f>
        <v>0.0109899166666667</v>
      </c>
      <c r="AG45" s="42" t="n">
        <f aca="false">Y45/100</f>
        <v>0.0476</v>
      </c>
      <c r="AH45" s="42" t="n">
        <f aca="false">Z45/100</f>
        <v>0.0110590277777778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94.3768</v>
      </c>
      <c r="E46" s="67" t="n">
        <f aca="false">N46</f>
        <v>34.9777</v>
      </c>
      <c r="F46" s="67" t="n">
        <f aca="false">L46</f>
        <v>494.3768</v>
      </c>
      <c r="G46" s="67" t="n">
        <f aca="false">O46</f>
        <v>36.5675</v>
      </c>
      <c r="H46" s="67" t="n">
        <f aca="false">T46</f>
        <v>494.8344</v>
      </c>
      <c r="I46" s="67" t="n">
        <f aca="false">V46</f>
        <v>34.9806</v>
      </c>
      <c r="J46" s="67" t="n">
        <f aca="false">T46</f>
        <v>494.8344</v>
      </c>
      <c r="K46" s="67" t="n">
        <f aca="false">W46</f>
        <v>36.5585</v>
      </c>
      <c r="L46" s="61" t="n">
        <v>494.3768</v>
      </c>
      <c r="M46" s="61" t="n">
        <v>30.0089</v>
      </c>
      <c r="N46" s="61" t="n">
        <v>34.9777</v>
      </c>
      <c r="O46" s="61" t="n">
        <v>36.5675</v>
      </c>
      <c r="P46" s="61" t="n">
        <v>3638.42</v>
      </c>
      <c r="Q46" s="61" t="n">
        <v>4.29</v>
      </c>
      <c r="R46" s="61" t="n">
        <f aca="false">P46/3600</f>
        <v>1.01067222222222</v>
      </c>
      <c r="S46" s="59"/>
      <c r="T46" s="61" t="n">
        <v>494.8344</v>
      </c>
      <c r="U46" s="61" t="n">
        <v>30.0076</v>
      </c>
      <c r="V46" s="61" t="n">
        <v>34.9806</v>
      </c>
      <c r="W46" s="61" t="n">
        <v>36.5585</v>
      </c>
      <c r="X46" s="61" t="n">
        <v>3659.85</v>
      </c>
      <c r="Y46" s="61" t="n">
        <v>4.24</v>
      </c>
      <c r="Z46" s="61" t="n">
        <f aca="false">X46/3600</f>
        <v>1.016625</v>
      </c>
      <c r="AA46" s="59"/>
      <c r="AB46" s="59"/>
      <c r="AC46" s="59"/>
      <c r="AE46" s="42" t="n">
        <f aca="false">Q46/100</f>
        <v>0.0429</v>
      </c>
      <c r="AF46" s="42" t="n">
        <f aca="false">R46/100</f>
        <v>0.0101067222222222</v>
      </c>
      <c r="AG46" s="42" t="n">
        <f aca="false">Y46/100</f>
        <v>0.0424</v>
      </c>
      <c r="AH46" s="42" t="n">
        <f aca="false">Z46/100</f>
        <v>0.01016625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1690.4016</v>
      </c>
      <c r="E47" s="65" t="n">
        <f aca="false">N47</f>
        <v>43.561</v>
      </c>
      <c r="F47" s="65" t="n">
        <f aca="false">L47</f>
        <v>1690.4016</v>
      </c>
      <c r="G47" s="65" t="n">
        <f aca="false">O47</f>
        <v>42.5737</v>
      </c>
      <c r="H47" s="65" t="n">
        <f aca="false">T47</f>
        <v>1692.7664</v>
      </c>
      <c r="I47" s="65" t="n">
        <f aca="false">V47</f>
        <v>43.5695</v>
      </c>
      <c r="J47" s="65" t="n">
        <f aca="false">T47</f>
        <v>1692.7664</v>
      </c>
      <c r="K47" s="65" t="n">
        <f aca="false">W47</f>
        <v>42.5799</v>
      </c>
      <c r="L47" s="62" t="n">
        <v>1690.4016</v>
      </c>
      <c r="M47" s="62" t="n">
        <v>40.1628</v>
      </c>
      <c r="N47" s="62" t="n">
        <v>43.561</v>
      </c>
      <c r="O47" s="62" t="n">
        <v>42.5737</v>
      </c>
      <c r="P47" s="62" t="n">
        <v>1673.21</v>
      </c>
      <c r="Q47" s="84" t="n">
        <v>2.41</v>
      </c>
      <c r="R47" s="62" t="n">
        <f aca="false">P47/3600</f>
        <v>0.464780555555556</v>
      </c>
      <c r="S47" s="64"/>
      <c r="T47" s="62" t="n">
        <v>1692.7664</v>
      </c>
      <c r="U47" s="62" t="n">
        <v>40.1609</v>
      </c>
      <c r="V47" s="62" t="n">
        <v>43.5695</v>
      </c>
      <c r="W47" s="62" t="n">
        <v>42.5799</v>
      </c>
      <c r="X47" s="62" t="n">
        <v>1673.95</v>
      </c>
      <c r="Y47" s="84" t="n">
        <v>2.36</v>
      </c>
      <c r="Z47" s="62" t="n">
        <f aca="false">X47/3600</f>
        <v>0.464986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241</v>
      </c>
      <c r="AF47" s="42" t="n">
        <f aca="false">R47/100</f>
        <v>0.00464780555555556</v>
      </c>
      <c r="AG47" s="42" t="n">
        <f aca="false">Y47/100</f>
        <v>0.0236</v>
      </c>
      <c r="AH47" s="42" t="n">
        <f aca="false">Z47/100</f>
        <v>0.00464986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838.3528</v>
      </c>
      <c r="E48" s="66" t="n">
        <f aca="false">N48</f>
        <v>41.034</v>
      </c>
      <c r="F48" s="66" t="n">
        <f aca="false">L48</f>
        <v>838.3528</v>
      </c>
      <c r="G48" s="66" t="n">
        <f aca="false">O48</f>
        <v>39.5492</v>
      </c>
      <c r="H48" s="66" t="n">
        <f aca="false">T48</f>
        <v>839.3184</v>
      </c>
      <c r="I48" s="66" t="n">
        <f aca="false">V48</f>
        <v>41.0205</v>
      </c>
      <c r="J48" s="66" t="n">
        <f aca="false">T48</f>
        <v>839.3184</v>
      </c>
      <c r="K48" s="66" t="n">
        <f aca="false">W48</f>
        <v>39.5333</v>
      </c>
      <c r="L48" s="55" t="n">
        <v>838.3528</v>
      </c>
      <c r="M48" s="55" t="n">
        <v>36.4537</v>
      </c>
      <c r="N48" s="55" t="n">
        <v>41.034</v>
      </c>
      <c r="O48" s="55" t="n">
        <v>39.5492</v>
      </c>
      <c r="P48" s="55" t="n">
        <v>1542.44</v>
      </c>
      <c r="Q48" s="84" t="n">
        <v>2.1</v>
      </c>
      <c r="R48" s="55" t="n">
        <f aca="false">P48/3600</f>
        <v>0.428455555555556</v>
      </c>
      <c r="S48" s="56"/>
      <c r="T48" s="55" t="n">
        <v>839.3184</v>
      </c>
      <c r="U48" s="55" t="n">
        <v>36.4556</v>
      </c>
      <c r="V48" s="55" t="n">
        <v>41.0205</v>
      </c>
      <c r="W48" s="55" t="n">
        <v>39.5333</v>
      </c>
      <c r="X48" s="55" t="n">
        <v>1545.52</v>
      </c>
      <c r="Y48" s="84" t="n">
        <v>2.07</v>
      </c>
      <c r="Z48" s="55" t="n">
        <f aca="false">X48/3600</f>
        <v>0.429311111111111</v>
      </c>
      <c r="AA48" s="56"/>
      <c r="AB48" s="56"/>
      <c r="AC48" s="56"/>
      <c r="AE48" s="42" t="n">
        <f aca="false">Q48/100</f>
        <v>0.021</v>
      </c>
      <c r="AF48" s="42" t="n">
        <f aca="false">R48/100</f>
        <v>0.00428455555555556</v>
      </c>
      <c r="AG48" s="42" t="n">
        <f aca="false">Y48/100</f>
        <v>0.0207</v>
      </c>
      <c r="AH48" s="42" t="n">
        <f aca="false">Z48/100</f>
        <v>0.00429311111111111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412.4832</v>
      </c>
      <c r="E49" s="66" t="n">
        <f aca="false">N49</f>
        <v>38.7998</v>
      </c>
      <c r="F49" s="66" t="n">
        <f aca="false">L49</f>
        <v>412.4832</v>
      </c>
      <c r="G49" s="66" t="n">
        <f aca="false">O49</f>
        <v>36.9719</v>
      </c>
      <c r="H49" s="66" t="n">
        <f aca="false">T49</f>
        <v>413.3288</v>
      </c>
      <c r="I49" s="66" t="n">
        <f aca="false">V49</f>
        <v>38.8125</v>
      </c>
      <c r="J49" s="66" t="n">
        <f aca="false">T49</f>
        <v>413.3288</v>
      </c>
      <c r="K49" s="66" t="n">
        <f aca="false">W49</f>
        <v>36.9689</v>
      </c>
      <c r="L49" s="55" t="n">
        <v>412.4832</v>
      </c>
      <c r="M49" s="55" t="n">
        <v>33.1839</v>
      </c>
      <c r="N49" s="55" t="n">
        <v>38.7998</v>
      </c>
      <c r="O49" s="55" t="n">
        <v>36.9719</v>
      </c>
      <c r="P49" s="55" t="n">
        <v>1433.6</v>
      </c>
      <c r="Q49" s="84" t="n">
        <v>1.66</v>
      </c>
      <c r="R49" s="55" t="n">
        <f aca="false">P49/3600</f>
        <v>0.398222222222222</v>
      </c>
      <c r="S49" s="56"/>
      <c r="T49" s="55" t="n">
        <v>413.3288</v>
      </c>
      <c r="U49" s="55" t="n">
        <v>33.1895</v>
      </c>
      <c r="V49" s="55" t="n">
        <v>38.8125</v>
      </c>
      <c r="W49" s="55" t="n">
        <v>36.9689</v>
      </c>
      <c r="X49" s="55" t="n">
        <v>1431</v>
      </c>
      <c r="Y49" s="84" t="n">
        <v>1.73</v>
      </c>
      <c r="Z49" s="55" t="n">
        <f aca="false">X49/3600</f>
        <v>0.3975</v>
      </c>
      <c r="AA49" s="56"/>
      <c r="AB49" s="56"/>
      <c r="AC49" s="56"/>
      <c r="AE49" s="42" t="n">
        <f aca="false">Q49/100</f>
        <v>0.0166</v>
      </c>
      <c r="AF49" s="42" t="n">
        <f aca="false">R49/100</f>
        <v>0.00398222222222222</v>
      </c>
      <c r="AG49" s="42" t="n">
        <f aca="false">Y49/100</f>
        <v>0.0173</v>
      </c>
      <c r="AH49" s="42" t="n">
        <f aca="false">Z49/100</f>
        <v>0.00397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09.8752</v>
      </c>
      <c r="E50" s="67" t="n">
        <f aca="false">N50</f>
        <v>36.7836</v>
      </c>
      <c r="F50" s="67" t="n">
        <f aca="false">L50</f>
        <v>209.8752</v>
      </c>
      <c r="G50" s="67" t="n">
        <f aca="false">O50</f>
        <v>34.7622</v>
      </c>
      <c r="H50" s="67" t="n">
        <f aca="false">T50</f>
        <v>209.924</v>
      </c>
      <c r="I50" s="67" t="n">
        <f aca="false">V50</f>
        <v>36.8251</v>
      </c>
      <c r="J50" s="67" t="n">
        <f aca="false">T50</f>
        <v>209.924</v>
      </c>
      <c r="K50" s="67" t="n">
        <f aca="false">W50</f>
        <v>34.7752</v>
      </c>
      <c r="L50" s="61" t="n">
        <v>209.8752</v>
      </c>
      <c r="M50" s="61" t="n">
        <v>30.4546</v>
      </c>
      <c r="N50" s="61" t="n">
        <v>36.7836</v>
      </c>
      <c r="O50" s="61" t="n">
        <v>34.7622</v>
      </c>
      <c r="P50" s="61" t="n">
        <v>1331.21</v>
      </c>
      <c r="Q50" s="61" t="n">
        <v>1.55</v>
      </c>
      <c r="R50" s="61" t="n">
        <f aca="false">P50/3600</f>
        <v>0.369780555555556</v>
      </c>
      <c r="S50" s="59"/>
      <c r="T50" s="61" t="n">
        <v>209.924</v>
      </c>
      <c r="U50" s="61" t="n">
        <v>30.4559</v>
      </c>
      <c r="V50" s="61" t="n">
        <v>36.8251</v>
      </c>
      <c r="W50" s="61" t="n">
        <v>34.7752</v>
      </c>
      <c r="X50" s="61" t="n">
        <v>1339.55</v>
      </c>
      <c r="Y50" s="61" t="n">
        <v>1.46</v>
      </c>
      <c r="Z50" s="61" t="n">
        <f aca="false">X50/3600</f>
        <v>0.372097222222222</v>
      </c>
      <c r="AA50" s="59"/>
      <c r="AB50" s="59"/>
      <c r="AC50" s="59"/>
      <c r="AE50" s="42" t="n">
        <f aca="false">Q50/100</f>
        <v>0.0155</v>
      </c>
      <c r="AF50" s="42" t="n">
        <f aca="false">R50/100</f>
        <v>0.00369780555555556</v>
      </c>
      <c r="AG50" s="42" t="n">
        <f aca="false">Y50/100</f>
        <v>0.0146</v>
      </c>
      <c r="AH50" s="42" t="n">
        <f aca="false">Z50/100</f>
        <v>0.00372097222222222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2234.4896</v>
      </c>
      <c r="E51" s="63" t="n">
        <f aca="false">N51</f>
        <v>42.5979</v>
      </c>
      <c r="F51" s="63" t="n">
        <f aca="false">L51</f>
        <v>2234.4896</v>
      </c>
      <c r="G51" s="63" t="n">
        <f aca="false">O51</f>
        <v>43.4829</v>
      </c>
      <c r="H51" s="63" t="n">
        <f aca="false">T51</f>
        <v>2235.476</v>
      </c>
      <c r="I51" s="63" t="n">
        <f aca="false">V51</f>
        <v>42.5975</v>
      </c>
      <c r="J51" s="63" t="n">
        <f aca="false">T51</f>
        <v>2235.476</v>
      </c>
      <c r="K51" s="63" t="n">
        <f aca="false">W51</f>
        <v>43.4806</v>
      </c>
      <c r="L51" s="62" t="n">
        <v>2234.4896</v>
      </c>
      <c r="M51" s="62" t="n">
        <v>37.1614</v>
      </c>
      <c r="N51" s="62" t="n">
        <v>42.5979</v>
      </c>
      <c r="O51" s="62" t="n">
        <v>43.4829</v>
      </c>
      <c r="P51" s="62" t="n">
        <v>1625.17</v>
      </c>
      <c r="Q51" s="84" t="n">
        <v>3.01</v>
      </c>
      <c r="R51" s="62" t="n">
        <f aca="false">P51/3600</f>
        <v>0.451436111111111</v>
      </c>
      <c r="S51" s="64"/>
      <c r="T51" s="62" t="n">
        <v>2235.476</v>
      </c>
      <c r="U51" s="62" t="n">
        <v>37.1669</v>
      </c>
      <c r="V51" s="62" t="n">
        <v>42.5975</v>
      </c>
      <c r="W51" s="62" t="n">
        <v>43.4806</v>
      </c>
      <c r="X51" s="62" t="n">
        <v>1615.74</v>
      </c>
      <c r="Y51" s="84" t="n">
        <v>3.05</v>
      </c>
      <c r="Z51" s="62" t="n">
        <f aca="false">X51/3600</f>
        <v>0.448816666666667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301</v>
      </c>
      <c r="AF51" s="42" t="n">
        <f aca="false">R51/100</f>
        <v>0.00451436111111111</v>
      </c>
      <c r="AG51" s="42" t="n">
        <f aca="false">Y51/100</f>
        <v>0.0305</v>
      </c>
      <c r="AH51" s="42" t="n">
        <f aca="false">Z51/100</f>
        <v>0.00448816666666667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826.4696</v>
      </c>
      <c r="E52" s="54" t="n">
        <f aca="false">N52</f>
        <v>40.7166</v>
      </c>
      <c r="F52" s="54" t="n">
        <f aca="false">L52</f>
        <v>826.4696</v>
      </c>
      <c r="G52" s="54" t="n">
        <f aca="false">O52</f>
        <v>41.5421</v>
      </c>
      <c r="H52" s="54" t="n">
        <f aca="false">T52</f>
        <v>826.1672</v>
      </c>
      <c r="I52" s="54" t="n">
        <f aca="false">V52</f>
        <v>40.7195</v>
      </c>
      <c r="J52" s="54" t="n">
        <f aca="false">T52</f>
        <v>826.1672</v>
      </c>
      <c r="K52" s="54" t="n">
        <f aca="false">W52</f>
        <v>41.5256</v>
      </c>
      <c r="L52" s="55" t="n">
        <v>826.4696</v>
      </c>
      <c r="M52" s="55" t="n">
        <v>33.5144</v>
      </c>
      <c r="N52" s="55" t="n">
        <v>40.7166</v>
      </c>
      <c r="O52" s="55" t="n">
        <v>41.5421</v>
      </c>
      <c r="P52" s="55" t="n">
        <v>1441.93</v>
      </c>
      <c r="Q52" s="84" t="n">
        <v>2.18</v>
      </c>
      <c r="R52" s="55" t="n">
        <f aca="false">P52/3600</f>
        <v>0.400536111111111</v>
      </c>
      <c r="S52" s="56"/>
      <c r="T52" s="55" t="n">
        <v>826.1672</v>
      </c>
      <c r="U52" s="55" t="n">
        <v>33.5114</v>
      </c>
      <c r="V52" s="55" t="n">
        <v>40.7195</v>
      </c>
      <c r="W52" s="55" t="n">
        <v>41.5256</v>
      </c>
      <c r="X52" s="55" t="n">
        <v>1436.62</v>
      </c>
      <c r="Y52" s="84" t="n">
        <v>2.24</v>
      </c>
      <c r="Z52" s="55" t="n">
        <f aca="false">X52/3600</f>
        <v>0.399061111111111</v>
      </c>
      <c r="AA52" s="56"/>
      <c r="AB52" s="56"/>
      <c r="AC52" s="56"/>
      <c r="AE52" s="42" t="n">
        <f aca="false">Q52/100</f>
        <v>0.0218</v>
      </c>
      <c r="AF52" s="42" t="n">
        <f aca="false">R52/100</f>
        <v>0.00400536111111111</v>
      </c>
      <c r="AG52" s="42" t="n">
        <f aca="false">Y52/100</f>
        <v>0.0224</v>
      </c>
      <c r="AH52" s="42" t="n">
        <f aca="false">Z52/100</f>
        <v>0.00399061111111111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52.1944</v>
      </c>
      <c r="E53" s="54" t="n">
        <f aca="false">N53</f>
        <v>39.2251</v>
      </c>
      <c r="F53" s="54" t="n">
        <f aca="false">L53</f>
        <v>352.1944</v>
      </c>
      <c r="G53" s="54" t="n">
        <f aca="false">O53</f>
        <v>39.8806</v>
      </c>
      <c r="H53" s="54" t="n">
        <f aca="false">T53</f>
        <v>352.476</v>
      </c>
      <c r="I53" s="54" t="n">
        <f aca="false">V53</f>
        <v>39.2253</v>
      </c>
      <c r="J53" s="54" t="n">
        <f aca="false">T53</f>
        <v>352.476</v>
      </c>
      <c r="K53" s="54" t="n">
        <f aca="false">W53</f>
        <v>39.8722</v>
      </c>
      <c r="L53" s="55" t="n">
        <v>352.1944</v>
      </c>
      <c r="M53" s="55" t="n">
        <v>30.7396</v>
      </c>
      <c r="N53" s="55" t="n">
        <v>39.2251</v>
      </c>
      <c r="O53" s="55" t="n">
        <v>39.8806</v>
      </c>
      <c r="P53" s="55" t="n">
        <v>1341.9</v>
      </c>
      <c r="Q53" s="84" t="n">
        <v>1.91</v>
      </c>
      <c r="R53" s="55" t="n">
        <f aca="false">P53/3600</f>
        <v>0.37275</v>
      </c>
      <c r="S53" s="56"/>
      <c r="T53" s="55" t="n">
        <v>352.476</v>
      </c>
      <c r="U53" s="55" t="n">
        <v>30.7341</v>
      </c>
      <c r="V53" s="55" t="n">
        <v>39.2253</v>
      </c>
      <c r="W53" s="55" t="n">
        <v>39.8722</v>
      </c>
      <c r="X53" s="55" t="n">
        <v>1338.08</v>
      </c>
      <c r="Y53" s="84" t="n">
        <v>1.81</v>
      </c>
      <c r="Z53" s="55" t="n">
        <f aca="false">X53/3600</f>
        <v>0.371688888888889</v>
      </c>
      <c r="AA53" s="56"/>
      <c r="AB53" s="56"/>
      <c r="AC53" s="56"/>
      <c r="AE53" s="42" t="n">
        <f aca="false">Q53/100</f>
        <v>0.0191</v>
      </c>
      <c r="AF53" s="42" t="n">
        <f aca="false">R53/100</f>
        <v>0.0037275</v>
      </c>
      <c r="AG53" s="42" t="n">
        <f aca="false">Y53/100</f>
        <v>0.0181</v>
      </c>
      <c r="AH53" s="42" t="n">
        <f aca="false">Z53/100</f>
        <v>0.00371688888888889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74.5304</v>
      </c>
      <c r="E54" s="60" t="n">
        <f aca="false">N54</f>
        <v>37.887</v>
      </c>
      <c r="F54" s="60" t="n">
        <f aca="false">L54</f>
        <v>174.5304</v>
      </c>
      <c r="G54" s="60" t="n">
        <f aca="false">O54</f>
        <v>38.4001</v>
      </c>
      <c r="H54" s="60" t="n">
        <f aca="false">T54</f>
        <v>174.212</v>
      </c>
      <c r="I54" s="60" t="n">
        <f aca="false">V54</f>
        <v>37.8824</v>
      </c>
      <c r="J54" s="60" t="n">
        <f aca="false">T54</f>
        <v>174.212</v>
      </c>
      <c r="K54" s="60" t="n">
        <f aca="false">W54</f>
        <v>38.4113</v>
      </c>
      <c r="L54" s="61" t="n">
        <v>174.5304</v>
      </c>
      <c r="M54" s="61" t="n">
        <v>28.2673</v>
      </c>
      <c r="N54" s="61" t="n">
        <v>37.887</v>
      </c>
      <c r="O54" s="61" t="n">
        <v>38.4001</v>
      </c>
      <c r="P54" s="61" t="n">
        <v>1284.1</v>
      </c>
      <c r="Q54" s="61" t="n">
        <v>1.65</v>
      </c>
      <c r="R54" s="61" t="n">
        <f aca="false">P54/3600</f>
        <v>0.356694444444444</v>
      </c>
      <c r="S54" s="59"/>
      <c r="T54" s="61" t="n">
        <v>174.212</v>
      </c>
      <c r="U54" s="61" t="n">
        <v>28.2643</v>
      </c>
      <c r="V54" s="61" t="n">
        <v>37.8824</v>
      </c>
      <c r="W54" s="61" t="n">
        <v>38.4113</v>
      </c>
      <c r="X54" s="61" t="n">
        <v>1281.44</v>
      </c>
      <c r="Y54" s="61" t="n">
        <v>1.74</v>
      </c>
      <c r="Z54" s="61" t="n">
        <f aca="false">X54/3600</f>
        <v>0.355955555555556</v>
      </c>
      <c r="AA54" s="59"/>
      <c r="AB54" s="59"/>
      <c r="AC54" s="59"/>
      <c r="AE54" s="42" t="n">
        <f aca="false">Q54/100</f>
        <v>0.0165</v>
      </c>
      <c r="AF54" s="42" t="n">
        <f aca="false">R54/100</f>
        <v>0.00356694444444444</v>
      </c>
      <c r="AG54" s="42" t="n">
        <f aca="false">Y54/100</f>
        <v>0.0174</v>
      </c>
      <c r="AH54" s="42" t="n">
        <f aca="false">Z54/100</f>
        <v>0.00355955555555556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1908.288</v>
      </c>
      <c r="E55" s="65" t="n">
        <f aca="false">N55</f>
        <v>40.862</v>
      </c>
      <c r="F55" s="65" t="n">
        <f aca="false">L55</f>
        <v>1908.288</v>
      </c>
      <c r="G55" s="65" t="n">
        <f aca="false">O55</f>
        <v>41.6966</v>
      </c>
      <c r="H55" s="65" t="n">
        <f aca="false">T55</f>
        <v>1910.1512</v>
      </c>
      <c r="I55" s="65" t="n">
        <f aca="false">V55</f>
        <v>40.8586</v>
      </c>
      <c r="J55" s="65" t="n">
        <f aca="false">T55</f>
        <v>1910.1512</v>
      </c>
      <c r="K55" s="65" t="n">
        <f aca="false">W55</f>
        <v>41.7023</v>
      </c>
      <c r="L55" s="62" t="n">
        <v>1908.288</v>
      </c>
      <c r="M55" s="62" t="n">
        <v>37.7079</v>
      </c>
      <c r="N55" s="62" t="n">
        <v>40.862</v>
      </c>
      <c r="O55" s="62" t="n">
        <v>41.6966</v>
      </c>
      <c r="P55" s="62" t="n">
        <v>1371.5</v>
      </c>
      <c r="Q55" s="84" t="n">
        <v>2.44</v>
      </c>
      <c r="R55" s="62" t="n">
        <f aca="false">P55/3600</f>
        <v>0.380972222222222</v>
      </c>
      <c r="S55" s="64"/>
      <c r="T55" s="62" t="n">
        <v>1910.1512</v>
      </c>
      <c r="U55" s="62" t="n">
        <v>37.7102</v>
      </c>
      <c r="V55" s="62" t="n">
        <v>40.8586</v>
      </c>
      <c r="W55" s="62" t="n">
        <v>41.7023</v>
      </c>
      <c r="X55" s="62" t="n">
        <v>1366.8</v>
      </c>
      <c r="Y55" s="84" t="n">
        <v>2.44</v>
      </c>
      <c r="Z55" s="62" t="n">
        <f aca="false">X55/3600</f>
        <v>0.379666666666667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244</v>
      </c>
      <c r="AF55" s="42" t="n">
        <f aca="false">R55/100</f>
        <v>0.00380972222222222</v>
      </c>
      <c r="AG55" s="42" t="n">
        <f aca="false">Y55/100</f>
        <v>0.0244</v>
      </c>
      <c r="AH55" s="42" t="n">
        <f aca="false">Z55/100</f>
        <v>0.00379666666666667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856.4136</v>
      </c>
      <c r="E56" s="66" t="n">
        <f aca="false">N56</f>
        <v>38.3144</v>
      </c>
      <c r="F56" s="66" t="n">
        <f aca="false">L56</f>
        <v>856.4136</v>
      </c>
      <c r="G56" s="66" t="n">
        <f aca="false">O56</f>
        <v>39.0572</v>
      </c>
      <c r="H56" s="66" t="n">
        <f aca="false">T56</f>
        <v>855.5432</v>
      </c>
      <c r="I56" s="66" t="n">
        <f aca="false">V56</f>
        <v>38.312</v>
      </c>
      <c r="J56" s="66" t="n">
        <f aca="false">T56</f>
        <v>855.5432</v>
      </c>
      <c r="K56" s="66" t="n">
        <f aca="false">W56</f>
        <v>39.0536</v>
      </c>
      <c r="L56" s="55" t="n">
        <v>856.4136</v>
      </c>
      <c r="M56" s="55" t="n">
        <v>34.2672</v>
      </c>
      <c r="N56" s="55" t="n">
        <v>38.3144</v>
      </c>
      <c r="O56" s="55" t="n">
        <v>39.0572</v>
      </c>
      <c r="P56" s="55" t="n">
        <v>1239.9</v>
      </c>
      <c r="Q56" s="84" t="n">
        <v>1.87</v>
      </c>
      <c r="R56" s="55" t="n">
        <f aca="false">P56/3600</f>
        <v>0.344416666666667</v>
      </c>
      <c r="S56" s="56"/>
      <c r="T56" s="55" t="n">
        <v>855.5432</v>
      </c>
      <c r="U56" s="55" t="n">
        <v>34.2622</v>
      </c>
      <c r="V56" s="55" t="n">
        <v>38.312</v>
      </c>
      <c r="W56" s="55" t="n">
        <v>39.0536</v>
      </c>
      <c r="X56" s="55" t="n">
        <v>1237.14</v>
      </c>
      <c r="Y56" s="84" t="n">
        <v>1.93</v>
      </c>
      <c r="Z56" s="55" t="n">
        <f aca="false">X56/3600</f>
        <v>0.34365</v>
      </c>
      <c r="AA56" s="56"/>
      <c r="AB56" s="56"/>
      <c r="AC56" s="56"/>
      <c r="AE56" s="42" t="n">
        <f aca="false">Q56/100</f>
        <v>0.0187</v>
      </c>
      <c r="AF56" s="42" t="n">
        <f aca="false">R56/100</f>
        <v>0.00344416666666667</v>
      </c>
      <c r="AG56" s="42" t="n">
        <f aca="false">Y56/100</f>
        <v>0.0193</v>
      </c>
      <c r="AH56" s="42" t="n">
        <f aca="false">Z56/100</f>
        <v>0.0034365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391.6528</v>
      </c>
      <c r="E57" s="66" t="n">
        <f aca="false">N57</f>
        <v>36.1787</v>
      </c>
      <c r="F57" s="66" t="n">
        <f aca="false">L57</f>
        <v>391.6528</v>
      </c>
      <c r="G57" s="66" t="n">
        <f aca="false">O57</f>
        <v>36.8646</v>
      </c>
      <c r="H57" s="66" t="n">
        <f aca="false">T57</f>
        <v>392.4584</v>
      </c>
      <c r="I57" s="66" t="n">
        <f aca="false">V57</f>
        <v>36.181</v>
      </c>
      <c r="J57" s="66" t="n">
        <f aca="false">T57</f>
        <v>392.4584</v>
      </c>
      <c r="K57" s="66" t="n">
        <f aca="false">W57</f>
        <v>36.8732</v>
      </c>
      <c r="L57" s="55" t="n">
        <v>391.6528</v>
      </c>
      <c r="M57" s="55" t="n">
        <v>31.1687</v>
      </c>
      <c r="N57" s="55" t="n">
        <v>36.1787</v>
      </c>
      <c r="O57" s="55" t="n">
        <v>36.8646</v>
      </c>
      <c r="P57" s="55" t="n">
        <v>1152.38</v>
      </c>
      <c r="Q57" s="84" t="n">
        <v>1.62</v>
      </c>
      <c r="R57" s="55" t="n">
        <f aca="false">P57/3600</f>
        <v>0.320105555555556</v>
      </c>
      <c r="S57" s="56"/>
      <c r="T57" s="55" t="n">
        <v>392.4584</v>
      </c>
      <c r="U57" s="55" t="n">
        <v>31.1665</v>
      </c>
      <c r="V57" s="55" t="n">
        <v>36.181</v>
      </c>
      <c r="W57" s="55" t="n">
        <v>36.8732</v>
      </c>
      <c r="X57" s="55" t="n">
        <v>1151.93</v>
      </c>
      <c r="Y57" s="84" t="n">
        <v>1.64</v>
      </c>
      <c r="Z57" s="55" t="n">
        <f aca="false">X57/3600</f>
        <v>0.319980555555556</v>
      </c>
      <c r="AA57" s="56"/>
      <c r="AB57" s="56"/>
      <c r="AC57" s="56"/>
      <c r="AE57" s="42" t="n">
        <f aca="false">Q57/100</f>
        <v>0.0162</v>
      </c>
      <c r="AF57" s="42" t="n">
        <f aca="false">R57/100</f>
        <v>0.00320105555555556</v>
      </c>
      <c r="AG57" s="42" t="n">
        <f aca="false">Y57/100</f>
        <v>0.0164</v>
      </c>
      <c r="AH57" s="42" t="n">
        <f aca="false">Z57/100</f>
        <v>0.00319980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8.8272</v>
      </c>
      <c r="E58" s="67" t="n">
        <f aca="false">N58</f>
        <v>34.3092</v>
      </c>
      <c r="F58" s="67" t="n">
        <f aca="false">L58</f>
        <v>178.8272</v>
      </c>
      <c r="G58" s="67" t="n">
        <f aca="false">O58</f>
        <v>34.99</v>
      </c>
      <c r="H58" s="67" t="n">
        <f aca="false">T58</f>
        <v>178.8968</v>
      </c>
      <c r="I58" s="67" t="n">
        <f aca="false">V58</f>
        <v>34.2949</v>
      </c>
      <c r="J58" s="67" t="n">
        <f aca="false">T58</f>
        <v>178.8968</v>
      </c>
      <c r="K58" s="67" t="n">
        <f aca="false">W58</f>
        <v>34.9685</v>
      </c>
      <c r="L58" s="61" t="n">
        <v>178.8272</v>
      </c>
      <c r="M58" s="61" t="n">
        <v>28.4027</v>
      </c>
      <c r="N58" s="61" t="n">
        <v>34.3092</v>
      </c>
      <c r="O58" s="61" t="n">
        <v>34.99</v>
      </c>
      <c r="P58" s="61" t="n">
        <v>1093.92</v>
      </c>
      <c r="Q58" s="61" t="n">
        <v>1.39</v>
      </c>
      <c r="R58" s="61" t="n">
        <f aca="false">P58/3600</f>
        <v>0.303866666666667</v>
      </c>
      <c r="S58" s="59"/>
      <c r="T58" s="61" t="n">
        <v>178.8968</v>
      </c>
      <c r="U58" s="61" t="n">
        <v>28.3997</v>
      </c>
      <c r="V58" s="61" t="n">
        <v>34.2949</v>
      </c>
      <c r="W58" s="61" t="n">
        <v>34.9685</v>
      </c>
      <c r="X58" s="61" t="n">
        <v>1097.27</v>
      </c>
      <c r="Y58" s="61" t="n">
        <v>1.31</v>
      </c>
      <c r="Z58" s="61" t="n">
        <f aca="false">X58/3600</f>
        <v>0.304797222222222</v>
      </c>
      <c r="AA58" s="59"/>
      <c r="AB58" s="59"/>
      <c r="AC58" s="59"/>
      <c r="AE58" s="42" t="n">
        <f aca="false">Q58/100</f>
        <v>0.0139</v>
      </c>
      <c r="AF58" s="42" t="n">
        <f aca="false">R58/100</f>
        <v>0.00303866666666667</v>
      </c>
      <c r="AG58" s="42" t="n">
        <f aca="false">Y58/100</f>
        <v>0.0131</v>
      </c>
      <c r="AH58" s="42" t="n">
        <f aca="false">Z58/100</f>
        <v>0.00304797222222222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346.7736</v>
      </c>
      <c r="E59" s="63" t="n">
        <f aca="false">N59</f>
        <v>41.0054</v>
      </c>
      <c r="F59" s="63" t="n">
        <f aca="false">L59</f>
        <v>1346.7736</v>
      </c>
      <c r="G59" s="63" t="n">
        <f aca="false">O59</f>
        <v>42.115</v>
      </c>
      <c r="H59" s="63" t="n">
        <f aca="false">T59</f>
        <v>1349.648</v>
      </c>
      <c r="I59" s="63" t="n">
        <f aca="false">V59</f>
        <v>41.0095</v>
      </c>
      <c r="J59" s="63" t="n">
        <f aca="false">T59</f>
        <v>1349.648</v>
      </c>
      <c r="K59" s="63" t="n">
        <f aca="false">W59</f>
        <v>42.1178</v>
      </c>
      <c r="L59" s="62" t="n">
        <v>1346.7736</v>
      </c>
      <c r="M59" s="62" t="n">
        <v>38.8942</v>
      </c>
      <c r="N59" s="62" t="n">
        <v>41.0054</v>
      </c>
      <c r="O59" s="62" t="n">
        <v>42.115</v>
      </c>
      <c r="P59" s="62" t="n">
        <v>1127.81</v>
      </c>
      <c r="Q59" s="84" t="n">
        <v>1.74</v>
      </c>
      <c r="R59" s="62" t="n">
        <f aca="false">P59/3600</f>
        <v>0.313280555555556</v>
      </c>
      <c r="S59" s="64"/>
      <c r="T59" s="62" t="n">
        <v>1349.648</v>
      </c>
      <c r="U59" s="62" t="n">
        <v>38.8914</v>
      </c>
      <c r="V59" s="62" t="n">
        <v>41.0095</v>
      </c>
      <c r="W59" s="62" t="n">
        <v>42.1178</v>
      </c>
      <c r="X59" s="62" t="n">
        <v>1125.71</v>
      </c>
      <c r="Y59" s="84" t="n">
        <v>1.74</v>
      </c>
      <c r="Z59" s="62" t="n">
        <f aca="false">X59/3600</f>
        <v>0.312697222222222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174</v>
      </c>
      <c r="AF59" s="42" t="n">
        <f aca="false">R59/100</f>
        <v>0.00313280555555556</v>
      </c>
      <c r="AG59" s="42" t="n">
        <f aca="false">Y59/100</f>
        <v>0.0174</v>
      </c>
      <c r="AH59" s="42" t="n">
        <f aca="false">Z59/100</f>
        <v>0.00312697222222222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656.0856</v>
      </c>
      <c r="E60" s="54" t="n">
        <f aca="false">N60</f>
        <v>38.3749</v>
      </c>
      <c r="F60" s="54" t="n">
        <f aca="false">L60</f>
        <v>656.0856</v>
      </c>
      <c r="G60" s="54" t="n">
        <f aca="false">O60</f>
        <v>39.5487</v>
      </c>
      <c r="H60" s="54" t="n">
        <f aca="false">T60</f>
        <v>656.6152</v>
      </c>
      <c r="I60" s="54" t="n">
        <f aca="false">V60</f>
        <v>38.3588</v>
      </c>
      <c r="J60" s="54" t="n">
        <f aca="false">T60</f>
        <v>656.6152</v>
      </c>
      <c r="K60" s="54" t="n">
        <f aca="false">W60</f>
        <v>39.539</v>
      </c>
      <c r="L60" s="55" t="n">
        <v>656.0856</v>
      </c>
      <c r="M60" s="55" t="n">
        <v>35.2349</v>
      </c>
      <c r="N60" s="55" t="n">
        <v>38.3749</v>
      </c>
      <c r="O60" s="55" t="n">
        <v>39.5487</v>
      </c>
      <c r="P60" s="55" t="n">
        <v>1019.83</v>
      </c>
      <c r="Q60" s="84" t="n">
        <v>1.45</v>
      </c>
      <c r="R60" s="55" t="n">
        <f aca="false">P60/3600</f>
        <v>0.283286111111111</v>
      </c>
      <c r="S60" s="56"/>
      <c r="T60" s="55" t="n">
        <v>656.6152</v>
      </c>
      <c r="U60" s="55" t="n">
        <v>35.2311</v>
      </c>
      <c r="V60" s="55" t="n">
        <v>38.3588</v>
      </c>
      <c r="W60" s="55" t="n">
        <v>39.539</v>
      </c>
      <c r="X60" s="55" t="n">
        <v>1020.2</v>
      </c>
      <c r="Y60" s="84" t="n">
        <v>1.41</v>
      </c>
      <c r="Z60" s="55" t="n">
        <f aca="false">X60/3600</f>
        <v>0.283388888888889</v>
      </c>
      <c r="AA60" s="56"/>
      <c r="AB60" s="56"/>
      <c r="AC60" s="56"/>
      <c r="AE60" s="42" t="n">
        <f aca="false">Q60/100</f>
        <v>0.0145</v>
      </c>
      <c r="AF60" s="42" t="n">
        <f aca="false">R60/100</f>
        <v>0.00283286111111111</v>
      </c>
      <c r="AG60" s="42" t="n">
        <f aca="false">Y60/100</f>
        <v>0.0141</v>
      </c>
      <c r="AH60" s="42" t="n">
        <f aca="false">Z60/100</f>
        <v>0.00283388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315.3952</v>
      </c>
      <c r="E61" s="54" t="n">
        <f aca="false">N61</f>
        <v>36.2113</v>
      </c>
      <c r="F61" s="54" t="n">
        <f aca="false">L61</f>
        <v>315.3952</v>
      </c>
      <c r="G61" s="54" t="n">
        <f aca="false">O61</f>
        <v>37.3698</v>
      </c>
      <c r="H61" s="54" t="n">
        <f aca="false">T61</f>
        <v>315.9936</v>
      </c>
      <c r="I61" s="54" t="n">
        <f aca="false">V61</f>
        <v>36.209</v>
      </c>
      <c r="J61" s="54" t="n">
        <f aca="false">T61</f>
        <v>315.9936</v>
      </c>
      <c r="K61" s="54" t="n">
        <f aca="false">W61</f>
        <v>37.3647</v>
      </c>
      <c r="L61" s="55" t="n">
        <v>315.3952</v>
      </c>
      <c r="M61" s="55" t="n">
        <v>31.9387</v>
      </c>
      <c r="N61" s="55" t="n">
        <v>36.2113</v>
      </c>
      <c r="O61" s="55" t="n">
        <v>37.3698</v>
      </c>
      <c r="P61" s="55" t="n">
        <v>926.63</v>
      </c>
      <c r="Q61" s="84" t="n">
        <v>1.12</v>
      </c>
      <c r="R61" s="55" t="n">
        <f aca="false">P61/3600</f>
        <v>0.257397222222222</v>
      </c>
      <c r="S61" s="56"/>
      <c r="T61" s="55" t="n">
        <v>315.9936</v>
      </c>
      <c r="U61" s="55" t="n">
        <v>31.9389</v>
      </c>
      <c r="V61" s="55" t="n">
        <v>36.209</v>
      </c>
      <c r="W61" s="55" t="n">
        <v>37.3647</v>
      </c>
      <c r="X61" s="55" t="n">
        <v>928.85</v>
      </c>
      <c r="Y61" s="84" t="n">
        <v>1.13</v>
      </c>
      <c r="Z61" s="55" t="n">
        <f aca="false">X61/3600</f>
        <v>0.258013888888889</v>
      </c>
      <c r="AA61" s="56"/>
      <c r="AB61" s="56"/>
      <c r="AC61" s="56"/>
      <c r="AE61" s="42" t="n">
        <f aca="false">Q61/100</f>
        <v>0.0112</v>
      </c>
      <c r="AF61" s="42" t="n">
        <f aca="false">R61/100</f>
        <v>0.00257397222222222</v>
      </c>
      <c r="AG61" s="42" t="n">
        <f aca="false">Y61/100</f>
        <v>0.0113</v>
      </c>
      <c r="AH61" s="42" t="n">
        <f aca="false">Z61/100</f>
        <v>0.00258013888888889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51.7712</v>
      </c>
      <c r="E62" s="68" t="n">
        <f aca="false">N62</f>
        <v>34.2895</v>
      </c>
      <c r="F62" s="68" t="n">
        <f aca="false">L62</f>
        <v>151.7712</v>
      </c>
      <c r="G62" s="68" t="n">
        <f aca="false">O62</f>
        <v>35.3485</v>
      </c>
      <c r="H62" s="68" t="n">
        <f aca="false">T62</f>
        <v>151.7112</v>
      </c>
      <c r="I62" s="68" t="n">
        <f aca="false">V62</f>
        <v>34.3109</v>
      </c>
      <c r="J62" s="68" t="n">
        <f aca="false">T62</f>
        <v>151.7112</v>
      </c>
      <c r="K62" s="68" t="n">
        <f aca="false">W62</f>
        <v>35.3373</v>
      </c>
      <c r="L62" s="61" t="n">
        <v>151.7712</v>
      </c>
      <c r="M62" s="61" t="n">
        <v>29.2397</v>
      </c>
      <c r="N62" s="61" t="n">
        <v>34.2895</v>
      </c>
      <c r="O62" s="61" t="n">
        <v>35.3485</v>
      </c>
      <c r="P62" s="61" t="n">
        <v>850.75</v>
      </c>
      <c r="Q62" s="61" t="n">
        <v>0.96</v>
      </c>
      <c r="R62" s="61" t="n">
        <f aca="false">P62/3600</f>
        <v>0.236319444444444</v>
      </c>
      <c r="S62" s="59"/>
      <c r="T62" s="61" t="n">
        <v>151.7112</v>
      </c>
      <c r="U62" s="61" t="n">
        <v>29.2311</v>
      </c>
      <c r="V62" s="61" t="n">
        <v>34.3109</v>
      </c>
      <c r="W62" s="61" t="n">
        <v>35.3373</v>
      </c>
      <c r="X62" s="61" t="n">
        <v>854.13</v>
      </c>
      <c r="Y62" s="61" t="n">
        <v>1.04</v>
      </c>
      <c r="Z62" s="61" t="n">
        <f aca="false">X62/3600</f>
        <v>0.237258333333333</v>
      </c>
      <c r="AA62" s="59"/>
      <c r="AB62" s="59"/>
      <c r="AC62" s="59"/>
      <c r="AE62" s="42" t="n">
        <f aca="false">Q62/100</f>
        <v>0.0096</v>
      </c>
      <c r="AF62" s="42" t="n">
        <f aca="false">R62/100</f>
        <v>0.00236319444444444</v>
      </c>
      <c r="AG62" s="42" t="n">
        <f aca="false">Y62/100</f>
        <v>0.0104</v>
      </c>
      <c r="AH62" s="42" t="n">
        <f aca="false">Z62/100</f>
        <v>0.00237258333333333</v>
      </c>
    </row>
    <row r="63" customFormat="false" ht="11.25" hidden="false" customHeight="false" outlineLevel="0" collapsed="false">
      <c r="A63" s="85" t="s">
        <v>66</v>
      </c>
      <c r="B63" s="85" t="s">
        <v>67</v>
      </c>
      <c r="C63" s="85" t="n">
        <v>22</v>
      </c>
      <c r="D63" s="86" t="n">
        <f aca="false">L63</f>
        <v>0</v>
      </c>
      <c r="E63" s="86" t="n">
        <f aca="false">N63</f>
        <v>0</v>
      </c>
      <c r="F63" s="86" t="n">
        <f aca="false">L63</f>
        <v>0</v>
      </c>
      <c r="G63" s="86" t="n">
        <f aca="false">O63</f>
        <v>0</v>
      </c>
      <c r="H63" s="86" t="n">
        <f aca="false">T63</f>
        <v>0</v>
      </c>
      <c r="I63" s="86" t="n">
        <f aca="false">V63</f>
        <v>0</v>
      </c>
      <c r="J63" s="86" t="n">
        <f aca="false">T63</f>
        <v>0</v>
      </c>
      <c r="K63" s="86" t="n">
        <f aca="false">W63</f>
        <v>0</v>
      </c>
      <c r="L63" s="87"/>
      <c r="M63" s="87"/>
      <c r="N63" s="87"/>
      <c r="O63" s="87"/>
      <c r="P63" s="87"/>
      <c r="Q63" s="87"/>
      <c r="R63" s="87"/>
      <c r="S63" s="88"/>
      <c r="T63" s="87"/>
      <c r="U63" s="87"/>
      <c r="V63" s="87"/>
      <c r="W63" s="87"/>
      <c r="X63" s="87"/>
      <c r="Y63" s="87"/>
      <c r="Z63" s="87"/>
      <c r="AA63" s="89"/>
      <c r="AB63" s="89"/>
      <c r="AC63" s="89"/>
      <c r="AE63" s="42" t="n">
        <f aca="false">Q63/100</f>
        <v>0</v>
      </c>
      <c r="AF63" s="42" t="n">
        <f aca="false">R63/100</f>
        <v>0</v>
      </c>
      <c r="AG63" s="42" t="n">
        <f aca="false">Y63/100</f>
        <v>0</v>
      </c>
      <c r="AH63" s="42" t="n">
        <f aca="false">Z63/100</f>
        <v>0</v>
      </c>
    </row>
    <row r="64" customFormat="false" ht="11.25" hidden="false" customHeight="false" outlineLevel="0" collapsed="false">
      <c r="A64" s="90" t="s">
        <v>68</v>
      </c>
      <c r="B64" s="90" t="s">
        <v>69</v>
      </c>
      <c r="C64" s="90" t="n">
        <v>27</v>
      </c>
      <c r="D64" s="91" t="n">
        <f aca="false">L64</f>
        <v>0</v>
      </c>
      <c r="E64" s="91" t="n">
        <f aca="false">N64</f>
        <v>0</v>
      </c>
      <c r="F64" s="91" t="n">
        <f aca="false">L64</f>
        <v>0</v>
      </c>
      <c r="G64" s="91" t="n">
        <f aca="false">O64</f>
        <v>0</v>
      </c>
      <c r="H64" s="91" t="n">
        <f aca="false">T64</f>
        <v>0</v>
      </c>
      <c r="I64" s="91" t="n">
        <f aca="false">V64</f>
        <v>0</v>
      </c>
      <c r="J64" s="91" t="n">
        <f aca="false">T64</f>
        <v>0</v>
      </c>
      <c r="K64" s="91" t="n">
        <f aca="false">W64</f>
        <v>0</v>
      </c>
      <c r="L64" s="92"/>
      <c r="M64" s="92"/>
      <c r="N64" s="92"/>
      <c r="O64" s="92"/>
      <c r="P64" s="92"/>
      <c r="Q64" s="92"/>
      <c r="R64" s="92"/>
      <c r="S64" s="93"/>
      <c r="T64" s="92"/>
      <c r="U64" s="92"/>
      <c r="V64" s="92"/>
      <c r="W64" s="92"/>
      <c r="X64" s="92"/>
      <c r="Y64" s="92"/>
      <c r="Z64" s="92"/>
      <c r="AA64" s="93"/>
      <c r="AB64" s="93"/>
      <c r="AC64" s="93"/>
      <c r="AE64" s="42" t="n">
        <f aca="false">Q64/100</f>
        <v>0</v>
      </c>
      <c r="AF64" s="42" t="n">
        <f aca="false">R64/100</f>
        <v>0</v>
      </c>
      <c r="AG64" s="42" t="n">
        <f aca="false">Y64/100</f>
        <v>0</v>
      </c>
      <c r="AH64" s="42" t="n">
        <f aca="false">Z64/100</f>
        <v>0</v>
      </c>
    </row>
    <row r="65" customFormat="false" ht="11.25" hidden="false" customHeight="false" outlineLevel="0" collapsed="false">
      <c r="A65" s="90"/>
      <c r="B65" s="90"/>
      <c r="C65" s="90" t="n">
        <v>32</v>
      </c>
      <c r="D65" s="91" t="n">
        <f aca="false">L65</f>
        <v>0</v>
      </c>
      <c r="E65" s="91" t="n">
        <f aca="false">N65</f>
        <v>0</v>
      </c>
      <c r="F65" s="91" t="n">
        <f aca="false">L65</f>
        <v>0</v>
      </c>
      <c r="G65" s="91" t="n">
        <f aca="false">O65</f>
        <v>0</v>
      </c>
      <c r="H65" s="91" t="n">
        <f aca="false">T65</f>
        <v>0</v>
      </c>
      <c r="I65" s="91" t="n">
        <f aca="false">V65</f>
        <v>0</v>
      </c>
      <c r="J65" s="91" t="n">
        <f aca="false">T65</f>
        <v>0</v>
      </c>
      <c r="K65" s="91" t="n">
        <f aca="false">W65</f>
        <v>0</v>
      </c>
      <c r="L65" s="92"/>
      <c r="M65" s="92"/>
      <c r="N65" s="92"/>
      <c r="O65" s="92"/>
      <c r="P65" s="92"/>
      <c r="Q65" s="92"/>
      <c r="R65" s="92"/>
      <c r="S65" s="93"/>
      <c r="T65" s="92"/>
      <c r="U65" s="92"/>
      <c r="V65" s="92"/>
      <c r="W65" s="92"/>
      <c r="X65" s="92"/>
      <c r="Y65" s="92"/>
      <c r="Z65" s="92"/>
      <c r="AA65" s="93"/>
      <c r="AB65" s="93"/>
      <c r="AC65" s="93"/>
      <c r="AE65" s="42" t="n">
        <f aca="false">Q65/100</f>
        <v>0</v>
      </c>
      <c r="AF65" s="42" t="n">
        <f aca="false">R65/100</f>
        <v>0</v>
      </c>
      <c r="AG65" s="42" t="n">
        <f aca="false">Y65/100</f>
        <v>0</v>
      </c>
      <c r="AH65" s="42" t="n">
        <f aca="false">Z65/100</f>
        <v>0</v>
      </c>
    </row>
    <row r="66" customFormat="false" ht="12" hidden="false" customHeight="false" outlineLevel="0" collapsed="false">
      <c r="A66" s="90"/>
      <c r="B66" s="94"/>
      <c r="C66" s="94" t="n">
        <v>37</v>
      </c>
      <c r="D66" s="95" t="n">
        <f aca="false">L66</f>
        <v>0</v>
      </c>
      <c r="E66" s="95" t="n">
        <f aca="false">N66</f>
        <v>0</v>
      </c>
      <c r="F66" s="95" t="n">
        <f aca="false">L66</f>
        <v>0</v>
      </c>
      <c r="G66" s="95" t="n">
        <f aca="false">O66</f>
        <v>0</v>
      </c>
      <c r="H66" s="95" t="n">
        <f aca="false">T66</f>
        <v>0</v>
      </c>
      <c r="I66" s="95" t="n">
        <f aca="false">V66</f>
        <v>0</v>
      </c>
      <c r="J66" s="95" t="n">
        <f aca="false">T66</f>
        <v>0</v>
      </c>
      <c r="K66" s="95" t="n">
        <f aca="false">W66</f>
        <v>0</v>
      </c>
      <c r="L66" s="96"/>
      <c r="M66" s="96"/>
      <c r="N66" s="96"/>
      <c r="O66" s="96"/>
      <c r="P66" s="96"/>
      <c r="Q66" s="96"/>
      <c r="R66" s="96"/>
      <c r="S66" s="94"/>
      <c r="T66" s="96"/>
      <c r="U66" s="96"/>
      <c r="V66" s="96"/>
      <c r="W66" s="96"/>
      <c r="X66" s="96"/>
      <c r="Y66" s="96"/>
      <c r="Z66" s="96"/>
      <c r="AA66" s="94"/>
      <c r="AB66" s="94"/>
      <c r="AC66" s="94"/>
      <c r="AE66" s="42" t="n">
        <f aca="false">Q66/100</f>
        <v>0</v>
      </c>
      <c r="AF66" s="42" t="n">
        <f aca="false">R66/100</f>
        <v>0</v>
      </c>
      <c r="AG66" s="42" t="n">
        <f aca="false">Y66/100</f>
        <v>0</v>
      </c>
      <c r="AH66" s="42" t="n">
        <f aca="false">Z66/100</f>
        <v>0</v>
      </c>
    </row>
    <row r="67" customFormat="false" ht="11.25" hidden="false" customHeight="false" outlineLevel="0" collapsed="false">
      <c r="A67" s="90"/>
      <c r="B67" s="85" t="s">
        <v>70</v>
      </c>
      <c r="C67" s="85" t="n">
        <v>22</v>
      </c>
      <c r="D67" s="97" t="n">
        <f aca="false">L67</f>
        <v>0</v>
      </c>
      <c r="E67" s="97" t="n">
        <f aca="false">N67</f>
        <v>0</v>
      </c>
      <c r="F67" s="97" t="n">
        <f aca="false">L67</f>
        <v>0</v>
      </c>
      <c r="G67" s="97" t="n">
        <f aca="false">O67</f>
        <v>0</v>
      </c>
      <c r="H67" s="97" t="n">
        <f aca="false">T67</f>
        <v>0</v>
      </c>
      <c r="I67" s="97" t="n">
        <f aca="false">V67</f>
        <v>0</v>
      </c>
      <c r="J67" s="97" t="n">
        <f aca="false">T67</f>
        <v>0</v>
      </c>
      <c r="K67" s="97" t="n">
        <f aca="false">W67</f>
        <v>0</v>
      </c>
      <c r="L67" s="87"/>
      <c r="M67" s="87"/>
      <c r="N67" s="87"/>
      <c r="O67" s="87"/>
      <c r="P67" s="87"/>
      <c r="Q67" s="87"/>
      <c r="R67" s="87"/>
      <c r="S67" s="88"/>
      <c r="T67" s="87"/>
      <c r="U67" s="87"/>
      <c r="V67" s="87"/>
      <c r="W67" s="87"/>
      <c r="X67" s="87"/>
      <c r="Y67" s="87"/>
      <c r="Z67" s="87"/>
      <c r="AA67" s="89"/>
      <c r="AB67" s="89"/>
      <c r="AC67" s="89"/>
      <c r="AE67" s="42" t="n">
        <f aca="false">Q67/100</f>
        <v>0</v>
      </c>
      <c r="AF67" s="42" t="n">
        <f aca="false">R67/100</f>
        <v>0</v>
      </c>
      <c r="AG67" s="42" t="n">
        <f aca="false">Y67/100</f>
        <v>0</v>
      </c>
      <c r="AH67" s="42" t="n">
        <f aca="false">Z67/100</f>
        <v>0</v>
      </c>
    </row>
    <row r="68" customFormat="false" ht="11.25" hidden="false" customHeight="false" outlineLevel="0" collapsed="false">
      <c r="A68" s="90"/>
      <c r="B68" s="90" t="s">
        <v>71</v>
      </c>
      <c r="C68" s="90" t="n">
        <v>27</v>
      </c>
      <c r="D68" s="98" t="n">
        <f aca="false">L68</f>
        <v>0</v>
      </c>
      <c r="E68" s="98" t="n">
        <f aca="false">N68</f>
        <v>0</v>
      </c>
      <c r="F68" s="98" t="n">
        <f aca="false">L68</f>
        <v>0</v>
      </c>
      <c r="G68" s="98" t="n">
        <f aca="false">O68</f>
        <v>0</v>
      </c>
      <c r="H68" s="98" t="n">
        <f aca="false">T68</f>
        <v>0</v>
      </c>
      <c r="I68" s="98" t="n">
        <f aca="false">V68</f>
        <v>0</v>
      </c>
      <c r="J68" s="98" t="n">
        <f aca="false">T68</f>
        <v>0</v>
      </c>
      <c r="K68" s="98" t="n">
        <f aca="false">W68</f>
        <v>0</v>
      </c>
      <c r="L68" s="92"/>
      <c r="M68" s="92"/>
      <c r="N68" s="92"/>
      <c r="O68" s="92"/>
      <c r="P68" s="92"/>
      <c r="Q68" s="92"/>
      <c r="R68" s="92"/>
      <c r="S68" s="93"/>
      <c r="T68" s="92"/>
      <c r="U68" s="92"/>
      <c r="V68" s="92"/>
      <c r="W68" s="92"/>
      <c r="X68" s="92"/>
      <c r="Y68" s="92"/>
      <c r="Z68" s="92"/>
      <c r="AA68" s="93"/>
      <c r="AB68" s="93"/>
      <c r="AC68" s="93"/>
      <c r="AE68" s="42" t="n">
        <f aca="false">Q68/100</f>
        <v>0</v>
      </c>
      <c r="AF68" s="42" t="n">
        <f aca="false">R68/100</f>
        <v>0</v>
      </c>
      <c r="AG68" s="42" t="n">
        <f aca="false">Y68/100</f>
        <v>0</v>
      </c>
      <c r="AH68" s="42" t="n">
        <f aca="false">Z68/100</f>
        <v>0</v>
      </c>
    </row>
    <row r="69" customFormat="false" ht="11.25" hidden="false" customHeight="false" outlineLevel="0" collapsed="false">
      <c r="A69" s="90"/>
      <c r="B69" s="90"/>
      <c r="C69" s="90" t="n">
        <v>32</v>
      </c>
      <c r="D69" s="98" t="n">
        <f aca="false">L69</f>
        <v>0</v>
      </c>
      <c r="E69" s="98" t="n">
        <f aca="false">N69</f>
        <v>0</v>
      </c>
      <c r="F69" s="98" t="n">
        <f aca="false">L69</f>
        <v>0</v>
      </c>
      <c r="G69" s="98" t="n">
        <f aca="false">O69</f>
        <v>0</v>
      </c>
      <c r="H69" s="98" t="n">
        <f aca="false">T69</f>
        <v>0</v>
      </c>
      <c r="I69" s="98" t="n">
        <f aca="false">V69</f>
        <v>0</v>
      </c>
      <c r="J69" s="98" t="n">
        <f aca="false">T69</f>
        <v>0</v>
      </c>
      <c r="K69" s="98" t="n">
        <f aca="false">W69</f>
        <v>0</v>
      </c>
      <c r="L69" s="92"/>
      <c r="M69" s="92"/>
      <c r="N69" s="92"/>
      <c r="O69" s="92"/>
      <c r="P69" s="92"/>
      <c r="Q69" s="92"/>
      <c r="R69" s="92"/>
      <c r="S69" s="93"/>
      <c r="T69" s="92"/>
      <c r="U69" s="92"/>
      <c r="V69" s="92"/>
      <c r="W69" s="92"/>
      <c r="X69" s="92"/>
      <c r="Y69" s="92"/>
      <c r="Z69" s="92"/>
      <c r="AA69" s="93"/>
      <c r="AB69" s="93"/>
      <c r="AC69" s="93"/>
      <c r="AE69" s="42" t="n">
        <f aca="false">Q69/100</f>
        <v>0</v>
      </c>
      <c r="AF69" s="42" t="n">
        <f aca="false">R69/100</f>
        <v>0</v>
      </c>
      <c r="AG69" s="42" t="n">
        <f aca="false">Y69/100</f>
        <v>0</v>
      </c>
      <c r="AH69" s="42" t="n">
        <f aca="false">Z69/100</f>
        <v>0</v>
      </c>
    </row>
    <row r="70" customFormat="false" ht="12" hidden="false" customHeight="false" outlineLevel="0" collapsed="false">
      <c r="A70" s="90"/>
      <c r="B70" s="94"/>
      <c r="C70" s="94" t="n">
        <v>37</v>
      </c>
      <c r="D70" s="99" t="n">
        <f aca="false">L70</f>
        <v>0</v>
      </c>
      <c r="E70" s="99" t="n">
        <f aca="false">N70</f>
        <v>0</v>
      </c>
      <c r="F70" s="99" t="n">
        <f aca="false">L70</f>
        <v>0</v>
      </c>
      <c r="G70" s="99" t="n">
        <f aca="false">O70</f>
        <v>0</v>
      </c>
      <c r="H70" s="99" t="n">
        <f aca="false">T70</f>
        <v>0</v>
      </c>
      <c r="I70" s="99" t="n">
        <f aca="false">V70</f>
        <v>0</v>
      </c>
      <c r="J70" s="99" t="n">
        <f aca="false">T70</f>
        <v>0</v>
      </c>
      <c r="K70" s="99" t="n">
        <f aca="false">W70</f>
        <v>0</v>
      </c>
      <c r="L70" s="96"/>
      <c r="M70" s="96"/>
      <c r="N70" s="96"/>
      <c r="O70" s="96"/>
      <c r="P70" s="96"/>
      <c r="Q70" s="96"/>
      <c r="R70" s="96"/>
      <c r="S70" s="94"/>
      <c r="T70" s="96"/>
      <c r="U70" s="96"/>
      <c r="V70" s="96"/>
      <c r="W70" s="96"/>
      <c r="X70" s="96"/>
      <c r="Y70" s="96"/>
      <c r="Z70" s="96"/>
      <c r="AA70" s="94"/>
      <c r="AB70" s="94"/>
      <c r="AC70" s="94"/>
      <c r="AE70" s="42" t="n">
        <f aca="false">Q70/100</f>
        <v>0</v>
      </c>
      <c r="AF70" s="42" t="n">
        <f aca="false">R70/100</f>
        <v>0</v>
      </c>
      <c r="AG70" s="42" t="n">
        <f aca="false">Y70/100</f>
        <v>0</v>
      </c>
      <c r="AH70" s="42" t="n">
        <f aca="false">Z70/100</f>
        <v>0</v>
      </c>
    </row>
    <row r="71" customFormat="false" ht="11.25" hidden="false" customHeight="false" outlineLevel="0" collapsed="false">
      <c r="A71" s="90"/>
      <c r="B71" s="85" t="s">
        <v>72</v>
      </c>
      <c r="C71" s="85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T71</f>
        <v>0</v>
      </c>
      <c r="I71" s="97" t="n">
        <f aca="false">V71</f>
        <v>0</v>
      </c>
      <c r="J71" s="97" t="n">
        <f aca="false">T71</f>
        <v>0</v>
      </c>
      <c r="K71" s="97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7"/>
      <c r="U71" s="87"/>
      <c r="V71" s="87"/>
      <c r="W71" s="87"/>
      <c r="X71" s="87"/>
      <c r="Y71" s="87"/>
      <c r="Z71" s="87"/>
      <c r="AA71" s="89"/>
      <c r="AB71" s="89"/>
      <c r="AC71" s="89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</row>
    <row r="72" customFormat="false" ht="11.25" hidden="false" customHeight="false" outlineLevel="0" collapsed="false">
      <c r="A72" s="90"/>
      <c r="B72" s="90" t="s">
        <v>73</v>
      </c>
      <c r="C72" s="90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2"/>
      <c r="M72" s="92"/>
      <c r="N72" s="92"/>
      <c r="O72" s="92"/>
      <c r="P72" s="92"/>
      <c r="Q72" s="92"/>
      <c r="R72" s="92"/>
      <c r="S72" s="93"/>
      <c r="T72" s="92"/>
      <c r="U72" s="92"/>
      <c r="V72" s="92"/>
      <c r="W72" s="92"/>
      <c r="X72" s="92"/>
      <c r="Y72" s="92"/>
      <c r="Z72" s="92"/>
      <c r="AA72" s="93"/>
      <c r="AB72" s="93"/>
      <c r="AC72" s="93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</row>
    <row r="73" customFormat="false" ht="11.25" hidden="false" customHeight="false" outlineLevel="0" collapsed="false">
      <c r="A73" s="90"/>
      <c r="B73" s="90"/>
      <c r="C73" s="90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2"/>
      <c r="M73" s="92"/>
      <c r="N73" s="92"/>
      <c r="O73" s="92"/>
      <c r="P73" s="92"/>
      <c r="Q73" s="92"/>
      <c r="R73" s="92"/>
      <c r="S73" s="93"/>
      <c r="T73" s="92"/>
      <c r="U73" s="92"/>
      <c r="V73" s="92"/>
      <c r="W73" s="92"/>
      <c r="X73" s="92"/>
      <c r="Y73" s="92"/>
      <c r="Z73" s="92"/>
      <c r="AA73" s="93"/>
      <c r="AB73" s="93"/>
      <c r="AC73" s="93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</row>
    <row r="74" customFormat="false" ht="12" hidden="false" customHeight="false" outlineLevel="0" collapsed="false">
      <c r="A74" s="94"/>
      <c r="B74" s="94"/>
      <c r="C74" s="94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96"/>
      <c r="M74" s="96"/>
      <c r="N74" s="96"/>
      <c r="O74" s="96"/>
      <c r="P74" s="96"/>
      <c r="Q74" s="96"/>
      <c r="R74" s="96"/>
      <c r="S74" s="94"/>
      <c r="T74" s="96"/>
      <c r="U74" s="96"/>
      <c r="V74" s="96"/>
      <c r="W74" s="96"/>
      <c r="X74" s="96"/>
      <c r="Y74" s="96"/>
      <c r="Z74" s="96"/>
      <c r="AA74" s="94"/>
      <c r="AB74" s="94"/>
      <c r="AC74" s="94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</row>
    <row r="75" customFormat="false" ht="11.25" hidden="false" customHeight="false" outlineLevel="0" collapsed="false">
      <c r="B75" s="42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01"/>
      <c r="B79" s="101" t="s">
        <v>9</v>
      </c>
      <c r="C79" s="101"/>
      <c r="D79" s="102"/>
      <c r="E79" s="103"/>
      <c r="F79" s="103"/>
      <c r="G79" s="104"/>
      <c r="H79" s="104"/>
      <c r="I79" s="104"/>
      <c r="J79" s="104"/>
      <c r="K79" s="104"/>
      <c r="L79" s="101"/>
      <c r="M79" s="101"/>
      <c r="N79" s="101"/>
      <c r="O79" s="101"/>
      <c r="P79" s="101"/>
      <c r="Q79" s="101"/>
      <c r="R79" s="101"/>
      <c r="S79" s="105"/>
      <c r="T79" s="101"/>
      <c r="U79" s="101"/>
      <c r="V79" s="101"/>
      <c r="W79" s="101"/>
      <c r="X79" s="101"/>
      <c r="Y79" s="101"/>
      <c r="Z79" s="101"/>
      <c r="AA79" s="106"/>
      <c r="AB79" s="106"/>
      <c r="AC79" s="106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3,AA7,AA11,AA15,AA19,AA23,AA27,AA31,AA35,AA39,AA43,AA47,AA55,AA51,AA59)</f>
        <v>#VALUE!</v>
      </c>
      <c r="AB80" s="82" t="e">
        <f aca="false">AVERAGE(AB3,AB7,AB11,AB15,AB19,AB23,AB27,AB31,AB35,AB39,AB43,AB47,AB55,AB51,AB59)</f>
        <v>#VALUE!</v>
      </c>
      <c r="AC80" s="8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3:AE62)*100</f>
        <v>8.87764247847798</v>
      </c>
      <c r="R81" s="73" t="n">
        <f aca="false">GEOMEAN(AF3:AF62)*100</f>
        <v>1.88098320297214</v>
      </c>
      <c r="S81" s="73"/>
      <c r="T81" s="73"/>
      <c r="U81" s="73"/>
      <c r="V81" s="73"/>
      <c r="W81" s="73"/>
      <c r="X81" s="73"/>
      <c r="Y81" s="73" t="n">
        <f aca="false">GEOMEAN(AG3:AG62)*100</f>
        <v>8.83432349531892</v>
      </c>
      <c r="Z81" s="73" t="n">
        <f aca="false">GEOMEAN(AH3:AH62)*100</f>
        <v>1.87925473554009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95120440672839</v>
      </c>
      <c r="Z82" s="83" t="n">
        <f aca="false">Z81/R81</f>
        <v>0.99908108300525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3:Q62)/3600</f>
        <v>0.255202777777778</v>
      </c>
      <c r="R83" s="72" t="n">
        <f aca="false">SUM(R3:R62)</f>
        <v>199.765222222222</v>
      </c>
      <c r="X83" s="72"/>
      <c r="Y83" s="72" t="n">
        <f aca="false">SUM(Y3:Y62)/3600</f>
        <v>0.253675</v>
      </c>
      <c r="Z83" s="72" t="n">
        <f aca="false">SUM(Z3:Z62)</f>
        <v>199.544208333333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5" activeCellId="0" sqref="X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031.3536</v>
      </c>
      <c r="E11" s="54" t="n">
        <f aca="false">N11</f>
        <v>43.4451</v>
      </c>
      <c r="F11" s="54" t="n">
        <f aca="false">L11</f>
        <v>6031.3536</v>
      </c>
      <c r="G11" s="54" t="n">
        <f aca="false">O11</f>
        <v>44.6396</v>
      </c>
      <c r="H11" s="54" t="n">
        <f aca="false">T11</f>
        <v>6029.0296</v>
      </c>
      <c r="I11" s="54" t="n">
        <f aca="false">V11</f>
        <v>43.4457</v>
      </c>
      <c r="J11" s="54" t="n">
        <f aca="false">T11</f>
        <v>6029.0296</v>
      </c>
      <c r="K11" s="54" t="n">
        <f aca="false">W11</f>
        <v>44.6499</v>
      </c>
      <c r="L11" s="55" t="n">
        <v>6031.3536</v>
      </c>
      <c r="M11" s="55" t="n">
        <v>41.9367</v>
      </c>
      <c r="N11" s="55" t="n">
        <v>43.4451</v>
      </c>
      <c r="O11" s="55" t="n">
        <v>44.6396</v>
      </c>
      <c r="P11" s="55" t="n">
        <v>34301.29</v>
      </c>
      <c r="Q11" s="84" t="n">
        <v>63.7</v>
      </c>
      <c r="R11" s="55" t="n">
        <f aca="false">P11/3600</f>
        <v>9.52813611111111</v>
      </c>
      <c r="S11" s="56"/>
      <c r="T11" s="55" t="n">
        <v>6029.0296</v>
      </c>
      <c r="U11" s="55" t="n">
        <v>41.9377</v>
      </c>
      <c r="V11" s="55" t="n">
        <v>43.4457</v>
      </c>
      <c r="W11" s="55" t="n">
        <v>44.6499</v>
      </c>
      <c r="X11" s="55" t="n">
        <v>33884.46</v>
      </c>
      <c r="Y11" s="84" t="n">
        <v>61.73</v>
      </c>
      <c r="Z11" s="55" t="n">
        <f aca="false">X11/3600</f>
        <v>9.41235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637</v>
      </c>
      <c r="AF11" s="42" t="n">
        <f aca="false">R11/100</f>
        <v>0.0952813611111111</v>
      </c>
      <c r="AG11" s="42" t="n">
        <f aca="false">Y11/100</f>
        <v>0.6173</v>
      </c>
      <c r="AH11" s="42" t="n">
        <f aca="false">Z11/100</f>
        <v>0.0941235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2997.3896</v>
      </c>
      <c r="E12" s="54" t="n">
        <f aca="false">N12</f>
        <v>41.6984</v>
      </c>
      <c r="F12" s="54" t="n">
        <f aca="false">L12</f>
        <v>2997.3896</v>
      </c>
      <c r="G12" s="54" t="n">
        <f aca="false">O12</f>
        <v>42.5858</v>
      </c>
      <c r="H12" s="54" t="n">
        <f aca="false">T12</f>
        <v>2997.7776</v>
      </c>
      <c r="I12" s="54" t="n">
        <f aca="false">V12</f>
        <v>41.6973</v>
      </c>
      <c r="J12" s="54" t="n">
        <f aca="false">T12</f>
        <v>2997.7776</v>
      </c>
      <c r="K12" s="54" t="n">
        <f aca="false">W12</f>
        <v>42.5792</v>
      </c>
      <c r="L12" s="55" t="n">
        <v>2997.3896</v>
      </c>
      <c r="M12" s="55" t="n">
        <v>40.1469</v>
      </c>
      <c r="N12" s="55" t="n">
        <v>41.6984</v>
      </c>
      <c r="O12" s="55" t="n">
        <v>42.5858</v>
      </c>
      <c r="P12" s="55" t="n">
        <v>29490.95</v>
      </c>
      <c r="Q12" s="84" t="n">
        <v>60.68</v>
      </c>
      <c r="R12" s="55" t="n">
        <f aca="false">P12/3600</f>
        <v>8.19193055555556</v>
      </c>
      <c r="S12" s="56"/>
      <c r="T12" s="55" t="n">
        <v>2997.7776</v>
      </c>
      <c r="U12" s="55" t="n">
        <v>40.1477</v>
      </c>
      <c r="V12" s="55" t="n">
        <v>41.6973</v>
      </c>
      <c r="W12" s="55" t="n">
        <v>42.5792</v>
      </c>
      <c r="X12" s="55" t="n">
        <v>29161</v>
      </c>
      <c r="Y12" s="84" t="n">
        <v>60.08</v>
      </c>
      <c r="Z12" s="55" t="n">
        <f aca="false">X12/3600</f>
        <v>8.10027777777778</v>
      </c>
      <c r="AA12" s="56"/>
      <c r="AB12" s="56"/>
      <c r="AC12" s="56"/>
      <c r="AE12" s="42" t="n">
        <f aca="false">Q12/100</f>
        <v>0.6068</v>
      </c>
      <c r="AF12" s="42" t="n">
        <f aca="false">R12/100</f>
        <v>0.0819193055555556</v>
      </c>
      <c r="AG12" s="42" t="n">
        <f aca="false">Y12/100</f>
        <v>0.6008</v>
      </c>
      <c r="AH12" s="42" t="n">
        <f aca="false">Z12/100</f>
        <v>0.0810027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31.5248</v>
      </c>
      <c r="E13" s="54" t="n">
        <f aca="false">N13</f>
        <v>39.9866</v>
      </c>
      <c r="F13" s="54" t="n">
        <f aca="false">L13</f>
        <v>1531.5248</v>
      </c>
      <c r="G13" s="54" t="n">
        <f aca="false">O13</f>
        <v>41.014</v>
      </c>
      <c r="H13" s="54" t="n">
        <f aca="false">T13</f>
        <v>1532.7752</v>
      </c>
      <c r="I13" s="54" t="n">
        <f aca="false">V13</f>
        <v>39.9781</v>
      </c>
      <c r="J13" s="54" t="n">
        <f aca="false">T13</f>
        <v>1532.7752</v>
      </c>
      <c r="K13" s="54" t="n">
        <f aca="false">W13</f>
        <v>41.0203</v>
      </c>
      <c r="L13" s="55" t="n">
        <v>1531.5248</v>
      </c>
      <c r="M13" s="55" t="n">
        <v>37.8786</v>
      </c>
      <c r="N13" s="55" t="n">
        <v>39.9866</v>
      </c>
      <c r="O13" s="55" t="n">
        <v>41.014</v>
      </c>
      <c r="P13" s="55" t="n">
        <v>27034.28</v>
      </c>
      <c r="Q13" s="84" t="n">
        <v>59.21</v>
      </c>
      <c r="R13" s="55" t="n">
        <f aca="false">P13/3600</f>
        <v>7.50952222222222</v>
      </c>
      <c r="S13" s="56"/>
      <c r="T13" s="55" t="n">
        <v>1532.7752</v>
      </c>
      <c r="U13" s="55" t="n">
        <v>37.8795</v>
      </c>
      <c r="V13" s="55" t="n">
        <v>39.9781</v>
      </c>
      <c r="W13" s="55" t="n">
        <v>41.0203</v>
      </c>
      <c r="X13" s="55" t="n">
        <v>26693.42</v>
      </c>
      <c r="Y13" s="84" t="n">
        <v>58.31</v>
      </c>
      <c r="Z13" s="55" t="n">
        <f aca="false">X13/3600</f>
        <v>7.41483888888889</v>
      </c>
      <c r="AA13" s="56"/>
      <c r="AB13" s="56"/>
      <c r="AC13" s="56"/>
      <c r="AE13" s="42" t="n">
        <f aca="false">Q13/100</f>
        <v>0.5921</v>
      </c>
      <c r="AF13" s="42" t="n">
        <f aca="false">R13/100</f>
        <v>0.0750952222222222</v>
      </c>
      <c r="AG13" s="42" t="n">
        <f aca="false">Y13/100</f>
        <v>0.5831</v>
      </c>
      <c r="AH13" s="42" t="n">
        <f aca="false">Z13/100</f>
        <v>0.0741483888888889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30.1264</v>
      </c>
      <c r="E14" s="60" t="n">
        <f aca="false">N14</f>
        <v>38.2203</v>
      </c>
      <c r="F14" s="60" t="n">
        <f aca="false">L14</f>
        <v>730.1264</v>
      </c>
      <c r="G14" s="60" t="n">
        <f aca="false">O14</f>
        <v>39.6826</v>
      </c>
      <c r="H14" s="60" t="n">
        <f aca="false">T14</f>
        <v>731.2776</v>
      </c>
      <c r="I14" s="60" t="n">
        <f aca="false">V14</f>
        <v>38.2413</v>
      </c>
      <c r="J14" s="60" t="n">
        <f aca="false">T14</f>
        <v>731.2776</v>
      </c>
      <c r="K14" s="60" t="n">
        <f aca="false">W14</f>
        <v>39.7009</v>
      </c>
      <c r="L14" s="61" t="n">
        <v>730.1264</v>
      </c>
      <c r="M14" s="61" t="n">
        <v>35.183</v>
      </c>
      <c r="N14" s="61" t="n">
        <v>38.2203</v>
      </c>
      <c r="O14" s="61" t="n">
        <v>39.6826</v>
      </c>
      <c r="P14" s="61" t="n">
        <v>25379.52</v>
      </c>
      <c r="Q14" s="61" t="n">
        <v>50.45</v>
      </c>
      <c r="R14" s="61" t="n">
        <f aca="false">P14/3600</f>
        <v>7.04986666666667</v>
      </c>
      <c r="S14" s="59"/>
      <c r="T14" s="61" t="n">
        <v>731.2776</v>
      </c>
      <c r="U14" s="61" t="n">
        <v>35.1827</v>
      </c>
      <c r="V14" s="61" t="n">
        <v>38.2413</v>
      </c>
      <c r="W14" s="61" t="n">
        <v>39.7009</v>
      </c>
      <c r="X14" s="61" t="n">
        <v>25175.59</v>
      </c>
      <c r="Y14" s="61" t="n">
        <v>54.31</v>
      </c>
      <c r="Z14" s="61" t="n">
        <f aca="false">X14/3600</f>
        <v>6.99321944444445</v>
      </c>
      <c r="AA14" s="59"/>
      <c r="AB14" s="59"/>
      <c r="AC14" s="59"/>
      <c r="AE14" s="42" t="n">
        <f aca="false">Q14/100</f>
        <v>0.5045</v>
      </c>
      <c r="AF14" s="42" t="n">
        <f aca="false">R14/100</f>
        <v>0.0704986666666667</v>
      </c>
      <c r="AG14" s="42" t="n">
        <f aca="false">Y14/100</f>
        <v>0.5431</v>
      </c>
      <c r="AH14" s="42" t="n">
        <f aca="false">Z14/100</f>
        <v>0.0699321944444444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9648.0304</v>
      </c>
      <c r="E15" s="63" t="n">
        <f aca="false">N15</f>
        <v>41.7816</v>
      </c>
      <c r="F15" s="63" t="n">
        <f aca="false">L15</f>
        <v>9648.0304</v>
      </c>
      <c r="G15" s="63" t="n">
        <f aca="false">O15</f>
        <v>42.6163</v>
      </c>
      <c r="H15" s="63" t="n">
        <f aca="false">T15</f>
        <v>9642.4288</v>
      </c>
      <c r="I15" s="63" t="n">
        <f aca="false">V15</f>
        <v>41.7865</v>
      </c>
      <c r="J15" s="63" t="n">
        <f aca="false">T15</f>
        <v>9642.4288</v>
      </c>
      <c r="K15" s="63" t="n">
        <f aca="false">W15</f>
        <v>42.6176</v>
      </c>
      <c r="L15" s="62" t="n">
        <v>9648.0304</v>
      </c>
      <c r="M15" s="62" t="n">
        <v>40.0191</v>
      </c>
      <c r="N15" s="62" t="n">
        <v>41.7816</v>
      </c>
      <c r="O15" s="62" t="n">
        <v>42.6163</v>
      </c>
      <c r="P15" s="62" t="n">
        <v>37003.49</v>
      </c>
      <c r="Q15" s="84" t="n">
        <v>61.77</v>
      </c>
      <c r="R15" s="62" t="n">
        <f aca="false">P15/3600</f>
        <v>10.2787472222222</v>
      </c>
      <c r="S15" s="64"/>
      <c r="T15" s="62" t="n">
        <v>9642.4288</v>
      </c>
      <c r="U15" s="62" t="n">
        <v>40.0204</v>
      </c>
      <c r="V15" s="62" t="n">
        <v>41.7865</v>
      </c>
      <c r="W15" s="62" t="n">
        <v>42.6176</v>
      </c>
      <c r="X15" s="62" t="n">
        <v>36366.97</v>
      </c>
      <c r="Y15" s="84" t="n">
        <v>61.66</v>
      </c>
      <c r="Z15" s="62" t="n">
        <f aca="false">X15/3600</f>
        <v>10.101936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6177</v>
      </c>
      <c r="AF15" s="42" t="n">
        <f aca="false">R15/100</f>
        <v>0.102787472222222</v>
      </c>
      <c r="AG15" s="42" t="n">
        <f aca="false">Y15/100</f>
        <v>0.6166</v>
      </c>
      <c r="AH15" s="42" t="n">
        <f aca="false">Z15/100</f>
        <v>0.101019361111111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030.0432</v>
      </c>
      <c r="E16" s="54" t="n">
        <f aca="false">N16</f>
        <v>39.4315</v>
      </c>
      <c r="F16" s="54" t="n">
        <f aca="false">L16</f>
        <v>4030.0432</v>
      </c>
      <c r="G16" s="54" t="n">
        <f aca="false">O16</f>
        <v>40.3549</v>
      </c>
      <c r="H16" s="54" t="n">
        <f aca="false">T16</f>
        <v>4033.2592</v>
      </c>
      <c r="I16" s="54" t="n">
        <f aca="false">V16</f>
        <v>39.4325</v>
      </c>
      <c r="J16" s="54" t="n">
        <f aca="false">T16</f>
        <v>4033.2592</v>
      </c>
      <c r="K16" s="54" t="n">
        <f aca="false">W16</f>
        <v>40.36</v>
      </c>
      <c r="L16" s="55" t="n">
        <v>4030.0432</v>
      </c>
      <c r="M16" s="55" t="n">
        <v>36.9992</v>
      </c>
      <c r="N16" s="55" t="n">
        <v>39.4315</v>
      </c>
      <c r="O16" s="55" t="n">
        <v>40.3549</v>
      </c>
      <c r="P16" s="55" t="n">
        <v>30186.69</v>
      </c>
      <c r="Q16" s="84" t="n">
        <v>56</v>
      </c>
      <c r="R16" s="55" t="n">
        <f aca="false">P16/3600</f>
        <v>8.38519166666667</v>
      </c>
      <c r="S16" s="56"/>
      <c r="T16" s="55" t="n">
        <v>4033.2592</v>
      </c>
      <c r="U16" s="55" t="n">
        <v>36.9974</v>
      </c>
      <c r="V16" s="55" t="n">
        <v>39.4325</v>
      </c>
      <c r="W16" s="55" t="n">
        <v>40.36</v>
      </c>
      <c r="X16" s="55" t="n">
        <v>29423.94</v>
      </c>
      <c r="Y16" s="84" t="n">
        <v>55.2</v>
      </c>
      <c r="Z16" s="55" t="n">
        <f aca="false">X16/3600</f>
        <v>8.17331666666667</v>
      </c>
      <c r="AA16" s="56"/>
      <c r="AB16" s="56"/>
      <c r="AC16" s="56"/>
      <c r="AE16" s="42" t="n">
        <f aca="false">Q16/100</f>
        <v>0.56</v>
      </c>
      <c r="AF16" s="42" t="n">
        <f aca="false">R16/100</f>
        <v>0.0838519166666667</v>
      </c>
      <c r="AG16" s="42" t="n">
        <f aca="false">Y16/100</f>
        <v>0.552</v>
      </c>
      <c r="AH16" s="42" t="n">
        <f aca="false">Z16/100</f>
        <v>0.0817331666666667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698.0728</v>
      </c>
      <c r="E17" s="54" t="n">
        <f aca="false">N17</f>
        <v>37.393</v>
      </c>
      <c r="F17" s="54" t="n">
        <f aca="false">L17</f>
        <v>1698.0728</v>
      </c>
      <c r="G17" s="54" t="n">
        <f aca="false">O17</f>
        <v>38.8173</v>
      </c>
      <c r="H17" s="54" t="n">
        <f aca="false">T17</f>
        <v>1699.7256</v>
      </c>
      <c r="I17" s="54" t="n">
        <f aca="false">V17</f>
        <v>37.396</v>
      </c>
      <c r="J17" s="54" t="n">
        <f aca="false">T17</f>
        <v>1699.7256</v>
      </c>
      <c r="K17" s="54" t="n">
        <f aca="false">W17</f>
        <v>38.8119</v>
      </c>
      <c r="L17" s="55" t="n">
        <v>1698.0728</v>
      </c>
      <c r="M17" s="55" t="n">
        <v>34.0805</v>
      </c>
      <c r="N17" s="55" t="n">
        <v>37.393</v>
      </c>
      <c r="O17" s="55" t="n">
        <v>38.8173</v>
      </c>
      <c r="P17" s="55" t="n">
        <v>26319.38</v>
      </c>
      <c r="Q17" s="84" t="n">
        <v>50.53</v>
      </c>
      <c r="R17" s="55" t="n">
        <f aca="false">P17/3600</f>
        <v>7.31093888888889</v>
      </c>
      <c r="S17" s="56"/>
      <c r="T17" s="55" t="n">
        <v>1699.7256</v>
      </c>
      <c r="U17" s="55" t="n">
        <v>34.0838</v>
      </c>
      <c r="V17" s="55" t="n">
        <v>37.396</v>
      </c>
      <c r="W17" s="55" t="n">
        <v>38.8119</v>
      </c>
      <c r="X17" s="55" t="n">
        <v>25832.01</v>
      </c>
      <c r="Y17" s="84" t="n">
        <v>50.59</v>
      </c>
      <c r="Z17" s="55" t="n">
        <f aca="false">X17/3600</f>
        <v>7.17555833333333</v>
      </c>
      <c r="AA17" s="56"/>
      <c r="AB17" s="56"/>
      <c r="AC17" s="56"/>
      <c r="AE17" s="42" t="n">
        <f aca="false">Q17/100</f>
        <v>0.5053</v>
      </c>
      <c r="AF17" s="42" t="n">
        <f aca="false">R17/100</f>
        <v>0.0731093888888889</v>
      </c>
      <c r="AG17" s="42" t="n">
        <f aca="false">Y17/100</f>
        <v>0.5059</v>
      </c>
      <c r="AH17" s="42" t="n">
        <f aca="false">Z17/100</f>
        <v>0.0717555833333333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678.9096</v>
      </c>
      <c r="E18" s="60" t="n">
        <f aca="false">N18</f>
        <v>35.5469</v>
      </c>
      <c r="F18" s="60" t="n">
        <f aca="false">L18</f>
        <v>678.9096</v>
      </c>
      <c r="G18" s="60" t="n">
        <f aca="false">O18</f>
        <v>37.6562</v>
      </c>
      <c r="H18" s="60" t="n">
        <f aca="false">T18</f>
        <v>680.6936</v>
      </c>
      <c r="I18" s="60" t="n">
        <f aca="false">V18</f>
        <v>35.5255</v>
      </c>
      <c r="J18" s="60" t="n">
        <f aca="false">T18</f>
        <v>680.6936</v>
      </c>
      <c r="K18" s="60" t="n">
        <f aca="false">W18</f>
        <v>37.6517</v>
      </c>
      <c r="L18" s="61" t="n">
        <v>678.9096</v>
      </c>
      <c r="M18" s="61" t="n">
        <v>31.3915</v>
      </c>
      <c r="N18" s="61" t="n">
        <v>35.5469</v>
      </c>
      <c r="O18" s="61" t="n">
        <v>37.6562</v>
      </c>
      <c r="P18" s="61" t="n">
        <v>24488.28</v>
      </c>
      <c r="Q18" s="61" t="n">
        <v>53.84</v>
      </c>
      <c r="R18" s="61" t="n">
        <f aca="false">P18/3600</f>
        <v>6.8023</v>
      </c>
      <c r="S18" s="59"/>
      <c r="T18" s="61" t="n">
        <v>680.6936</v>
      </c>
      <c r="U18" s="61" t="n">
        <v>31.3895</v>
      </c>
      <c r="V18" s="61" t="n">
        <v>35.5255</v>
      </c>
      <c r="W18" s="61" t="n">
        <v>37.6517</v>
      </c>
      <c r="X18" s="61" t="n">
        <v>24100.83</v>
      </c>
      <c r="Y18" s="61" t="n">
        <v>56.69</v>
      </c>
      <c r="Z18" s="61" t="n">
        <f aca="false">X18/3600</f>
        <v>6.694675</v>
      </c>
      <c r="AA18" s="59"/>
      <c r="AB18" s="59"/>
      <c r="AC18" s="59"/>
      <c r="AE18" s="42" t="n">
        <f aca="false">Q18/100</f>
        <v>0.5384</v>
      </c>
      <c r="AF18" s="42" t="n">
        <f aca="false">R18/100</f>
        <v>0.068023</v>
      </c>
      <c r="AG18" s="42" t="n">
        <f aca="false">Y18/100</f>
        <v>0.5669</v>
      </c>
      <c r="AH18" s="42" t="n">
        <f aca="false">Z18/100</f>
        <v>0.06694675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6941.3672</v>
      </c>
      <c r="E19" s="63" t="n">
        <f aca="false">N19</f>
        <v>40.338</v>
      </c>
      <c r="F19" s="63" t="n">
        <f aca="false">L19</f>
        <v>26941.3672</v>
      </c>
      <c r="G19" s="63" t="n">
        <f aca="false">O19</f>
        <v>42.9722</v>
      </c>
      <c r="H19" s="63" t="n">
        <f aca="false">T19</f>
        <v>26960.2904</v>
      </c>
      <c r="I19" s="63" t="n">
        <f aca="false">V19</f>
        <v>40.3416</v>
      </c>
      <c r="J19" s="63" t="n">
        <f aca="false">T19</f>
        <v>26960.2904</v>
      </c>
      <c r="K19" s="63" t="n">
        <f aca="false">W19</f>
        <v>42.9709</v>
      </c>
      <c r="L19" s="62" t="n">
        <v>26941.3672</v>
      </c>
      <c r="M19" s="62" t="n">
        <v>39.0004</v>
      </c>
      <c r="N19" s="62" t="n">
        <v>40.338</v>
      </c>
      <c r="O19" s="62" t="n">
        <v>42.9722</v>
      </c>
      <c r="P19" s="62" t="n">
        <v>77146.4</v>
      </c>
      <c r="Q19" s="84" t="n">
        <v>117.95</v>
      </c>
      <c r="R19" s="62" t="n">
        <f aca="false">P19/3600</f>
        <v>21.4295555555556</v>
      </c>
      <c r="S19" s="64"/>
      <c r="T19" s="62" t="n">
        <v>26960.2904</v>
      </c>
      <c r="U19" s="62" t="n">
        <v>39</v>
      </c>
      <c r="V19" s="62" t="n">
        <v>40.3416</v>
      </c>
      <c r="W19" s="62" t="n">
        <v>42.9709</v>
      </c>
      <c r="X19" s="62" t="n">
        <v>76932.74</v>
      </c>
      <c r="Y19" s="84" t="n">
        <v>119.09</v>
      </c>
      <c r="Z19" s="62" t="n">
        <f aca="false">X19/3600</f>
        <v>21.3702055555556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1.1795</v>
      </c>
      <c r="AF19" s="42" t="n">
        <f aca="false">R19/100</f>
        <v>0.214295555555556</v>
      </c>
      <c r="AG19" s="42" t="n">
        <f aca="false">Y19/100</f>
        <v>1.1909</v>
      </c>
      <c r="AH19" s="42" t="n">
        <f aca="false">Z19/100</f>
        <v>0.213702055555556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7624.0696</v>
      </c>
      <c r="E20" s="54" t="n">
        <f aca="false">N20</f>
        <v>38.6527</v>
      </c>
      <c r="F20" s="54" t="n">
        <f aca="false">L20</f>
        <v>7624.0696</v>
      </c>
      <c r="G20" s="54" t="n">
        <f aca="false">O20</f>
        <v>40.8417</v>
      </c>
      <c r="H20" s="54" t="n">
        <f aca="false">T20</f>
        <v>7628.6032</v>
      </c>
      <c r="I20" s="54" t="n">
        <f aca="false">V20</f>
        <v>38.6445</v>
      </c>
      <c r="J20" s="54" t="n">
        <f aca="false">T20</f>
        <v>7628.6032</v>
      </c>
      <c r="K20" s="54" t="n">
        <f aca="false">W20</f>
        <v>40.8209</v>
      </c>
      <c r="L20" s="55" t="n">
        <v>7624.0696</v>
      </c>
      <c r="M20" s="55" t="n">
        <v>36.7697</v>
      </c>
      <c r="N20" s="55" t="n">
        <v>38.6527</v>
      </c>
      <c r="O20" s="55" t="n">
        <v>40.8417</v>
      </c>
      <c r="P20" s="55" t="n">
        <v>58372.4</v>
      </c>
      <c r="Q20" s="84" t="n">
        <v>90.78</v>
      </c>
      <c r="R20" s="55" t="n">
        <f aca="false">P20/3600</f>
        <v>16.2145555555556</v>
      </c>
      <c r="S20" s="56"/>
      <c r="T20" s="55" t="n">
        <v>7628.6032</v>
      </c>
      <c r="U20" s="55" t="n">
        <v>36.7743</v>
      </c>
      <c r="V20" s="55" t="n">
        <v>38.6445</v>
      </c>
      <c r="W20" s="55" t="n">
        <v>40.8209</v>
      </c>
      <c r="X20" s="55" t="n">
        <v>57941.24</v>
      </c>
      <c r="Y20" s="84" t="n">
        <v>91.46</v>
      </c>
      <c r="Z20" s="55" t="n">
        <f aca="false">X20/3600</f>
        <v>16.0947888888889</v>
      </c>
      <c r="AA20" s="56"/>
      <c r="AB20" s="56"/>
      <c r="AC20" s="56"/>
      <c r="AE20" s="42" t="n">
        <f aca="false">Q20/100</f>
        <v>0.9078</v>
      </c>
      <c r="AF20" s="42" t="n">
        <f aca="false">R20/100</f>
        <v>0.162145555555556</v>
      </c>
      <c r="AG20" s="42" t="n">
        <f aca="false">Y20/100</f>
        <v>0.9146</v>
      </c>
      <c r="AH20" s="42" t="n">
        <f aca="false">Z20/100</f>
        <v>0.160947888888889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478.9296</v>
      </c>
      <c r="E21" s="54" t="n">
        <f aca="false">N21</f>
        <v>37.3309</v>
      </c>
      <c r="F21" s="54" t="n">
        <f aca="false">L21</f>
        <v>3478.9296</v>
      </c>
      <c r="G21" s="54" t="n">
        <f aca="false">O21</f>
        <v>38.7059</v>
      </c>
      <c r="H21" s="54" t="n">
        <f aca="false">T21</f>
        <v>3484.42</v>
      </c>
      <c r="I21" s="54" t="n">
        <f aca="false">V21</f>
        <v>37.3352</v>
      </c>
      <c r="J21" s="54" t="n">
        <f aca="false">T21</f>
        <v>3484.42</v>
      </c>
      <c r="K21" s="54" t="n">
        <f aca="false">W21</f>
        <v>38.7062</v>
      </c>
      <c r="L21" s="55" t="n">
        <v>3478.9296</v>
      </c>
      <c r="M21" s="55" t="n">
        <v>34.6228</v>
      </c>
      <c r="N21" s="55" t="n">
        <v>37.3309</v>
      </c>
      <c r="O21" s="55" t="n">
        <v>38.7059</v>
      </c>
      <c r="P21" s="55" t="n">
        <v>51241.73</v>
      </c>
      <c r="Q21" s="84" t="n">
        <v>81.92</v>
      </c>
      <c r="R21" s="55" t="n">
        <f aca="false">P21/3600</f>
        <v>14.2338138888889</v>
      </c>
      <c r="S21" s="56"/>
      <c r="T21" s="55" t="n">
        <v>3484.42</v>
      </c>
      <c r="U21" s="55" t="n">
        <v>34.6203</v>
      </c>
      <c r="V21" s="55" t="n">
        <v>37.3352</v>
      </c>
      <c r="W21" s="55" t="n">
        <v>38.7062</v>
      </c>
      <c r="X21" s="55" t="n">
        <v>51079.62</v>
      </c>
      <c r="Y21" s="84" t="n">
        <v>85.07</v>
      </c>
      <c r="Z21" s="55" t="n">
        <f aca="false">X21/3600</f>
        <v>14.1887833333333</v>
      </c>
      <c r="AA21" s="56"/>
      <c r="AB21" s="56"/>
      <c r="AC21" s="56"/>
      <c r="AE21" s="42" t="n">
        <f aca="false">Q21/100</f>
        <v>0.8192</v>
      </c>
      <c r="AF21" s="42" t="n">
        <f aca="false">R21/100</f>
        <v>0.142338138888889</v>
      </c>
      <c r="AG21" s="42" t="n">
        <f aca="false">Y21/100</f>
        <v>0.8507</v>
      </c>
      <c r="AH21" s="42" t="n">
        <f aca="false">Z21/100</f>
        <v>0.141887833333333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594.4672</v>
      </c>
      <c r="E22" s="60" t="n">
        <f aca="false">N22</f>
        <v>35.8942</v>
      </c>
      <c r="F22" s="60" t="n">
        <f aca="false">L22</f>
        <v>1594.4672</v>
      </c>
      <c r="G22" s="60" t="n">
        <f aca="false">O22</f>
        <v>36.4254</v>
      </c>
      <c r="H22" s="60" t="n">
        <f aca="false">T22</f>
        <v>1597.86</v>
      </c>
      <c r="I22" s="60" t="n">
        <f aca="false">V22</f>
        <v>35.8884</v>
      </c>
      <c r="J22" s="60" t="n">
        <f aca="false">T22</f>
        <v>1597.86</v>
      </c>
      <c r="K22" s="60" t="n">
        <f aca="false">W22</f>
        <v>36.4245</v>
      </c>
      <c r="L22" s="61" t="n">
        <v>1594.4672</v>
      </c>
      <c r="M22" s="61" t="n">
        <v>32.2237</v>
      </c>
      <c r="N22" s="61" t="n">
        <v>35.8942</v>
      </c>
      <c r="O22" s="61" t="n">
        <v>36.4254</v>
      </c>
      <c r="P22" s="61" t="n">
        <v>48072.98</v>
      </c>
      <c r="Q22" s="61" t="n">
        <v>86.93</v>
      </c>
      <c r="R22" s="61" t="n">
        <f aca="false">P22/3600</f>
        <v>13.3536055555556</v>
      </c>
      <c r="S22" s="59"/>
      <c r="T22" s="61" t="n">
        <v>1597.86</v>
      </c>
      <c r="U22" s="61" t="n">
        <v>32.2193</v>
      </c>
      <c r="V22" s="61" t="n">
        <v>35.8884</v>
      </c>
      <c r="W22" s="61" t="n">
        <v>36.4245</v>
      </c>
      <c r="X22" s="61" t="n">
        <v>47799.07</v>
      </c>
      <c r="Y22" s="61" t="n">
        <v>85.01</v>
      </c>
      <c r="Z22" s="61" t="n">
        <f aca="false">X22/3600</f>
        <v>13.2775194444444</v>
      </c>
      <c r="AA22" s="59"/>
      <c r="AB22" s="59"/>
      <c r="AC22" s="59"/>
      <c r="AE22" s="42" t="n">
        <f aca="false">Q22/100</f>
        <v>0.8693</v>
      </c>
      <c r="AF22" s="42" t="n">
        <f aca="false">R22/100</f>
        <v>0.133536055555556</v>
      </c>
      <c r="AG22" s="42" t="n">
        <f aca="false">Y22/100</f>
        <v>0.8501</v>
      </c>
      <c r="AH22" s="42" t="n">
        <f aca="false">Z22/100</f>
        <v>0.132775194444444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257.8432</v>
      </c>
      <c r="E23" s="65" t="n">
        <f aca="false">N23</f>
        <v>43.6622</v>
      </c>
      <c r="F23" s="65" t="n">
        <f aca="false">L23</f>
        <v>25257.8432</v>
      </c>
      <c r="G23" s="65" t="n">
        <f aca="false">O23</f>
        <v>44.9092</v>
      </c>
      <c r="H23" s="65" t="n">
        <f aca="false">T23</f>
        <v>25254.964</v>
      </c>
      <c r="I23" s="65" t="n">
        <f aca="false">V23</f>
        <v>43.6618</v>
      </c>
      <c r="J23" s="65" t="n">
        <f aca="false">T23</f>
        <v>25254.964</v>
      </c>
      <c r="K23" s="65" t="n">
        <f aca="false">W23</f>
        <v>44.9082</v>
      </c>
      <c r="L23" s="62" t="n">
        <v>25257.8432</v>
      </c>
      <c r="M23" s="62" t="n">
        <v>39.8053</v>
      </c>
      <c r="N23" s="62" t="n">
        <v>43.6622</v>
      </c>
      <c r="O23" s="62" t="n">
        <v>44.9092</v>
      </c>
      <c r="P23" s="62" t="n">
        <v>82852.13</v>
      </c>
      <c r="Q23" s="84" t="n">
        <v>139.29</v>
      </c>
      <c r="R23" s="62" t="n">
        <f aca="false">P23/3600</f>
        <v>23.0144805555556</v>
      </c>
      <c r="S23" s="64"/>
      <c r="T23" s="62" t="n">
        <v>25254.964</v>
      </c>
      <c r="U23" s="62" t="n">
        <v>39.806</v>
      </c>
      <c r="V23" s="62" t="n">
        <v>43.6618</v>
      </c>
      <c r="W23" s="62" t="n">
        <v>44.9082</v>
      </c>
      <c r="X23" s="62" t="n">
        <v>82070.14</v>
      </c>
      <c r="Y23" s="84" t="n">
        <v>143.99</v>
      </c>
      <c r="Z23" s="62" t="n">
        <f aca="false">X23/3600</f>
        <v>22.797261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1.3929</v>
      </c>
      <c r="AF23" s="42" t="n">
        <f aca="false">R23/100</f>
        <v>0.230144805555556</v>
      </c>
      <c r="AG23" s="42" t="n">
        <f aca="false">Y23/100</f>
        <v>1.4399</v>
      </c>
      <c r="AH23" s="42" t="n">
        <f aca="false">Z23/100</f>
        <v>0.227972611111111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8761.9952</v>
      </c>
      <c r="E24" s="66" t="n">
        <f aca="false">N24</f>
        <v>42.0802</v>
      </c>
      <c r="F24" s="66" t="n">
        <f aca="false">L24</f>
        <v>8761.9952</v>
      </c>
      <c r="G24" s="66" t="n">
        <f aca="false">O24</f>
        <v>42.6291</v>
      </c>
      <c r="H24" s="66" t="n">
        <f aca="false">T24</f>
        <v>8760.1184</v>
      </c>
      <c r="I24" s="66" t="n">
        <f aca="false">V24</f>
        <v>42.0831</v>
      </c>
      <c r="J24" s="66" t="n">
        <f aca="false">T24</f>
        <v>8760.1184</v>
      </c>
      <c r="K24" s="66" t="n">
        <f aca="false">W24</f>
        <v>42.6312</v>
      </c>
      <c r="L24" s="55" t="n">
        <v>8761.9952</v>
      </c>
      <c r="M24" s="55" t="n">
        <v>37.863</v>
      </c>
      <c r="N24" s="55" t="n">
        <v>42.0802</v>
      </c>
      <c r="O24" s="55" t="n">
        <v>42.6291</v>
      </c>
      <c r="P24" s="55" t="n">
        <v>66844.98</v>
      </c>
      <c r="Q24" s="84" t="n">
        <v>124.04</v>
      </c>
      <c r="R24" s="55" t="n">
        <f aca="false">P24/3600</f>
        <v>18.56805</v>
      </c>
      <c r="S24" s="56"/>
      <c r="T24" s="55" t="n">
        <v>8760.1184</v>
      </c>
      <c r="U24" s="55" t="n">
        <v>37.8615</v>
      </c>
      <c r="V24" s="55" t="n">
        <v>42.0831</v>
      </c>
      <c r="W24" s="55" t="n">
        <v>42.6312</v>
      </c>
      <c r="X24" s="55" t="n">
        <v>66020.65</v>
      </c>
      <c r="Y24" s="84" t="n">
        <v>123.63</v>
      </c>
      <c r="Z24" s="55" t="n">
        <f aca="false">X24/3600</f>
        <v>18.3390694444444</v>
      </c>
      <c r="AA24" s="56"/>
      <c r="AB24" s="56"/>
      <c r="AC24" s="56"/>
      <c r="AE24" s="42" t="n">
        <f aca="false">Q24/100</f>
        <v>1.2404</v>
      </c>
      <c r="AF24" s="42" t="n">
        <f aca="false">R24/100</f>
        <v>0.1856805</v>
      </c>
      <c r="AG24" s="42" t="n">
        <f aca="false">Y24/100</f>
        <v>1.2363</v>
      </c>
      <c r="AH24" s="42" t="n">
        <f aca="false">Z24/100</f>
        <v>0.183390694444444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232.4824</v>
      </c>
      <c r="E25" s="66" t="n">
        <f aca="false">N25</f>
        <v>40.2995</v>
      </c>
      <c r="F25" s="66" t="n">
        <f aca="false">L25</f>
        <v>4232.4824</v>
      </c>
      <c r="G25" s="66" t="n">
        <f aca="false">O25</f>
        <v>40.2636</v>
      </c>
      <c r="H25" s="66" t="n">
        <f aca="false">T25</f>
        <v>4233.984</v>
      </c>
      <c r="I25" s="66" t="n">
        <f aca="false">V25</f>
        <v>40.302</v>
      </c>
      <c r="J25" s="66" t="n">
        <f aca="false">T25</f>
        <v>4233.984</v>
      </c>
      <c r="K25" s="66" t="n">
        <f aca="false">W25</f>
        <v>40.243</v>
      </c>
      <c r="L25" s="55" t="n">
        <v>4232.4824</v>
      </c>
      <c r="M25" s="55" t="n">
        <v>36.068</v>
      </c>
      <c r="N25" s="55" t="n">
        <v>40.2995</v>
      </c>
      <c r="O25" s="55" t="n">
        <v>40.2636</v>
      </c>
      <c r="P25" s="55" t="n">
        <v>58847.63</v>
      </c>
      <c r="Q25" s="84" t="n">
        <v>112.72</v>
      </c>
      <c r="R25" s="55" t="n">
        <f aca="false">P25/3600</f>
        <v>16.3465638888889</v>
      </c>
      <c r="S25" s="56"/>
      <c r="T25" s="55" t="n">
        <v>4233.984</v>
      </c>
      <c r="U25" s="55" t="n">
        <v>36.0704</v>
      </c>
      <c r="V25" s="55" t="n">
        <v>40.302</v>
      </c>
      <c r="W25" s="55" t="n">
        <v>40.243</v>
      </c>
      <c r="X25" s="55" t="n">
        <v>58191.4</v>
      </c>
      <c r="Y25" s="84" t="n">
        <v>114.93</v>
      </c>
      <c r="Z25" s="55" t="n">
        <f aca="false">X25/3600</f>
        <v>16.1642777777778</v>
      </c>
      <c r="AA25" s="56"/>
      <c r="AB25" s="56"/>
      <c r="AC25" s="56"/>
      <c r="AE25" s="42" t="n">
        <f aca="false">Q25/100</f>
        <v>1.1272</v>
      </c>
      <c r="AF25" s="42" t="n">
        <f aca="false">R25/100</f>
        <v>0.163465638888889</v>
      </c>
      <c r="AG25" s="42" t="n">
        <f aca="false">Y25/100</f>
        <v>1.1493</v>
      </c>
      <c r="AH25" s="42" t="n">
        <f aca="false">Z25/100</f>
        <v>0.161642777777778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064.4576</v>
      </c>
      <c r="E26" s="67" t="n">
        <f aca="false">N26</f>
        <v>38.1135</v>
      </c>
      <c r="F26" s="67" t="n">
        <f aca="false">L26</f>
        <v>2064.4576</v>
      </c>
      <c r="G26" s="67" t="n">
        <f aca="false">O26</f>
        <v>37.5682</v>
      </c>
      <c r="H26" s="67" t="n">
        <f aca="false">T26</f>
        <v>2066.0112</v>
      </c>
      <c r="I26" s="67" t="n">
        <f aca="false">V26</f>
        <v>38.1085</v>
      </c>
      <c r="J26" s="67" t="n">
        <f aca="false">T26</f>
        <v>2066.0112</v>
      </c>
      <c r="K26" s="67" t="n">
        <f aca="false">W26</f>
        <v>37.556</v>
      </c>
      <c r="L26" s="61" t="n">
        <v>2064.4576</v>
      </c>
      <c r="M26" s="61" t="n">
        <v>33.9376</v>
      </c>
      <c r="N26" s="61" t="n">
        <v>38.1135</v>
      </c>
      <c r="O26" s="61" t="n">
        <v>37.5682</v>
      </c>
      <c r="P26" s="61" t="n">
        <v>54439.52</v>
      </c>
      <c r="Q26" s="61" t="n">
        <v>108.49</v>
      </c>
      <c r="R26" s="61" t="n">
        <f aca="false">P26/3600</f>
        <v>15.1220888888889</v>
      </c>
      <c r="S26" s="59"/>
      <c r="T26" s="61" t="n">
        <v>2066.0112</v>
      </c>
      <c r="U26" s="61" t="n">
        <v>33.9403</v>
      </c>
      <c r="V26" s="61" t="n">
        <v>38.1085</v>
      </c>
      <c r="W26" s="61" t="n">
        <v>37.556</v>
      </c>
      <c r="X26" s="61" t="n">
        <v>53848.49</v>
      </c>
      <c r="Y26" s="61" t="n">
        <v>112.37</v>
      </c>
      <c r="Z26" s="61" t="n">
        <f aca="false">X26/3600</f>
        <v>14.9579138888889</v>
      </c>
      <c r="AA26" s="59"/>
      <c r="AB26" s="59"/>
      <c r="AC26" s="59"/>
      <c r="AE26" s="42" t="n">
        <f aca="false">Q26/100</f>
        <v>1.0849</v>
      </c>
      <c r="AF26" s="42" t="n">
        <f aca="false">R26/100</f>
        <v>0.151220888888889</v>
      </c>
      <c r="AG26" s="42" t="n">
        <f aca="false">Y26/100</f>
        <v>1.1237</v>
      </c>
      <c r="AH26" s="42" t="n">
        <f aca="false">Z26/100</f>
        <v>0.149579138888889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82036.196</v>
      </c>
      <c r="E27" s="65" t="n">
        <f aca="false">N27</f>
        <v>41.8043</v>
      </c>
      <c r="F27" s="65" t="n">
        <f aca="false">L27</f>
        <v>82036.196</v>
      </c>
      <c r="G27" s="65" t="n">
        <f aca="false">O27</f>
        <v>43.7263</v>
      </c>
      <c r="H27" s="65" t="n">
        <f aca="false">T27</f>
        <v>82060.4904</v>
      </c>
      <c r="I27" s="65" t="n">
        <f aca="false">V27</f>
        <v>41.8031</v>
      </c>
      <c r="J27" s="65" t="n">
        <f aca="false">T27</f>
        <v>82060.4904</v>
      </c>
      <c r="K27" s="65" t="n">
        <f aca="false">W27</f>
        <v>43.7285</v>
      </c>
      <c r="L27" s="62" t="n">
        <v>82036.196</v>
      </c>
      <c r="M27" s="62" t="n">
        <v>39.5651</v>
      </c>
      <c r="N27" s="62" t="n">
        <v>41.8043</v>
      </c>
      <c r="O27" s="62" t="n">
        <v>43.7263</v>
      </c>
      <c r="P27" s="62" t="n">
        <v>120644.4</v>
      </c>
      <c r="Q27" s="84" t="n">
        <v>230.78</v>
      </c>
      <c r="R27" s="62" t="n">
        <f aca="false">P27/3600</f>
        <v>33.5123333333333</v>
      </c>
      <c r="S27" s="64"/>
      <c r="T27" s="62" t="n">
        <v>82060.4904</v>
      </c>
      <c r="U27" s="62" t="n">
        <v>39.566</v>
      </c>
      <c r="V27" s="62" t="n">
        <v>41.8031</v>
      </c>
      <c r="W27" s="62" t="n">
        <v>43.7285</v>
      </c>
      <c r="X27" s="62" t="n">
        <v>119779.91</v>
      </c>
      <c r="Y27" s="84" t="n">
        <v>223.44</v>
      </c>
      <c r="Z27" s="62" t="n">
        <f aca="false">X27/3600</f>
        <v>33.2721972222222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2.3078</v>
      </c>
      <c r="AF27" s="42" t="n">
        <f aca="false">R27/100</f>
        <v>0.335123333333333</v>
      </c>
      <c r="AG27" s="42" t="n">
        <f aca="false">Y27/100</f>
        <v>2.2344</v>
      </c>
      <c r="AH27" s="42" t="n">
        <f aca="false">Z27/100</f>
        <v>0.332721972222222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317.492</v>
      </c>
      <c r="E28" s="66" t="n">
        <f aca="false">N28</f>
        <v>40.0367</v>
      </c>
      <c r="F28" s="66" t="n">
        <f aca="false">L28</f>
        <v>11317.492</v>
      </c>
      <c r="G28" s="66" t="n">
        <f aca="false">O28</f>
        <v>42.4157</v>
      </c>
      <c r="H28" s="66" t="n">
        <f aca="false">T28</f>
        <v>11317.1776</v>
      </c>
      <c r="I28" s="66" t="n">
        <f aca="false">V28</f>
        <v>40.0406</v>
      </c>
      <c r="J28" s="66" t="n">
        <f aca="false">T28</f>
        <v>11317.1776</v>
      </c>
      <c r="K28" s="66" t="n">
        <f aca="false">W28</f>
        <v>42.4143</v>
      </c>
      <c r="L28" s="55" t="n">
        <v>11317.492</v>
      </c>
      <c r="M28" s="55" t="n">
        <v>35.5941</v>
      </c>
      <c r="N28" s="55" t="n">
        <v>40.0367</v>
      </c>
      <c r="O28" s="55" t="n">
        <v>42.4157</v>
      </c>
      <c r="P28" s="55" t="n">
        <v>74113.73</v>
      </c>
      <c r="Q28" s="84" t="n">
        <v>142.18</v>
      </c>
      <c r="R28" s="55" t="n">
        <f aca="false">P28/3600</f>
        <v>20.5871472222222</v>
      </c>
      <c r="S28" s="56"/>
      <c r="T28" s="55" t="n">
        <v>11317.1776</v>
      </c>
      <c r="U28" s="55" t="n">
        <v>35.5952</v>
      </c>
      <c r="V28" s="55" t="n">
        <v>40.0406</v>
      </c>
      <c r="W28" s="55" t="n">
        <v>42.4143</v>
      </c>
      <c r="X28" s="55" t="n">
        <v>73075.32</v>
      </c>
      <c r="Y28" s="84" t="n">
        <v>139.01</v>
      </c>
      <c r="Z28" s="55" t="n">
        <f aca="false">X28/3600</f>
        <v>20.2987</v>
      </c>
      <c r="AA28" s="56"/>
      <c r="AB28" s="56"/>
      <c r="AC28" s="56"/>
      <c r="AE28" s="42" t="n">
        <f aca="false">Q28/100</f>
        <v>1.4218</v>
      </c>
      <c r="AF28" s="42" t="n">
        <f aca="false">R28/100</f>
        <v>0.205871472222222</v>
      </c>
      <c r="AG28" s="42" t="n">
        <f aca="false">Y28/100</f>
        <v>1.3901</v>
      </c>
      <c r="AH28" s="42" t="n">
        <f aca="false">Z28/100</f>
        <v>0.202987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2635.6152</v>
      </c>
      <c r="E29" s="66" t="n">
        <f aca="false">N29</f>
        <v>38.4652</v>
      </c>
      <c r="F29" s="66" t="n">
        <f aca="false">L29</f>
        <v>2635.6152</v>
      </c>
      <c r="G29" s="66" t="n">
        <f aca="false">O29</f>
        <v>41.0773</v>
      </c>
      <c r="H29" s="66" t="n">
        <f aca="false">T29</f>
        <v>2632.344</v>
      </c>
      <c r="I29" s="66" t="n">
        <f aca="false">V29</f>
        <v>38.4548</v>
      </c>
      <c r="J29" s="66" t="n">
        <f aca="false">T29</f>
        <v>2632.344</v>
      </c>
      <c r="K29" s="66" t="n">
        <f aca="false">W29</f>
        <v>41.1076</v>
      </c>
      <c r="L29" s="55" t="n">
        <v>2635.6152</v>
      </c>
      <c r="M29" s="55" t="n">
        <v>33.3173</v>
      </c>
      <c r="N29" s="55" t="n">
        <v>38.4652</v>
      </c>
      <c r="O29" s="55" t="n">
        <v>41.0773</v>
      </c>
      <c r="P29" s="55" t="n">
        <v>60895.66</v>
      </c>
      <c r="Q29" s="84" t="n">
        <v>122.87</v>
      </c>
      <c r="R29" s="55" t="n">
        <f aca="false">P29/3600</f>
        <v>16.9154611111111</v>
      </c>
      <c r="S29" s="56"/>
      <c r="T29" s="55" t="n">
        <v>2632.344</v>
      </c>
      <c r="U29" s="55" t="n">
        <v>33.3166</v>
      </c>
      <c r="V29" s="55" t="n">
        <v>38.4548</v>
      </c>
      <c r="W29" s="55" t="n">
        <v>41.1076</v>
      </c>
      <c r="X29" s="55" t="n">
        <v>59715.71</v>
      </c>
      <c r="Y29" s="84" t="n">
        <v>123.17</v>
      </c>
      <c r="Z29" s="55" t="n">
        <f aca="false">X29/3600</f>
        <v>16.5876972222222</v>
      </c>
      <c r="AA29" s="56"/>
      <c r="AB29" s="56"/>
      <c r="AC29" s="56"/>
      <c r="AE29" s="42" t="n">
        <f aca="false">Q29/100</f>
        <v>1.2287</v>
      </c>
      <c r="AF29" s="42" t="n">
        <f aca="false">R29/100</f>
        <v>0.169154611111111</v>
      </c>
      <c r="AG29" s="42" t="n">
        <f aca="false">Y29/100</f>
        <v>1.2317</v>
      </c>
      <c r="AH29" s="42" t="n">
        <f aca="false">Z29/100</f>
        <v>0.165876972222222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17.4984</v>
      </c>
      <c r="E30" s="67" t="n">
        <f aca="false">N30</f>
        <v>37.0378</v>
      </c>
      <c r="F30" s="67" t="n">
        <f aca="false">L30</f>
        <v>917.4984</v>
      </c>
      <c r="G30" s="67" t="n">
        <f aca="false">O30</f>
        <v>39.7578</v>
      </c>
      <c r="H30" s="67" t="n">
        <f aca="false">T30</f>
        <v>916.5944</v>
      </c>
      <c r="I30" s="67" t="n">
        <f aca="false">V30</f>
        <v>37.024</v>
      </c>
      <c r="J30" s="67" t="n">
        <f aca="false">T30</f>
        <v>916.5944</v>
      </c>
      <c r="K30" s="67" t="n">
        <f aca="false">W30</f>
        <v>39.771</v>
      </c>
      <c r="L30" s="61" t="n">
        <v>917.4984</v>
      </c>
      <c r="M30" s="61" t="n">
        <v>31.011</v>
      </c>
      <c r="N30" s="61" t="n">
        <v>37.0378</v>
      </c>
      <c r="O30" s="61" t="n">
        <v>39.7578</v>
      </c>
      <c r="P30" s="61" t="n">
        <v>56441.08</v>
      </c>
      <c r="Q30" s="61" t="n">
        <v>125.74</v>
      </c>
      <c r="R30" s="61" t="n">
        <f aca="false">P30/3600</f>
        <v>15.6780777777778</v>
      </c>
      <c r="S30" s="59"/>
      <c r="T30" s="61" t="n">
        <v>916.5944</v>
      </c>
      <c r="U30" s="61" t="n">
        <v>31.0077</v>
      </c>
      <c r="V30" s="61" t="n">
        <v>37.024</v>
      </c>
      <c r="W30" s="61" t="n">
        <v>39.771</v>
      </c>
      <c r="X30" s="61" t="n">
        <v>55480.03</v>
      </c>
      <c r="Y30" s="61" t="n">
        <v>129.7</v>
      </c>
      <c r="Z30" s="61" t="n">
        <f aca="false">X30/3600</f>
        <v>15.4111194444444</v>
      </c>
      <c r="AA30" s="59"/>
      <c r="AB30" s="59"/>
      <c r="AC30" s="59"/>
      <c r="AE30" s="42" t="n">
        <f aca="false">Q30/100</f>
        <v>1.2574</v>
      </c>
      <c r="AF30" s="42" t="n">
        <f aca="false">R30/100</f>
        <v>0.156780777777778</v>
      </c>
      <c r="AG30" s="42" t="n">
        <f aca="false">Y30/100</f>
        <v>1.297</v>
      </c>
      <c r="AH30" s="42" t="n">
        <f aca="false">Z30/100</f>
        <v>0.154111194444444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550.0392</v>
      </c>
      <c r="E31" s="65" t="n">
        <f aca="false">N31</f>
        <v>42.177</v>
      </c>
      <c r="F31" s="65" t="n">
        <f aca="false">L31</f>
        <v>4550.0392</v>
      </c>
      <c r="G31" s="65" t="n">
        <f aca="false">O31</f>
        <v>42.6961</v>
      </c>
      <c r="H31" s="65" t="n">
        <f aca="false">T31</f>
        <v>4555.5496</v>
      </c>
      <c r="I31" s="65" t="n">
        <f aca="false">V31</f>
        <v>42.1886</v>
      </c>
      <c r="J31" s="65" t="n">
        <f aca="false">T31</f>
        <v>4555.5496</v>
      </c>
      <c r="K31" s="65" t="n">
        <f aca="false">W31</f>
        <v>42.7171</v>
      </c>
      <c r="L31" s="62" t="n">
        <v>4550.0392</v>
      </c>
      <c r="M31" s="62" t="n">
        <v>39.9283</v>
      </c>
      <c r="N31" s="62" t="n">
        <v>42.177</v>
      </c>
      <c r="O31" s="62" t="n">
        <v>42.6961</v>
      </c>
      <c r="P31" s="62" t="n">
        <v>15548.82</v>
      </c>
      <c r="Q31" s="84" t="n">
        <v>23.54</v>
      </c>
      <c r="R31" s="62" t="n">
        <f aca="false">P31/3600</f>
        <v>4.31911666666667</v>
      </c>
      <c r="S31" s="64"/>
      <c r="T31" s="62" t="n">
        <v>4555.5496</v>
      </c>
      <c r="U31" s="62" t="n">
        <v>39.9326</v>
      </c>
      <c r="V31" s="62" t="n">
        <v>42.1886</v>
      </c>
      <c r="W31" s="62" t="n">
        <v>42.7171</v>
      </c>
      <c r="X31" s="62" t="n">
        <v>15432.91</v>
      </c>
      <c r="Y31" s="84" t="n">
        <v>23.32</v>
      </c>
      <c r="Z31" s="62" t="n">
        <f aca="false">X31/3600</f>
        <v>4.28691944444444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2354</v>
      </c>
      <c r="AF31" s="42" t="n">
        <f aca="false">R31/100</f>
        <v>0.0431911666666667</v>
      </c>
      <c r="AG31" s="42" t="n">
        <f aca="false">Y31/100</f>
        <v>0.2332</v>
      </c>
      <c r="AH31" s="42" t="n">
        <f aca="false">Z31/100</f>
        <v>0.0428691944444444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319.3672</v>
      </c>
      <c r="E32" s="66" t="n">
        <f aca="false">N32</f>
        <v>39.3454</v>
      </c>
      <c r="F32" s="66" t="n">
        <f aca="false">L32</f>
        <v>2319.3672</v>
      </c>
      <c r="G32" s="66" t="n">
        <f aca="false">O32</f>
        <v>39.584</v>
      </c>
      <c r="H32" s="66" t="n">
        <f aca="false">T32</f>
        <v>2320.2328</v>
      </c>
      <c r="I32" s="66" t="n">
        <f aca="false">V32</f>
        <v>39.3377</v>
      </c>
      <c r="J32" s="66" t="n">
        <f aca="false">T32</f>
        <v>2320.2328</v>
      </c>
      <c r="K32" s="66" t="n">
        <f aca="false">W32</f>
        <v>39.5901</v>
      </c>
      <c r="L32" s="55" t="n">
        <v>2319.3672</v>
      </c>
      <c r="M32" s="55" t="n">
        <v>36.9637</v>
      </c>
      <c r="N32" s="55" t="n">
        <v>39.3454</v>
      </c>
      <c r="O32" s="55" t="n">
        <v>39.584</v>
      </c>
      <c r="P32" s="55" t="n">
        <v>12947.55</v>
      </c>
      <c r="Q32" s="84" t="n">
        <v>20.47</v>
      </c>
      <c r="R32" s="55" t="n">
        <f aca="false">P32/3600</f>
        <v>3.59654166666667</v>
      </c>
      <c r="S32" s="56"/>
      <c r="T32" s="55" t="n">
        <v>2320.2328</v>
      </c>
      <c r="U32" s="55" t="n">
        <v>36.951</v>
      </c>
      <c r="V32" s="55" t="n">
        <v>39.3377</v>
      </c>
      <c r="W32" s="55" t="n">
        <v>39.5901</v>
      </c>
      <c r="X32" s="55" t="n">
        <v>12911.25</v>
      </c>
      <c r="Y32" s="84" t="n">
        <v>20.96</v>
      </c>
      <c r="Z32" s="55" t="n">
        <f aca="false">X32/3600</f>
        <v>3.58645833333333</v>
      </c>
      <c r="AA32" s="56"/>
      <c r="AB32" s="56"/>
      <c r="AC32" s="56"/>
      <c r="AE32" s="42" t="n">
        <f aca="false">Q32/100</f>
        <v>0.2047</v>
      </c>
      <c r="AF32" s="42" t="n">
        <f aca="false">R32/100</f>
        <v>0.0359654166666667</v>
      </c>
      <c r="AG32" s="42" t="n">
        <f aca="false">Y32/100</f>
        <v>0.2096</v>
      </c>
      <c r="AH32" s="42" t="n">
        <f aca="false">Z32/100</f>
        <v>0.0358645833333333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170.9496</v>
      </c>
      <c r="E33" s="66" t="n">
        <f aca="false">N33</f>
        <v>36.7364</v>
      </c>
      <c r="F33" s="66" t="n">
        <f aca="false">L33</f>
        <v>1170.9496</v>
      </c>
      <c r="G33" s="66" t="n">
        <f aca="false">O33</f>
        <v>36.6598</v>
      </c>
      <c r="H33" s="66" t="n">
        <f aca="false">T33</f>
        <v>1171.2808</v>
      </c>
      <c r="I33" s="66" t="n">
        <f aca="false">V33</f>
        <v>36.742</v>
      </c>
      <c r="J33" s="66" t="n">
        <f aca="false">T33</f>
        <v>1171.2808</v>
      </c>
      <c r="K33" s="66" t="n">
        <f aca="false">W33</f>
        <v>36.6346</v>
      </c>
      <c r="L33" s="55" t="n">
        <v>1170.9496</v>
      </c>
      <c r="M33" s="55" t="n">
        <v>34.3159</v>
      </c>
      <c r="N33" s="55" t="n">
        <v>36.7364</v>
      </c>
      <c r="O33" s="55" t="n">
        <v>36.6598</v>
      </c>
      <c r="P33" s="55" t="n">
        <v>11213.12</v>
      </c>
      <c r="Q33" s="84" t="n">
        <v>19.49</v>
      </c>
      <c r="R33" s="55" t="n">
        <f aca="false">P33/3600</f>
        <v>3.11475555555556</v>
      </c>
      <c r="S33" s="56"/>
      <c r="T33" s="55" t="n">
        <v>1171.2808</v>
      </c>
      <c r="U33" s="55" t="n">
        <v>34.3112</v>
      </c>
      <c r="V33" s="55" t="n">
        <v>36.742</v>
      </c>
      <c r="W33" s="55" t="n">
        <v>36.6346</v>
      </c>
      <c r="X33" s="55" t="n">
        <v>11176.21</v>
      </c>
      <c r="Y33" s="84" t="n">
        <v>19.46</v>
      </c>
      <c r="Z33" s="55" t="n">
        <f aca="false">X33/3600</f>
        <v>3.10450277777778</v>
      </c>
      <c r="AA33" s="56"/>
      <c r="AB33" s="56"/>
      <c r="AC33" s="56"/>
      <c r="AE33" s="42" t="n">
        <f aca="false">Q33/100</f>
        <v>0.1949</v>
      </c>
      <c r="AF33" s="42" t="n">
        <f aca="false">R33/100</f>
        <v>0.0311475555555556</v>
      </c>
      <c r="AG33" s="42" t="n">
        <f aca="false">Y33/100</f>
        <v>0.1946</v>
      </c>
      <c r="AH33" s="42" t="n">
        <f aca="false">Z33/100</f>
        <v>0.0310450277777778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68.0048</v>
      </c>
      <c r="E34" s="67" t="n">
        <f aca="false">N34</f>
        <v>34.4912</v>
      </c>
      <c r="F34" s="67" t="n">
        <f aca="false">L34</f>
        <v>568.0048</v>
      </c>
      <c r="G34" s="67" t="n">
        <f aca="false">O34</f>
        <v>33.992</v>
      </c>
      <c r="H34" s="67" t="n">
        <f aca="false">T34</f>
        <v>569</v>
      </c>
      <c r="I34" s="67" t="n">
        <f aca="false">V34</f>
        <v>34.5082</v>
      </c>
      <c r="J34" s="67" t="n">
        <f aca="false">T34</f>
        <v>569</v>
      </c>
      <c r="K34" s="67" t="n">
        <f aca="false">W34</f>
        <v>33.9856</v>
      </c>
      <c r="L34" s="61" t="n">
        <v>568.0048</v>
      </c>
      <c r="M34" s="61" t="n">
        <v>31.7358</v>
      </c>
      <c r="N34" s="61" t="n">
        <v>34.4912</v>
      </c>
      <c r="O34" s="61" t="n">
        <v>33.992</v>
      </c>
      <c r="P34" s="61" t="n">
        <v>10024.97</v>
      </c>
      <c r="Q34" s="61" t="n">
        <v>15.3</v>
      </c>
      <c r="R34" s="61" t="n">
        <f aca="false">P34/3600</f>
        <v>2.78471388888889</v>
      </c>
      <c r="S34" s="59"/>
      <c r="T34" s="61" t="n">
        <v>569</v>
      </c>
      <c r="U34" s="61" t="n">
        <v>31.7325</v>
      </c>
      <c r="V34" s="61" t="n">
        <v>34.5082</v>
      </c>
      <c r="W34" s="61" t="n">
        <v>33.9856</v>
      </c>
      <c r="X34" s="61" t="n">
        <v>10039.65</v>
      </c>
      <c r="Y34" s="61" t="n">
        <v>15.3</v>
      </c>
      <c r="Z34" s="61" t="n">
        <f aca="false">X34/3600</f>
        <v>2.78879166666667</v>
      </c>
      <c r="AA34" s="59"/>
      <c r="AB34" s="59"/>
      <c r="AC34" s="59"/>
      <c r="AE34" s="42" t="n">
        <f aca="false">Q34/100</f>
        <v>0.153</v>
      </c>
      <c r="AF34" s="42" t="n">
        <f aca="false">R34/100</f>
        <v>0.0278471388888889</v>
      </c>
      <c r="AG34" s="42" t="n">
        <f aca="false">Y34/100</f>
        <v>0.153</v>
      </c>
      <c r="AH34" s="42" t="n">
        <f aca="false">Z34/100</f>
        <v>0.0278879166666667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4871.4728</v>
      </c>
      <c r="E35" s="65" t="n">
        <f aca="false">N35</f>
        <v>42.7007</v>
      </c>
      <c r="F35" s="65" t="n">
        <f aca="false">L35</f>
        <v>4871.4728</v>
      </c>
      <c r="G35" s="65" t="n">
        <f aca="false">O35</f>
        <v>43.9947</v>
      </c>
      <c r="H35" s="65" t="n">
        <f aca="false">T35</f>
        <v>4870.9952</v>
      </c>
      <c r="I35" s="65" t="n">
        <f aca="false">V35</f>
        <v>42.7007</v>
      </c>
      <c r="J35" s="65" t="n">
        <f aca="false">T35</f>
        <v>4870.9952</v>
      </c>
      <c r="K35" s="65" t="n">
        <f aca="false">W35</f>
        <v>43.997</v>
      </c>
      <c r="L35" s="62" t="n">
        <v>4871.4728</v>
      </c>
      <c r="M35" s="62" t="n">
        <v>40.2915</v>
      </c>
      <c r="N35" s="62" t="n">
        <v>42.7007</v>
      </c>
      <c r="O35" s="62" t="n">
        <v>43.9947</v>
      </c>
      <c r="P35" s="62" t="n">
        <v>17744.3</v>
      </c>
      <c r="Q35" s="84" t="n">
        <v>28.09</v>
      </c>
      <c r="R35" s="62" t="n">
        <f aca="false">P35/3600</f>
        <v>4.92897222222222</v>
      </c>
      <c r="S35" s="64"/>
      <c r="T35" s="62" t="n">
        <v>4870.9952</v>
      </c>
      <c r="U35" s="62" t="n">
        <v>40.2925</v>
      </c>
      <c r="V35" s="62" t="n">
        <v>42.7007</v>
      </c>
      <c r="W35" s="62" t="n">
        <v>43.997</v>
      </c>
      <c r="X35" s="62" t="n">
        <v>17521.59</v>
      </c>
      <c r="Y35" s="84" t="n">
        <v>27.17</v>
      </c>
      <c r="Z35" s="62" t="n">
        <f aca="false">X35/3600</f>
        <v>4.86710833333333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2809</v>
      </c>
      <c r="AF35" s="42" t="n">
        <f aca="false">R35/100</f>
        <v>0.0492897222222222</v>
      </c>
      <c r="AG35" s="42" t="n">
        <f aca="false">Y35/100</f>
        <v>0.2717</v>
      </c>
      <c r="AH35" s="42" t="n">
        <f aca="false">Z35/100</f>
        <v>0.0486710833333333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274.764</v>
      </c>
      <c r="E36" s="66" t="n">
        <f aca="false">N36</f>
        <v>40.4905</v>
      </c>
      <c r="F36" s="66" t="n">
        <f aca="false">L36</f>
        <v>2274.764</v>
      </c>
      <c r="G36" s="66" t="n">
        <f aca="false">O36</f>
        <v>41.5114</v>
      </c>
      <c r="H36" s="66" t="n">
        <f aca="false">T36</f>
        <v>2275.2224</v>
      </c>
      <c r="I36" s="66" t="n">
        <f aca="false">V36</f>
        <v>40.4805</v>
      </c>
      <c r="J36" s="66" t="n">
        <f aca="false">T36</f>
        <v>2275.2224</v>
      </c>
      <c r="K36" s="66" t="n">
        <f aca="false">W36</f>
        <v>41.5106</v>
      </c>
      <c r="L36" s="55" t="n">
        <v>2274.764</v>
      </c>
      <c r="M36" s="55" t="n">
        <v>37.3664</v>
      </c>
      <c r="N36" s="55" t="n">
        <v>40.4905</v>
      </c>
      <c r="O36" s="55" t="n">
        <v>41.5114</v>
      </c>
      <c r="P36" s="55" t="n">
        <v>14688.81</v>
      </c>
      <c r="Q36" s="84" t="n">
        <v>24.02</v>
      </c>
      <c r="R36" s="55" t="n">
        <f aca="false">P36/3600</f>
        <v>4.080225</v>
      </c>
      <c r="S36" s="56"/>
      <c r="T36" s="55" t="n">
        <v>2275.2224</v>
      </c>
      <c r="U36" s="55" t="n">
        <v>37.3708</v>
      </c>
      <c r="V36" s="55" t="n">
        <v>40.4805</v>
      </c>
      <c r="W36" s="55" t="n">
        <v>41.5106</v>
      </c>
      <c r="X36" s="55" t="n">
        <v>14479.59</v>
      </c>
      <c r="Y36" s="84" t="n">
        <v>23.81</v>
      </c>
      <c r="Z36" s="55" t="n">
        <f aca="false">X36/3600</f>
        <v>4.02210833333333</v>
      </c>
      <c r="AA36" s="56"/>
      <c r="AB36" s="56"/>
      <c r="AC36" s="56"/>
      <c r="AE36" s="42" t="n">
        <f aca="false">Q36/100</f>
        <v>0.2402</v>
      </c>
      <c r="AF36" s="42" t="n">
        <f aca="false">R36/100</f>
        <v>0.04080225</v>
      </c>
      <c r="AG36" s="42" t="n">
        <f aca="false">Y36/100</f>
        <v>0.2381</v>
      </c>
      <c r="AH36" s="42" t="n">
        <f aca="false">Z36/100</f>
        <v>0.0402210833333333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110.976</v>
      </c>
      <c r="E37" s="66" t="n">
        <f aca="false">N37</f>
        <v>38.1631</v>
      </c>
      <c r="F37" s="66" t="n">
        <f aca="false">L37</f>
        <v>1110.976</v>
      </c>
      <c r="G37" s="66" t="n">
        <f aca="false">O37</f>
        <v>39.0625</v>
      </c>
      <c r="H37" s="66" t="n">
        <f aca="false">T37</f>
        <v>1112.5216</v>
      </c>
      <c r="I37" s="66" t="n">
        <f aca="false">V37</f>
        <v>38.1656</v>
      </c>
      <c r="J37" s="66" t="n">
        <f aca="false">T37</f>
        <v>1112.5216</v>
      </c>
      <c r="K37" s="66" t="n">
        <f aca="false">W37</f>
        <v>39.0703</v>
      </c>
      <c r="L37" s="55" t="n">
        <v>1110.976</v>
      </c>
      <c r="M37" s="55" t="n">
        <v>34.3448</v>
      </c>
      <c r="N37" s="55" t="n">
        <v>38.1631</v>
      </c>
      <c r="O37" s="55" t="n">
        <v>39.0625</v>
      </c>
      <c r="P37" s="55" t="n">
        <v>12931.78</v>
      </c>
      <c r="Q37" s="84" t="n">
        <v>21.53</v>
      </c>
      <c r="R37" s="55" t="n">
        <f aca="false">P37/3600</f>
        <v>3.59216111111111</v>
      </c>
      <c r="S37" s="56"/>
      <c r="T37" s="55" t="n">
        <v>1112.5216</v>
      </c>
      <c r="U37" s="55" t="n">
        <v>34.3497</v>
      </c>
      <c r="V37" s="55" t="n">
        <v>38.1656</v>
      </c>
      <c r="W37" s="55" t="n">
        <v>39.0703</v>
      </c>
      <c r="X37" s="55" t="n">
        <v>12799.21</v>
      </c>
      <c r="Y37" s="84" t="n">
        <v>21.86</v>
      </c>
      <c r="Z37" s="55" t="n">
        <f aca="false">X37/3600</f>
        <v>3.55533611111111</v>
      </c>
      <c r="AA37" s="56"/>
      <c r="AB37" s="56"/>
      <c r="AC37" s="56"/>
      <c r="AE37" s="42" t="n">
        <f aca="false">Q37/100</f>
        <v>0.2153</v>
      </c>
      <c r="AF37" s="42" t="n">
        <f aca="false">R37/100</f>
        <v>0.0359216111111111</v>
      </c>
      <c r="AG37" s="42" t="n">
        <f aca="false">Y37/100</f>
        <v>0.2186</v>
      </c>
      <c r="AH37" s="42" t="n">
        <f aca="false">Z37/100</f>
        <v>0.0355533611111111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40.5112</v>
      </c>
      <c r="E38" s="67" t="n">
        <f aca="false">N38</f>
        <v>35.8933</v>
      </c>
      <c r="F38" s="67" t="n">
        <f aca="false">L38</f>
        <v>540.5112</v>
      </c>
      <c r="G38" s="67" t="n">
        <f aca="false">O38</f>
        <v>36.5505</v>
      </c>
      <c r="H38" s="67" t="n">
        <f aca="false">T38</f>
        <v>541.8736</v>
      </c>
      <c r="I38" s="67" t="n">
        <f aca="false">V38</f>
        <v>35.8811</v>
      </c>
      <c r="J38" s="67" t="n">
        <f aca="false">T38</f>
        <v>541.8736</v>
      </c>
      <c r="K38" s="67" t="n">
        <f aca="false">W38</f>
        <v>36.5959</v>
      </c>
      <c r="L38" s="61" t="n">
        <v>540.5112</v>
      </c>
      <c r="M38" s="61" t="n">
        <v>31.3116</v>
      </c>
      <c r="N38" s="61" t="n">
        <v>35.8933</v>
      </c>
      <c r="O38" s="61" t="n">
        <v>36.5505</v>
      </c>
      <c r="P38" s="61" t="n">
        <v>11927.18</v>
      </c>
      <c r="Q38" s="61" t="n">
        <v>19.09</v>
      </c>
      <c r="R38" s="61" t="n">
        <f aca="false">P38/3600</f>
        <v>3.31310555555556</v>
      </c>
      <c r="S38" s="59"/>
      <c r="T38" s="61" t="n">
        <v>541.8736</v>
      </c>
      <c r="U38" s="61" t="n">
        <v>31.3193</v>
      </c>
      <c r="V38" s="61" t="n">
        <v>35.8811</v>
      </c>
      <c r="W38" s="61" t="n">
        <v>36.5959</v>
      </c>
      <c r="X38" s="61" t="n">
        <v>11752.87</v>
      </c>
      <c r="Y38" s="61" t="n">
        <v>18.95</v>
      </c>
      <c r="Z38" s="61" t="n">
        <f aca="false">X38/3600</f>
        <v>3.26468611111111</v>
      </c>
      <c r="AA38" s="59"/>
      <c r="AB38" s="59"/>
      <c r="AC38" s="59"/>
      <c r="AE38" s="42" t="n">
        <f aca="false">Q38/100</f>
        <v>0.1909</v>
      </c>
      <c r="AF38" s="42" t="n">
        <f aca="false">R38/100</f>
        <v>0.0331310555555556</v>
      </c>
      <c r="AG38" s="42" t="n">
        <f aca="false">Y38/100</f>
        <v>0.1895</v>
      </c>
      <c r="AH38" s="42" t="n">
        <f aca="false">Z38/100</f>
        <v>0.0326468611111111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0527.92</v>
      </c>
      <c r="E39" s="65" t="n">
        <f aca="false">N39</f>
        <v>40.5439</v>
      </c>
      <c r="F39" s="65" t="n">
        <f aca="false">L39</f>
        <v>10527.92</v>
      </c>
      <c r="G39" s="65" t="n">
        <f aca="false">O39</f>
        <v>41.2991</v>
      </c>
      <c r="H39" s="65" t="n">
        <f aca="false">T39</f>
        <v>10525.6736</v>
      </c>
      <c r="I39" s="65" t="n">
        <f aca="false">V39</f>
        <v>40.5466</v>
      </c>
      <c r="J39" s="65" t="n">
        <f aca="false">T39</f>
        <v>10525.6736</v>
      </c>
      <c r="K39" s="65" t="n">
        <f aca="false">W39</f>
        <v>41.2944</v>
      </c>
      <c r="L39" s="62" t="n">
        <v>10527.92</v>
      </c>
      <c r="M39" s="62" t="n">
        <v>38.6452</v>
      </c>
      <c r="N39" s="62" t="n">
        <v>40.5439</v>
      </c>
      <c r="O39" s="62" t="n">
        <v>41.2991</v>
      </c>
      <c r="P39" s="62" t="n">
        <v>19045.2</v>
      </c>
      <c r="Q39" s="84" t="n">
        <v>29.33</v>
      </c>
      <c r="R39" s="62" t="n">
        <f aca="false">P39/3600</f>
        <v>5.29033333333333</v>
      </c>
      <c r="S39" s="64"/>
      <c r="T39" s="62" t="n">
        <v>10525.6736</v>
      </c>
      <c r="U39" s="62" t="n">
        <v>38.6468</v>
      </c>
      <c r="V39" s="62" t="n">
        <v>40.5466</v>
      </c>
      <c r="W39" s="62" t="n">
        <v>41.2944</v>
      </c>
      <c r="X39" s="62" t="n">
        <v>18847.17</v>
      </c>
      <c r="Y39" s="84" t="n">
        <v>30.06</v>
      </c>
      <c r="Z39" s="62" t="n">
        <f aca="false">X39/3600</f>
        <v>5.235325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2933</v>
      </c>
      <c r="AF39" s="42" t="n">
        <f aca="false">R39/100</f>
        <v>0.0529033333333333</v>
      </c>
      <c r="AG39" s="42" t="n">
        <f aca="false">Y39/100</f>
        <v>0.3006</v>
      </c>
      <c r="AH39" s="42" t="n">
        <f aca="false">Z39/100</f>
        <v>0.05235325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4774.4744</v>
      </c>
      <c r="E40" s="66" t="n">
        <f aca="false">N40</f>
        <v>37.6325</v>
      </c>
      <c r="F40" s="66" t="n">
        <f aca="false">L40</f>
        <v>4774.4744</v>
      </c>
      <c r="G40" s="66" t="n">
        <f aca="false">O40</f>
        <v>38.3323</v>
      </c>
      <c r="H40" s="66" t="n">
        <f aca="false">T40</f>
        <v>4773.7256</v>
      </c>
      <c r="I40" s="66" t="n">
        <f aca="false">V40</f>
        <v>37.6249</v>
      </c>
      <c r="J40" s="66" t="n">
        <f aca="false">T40</f>
        <v>4773.7256</v>
      </c>
      <c r="K40" s="66" t="n">
        <f aca="false">W40</f>
        <v>38.3198</v>
      </c>
      <c r="L40" s="55" t="n">
        <v>4774.4744</v>
      </c>
      <c r="M40" s="55" t="n">
        <v>34.5487</v>
      </c>
      <c r="N40" s="55" t="n">
        <v>37.6325</v>
      </c>
      <c r="O40" s="55" t="n">
        <v>38.3323</v>
      </c>
      <c r="P40" s="55" t="n">
        <v>15172.46</v>
      </c>
      <c r="Q40" s="84" t="n">
        <v>25.17</v>
      </c>
      <c r="R40" s="55" t="n">
        <f aca="false">P40/3600</f>
        <v>4.21457222222222</v>
      </c>
      <c r="S40" s="56"/>
      <c r="T40" s="55" t="n">
        <v>4773.7256</v>
      </c>
      <c r="U40" s="55" t="n">
        <v>34.5494</v>
      </c>
      <c r="V40" s="55" t="n">
        <v>37.6249</v>
      </c>
      <c r="W40" s="55" t="n">
        <v>38.3198</v>
      </c>
      <c r="X40" s="55" t="n">
        <v>14937.6</v>
      </c>
      <c r="Y40" s="84" t="n">
        <v>25.06</v>
      </c>
      <c r="Z40" s="55" t="n">
        <f aca="false">X40/3600</f>
        <v>4.14933333333333</v>
      </c>
      <c r="AA40" s="56"/>
      <c r="AB40" s="56"/>
      <c r="AC40" s="56"/>
      <c r="AE40" s="42" t="n">
        <f aca="false">Q40/100</f>
        <v>0.2517</v>
      </c>
      <c r="AF40" s="42" t="n">
        <f aca="false">R40/100</f>
        <v>0.0421457222222222</v>
      </c>
      <c r="AG40" s="42" t="n">
        <f aca="false">Y40/100</f>
        <v>0.2506</v>
      </c>
      <c r="AH40" s="42" t="n">
        <f aca="false">Z40/100</f>
        <v>0.041493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066.3984</v>
      </c>
      <c r="E41" s="66" t="n">
        <f aca="false">N41</f>
        <v>35.2051</v>
      </c>
      <c r="F41" s="66" t="n">
        <f aca="false">L41</f>
        <v>2066.3984</v>
      </c>
      <c r="G41" s="66" t="n">
        <f aca="false">O41</f>
        <v>35.9141</v>
      </c>
      <c r="H41" s="66" t="n">
        <f aca="false">T41</f>
        <v>2067.8592</v>
      </c>
      <c r="I41" s="66" t="n">
        <f aca="false">V41</f>
        <v>35.196</v>
      </c>
      <c r="J41" s="66" t="n">
        <f aca="false">T41</f>
        <v>2067.8592</v>
      </c>
      <c r="K41" s="66" t="n">
        <f aca="false">W41</f>
        <v>35.9253</v>
      </c>
      <c r="L41" s="55" t="n">
        <v>2066.3984</v>
      </c>
      <c r="M41" s="55" t="n">
        <v>30.7003</v>
      </c>
      <c r="N41" s="55" t="n">
        <v>35.2051</v>
      </c>
      <c r="O41" s="55" t="n">
        <v>35.9141</v>
      </c>
      <c r="P41" s="55" t="n">
        <v>12300.37</v>
      </c>
      <c r="Q41" s="84" t="n">
        <v>20.68</v>
      </c>
      <c r="R41" s="55" t="n">
        <f aca="false">P41/3600</f>
        <v>3.41676944444444</v>
      </c>
      <c r="S41" s="56"/>
      <c r="T41" s="55" t="n">
        <v>2067.8592</v>
      </c>
      <c r="U41" s="55" t="n">
        <v>30.7063</v>
      </c>
      <c r="V41" s="55" t="n">
        <v>35.196</v>
      </c>
      <c r="W41" s="55" t="n">
        <v>35.9253</v>
      </c>
      <c r="X41" s="55" t="n">
        <v>12132.59</v>
      </c>
      <c r="Y41" s="84" t="n">
        <v>20.32</v>
      </c>
      <c r="Z41" s="55" t="n">
        <f aca="false">X41/3600</f>
        <v>3.37016388888889</v>
      </c>
      <c r="AA41" s="56"/>
      <c r="AB41" s="56"/>
      <c r="AC41" s="56"/>
      <c r="AE41" s="42" t="n">
        <f aca="false">Q41/100</f>
        <v>0.2068</v>
      </c>
      <c r="AF41" s="42" t="n">
        <f aca="false">R41/100</f>
        <v>0.0341676944444444</v>
      </c>
      <c r="AG41" s="42" t="n">
        <f aca="false">Y41/100</f>
        <v>0.2032</v>
      </c>
      <c r="AH41" s="42" t="n">
        <f aca="false">Z41/100</f>
        <v>0.0337016388888889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845.9648</v>
      </c>
      <c r="E42" s="67" t="n">
        <f aca="false">N42</f>
        <v>33.0609</v>
      </c>
      <c r="F42" s="67" t="n">
        <f aca="false">L42</f>
        <v>845.9648</v>
      </c>
      <c r="G42" s="67" t="n">
        <f aca="false">O42</f>
        <v>33.7036</v>
      </c>
      <c r="H42" s="67" t="n">
        <f aca="false">T42</f>
        <v>846.516</v>
      </c>
      <c r="I42" s="67" t="n">
        <f aca="false">V42</f>
        <v>33.0647</v>
      </c>
      <c r="J42" s="67" t="n">
        <f aca="false">T42</f>
        <v>846.516</v>
      </c>
      <c r="K42" s="67" t="n">
        <f aca="false">W42</f>
        <v>33.7234</v>
      </c>
      <c r="L42" s="61" t="n">
        <v>845.9648</v>
      </c>
      <c r="M42" s="61" t="n">
        <v>27.2856</v>
      </c>
      <c r="N42" s="61" t="n">
        <v>33.0609</v>
      </c>
      <c r="O42" s="61" t="n">
        <v>33.7036</v>
      </c>
      <c r="P42" s="61" t="n">
        <v>10638.77</v>
      </c>
      <c r="Q42" s="61" t="n">
        <v>17.41</v>
      </c>
      <c r="R42" s="61" t="n">
        <f aca="false">P42/3600</f>
        <v>2.95521388888889</v>
      </c>
      <c r="S42" s="59"/>
      <c r="T42" s="61" t="n">
        <v>846.516</v>
      </c>
      <c r="U42" s="61" t="n">
        <v>27.2876</v>
      </c>
      <c r="V42" s="61" t="n">
        <v>33.0647</v>
      </c>
      <c r="W42" s="61" t="n">
        <v>33.7234</v>
      </c>
      <c r="X42" s="61" t="n">
        <v>10479.94</v>
      </c>
      <c r="Y42" s="61" t="n">
        <v>16.94</v>
      </c>
      <c r="Z42" s="61" t="n">
        <f aca="false">X42/3600</f>
        <v>2.91109444444444</v>
      </c>
      <c r="AA42" s="59"/>
      <c r="AB42" s="59"/>
      <c r="AC42" s="59"/>
      <c r="AE42" s="42" t="n">
        <f aca="false">Q42/100</f>
        <v>0.1741</v>
      </c>
      <c r="AF42" s="42" t="n">
        <f aca="false">R42/100</f>
        <v>0.0295521388888889</v>
      </c>
      <c r="AG42" s="42" t="n">
        <f aca="false">Y42/100</f>
        <v>0.1694</v>
      </c>
      <c r="AH42" s="42" t="n">
        <f aca="false">Z42/100</f>
        <v>0.0291109444444444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205.6136</v>
      </c>
      <c r="E43" s="65" t="n">
        <f aca="false">N43</f>
        <v>41.6952</v>
      </c>
      <c r="F43" s="65" t="n">
        <f aca="false">L43</f>
        <v>7205.6136</v>
      </c>
      <c r="G43" s="65" t="n">
        <f aca="false">O43</f>
        <v>42.9239</v>
      </c>
      <c r="H43" s="65" t="n">
        <f aca="false">T43</f>
        <v>7200.8456</v>
      </c>
      <c r="I43" s="65" t="n">
        <f aca="false">V43</f>
        <v>41.6985</v>
      </c>
      <c r="J43" s="65" t="n">
        <f aca="false">T43</f>
        <v>7200.8456</v>
      </c>
      <c r="K43" s="65" t="n">
        <f aca="false">W43</f>
        <v>42.9245</v>
      </c>
      <c r="L43" s="62" t="n">
        <v>7205.6136</v>
      </c>
      <c r="M43" s="62" t="n">
        <v>40.8278</v>
      </c>
      <c r="N43" s="62" t="n">
        <v>41.6952</v>
      </c>
      <c r="O43" s="62" t="n">
        <v>42.9239</v>
      </c>
      <c r="P43" s="62" t="n">
        <v>12918.38</v>
      </c>
      <c r="Q43" s="84" t="n">
        <v>22.46</v>
      </c>
      <c r="R43" s="62" t="n">
        <f aca="false">P43/3600</f>
        <v>3.58843888888889</v>
      </c>
      <c r="S43" s="64"/>
      <c r="T43" s="62" t="n">
        <v>7200.8456</v>
      </c>
      <c r="U43" s="62" t="n">
        <v>40.8262</v>
      </c>
      <c r="V43" s="62" t="n">
        <v>41.6985</v>
      </c>
      <c r="W43" s="62" t="n">
        <v>42.9245</v>
      </c>
      <c r="X43" s="62" t="n">
        <v>12821.9</v>
      </c>
      <c r="Y43" s="84" t="n">
        <v>22.41</v>
      </c>
      <c r="Z43" s="62" t="n">
        <f aca="false">X43/3600</f>
        <v>3.56163888888889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2246</v>
      </c>
      <c r="AF43" s="42" t="n">
        <f aca="false">R43/100</f>
        <v>0.0358843888888889</v>
      </c>
      <c r="AG43" s="42" t="n">
        <f aca="false">Y43/100</f>
        <v>0.2241</v>
      </c>
      <c r="AH43" s="42" t="n">
        <f aca="false">Z43/100</f>
        <v>0.0356163888888889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257.8088</v>
      </c>
      <c r="E44" s="66" t="n">
        <f aca="false">N44</f>
        <v>38.8688</v>
      </c>
      <c r="F44" s="66" t="n">
        <f aca="false">L44</f>
        <v>3257.8088</v>
      </c>
      <c r="G44" s="66" t="n">
        <f aca="false">O44</f>
        <v>40.506</v>
      </c>
      <c r="H44" s="66" t="n">
        <f aca="false">T44</f>
        <v>3258.1744</v>
      </c>
      <c r="I44" s="66" t="n">
        <f aca="false">V44</f>
        <v>38.8691</v>
      </c>
      <c r="J44" s="66" t="n">
        <f aca="false">T44</f>
        <v>3258.1744</v>
      </c>
      <c r="K44" s="66" t="n">
        <f aca="false">W44</f>
        <v>40.5032</v>
      </c>
      <c r="L44" s="55" t="n">
        <v>3257.8088</v>
      </c>
      <c r="M44" s="55" t="n">
        <v>37.3543</v>
      </c>
      <c r="N44" s="55" t="n">
        <v>38.8688</v>
      </c>
      <c r="O44" s="55" t="n">
        <v>40.506</v>
      </c>
      <c r="P44" s="55" t="n">
        <v>10368.03</v>
      </c>
      <c r="Q44" s="84" t="n">
        <v>18.8</v>
      </c>
      <c r="R44" s="55" t="n">
        <f aca="false">P44/3600</f>
        <v>2.88000833333333</v>
      </c>
      <c r="S44" s="56"/>
      <c r="T44" s="55" t="n">
        <v>3258.1744</v>
      </c>
      <c r="U44" s="55" t="n">
        <v>37.3572</v>
      </c>
      <c r="V44" s="55" t="n">
        <v>38.8691</v>
      </c>
      <c r="W44" s="55" t="n">
        <v>40.5032</v>
      </c>
      <c r="X44" s="55" t="n">
        <v>10244.96</v>
      </c>
      <c r="Y44" s="84" t="n">
        <v>18.51</v>
      </c>
      <c r="Z44" s="55" t="n">
        <f aca="false">X44/3600</f>
        <v>2.84582222222222</v>
      </c>
      <c r="AA44" s="56"/>
      <c r="AB44" s="56"/>
      <c r="AC44" s="56"/>
      <c r="AE44" s="42" t="n">
        <f aca="false">Q44/100</f>
        <v>0.188</v>
      </c>
      <c r="AF44" s="42" t="n">
        <f aca="false">R44/100</f>
        <v>0.0288000833333333</v>
      </c>
      <c r="AG44" s="42" t="n">
        <f aca="false">Y44/100</f>
        <v>0.1851</v>
      </c>
      <c r="AH44" s="42" t="n">
        <f aca="false">Z44/100</f>
        <v>0.0284582222222222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391.4512</v>
      </c>
      <c r="E45" s="66" t="n">
        <f aca="false">N45</f>
        <v>36.4906</v>
      </c>
      <c r="F45" s="66" t="n">
        <f aca="false">L45</f>
        <v>1391.4512</v>
      </c>
      <c r="G45" s="66" t="n">
        <f aca="false">O45</f>
        <v>38.1304</v>
      </c>
      <c r="H45" s="66" t="n">
        <f aca="false">T45</f>
        <v>1389.5496</v>
      </c>
      <c r="I45" s="66" t="n">
        <f aca="false">V45</f>
        <v>36.488</v>
      </c>
      <c r="J45" s="66" t="n">
        <f aca="false">T45</f>
        <v>1389.5496</v>
      </c>
      <c r="K45" s="66" t="n">
        <f aca="false">W45</f>
        <v>38.1275</v>
      </c>
      <c r="L45" s="55" t="n">
        <v>1391.4512</v>
      </c>
      <c r="M45" s="55" t="n">
        <v>33.9638</v>
      </c>
      <c r="N45" s="55" t="n">
        <v>36.4906</v>
      </c>
      <c r="O45" s="55" t="n">
        <v>38.1304</v>
      </c>
      <c r="P45" s="55" t="n">
        <v>8541.13</v>
      </c>
      <c r="Q45" s="84" t="n">
        <v>16.12</v>
      </c>
      <c r="R45" s="55" t="n">
        <f aca="false">P45/3600</f>
        <v>2.37253611111111</v>
      </c>
      <c r="S45" s="56"/>
      <c r="T45" s="55" t="n">
        <v>1389.5496</v>
      </c>
      <c r="U45" s="55" t="n">
        <v>33.9639</v>
      </c>
      <c r="V45" s="55" t="n">
        <v>36.488</v>
      </c>
      <c r="W45" s="55" t="n">
        <v>38.1275</v>
      </c>
      <c r="X45" s="55" t="n">
        <v>8454.94</v>
      </c>
      <c r="Y45" s="84" t="n">
        <v>15.83</v>
      </c>
      <c r="Z45" s="55" t="n">
        <f aca="false">X45/3600</f>
        <v>2.34859444444444</v>
      </c>
      <c r="AA45" s="56"/>
      <c r="AB45" s="56"/>
      <c r="AC45" s="56"/>
      <c r="AE45" s="42" t="n">
        <f aca="false">Q45/100</f>
        <v>0.1612</v>
      </c>
      <c r="AF45" s="42" t="n">
        <f aca="false">R45/100</f>
        <v>0.0237253611111111</v>
      </c>
      <c r="AG45" s="42" t="n">
        <f aca="false">Y45/100</f>
        <v>0.1583</v>
      </c>
      <c r="AH45" s="42" t="n">
        <f aca="false">Z45/100</f>
        <v>0.0234859444444444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89.1448</v>
      </c>
      <c r="E46" s="67" t="n">
        <f aca="false">N46</f>
        <v>34.1307</v>
      </c>
      <c r="F46" s="67" t="n">
        <f aca="false">L46</f>
        <v>589.1448</v>
      </c>
      <c r="G46" s="67" t="n">
        <f aca="false">O46</f>
        <v>35.5483</v>
      </c>
      <c r="H46" s="67" t="n">
        <f aca="false">T46</f>
        <v>589.3696</v>
      </c>
      <c r="I46" s="67" t="n">
        <f aca="false">V46</f>
        <v>34.1235</v>
      </c>
      <c r="J46" s="67" t="n">
        <f aca="false">T46</f>
        <v>589.3696</v>
      </c>
      <c r="K46" s="67" t="n">
        <f aca="false">W46</f>
        <v>35.5698</v>
      </c>
      <c r="L46" s="61" t="n">
        <v>589.1448</v>
      </c>
      <c r="M46" s="61" t="n">
        <v>30.6883</v>
      </c>
      <c r="N46" s="61" t="n">
        <v>34.1307</v>
      </c>
      <c r="O46" s="61" t="n">
        <v>35.5483</v>
      </c>
      <c r="P46" s="61" t="n">
        <v>7343.43</v>
      </c>
      <c r="Q46" s="61" t="n">
        <v>14.02</v>
      </c>
      <c r="R46" s="61" t="n">
        <f aca="false">P46/3600</f>
        <v>2.03984166666667</v>
      </c>
      <c r="S46" s="59"/>
      <c r="T46" s="61" t="n">
        <v>589.3696</v>
      </c>
      <c r="U46" s="61" t="n">
        <v>30.6989</v>
      </c>
      <c r="V46" s="61" t="n">
        <v>34.1235</v>
      </c>
      <c r="W46" s="61" t="n">
        <v>35.5698</v>
      </c>
      <c r="X46" s="61" t="n">
        <v>7289.85</v>
      </c>
      <c r="Y46" s="61" t="n">
        <v>13.64</v>
      </c>
      <c r="Z46" s="61" t="n">
        <f aca="false">X46/3600</f>
        <v>2.02495833333333</v>
      </c>
      <c r="AA46" s="59"/>
      <c r="AB46" s="59"/>
      <c r="AC46" s="59"/>
      <c r="AE46" s="42" t="n">
        <f aca="false">Q46/100</f>
        <v>0.1402</v>
      </c>
      <c r="AF46" s="42" t="n">
        <f aca="false">R46/100</f>
        <v>0.0203984166666667</v>
      </c>
      <c r="AG46" s="42" t="n">
        <f aca="false">Y46/100</f>
        <v>0.1364</v>
      </c>
      <c r="AH46" s="42" t="n">
        <f aca="false">Z46/100</f>
        <v>0.0202495833333333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063.2536</v>
      </c>
      <c r="E47" s="65" t="n">
        <f aca="false">N47</f>
        <v>43.268</v>
      </c>
      <c r="F47" s="65" t="n">
        <f aca="false">L47</f>
        <v>2063.2536</v>
      </c>
      <c r="G47" s="65" t="n">
        <f aca="false">O47</f>
        <v>43.0071</v>
      </c>
      <c r="H47" s="65" t="n">
        <f aca="false">T47</f>
        <v>2065.1216</v>
      </c>
      <c r="I47" s="65" t="n">
        <f aca="false">V47</f>
        <v>43.2754</v>
      </c>
      <c r="J47" s="65" t="n">
        <f aca="false">T47</f>
        <v>2065.1216</v>
      </c>
      <c r="K47" s="65" t="n">
        <f aca="false">W47</f>
        <v>43.0102</v>
      </c>
      <c r="L47" s="62" t="n">
        <v>2063.2536</v>
      </c>
      <c r="M47" s="62" t="n">
        <v>41.2476</v>
      </c>
      <c r="N47" s="62" t="n">
        <v>43.268</v>
      </c>
      <c r="O47" s="62" t="n">
        <v>43.0071</v>
      </c>
      <c r="P47" s="62" t="n">
        <v>4220.13</v>
      </c>
      <c r="Q47" s="84" t="n">
        <v>6.52</v>
      </c>
      <c r="R47" s="62" t="n">
        <f aca="false">P47/3600</f>
        <v>1.17225833333333</v>
      </c>
      <c r="S47" s="64"/>
      <c r="T47" s="62" t="n">
        <v>2065.1216</v>
      </c>
      <c r="U47" s="62" t="n">
        <v>41.255</v>
      </c>
      <c r="V47" s="62" t="n">
        <v>43.2754</v>
      </c>
      <c r="W47" s="62" t="n">
        <v>43.0102</v>
      </c>
      <c r="X47" s="62" t="n">
        <v>4189.43</v>
      </c>
      <c r="Y47" s="84" t="n">
        <v>6.56</v>
      </c>
      <c r="Z47" s="62" t="n">
        <f aca="false">X47/3600</f>
        <v>1.16373055555556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652</v>
      </c>
      <c r="AF47" s="42" t="n">
        <f aca="false">R47/100</f>
        <v>0.0117225833333333</v>
      </c>
      <c r="AG47" s="42" t="n">
        <f aca="false">Y47/100</f>
        <v>0.0656</v>
      </c>
      <c r="AH47" s="42" t="n">
        <f aca="false">Z47/100</f>
        <v>0.0116373055555556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20.896</v>
      </c>
      <c r="E48" s="66" t="n">
        <f aca="false">N48</f>
        <v>40.3475</v>
      </c>
      <c r="F48" s="66" t="n">
        <f aca="false">L48</f>
        <v>1120.896</v>
      </c>
      <c r="G48" s="66" t="n">
        <f aca="false">O48</f>
        <v>39.7498</v>
      </c>
      <c r="H48" s="66" t="n">
        <f aca="false">T48</f>
        <v>1122.612</v>
      </c>
      <c r="I48" s="66" t="n">
        <f aca="false">V48</f>
        <v>40.3401</v>
      </c>
      <c r="J48" s="66" t="n">
        <f aca="false">T48</f>
        <v>1122.612</v>
      </c>
      <c r="K48" s="66" t="n">
        <f aca="false">W48</f>
        <v>39.749</v>
      </c>
      <c r="L48" s="55" t="n">
        <v>1120.896</v>
      </c>
      <c r="M48" s="55" t="n">
        <v>37.7068</v>
      </c>
      <c r="N48" s="55" t="n">
        <v>40.3475</v>
      </c>
      <c r="O48" s="55" t="n">
        <v>39.7498</v>
      </c>
      <c r="P48" s="55" t="n">
        <v>3559.59</v>
      </c>
      <c r="Q48" s="84" t="n">
        <v>5.83</v>
      </c>
      <c r="R48" s="55" t="n">
        <f aca="false">P48/3600</f>
        <v>0.988775</v>
      </c>
      <c r="S48" s="56"/>
      <c r="T48" s="55" t="n">
        <v>1122.612</v>
      </c>
      <c r="U48" s="55" t="n">
        <v>37.7089</v>
      </c>
      <c r="V48" s="55" t="n">
        <v>40.3401</v>
      </c>
      <c r="W48" s="55" t="n">
        <v>39.749</v>
      </c>
      <c r="X48" s="55" t="n">
        <v>3514.16</v>
      </c>
      <c r="Y48" s="84" t="n">
        <v>5.78</v>
      </c>
      <c r="Z48" s="55" t="n">
        <f aca="false">X48/3600</f>
        <v>0.976155555555556</v>
      </c>
      <c r="AA48" s="56"/>
      <c r="AB48" s="56"/>
      <c r="AC48" s="56"/>
      <c r="AE48" s="42" t="n">
        <f aca="false">Q48/100</f>
        <v>0.0583</v>
      </c>
      <c r="AF48" s="42" t="n">
        <f aca="false">R48/100</f>
        <v>0.00988775</v>
      </c>
      <c r="AG48" s="42" t="n">
        <f aca="false">Y48/100</f>
        <v>0.0578</v>
      </c>
      <c r="AH48" s="42" t="n">
        <f aca="false">Z48/100</f>
        <v>0.00976155555555556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69.8032</v>
      </c>
      <c r="E49" s="66" t="n">
        <f aca="false">N49</f>
        <v>37.6413</v>
      </c>
      <c r="F49" s="66" t="n">
        <f aca="false">L49</f>
        <v>569.8032</v>
      </c>
      <c r="G49" s="66" t="n">
        <f aca="false">O49</f>
        <v>36.6843</v>
      </c>
      <c r="H49" s="66" t="n">
        <f aca="false">T49</f>
        <v>570.4864</v>
      </c>
      <c r="I49" s="66" t="n">
        <f aca="false">V49</f>
        <v>37.6598</v>
      </c>
      <c r="J49" s="66" t="n">
        <f aca="false">T49</f>
        <v>570.4864</v>
      </c>
      <c r="K49" s="66" t="n">
        <f aca="false">W49</f>
        <v>36.6794</v>
      </c>
      <c r="L49" s="55" t="n">
        <v>569.8032</v>
      </c>
      <c r="M49" s="55" t="n">
        <v>34.3138</v>
      </c>
      <c r="N49" s="55" t="n">
        <v>37.6413</v>
      </c>
      <c r="O49" s="55" t="n">
        <v>36.6843</v>
      </c>
      <c r="P49" s="55" t="n">
        <v>3065.39</v>
      </c>
      <c r="Q49" s="84" t="n">
        <v>4.89</v>
      </c>
      <c r="R49" s="55" t="n">
        <f aca="false">P49/3600</f>
        <v>0.851497222222222</v>
      </c>
      <c r="S49" s="56"/>
      <c r="T49" s="55" t="n">
        <v>570.4864</v>
      </c>
      <c r="U49" s="55" t="n">
        <v>34.3018</v>
      </c>
      <c r="V49" s="55" t="n">
        <v>37.6598</v>
      </c>
      <c r="W49" s="55" t="n">
        <v>36.6794</v>
      </c>
      <c r="X49" s="55" t="n">
        <v>3037.04</v>
      </c>
      <c r="Y49" s="84" t="n">
        <v>4.85</v>
      </c>
      <c r="Z49" s="55" t="n">
        <f aca="false">X49/3600</f>
        <v>0.843622222222222</v>
      </c>
      <c r="AA49" s="56"/>
      <c r="AB49" s="56"/>
      <c r="AC49" s="56"/>
      <c r="AE49" s="42" t="n">
        <f aca="false">Q49/100</f>
        <v>0.0489</v>
      </c>
      <c r="AF49" s="42" t="n">
        <f aca="false">R49/100</f>
        <v>0.00851497222222222</v>
      </c>
      <c r="AG49" s="42" t="n">
        <f aca="false">Y49/100</f>
        <v>0.0485</v>
      </c>
      <c r="AH49" s="42" t="n">
        <f aca="false">Z49/100</f>
        <v>0.00843622222222222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68.4232</v>
      </c>
      <c r="E50" s="67" t="n">
        <f aca="false">N50</f>
        <v>35.1672</v>
      </c>
      <c r="F50" s="67" t="n">
        <f aca="false">L50</f>
        <v>268.4232</v>
      </c>
      <c r="G50" s="67" t="n">
        <f aca="false">O50</f>
        <v>33.7833</v>
      </c>
      <c r="H50" s="67" t="n">
        <f aca="false">T50</f>
        <v>269.0184</v>
      </c>
      <c r="I50" s="67" t="n">
        <f aca="false">V50</f>
        <v>35.1558</v>
      </c>
      <c r="J50" s="67" t="n">
        <f aca="false">T50</f>
        <v>269.0184</v>
      </c>
      <c r="K50" s="67" t="n">
        <f aca="false">W50</f>
        <v>33.7997</v>
      </c>
      <c r="L50" s="61" t="n">
        <v>268.4232</v>
      </c>
      <c r="M50" s="61" t="n">
        <v>31.1601</v>
      </c>
      <c r="N50" s="61" t="n">
        <v>35.1672</v>
      </c>
      <c r="O50" s="61" t="n">
        <v>33.7833</v>
      </c>
      <c r="P50" s="61" t="n">
        <v>2714.03</v>
      </c>
      <c r="Q50" s="61" t="n">
        <v>3.72</v>
      </c>
      <c r="R50" s="61" t="n">
        <f aca="false">P50/3600</f>
        <v>0.753897222222222</v>
      </c>
      <c r="S50" s="59"/>
      <c r="T50" s="61" t="n">
        <v>269.0184</v>
      </c>
      <c r="U50" s="61" t="n">
        <v>31.1507</v>
      </c>
      <c r="V50" s="61" t="n">
        <v>35.1558</v>
      </c>
      <c r="W50" s="61" t="n">
        <v>33.7997</v>
      </c>
      <c r="X50" s="61" t="n">
        <v>2717.22</v>
      </c>
      <c r="Y50" s="61" t="n">
        <v>3.59</v>
      </c>
      <c r="Z50" s="61" t="n">
        <f aca="false">X50/3600</f>
        <v>0.754783333333333</v>
      </c>
      <c r="AA50" s="59"/>
      <c r="AB50" s="59"/>
      <c r="AC50" s="59"/>
      <c r="AE50" s="42" t="n">
        <f aca="false">Q50/100</f>
        <v>0.0372</v>
      </c>
      <c r="AF50" s="42" t="n">
        <f aca="false">R50/100</f>
        <v>0.00753897222222222</v>
      </c>
      <c r="AG50" s="42" t="n">
        <f aca="false">Y50/100</f>
        <v>0.0359</v>
      </c>
      <c r="AH50" s="42" t="n">
        <f aca="false">Z50/100</f>
        <v>0.00754783333333333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3018.1336</v>
      </c>
      <c r="E51" s="63" t="n">
        <f aca="false">N51</f>
        <v>41.7869</v>
      </c>
      <c r="F51" s="63" t="n">
        <f aca="false">L51</f>
        <v>3018.1336</v>
      </c>
      <c r="G51" s="63" t="n">
        <f aca="false">O51</f>
        <v>42.6897</v>
      </c>
      <c r="H51" s="63" t="n">
        <f aca="false">T51</f>
        <v>3012.4488</v>
      </c>
      <c r="I51" s="63" t="n">
        <f aca="false">V51</f>
        <v>41.784</v>
      </c>
      <c r="J51" s="63" t="n">
        <f aca="false">T51</f>
        <v>3012.4488</v>
      </c>
      <c r="K51" s="63" t="n">
        <f aca="false">W51</f>
        <v>42.6977</v>
      </c>
      <c r="L51" s="62" t="n">
        <v>3018.1336</v>
      </c>
      <c r="M51" s="62" t="n">
        <v>38.6573</v>
      </c>
      <c r="N51" s="62" t="n">
        <v>41.7869</v>
      </c>
      <c r="O51" s="62" t="n">
        <v>42.6897</v>
      </c>
      <c r="P51" s="62" t="n">
        <v>5108.17</v>
      </c>
      <c r="Q51" s="84" t="n">
        <v>7.79</v>
      </c>
      <c r="R51" s="62" t="n">
        <f aca="false">P51/3600</f>
        <v>1.41893611111111</v>
      </c>
      <c r="S51" s="64"/>
      <c r="T51" s="62" t="n">
        <v>3012.4488</v>
      </c>
      <c r="U51" s="62" t="n">
        <v>38.6583</v>
      </c>
      <c r="V51" s="62" t="n">
        <v>41.784</v>
      </c>
      <c r="W51" s="62" t="n">
        <v>42.6977</v>
      </c>
      <c r="X51" s="62" t="n">
        <v>5053.55</v>
      </c>
      <c r="Y51" s="84" t="n">
        <v>8</v>
      </c>
      <c r="Z51" s="62" t="n">
        <f aca="false">X51/3600</f>
        <v>1.403763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779</v>
      </c>
      <c r="AF51" s="42" t="n">
        <f aca="false">R51/100</f>
        <v>0.0141893611111111</v>
      </c>
      <c r="AG51" s="42" t="n">
        <f aca="false">Y51/100</f>
        <v>0.08</v>
      </c>
      <c r="AH51" s="42" t="n">
        <f aca="false">Z51/100</f>
        <v>0.0140376388888889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176.1672</v>
      </c>
      <c r="E52" s="54" t="n">
        <f aca="false">N52</f>
        <v>39.7508</v>
      </c>
      <c r="F52" s="54" t="n">
        <f aca="false">L52</f>
        <v>1176.1672</v>
      </c>
      <c r="G52" s="54" t="n">
        <f aca="false">O52</f>
        <v>40.5072</v>
      </c>
      <c r="H52" s="54" t="n">
        <f aca="false">T52</f>
        <v>1173.4792</v>
      </c>
      <c r="I52" s="54" t="n">
        <f aca="false">V52</f>
        <v>39.7361</v>
      </c>
      <c r="J52" s="54" t="n">
        <f aca="false">T52</f>
        <v>1173.4792</v>
      </c>
      <c r="K52" s="54" t="n">
        <f aca="false">W52</f>
        <v>40.4788</v>
      </c>
      <c r="L52" s="55" t="n">
        <v>1176.1672</v>
      </c>
      <c r="M52" s="55" t="n">
        <v>34.4373</v>
      </c>
      <c r="N52" s="55" t="n">
        <v>39.7508</v>
      </c>
      <c r="O52" s="55" t="n">
        <v>40.5072</v>
      </c>
      <c r="P52" s="55" t="n">
        <v>4052.16</v>
      </c>
      <c r="Q52" s="84" t="n">
        <v>6.57</v>
      </c>
      <c r="R52" s="55" t="n">
        <f aca="false">P52/3600</f>
        <v>1.1256</v>
      </c>
      <c r="S52" s="56"/>
      <c r="T52" s="55" t="n">
        <v>1173.4792</v>
      </c>
      <c r="U52" s="55" t="n">
        <v>34.434</v>
      </c>
      <c r="V52" s="55" t="n">
        <v>39.7361</v>
      </c>
      <c r="W52" s="55" t="n">
        <v>40.4788</v>
      </c>
      <c r="X52" s="55" t="n">
        <v>3997.73</v>
      </c>
      <c r="Y52" s="84" t="n">
        <v>6.55</v>
      </c>
      <c r="Z52" s="55" t="n">
        <f aca="false">X52/3600</f>
        <v>1.11048055555556</v>
      </c>
      <c r="AA52" s="56"/>
      <c r="AB52" s="56"/>
      <c r="AC52" s="56"/>
      <c r="AE52" s="42" t="n">
        <f aca="false">Q52/100</f>
        <v>0.0657</v>
      </c>
      <c r="AF52" s="42" t="n">
        <f aca="false">R52/100</f>
        <v>0.011256</v>
      </c>
      <c r="AG52" s="42" t="n">
        <f aca="false">Y52/100</f>
        <v>0.0655</v>
      </c>
      <c r="AH52" s="42" t="n">
        <f aca="false">Z52/100</f>
        <v>0.0111048055555556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391.452</v>
      </c>
      <c r="E53" s="54" t="n">
        <f aca="false">N53</f>
        <v>38.1108</v>
      </c>
      <c r="F53" s="54" t="n">
        <f aca="false">L53</f>
        <v>391.452</v>
      </c>
      <c r="G53" s="54" t="n">
        <f aca="false">O53</f>
        <v>38.545</v>
      </c>
      <c r="H53" s="54" t="n">
        <f aca="false">T53</f>
        <v>390.3968</v>
      </c>
      <c r="I53" s="54" t="n">
        <f aca="false">V53</f>
        <v>38.1784</v>
      </c>
      <c r="J53" s="54" t="n">
        <f aca="false">T53</f>
        <v>390.3968</v>
      </c>
      <c r="K53" s="54" t="n">
        <f aca="false">W53</f>
        <v>38.4775</v>
      </c>
      <c r="L53" s="55" t="n">
        <v>391.452</v>
      </c>
      <c r="M53" s="55" t="n">
        <v>30.5598</v>
      </c>
      <c r="N53" s="55" t="n">
        <v>38.1108</v>
      </c>
      <c r="O53" s="55" t="n">
        <v>38.545</v>
      </c>
      <c r="P53" s="55" t="n">
        <v>3214.28</v>
      </c>
      <c r="Q53" s="84" t="n">
        <v>5.06</v>
      </c>
      <c r="R53" s="55" t="n">
        <f aca="false">P53/3600</f>
        <v>0.892855555555556</v>
      </c>
      <c r="S53" s="56"/>
      <c r="T53" s="55" t="n">
        <v>390.3968</v>
      </c>
      <c r="U53" s="55" t="n">
        <v>30.5558</v>
      </c>
      <c r="V53" s="55" t="n">
        <v>38.1784</v>
      </c>
      <c r="W53" s="55" t="n">
        <v>38.4775</v>
      </c>
      <c r="X53" s="55" t="n">
        <v>3173.03</v>
      </c>
      <c r="Y53" s="84" t="n">
        <v>5.42</v>
      </c>
      <c r="Z53" s="55" t="n">
        <f aca="false">X53/3600</f>
        <v>0.881397222222222</v>
      </c>
      <c r="AA53" s="56"/>
      <c r="AB53" s="56"/>
      <c r="AC53" s="56"/>
      <c r="AE53" s="42" t="n">
        <f aca="false">Q53/100</f>
        <v>0.0506</v>
      </c>
      <c r="AF53" s="42" t="n">
        <f aca="false">R53/100</f>
        <v>0.00892855555555556</v>
      </c>
      <c r="AG53" s="42" t="n">
        <f aca="false">Y53/100</f>
        <v>0.0542</v>
      </c>
      <c r="AH53" s="42" t="n">
        <f aca="false">Z53/100</f>
        <v>0.00881397222222222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138.4352</v>
      </c>
      <c r="E54" s="60" t="n">
        <f aca="false">N54</f>
        <v>36.6508</v>
      </c>
      <c r="F54" s="60" t="n">
        <f aca="false">L54</f>
        <v>138.4352</v>
      </c>
      <c r="G54" s="60" t="n">
        <f aca="false">O54</f>
        <v>36.5963</v>
      </c>
      <c r="H54" s="60" t="n">
        <f aca="false">T54</f>
        <v>137.7952</v>
      </c>
      <c r="I54" s="60" t="n">
        <f aca="false">V54</f>
        <v>36.696</v>
      </c>
      <c r="J54" s="60" t="n">
        <f aca="false">T54</f>
        <v>137.7952</v>
      </c>
      <c r="K54" s="60" t="n">
        <f aca="false">W54</f>
        <v>36.5886</v>
      </c>
      <c r="L54" s="61" t="n">
        <v>138.4352</v>
      </c>
      <c r="M54" s="61" t="n">
        <v>27.0583</v>
      </c>
      <c r="N54" s="61" t="n">
        <v>36.6508</v>
      </c>
      <c r="O54" s="61" t="n">
        <v>36.5963</v>
      </c>
      <c r="P54" s="61" t="n">
        <v>2798.82</v>
      </c>
      <c r="Q54" s="61" t="n">
        <v>4.49</v>
      </c>
      <c r="R54" s="61" t="n">
        <f aca="false">P54/3600</f>
        <v>0.77745</v>
      </c>
      <c r="S54" s="59"/>
      <c r="T54" s="61" t="n">
        <v>137.7952</v>
      </c>
      <c r="U54" s="61" t="n">
        <v>27.044</v>
      </c>
      <c r="V54" s="61" t="n">
        <v>36.696</v>
      </c>
      <c r="W54" s="61" t="n">
        <v>36.5886</v>
      </c>
      <c r="X54" s="61" t="n">
        <v>2761.1</v>
      </c>
      <c r="Y54" s="61" t="n">
        <v>4.49</v>
      </c>
      <c r="Z54" s="61" t="n">
        <f aca="false">X54/3600</f>
        <v>0.766972222222222</v>
      </c>
      <c r="AA54" s="59"/>
      <c r="AB54" s="59"/>
      <c r="AC54" s="59"/>
      <c r="AE54" s="42" t="n">
        <f aca="false">Q54/100</f>
        <v>0.0449</v>
      </c>
      <c r="AF54" s="42" t="n">
        <f aca="false">R54/100</f>
        <v>0.0077745</v>
      </c>
      <c r="AG54" s="42" t="n">
        <f aca="false">Y54/100</f>
        <v>0.0449</v>
      </c>
      <c r="AH54" s="42" t="n">
        <f aca="false">Z54/100</f>
        <v>0.00766972222222222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374.76</v>
      </c>
      <c r="E55" s="65" t="n">
        <f aca="false">N55</f>
        <v>40.1472</v>
      </c>
      <c r="F55" s="65" t="n">
        <f aca="false">L55</f>
        <v>2374.76</v>
      </c>
      <c r="G55" s="65" t="n">
        <f aca="false">O55</f>
        <v>40.7332</v>
      </c>
      <c r="H55" s="65" t="n">
        <f aca="false">T55</f>
        <v>2374.9896</v>
      </c>
      <c r="I55" s="65" t="n">
        <f aca="false">V55</f>
        <v>40.1605</v>
      </c>
      <c r="J55" s="65" t="n">
        <f aca="false">T55</f>
        <v>2374.9896</v>
      </c>
      <c r="K55" s="65" t="n">
        <f aca="false">W55</f>
        <v>40.7157</v>
      </c>
      <c r="L55" s="62" t="n">
        <v>2374.76</v>
      </c>
      <c r="M55" s="62" t="n">
        <v>38.3187</v>
      </c>
      <c r="N55" s="62" t="n">
        <v>40.1472</v>
      </c>
      <c r="O55" s="62" t="n">
        <v>40.7332</v>
      </c>
      <c r="P55" s="62" t="n">
        <v>4402.48</v>
      </c>
      <c r="Q55" s="84" t="n">
        <v>6.12</v>
      </c>
      <c r="R55" s="62" t="n">
        <f aca="false">P55/3600</f>
        <v>1.22291111111111</v>
      </c>
      <c r="S55" s="64"/>
      <c r="T55" s="62" t="n">
        <v>2374.9896</v>
      </c>
      <c r="U55" s="62" t="n">
        <v>38.321</v>
      </c>
      <c r="V55" s="62" t="n">
        <v>40.1605</v>
      </c>
      <c r="W55" s="62" t="n">
        <v>40.7157</v>
      </c>
      <c r="X55" s="62" t="n">
        <v>4365.9</v>
      </c>
      <c r="Y55" s="84" t="n">
        <v>6.2</v>
      </c>
      <c r="Z55" s="62" t="n">
        <f aca="false">X55/3600</f>
        <v>1.2127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612</v>
      </c>
      <c r="AF55" s="42" t="n">
        <f aca="false">R55/100</f>
        <v>0.0122291111111111</v>
      </c>
      <c r="AG55" s="42" t="n">
        <f aca="false">Y55/100</f>
        <v>0.062</v>
      </c>
      <c r="AH55" s="42" t="n">
        <f aca="false">Z55/100</f>
        <v>0.0121275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035.8024</v>
      </c>
      <c r="E56" s="66" t="n">
        <f aca="false">N56</f>
        <v>37.1974</v>
      </c>
      <c r="F56" s="66" t="n">
        <f aca="false">L56</f>
        <v>1035.8024</v>
      </c>
      <c r="G56" s="66" t="n">
        <f aca="false">O56</f>
        <v>37.6663</v>
      </c>
      <c r="H56" s="66" t="n">
        <f aca="false">T56</f>
        <v>1036.5248</v>
      </c>
      <c r="I56" s="66" t="n">
        <f aca="false">V56</f>
        <v>37.2</v>
      </c>
      <c r="J56" s="66" t="n">
        <f aca="false">T56</f>
        <v>1036.5248</v>
      </c>
      <c r="K56" s="66" t="n">
        <f aca="false">W56</f>
        <v>37.6632</v>
      </c>
      <c r="L56" s="55" t="n">
        <v>1035.8024</v>
      </c>
      <c r="M56" s="55" t="n">
        <v>34.1798</v>
      </c>
      <c r="N56" s="55" t="n">
        <v>37.1974</v>
      </c>
      <c r="O56" s="55" t="n">
        <v>37.6663</v>
      </c>
      <c r="P56" s="55" t="n">
        <v>3436.7</v>
      </c>
      <c r="Q56" s="84" t="n">
        <v>4.98</v>
      </c>
      <c r="R56" s="55" t="n">
        <f aca="false">P56/3600</f>
        <v>0.954638888888889</v>
      </c>
      <c r="S56" s="56"/>
      <c r="T56" s="55" t="n">
        <v>1036.5248</v>
      </c>
      <c r="U56" s="55" t="n">
        <v>34.1791</v>
      </c>
      <c r="V56" s="55" t="n">
        <v>37.2</v>
      </c>
      <c r="W56" s="55" t="n">
        <v>37.6632</v>
      </c>
      <c r="X56" s="55" t="n">
        <v>3403.01</v>
      </c>
      <c r="Y56" s="84" t="n">
        <v>5.04</v>
      </c>
      <c r="Z56" s="55" t="n">
        <f aca="false">X56/3600</f>
        <v>0.945280555555556</v>
      </c>
      <c r="AA56" s="56"/>
      <c r="AB56" s="56"/>
      <c r="AC56" s="56"/>
      <c r="AE56" s="42" t="n">
        <f aca="false">Q56/100</f>
        <v>0.0498</v>
      </c>
      <c r="AF56" s="42" t="n">
        <f aca="false">R56/100</f>
        <v>0.00954638888888889</v>
      </c>
      <c r="AG56" s="42" t="n">
        <f aca="false">Y56/100</f>
        <v>0.0504</v>
      </c>
      <c r="AH56" s="42" t="n">
        <f aca="false">Z56/100</f>
        <v>0.00945280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451.964</v>
      </c>
      <c r="E57" s="66" t="n">
        <f aca="false">N57</f>
        <v>34.6983</v>
      </c>
      <c r="F57" s="66" t="n">
        <f aca="false">L57</f>
        <v>451.964</v>
      </c>
      <c r="G57" s="66" t="n">
        <f aca="false">O57</f>
        <v>35.1553</v>
      </c>
      <c r="H57" s="66" t="n">
        <f aca="false">T57</f>
        <v>452.36</v>
      </c>
      <c r="I57" s="66" t="n">
        <f aca="false">V57</f>
        <v>34.7024</v>
      </c>
      <c r="J57" s="66" t="n">
        <f aca="false">T57</f>
        <v>452.36</v>
      </c>
      <c r="K57" s="66" t="n">
        <f aca="false">W57</f>
        <v>35.1644</v>
      </c>
      <c r="L57" s="55" t="n">
        <v>451.964</v>
      </c>
      <c r="M57" s="55" t="n">
        <v>30.469</v>
      </c>
      <c r="N57" s="55" t="n">
        <v>34.6983</v>
      </c>
      <c r="O57" s="55" t="n">
        <v>35.1553</v>
      </c>
      <c r="P57" s="55" t="n">
        <v>2834.18</v>
      </c>
      <c r="Q57" s="84" t="n">
        <v>3.71</v>
      </c>
      <c r="R57" s="55" t="n">
        <f aca="false">P57/3600</f>
        <v>0.787272222222222</v>
      </c>
      <c r="S57" s="56"/>
      <c r="T57" s="55" t="n">
        <v>452.36</v>
      </c>
      <c r="U57" s="55" t="n">
        <v>30.4698</v>
      </c>
      <c r="V57" s="55" t="n">
        <v>34.7024</v>
      </c>
      <c r="W57" s="55" t="n">
        <v>35.1644</v>
      </c>
      <c r="X57" s="55" t="n">
        <v>2801.16</v>
      </c>
      <c r="Y57" s="84" t="n">
        <v>3.62</v>
      </c>
      <c r="Z57" s="55" t="n">
        <f aca="false">X57/3600</f>
        <v>0.7781</v>
      </c>
      <c r="AA57" s="56"/>
      <c r="AB57" s="56"/>
      <c r="AC57" s="56"/>
      <c r="AE57" s="42" t="n">
        <f aca="false">Q57/100</f>
        <v>0.0371</v>
      </c>
      <c r="AF57" s="42" t="n">
        <f aca="false">R57/100</f>
        <v>0.00787272222222222</v>
      </c>
      <c r="AG57" s="42" t="n">
        <f aca="false">Y57/100</f>
        <v>0.0362</v>
      </c>
      <c r="AH57" s="42" t="n">
        <f aca="false">Z57/100</f>
        <v>0.007781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79.1776</v>
      </c>
      <c r="E58" s="67" t="n">
        <f aca="false">N58</f>
        <v>32.3736</v>
      </c>
      <c r="F58" s="67" t="n">
        <f aca="false">L58</f>
        <v>179.1776</v>
      </c>
      <c r="G58" s="67" t="n">
        <f aca="false">O58</f>
        <v>32.8286</v>
      </c>
      <c r="H58" s="67" t="n">
        <f aca="false">T58</f>
        <v>179.6064</v>
      </c>
      <c r="I58" s="67" t="n">
        <f aca="false">V58</f>
        <v>32.4182</v>
      </c>
      <c r="J58" s="67" t="n">
        <f aca="false">T58</f>
        <v>179.6064</v>
      </c>
      <c r="K58" s="67" t="n">
        <f aca="false">W58</f>
        <v>32.856</v>
      </c>
      <c r="L58" s="61" t="n">
        <v>179.1776</v>
      </c>
      <c r="M58" s="61" t="n">
        <v>27.2337</v>
      </c>
      <c r="N58" s="61" t="n">
        <v>32.3736</v>
      </c>
      <c r="O58" s="61" t="n">
        <v>32.8286</v>
      </c>
      <c r="P58" s="61" t="n">
        <v>2456.39</v>
      </c>
      <c r="Q58" s="61" t="n">
        <v>2.7</v>
      </c>
      <c r="R58" s="61" t="n">
        <f aca="false">P58/3600</f>
        <v>0.682330555555556</v>
      </c>
      <c r="S58" s="59"/>
      <c r="T58" s="61" t="n">
        <v>179.6064</v>
      </c>
      <c r="U58" s="61" t="n">
        <v>27.2314</v>
      </c>
      <c r="V58" s="61" t="n">
        <v>32.4182</v>
      </c>
      <c r="W58" s="61" t="n">
        <v>32.856</v>
      </c>
      <c r="X58" s="61" t="n">
        <v>2430.53</v>
      </c>
      <c r="Y58" s="61" t="n">
        <v>2.81</v>
      </c>
      <c r="Z58" s="61" t="n">
        <f aca="false">X58/3600</f>
        <v>0.675147222222222</v>
      </c>
      <c r="AA58" s="59"/>
      <c r="AB58" s="59"/>
      <c r="AC58" s="59"/>
      <c r="AE58" s="42" t="n">
        <f aca="false">Q58/100</f>
        <v>0.027</v>
      </c>
      <c r="AF58" s="42" t="n">
        <f aca="false">R58/100</f>
        <v>0.00682330555555556</v>
      </c>
      <c r="AG58" s="42" t="n">
        <f aca="false">Y58/100</f>
        <v>0.0281</v>
      </c>
      <c r="AH58" s="42" t="n">
        <f aca="false">Z58/100</f>
        <v>0.00675147222222222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628.7216</v>
      </c>
      <c r="E59" s="63" t="n">
        <f aca="false">N59</f>
        <v>41.3382</v>
      </c>
      <c r="F59" s="63" t="n">
        <f aca="false">L59</f>
        <v>1628.7216</v>
      </c>
      <c r="G59" s="63" t="n">
        <f aca="false">O59</f>
        <v>42.3966</v>
      </c>
      <c r="H59" s="63" t="n">
        <f aca="false">T59</f>
        <v>1629.6888</v>
      </c>
      <c r="I59" s="63" t="n">
        <f aca="false">V59</f>
        <v>41.3392</v>
      </c>
      <c r="J59" s="63" t="n">
        <f aca="false">T59</f>
        <v>1629.6888</v>
      </c>
      <c r="K59" s="63" t="n">
        <f aca="false">W59</f>
        <v>42.4018</v>
      </c>
      <c r="L59" s="62" t="n">
        <v>1628.7216</v>
      </c>
      <c r="M59" s="62" t="n">
        <v>40.5248</v>
      </c>
      <c r="N59" s="62" t="n">
        <v>41.3382</v>
      </c>
      <c r="O59" s="62" t="n">
        <v>42.3966</v>
      </c>
      <c r="P59" s="62" t="n">
        <v>3148.39</v>
      </c>
      <c r="Q59" s="84" t="n">
        <v>5.46</v>
      </c>
      <c r="R59" s="62" t="n">
        <f aca="false">P59/3600</f>
        <v>0.874552777777778</v>
      </c>
      <c r="S59" s="64"/>
      <c r="T59" s="62" t="n">
        <v>1629.6888</v>
      </c>
      <c r="U59" s="62" t="n">
        <v>40.5264</v>
      </c>
      <c r="V59" s="62" t="n">
        <v>41.3392</v>
      </c>
      <c r="W59" s="62" t="n">
        <v>42.4018</v>
      </c>
      <c r="X59" s="62" t="n">
        <v>3134.52</v>
      </c>
      <c r="Y59" s="84" t="n">
        <v>5.37</v>
      </c>
      <c r="Z59" s="62" t="n">
        <f aca="false">X59/3600</f>
        <v>0.8707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546</v>
      </c>
      <c r="AF59" s="42" t="n">
        <f aca="false">R59/100</f>
        <v>0.00874552777777778</v>
      </c>
      <c r="AG59" s="42" t="n">
        <f aca="false">Y59/100</f>
        <v>0.0537</v>
      </c>
      <c r="AH59" s="42" t="n">
        <f aca="false">Z59/100</f>
        <v>0.008707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37.668</v>
      </c>
      <c r="E60" s="54" t="n">
        <f aca="false">N60</f>
        <v>38.3585</v>
      </c>
      <c r="F60" s="54" t="n">
        <f aca="false">L60</f>
        <v>837.668</v>
      </c>
      <c r="G60" s="54" t="n">
        <f aca="false">O60</f>
        <v>39.4832</v>
      </c>
      <c r="H60" s="54" t="n">
        <f aca="false">T60</f>
        <v>838.6728</v>
      </c>
      <c r="I60" s="54" t="n">
        <f aca="false">V60</f>
        <v>38.372</v>
      </c>
      <c r="J60" s="54" t="n">
        <f aca="false">T60</f>
        <v>838.6728</v>
      </c>
      <c r="K60" s="54" t="n">
        <f aca="false">W60</f>
        <v>39.4874</v>
      </c>
      <c r="L60" s="55" t="n">
        <v>837.668</v>
      </c>
      <c r="M60" s="55" t="n">
        <v>36.6229</v>
      </c>
      <c r="N60" s="55" t="n">
        <v>38.3585</v>
      </c>
      <c r="O60" s="55" t="n">
        <v>39.4832</v>
      </c>
      <c r="P60" s="55" t="n">
        <v>2536.12</v>
      </c>
      <c r="Q60" s="84" t="n">
        <v>4.7</v>
      </c>
      <c r="R60" s="55" t="n">
        <f aca="false">P60/3600</f>
        <v>0.704477777777778</v>
      </c>
      <c r="S60" s="56"/>
      <c r="T60" s="55" t="n">
        <v>838.6728</v>
      </c>
      <c r="U60" s="55" t="n">
        <v>36.6269</v>
      </c>
      <c r="V60" s="55" t="n">
        <v>38.372</v>
      </c>
      <c r="W60" s="55" t="n">
        <v>39.4874</v>
      </c>
      <c r="X60" s="55" t="n">
        <v>2502.45</v>
      </c>
      <c r="Y60" s="84" t="n">
        <v>4.65</v>
      </c>
      <c r="Z60" s="55" t="n">
        <f aca="false">X60/3600</f>
        <v>0.695125</v>
      </c>
      <c r="AA60" s="56"/>
      <c r="AB60" s="56"/>
      <c r="AC60" s="56"/>
      <c r="AE60" s="42" t="n">
        <f aca="false">Q60/100</f>
        <v>0.047</v>
      </c>
      <c r="AF60" s="42" t="n">
        <f aca="false">R60/100</f>
        <v>0.00704477777777778</v>
      </c>
      <c r="AG60" s="42" t="n">
        <f aca="false">Y60/100</f>
        <v>0.0465</v>
      </c>
      <c r="AH60" s="42" t="n">
        <f aca="false">Z60/100</f>
        <v>0.00695125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03.5248</v>
      </c>
      <c r="E61" s="54" t="n">
        <f aca="false">N61</f>
        <v>35.6422</v>
      </c>
      <c r="F61" s="54" t="n">
        <f aca="false">L61</f>
        <v>403.5248</v>
      </c>
      <c r="G61" s="54" t="n">
        <f aca="false">O61</f>
        <v>36.6672</v>
      </c>
      <c r="H61" s="54" t="n">
        <f aca="false">T61</f>
        <v>404.2776</v>
      </c>
      <c r="I61" s="54" t="n">
        <f aca="false">V61</f>
        <v>35.6286</v>
      </c>
      <c r="J61" s="54" t="n">
        <f aca="false">T61</f>
        <v>404.2776</v>
      </c>
      <c r="K61" s="54" t="n">
        <f aca="false">W61</f>
        <v>36.6538</v>
      </c>
      <c r="L61" s="55" t="n">
        <v>403.5248</v>
      </c>
      <c r="M61" s="55" t="n">
        <v>32.9324</v>
      </c>
      <c r="N61" s="55" t="n">
        <v>35.6422</v>
      </c>
      <c r="O61" s="55" t="n">
        <v>36.6672</v>
      </c>
      <c r="P61" s="55" t="n">
        <v>2097.67</v>
      </c>
      <c r="Q61" s="84" t="n">
        <v>4.19</v>
      </c>
      <c r="R61" s="55" t="n">
        <f aca="false">P61/3600</f>
        <v>0.582686111111111</v>
      </c>
      <c r="S61" s="56"/>
      <c r="T61" s="55" t="n">
        <v>404.2776</v>
      </c>
      <c r="U61" s="55" t="n">
        <v>32.93</v>
      </c>
      <c r="V61" s="55" t="n">
        <v>35.6286</v>
      </c>
      <c r="W61" s="55" t="n">
        <v>36.6538</v>
      </c>
      <c r="X61" s="55" t="n">
        <v>2072.67</v>
      </c>
      <c r="Y61" s="84" t="n">
        <v>4.22</v>
      </c>
      <c r="Z61" s="55" t="n">
        <f aca="false">X61/3600</f>
        <v>0.575741666666667</v>
      </c>
      <c r="AA61" s="56"/>
      <c r="AB61" s="56"/>
      <c r="AC61" s="56"/>
      <c r="AE61" s="42" t="n">
        <f aca="false">Q61/100</f>
        <v>0.0419</v>
      </c>
      <c r="AF61" s="42" t="n">
        <f aca="false">R61/100</f>
        <v>0.00582686111111111</v>
      </c>
      <c r="AG61" s="42" t="n">
        <f aca="false">Y61/100</f>
        <v>0.0422</v>
      </c>
      <c r="AH61" s="42" t="n">
        <f aca="false">Z61/100</f>
        <v>0.00575741666666667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79.3024</v>
      </c>
      <c r="E62" s="68" t="n">
        <f aca="false">N62</f>
        <v>32.9317</v>
      </c>
      <c r="F62" s="68" t="n">
        <f aca="false">L62</f>
        <v>179.3024</v>
      </c>
      <c r="G62" s="68" t="n">
        <f aca="false">O62</f>
        <v>33.8861</v>
      </c>
      <c r="H62" s="68" t="n">
        <f aca="false">T62</f>
        <v>179.6984</v>
      </c>
      <c r="I62" s="68" t="n">
        <f aca="false">V62</f>
        <v>32.9858</v>
      </c>
      <c r="J62" s="68" t="n">
        <f aca="false">T62</f>
        <v>179.6984</v>
      </c>
      <c r="K62" s="68" t="n">
        <f aca="false">W62</f>
        <v>33.9063</v>
      </c>
      <c r="L62" s="61" t="n">
        <v>179.3024</v>
      </c>
      <c r="M62" s="61" t="n">
        <v>29.8489</v>
      </c>
      <c r="N62" s="61" t="n">
        <v>32.9317</v>
      </c>
      <c r="O62" s="61" t="n">
        <v>33.8861</v>
      </c>
      <c r="P62" s="61" t="n">
        <v>1773.46</v>
      </c>
      <c r="Q62" s="61" t="n">
        <v>2.81</v>
      </c>
      <c r="R62" s="61" t="n">
        <f aca="false">P62/3600</f>
        <v>0.492627777777778</v>
      </c>
      <c r="S62" s="59"/>
      <c r="T62" s="61" t="n">
        <v>179.6984</v>
      </c>
      <c r="U62" s="61" t="n">
        <v>29.8571</v>
      </c>
      <c r="V62" s="61" t="n">
        <v>32.9858</v>
      </c>
      <c r="W62" s="61" t="n">
        <v>33.9063</v>
      </c>
      <c r="X62" s="61" t="n">
        <v>1757.71</v>
      </c>
      <c r="Y62" s="61" t="n">
        <v>2.78</v>
      </c>
      <c r="Z62" s="61" t="n">
        <f aca="false">X62/3600</f>
        <v>0.488252777777778</v>
      </c>
      <c r="AA62" s="59"/>
      <c r="AB62" s="59"/>
      <c r="AC62" s="59"/>
      <c r="AE62" s="42" t="n">
        <f aca="false">Q62/100</f>
        <v>0.0281</v>
      </c>
      <c r="AF62" s="42" t="n">
        <f aca="false">R62/100</f>
        <v>0.00492627777777778</v>
      </c>
      <c r="AG62" s="42" t="n">
        <f aca="false">Y62/100</f>
        <v>0.0278</v>
      </c>
      <c r="AH62" s="42" t="n">
        <f aca="false">Z62/100</f>
        <v>0.00488252777777778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5.3088</v>
      </c>
      <c r="E63" s="65" t="n">
        <f aca="false">N63</f>
        <v>46.402</v>
      </c>
      <c r="F63" s="65" t="n">
        <f aca="false">L63</f>
        <v>2515.3088</v>
      </c>
      <c r="G63" s="65" t="n">
        <f aca="false">O63</f>
        <v>47.2548</v>
      </c>
      <c r="H63" s="65" t="n">
        <f aca="false">T63</f>
        <v>2515.464</v>
      </c>
      <c r="I63" s="65" t="n">
        <f aca="false">V63</f>
        <v>46.3985</v>
      </c>
      <c r="J63" s="65" t="n">
        <f aca="false">T63</f>
        <v>2515.464</v>
      </c>
      <c r="K63" s="65" t="n">
        <f aca="false">W63</f>
        <v>47.2531</v>
      </c>
      <c r="L63" s="62" t="n">
        <v>2515.3088</v>
      </c>
      <c r="M63" s="62" t="n">
        <v>43.4296</v>
      </c>
      <c r="N63" s="62" t="n">
        <v>46.402</v>
      </c>
      <c r="O63" s="62" t="n">
        <v>47.2548</v>
      </c>
      <c r="P63" s="62" t="n">
        <v>26850.6</v>
      </c>
      <c r="Q63" s="84" t="n">
        <v>45.54</v>
      </c>
      <c r="R63" s="62" t="n">
        <f aca="false">P63/3600</f>
        <v>7.4585</v>
      </c>
      <c r="S63" s="64"/>
      <c r="T63" s="62" t="n">
        <v>2515.464</v>
      </c>
      <c r="U63" s="62" t="n">
        <v>43.4274</v>
      </c>
      <c r="V63" s="62" t="n">
        <v>46.3985</v>
      </c>
      <c r="W63" s="62" t="n">
        <v>47.2531</v>
      </c>
      <c r="X63" s="62" t="n">
        <v>26736.13</v>
      </c>
      <c r="Y63" s="84" t="n">
        <v>45.66</v>
      </c>
      <c r="Z63" s="62" t="n">
        <f aca="false">X63/3600</f>
        <v>7.42670277777778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4554</v>
      </c>
      <c r="AF63" s="42" t="n">
        <f aca="false">R63/100</f>
        <v>0.074585</v>
      </c>
      <c r="AG63" s="42" t="n">
        <f aca="false">Y63/100</f>
        <v>0.4566</v>
      </c>
      <c r="AH63" s="42" t="n">
        <f aca="false">Z63/100</f>
        <v>0.0742670277777778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888.104</v>
      </c>
      <c r="E64" s="66" t="n">
        <f aca="false">N64</f>
        <v>44.8837</v>
      </c>
      <c r="F64" s="66" t="n">
        <f aca="false">L64</f>
        <v>888.104</v>
      </c>
      <c r="G64" s="66" t="n">
        <f aca="false">O64</f>
        <v>45.414</v>
      </c>
      <c r="H64" s="66" t="n">
        <f aca="false">T64</f>
        <v>890.0392</v>
      </c>
      <c r="I64" s="66" t="n">
        <f aca="false">V64</f>
        <v>44.8848</v>
      </c>
      <c r="J64" s="66" t="n">
        <f aca="false">T64</f>
        <v>890.0392</v>
      </c>
      <c r="K64" s="66" t="n">
        <f aca="false">W64</f>
        <v>45.4067</v>
      </c>
      <c r="L64" s="55" t="n">
        <v>888.104</v>
      </c>
      <c r="M64" s="55" t="n">
        <v>41.0621</v>
      </c>
      <c r="N64" s="55" t="n">
        <v>44.8837</v>
      </c>
      <c r="O64" s="55" t="n">
        <v>45.414</v>
      </c>
      <c r="P64" s="55" t="n">
        <v>24088.79</v>
      </c>
      <c r="Q64" s="84" t="n">
        <v>37.64</v>
      </c>
      <c r="R64" s="55" t="n">
        <f aca="false">P64/3600</f>
        <v>6.69133055555556</v>
      </c>
      <c r="S64" s="56"/>
      <c r="T64" s="55" t="n">
        <v>890.0392</v>
      </c>
      <c r="U64" s="55" t="n">
        <v>41.0615</v>
      </c>
      <c r="V64" s="55" t="n">
        <v>44.8848</v>
      </c>
      <c r="W64" s="55" t="n">
        <v>45.4067</v>
      </c>
      <c r="X64" s="55" t="n">
        <v>23968.2</v>
      </c>
      <c r="Y64" s="84" t="n">
        <v>39.27</v>
      </c>
      <c r="Z64" s="55" t="n">
        <f aca="false">X64/3600</f>
        <v>6.65783333333333</v>
      </c>
      <c r="AA64" s="56"/>
      <c r="AB64" s="56"/>
      <c r="AC64" s="56"/>
      <c r="AE64" s="42" t="n">
        <f aca="false">Q64/100</f>
        <v>0.3764</v>
      </c>
      <c r="AF64" s="42" t="n">
        <f aca="false">R64/100</f>
        <v>0.0669133055555556</v>
      </c>
      <c r="AG64" s="42" t="n">
        <f aca="false">Y64/100</f>
        <v>0.3927</v>
      </c>
      <c r="AH64" s="42" t="n">
        <f aca="false">Z64/100</f>
        <v>0.0665783333333333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15.1432</v>
      </c>
      <c r="E65" s="66" t="n">
        <f aca="false">N65</f>
        <v>43.1044</v>
      </c>
      <c r="F65" s="66" t="n">
        <f aca="false">L65</f>
        <v>415.1432</v>
      </c>
      <c r="G65" s="66" t="n">
        <f aca="false">O65</f>
        <v>43.3607</v>
      </c>
      <c r="H65" s="66" t="n">
        <f aca="false">T65</f>
        <v>415.4736</v>
      </c>
      <c r="I65" s="66" t="n">
        <f aca="false">V65</f>
        <v>43.0455</v>
      </c>
      <c r="J65" s="66" t="n">
        <f aca="false">T65</f>
        <v>415.4736</v>
      </c>
      <c r="K65" s="66" t="n">
        <f aca="false">W65</f>
        <v>43.3687</v>
      </c>
      <c r="L65" s="55" t="n">
        <v>415.1432</v>
      </c>
      <c r="M65" s="55" t="n">
        <v>38.4038</v>
      </c>
      <c r="N65" s="55" t="n">
        <v>43.1044</v>
      </c>
      <c r="O65" s="55" t="n">
        <v>43.3607</v>
      </c>
      <c r="P65" s="55" t="n">
        <v>22960.91</v>
      </c>
      <c r="Q65" s="84" t="n">
        <v>29.27</v>
      </c>
      <c r="R65" s="55" t="n">
        <f aca="false">P65/3600</f>
        <v>6.37803055555556</v>
      </c>
      <c r="S65" s="56"/>
      <c r="T65" s="55" t="n">
        <v>415.4736</v>
      </c>
      <c r="U65" s="55" t="n">
        <v>38.4127</v>
      </c>
      <c r="V65" s="55" t="n">
        <v>43.0455</v>
      </c>
      <c r="W65" s="55" t="n">
        <v>43.3687</v>
      </c>
      <c r="X65" s="55" t="n">
        <v>22897.65</v>
      </c>
      <c r="Y65" s="84" t="n">
        <v>30.57</v>
      </c>
      <c r="Z65" s="55" t="n">
        <f aca="false">X65/3600</f>
        <v>6.36045833333333</v>
      </c>
      <c r="AA65" s="56"/>
      <c r="AB65" s="56"/>
      <c r="AC65" s="56"/>
      <c r="AE65" s="42" t="n">
        <f aca="false">Q65/100</f>
        <v>0.2927</v>
      </c>
      <c r="AF65" s="42" t="n">
        <f aca="false">R65/100</f>
        <v>0.0637803055555556</v>
      </c>
      <c r="AG65" s="42" t="n">
        <f aca="false">Y65/100</f>
        <v>0.3057</v>
      </c>
      <c r="AH65" s="42" t="n">
        <f aca="false">Z65/100</f>
        <v>0.0636045833333333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09.7608</v>
      </c>
      <c r="E66" s="67" t="n">
        <f aca="false">N66</f>
        <v>41.555</v>
      </c>
      <c r="F66" s="67" t="n">
        <f aca="false">L66</f>
        <v>209.7608</v>
      </c>
      <c r="G66" s="67" t="n">
        <f aca="false">O66</f>
        <v>41.2675</v>
      </c>
      <c r="H66" s="67" t="n">
        <f aca="false">T66</f>
        <v>210.2336</v>
      </c>
      <c r="I66" s="67" t="n">
        <f aca="false">V66</f>
        <v>41.5353</v>
      </c>
      <c r="J66" s="67" t="n">
        <f aca="false">T66</f>
        <v>210.2336</v>
      </c>
      <c r="K66" s="67" t="n">
        <f aca="false">W66</f>
        <v>41.2638</v>
      </c>
      <c r="L66" s="61" t="n">
        <v>209.7608</v>
      </c>
      <c r="M66" s="61" t="n">
        <v>35.5332</v>
      </c>
      <c r="N66" s="61" t="n">
        <v>41.555</v>
      </c>
      <c r="O66" s="61" t="n">
        <v>41.2675</v>
      </c>
      <c r="P66" s="61" t="n">
        <v>22409.04</v>
      </c>
      <c r="Q66" s="61" t="n">
        <v>22.2</v>
      </c>
      <c r="R66" s="61" t="n">
        <f aca="false">P66/3600</f>
        <v>6.22473333333333</v>
      </c>
      <c r="S66" s="59"/>
      <c r="T66" s="61" t="n">
        <v>210.2336</v>
      </c>
      <c r="U66" s="61" t="n">
        <v>35.53</v>
      </c>
      <c r="V66" s="61" t="n">
        <v>41.5353</v>
      </c>
      <c r="W66" s="61" t="n">
        <v>41.2638</v>
      </c>
      <c r="X66" s="61" t="n">
        <v>22306.27</v>
      </c>
      <c r="Y66" s="61" t="n">
        <v>22.99</v>
      </c>
      <c r="Z66" s="61" t="n">
        <f aca="false">X66/3600</f>
        <v>6.19618611111111</v>
      </c>
      <c r="AA66" s="59"/>
      <c r="AB66" s="59"/>
      <c r="AC66" s="59"/>
      <c r="AE66" s="42" t="n">
        <f aca="false">Q66/100</f>
        <v>0.222</v>
      </c>
      <c r="AF66" s="42" t="n">
        <f aca="false">R66/100</f>
        <v>0.0622473333333333</v>
      </c>
      <c r="AG66" s="42" t="n">
        <f aca="false">Y66/100</f>
        <v>0.2299</v>
      </c>
      <c r="AH66" s="42" t="n">
        <f aca="false">Z66/100</f>
        <v>0.0619618611111111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12.7176</v>
      </c>
      <c r="E67" s="63" t="n">
        <f aca="false">N67</f>
        <v>47.7003</v>
      </c>
      <c r="F67" s="63" t="n">
        <f aca="false">L67</f>
        <v>3612.7176</v>
      </c>
      <c r="G67" s="63" t="n">
        <f aca="false">O67</f>
        <v>47.118</v>
      </c>
      <c r="H67" s="63" t="n">
        <f aca="false">T67</f>
        <v>3609.0952</v>
      </c>
      <c r="I67" s="63" t="n">
        <f aca="false">V67</f>
        <v>47.6885</v>
      </c>
      <c r="J67" s="63" t="n">
        <f aca="false">T67</f>
        <v>3609.0952</v>
      </c>
      <c r="K67" s="63" t="n">
        <f aca="false">W67</f>
        <v>47.1107</v>
      </c>
      <c r="L67" s="62" t="n">
        <v>3612.7176</v>
      </c>
      <c r="M67" s="62" t="n">
        <v>43.3933</v>
      </c>
      <c r="N67" s="62" t="n">
        <v>47.7003</v>
      </c>
      <c r="O67" s="62" t="n">
        <v>47.118</v>
      </c>
      <c r="P67" s="62" t="n">
        <v>27565.66</v>
      </c>
      <c r="Q67" s="84" t="n">
        <v>47.13</v>
      </c>
      <c r="R67" s="62" t="n">
        <f aca="false">P67/3600</f>
        <v>7.65712777777778</v>
      </c>
      <c r="S67" s="64"/>
      <c r="T67" s="62" t="n">
        <v>3609.0952</v>
      </c>
      <c r="U67" s="62" t="n">
        <v>43.3884</v>
      </c>
      <c r="V67" s="62" t="n">
        <v>47.6885</v>
      </c>
      <c r="W67" s="62" t="n">
        <v>47.1107</v>
      </c>
      <c r="X67" s="62" t="n">
        <v>27252.37</v>
      </c>
      <c r="Y67" s="84" t="n">
        <v>46.43</v>
      </c>
      <c r="Z67" s="62" t="n">
        <f aca="false">X67/3600</f>
        <v>7.57010277777778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4713</v>
      </c>
      <c r="AF67" s="42" t="n">
        <f aca="false">R67/100</f>
        <v>0.0765712777777778</v>
      </c>
      <c r="AG67" s="42" t="n">
        <f aca="false">Y67/100</f>
        <v>0.4643</v>
      </c>
      <c r="AH67" s="42" t="n">
        <f aca="false">Z67/100</f>
        <v>0.0757010277777778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158.8064</v>
      </c>
      <c r="E68" s="54" t="n">
        <f aca="false">N68</f>
        <v>46.2404</v>
      </c>
      <c r="F68" s="54" t="n">
        <f aca="false">L68</f>
        <v>1158.8064</v>
      </c>
      <c r="G68" s="54" t="n">
        <f aca="false">O68</f>
        <v>44.974</v>
      </c>
      <c r="H68" s="54" t="n">
        <f aca="false">T68</f>
        <v>1160.2352</v>
      </c>
      <c r="I68" s="54" t="n">
        <f aca="false">V68</f>
        <v>46.2231</v>
      </c>
      <c r="J68" s="54" t="n">
        <f aca="false">T68</f>
        <v>1160.2352</v>
      </c>
      <c r="K68" s="54" t="n">
        <f aca="false">W68</f>
        <v>45.0179</v>
      </c>
      <c r="L68" s="55" t="n">
        <v>1158.8064</v>
      </c>
      <c r="M68" s="55" t="n">
        <v>40.8802</v>
      </c>
      <c r="N68" s="55" t="n">
        <v>46.2404</v>
      </c>
      <c r="O68" s="55" t="n">
        <v>44.974</v>
      </c>
      <c r="P68" s="55" t="n">
        <v>24409.6</v>
      </c>
      <c r="Q68" s="84" t="n">
        <v>40.51</v>
      </c>
      <c r="R68" s="55" t="n">
        <f aca="false">P68/3600</f>
        <v>6.78044444444444</v>
      </c>
      <c r="S68" s="56"/>
      <c r="T68" s="55" t="n">
        <v>1160.2352</v>
      </c>
      <c r="U68" s="55" t="n">
        <v>40.8767</v>
      </c>
      <c r="V68" s="55" t="n">
        <v>46.2231</v>
      </c>
      <c r="W68" s="55" t="n">
        <v>45.0179</v>
      </c>
      <c r="X68" s="55" t="n">
        <v>24260.56</v>
      </c>
      <c r="Y68" s="84" t="n">
        <v>38.71</v>
      </c>
      <c r="Z68" s="55" t="n">
        <f aca="false">X68/3600</f>
        <v>6.73904444444445</v>
      </c>
      <c r="AA68" s="56"/>
      <c r="AB68" s="56"/>
      <c r="AC68" s="56"/>
      <c r="AE68" s="42" t="n">
        <f aca="false">Q68/100</f>
        <v>0.4051</v>
      </c>
      <c r="AF68" s="42" t="n">
        <f aca="false">R68/100</f>
        <v>0.0678044444444444</v>
      </c>
      <c r="AG68" s="42" t="n">
        <f aca="false">Y68/100</f>
        <v>0.3871</v>
      </c>
      <c r="AH68" s="42" t="n">
        <f aca="false">Z68/100</f>
        <v>0.0673904444444445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03.8296</v>
      </c>
      <c r="E69" s="54" t="n">
        <f aca="false">N69</f>
        <v>44.7435</v>
      </c>
      <c r="F69" s="54" t="n">
        <f aca="false">L69</f>
        <v>503.8296</v>
      </c>
      <c r="G69" s="54" t="n">
        <f aca="false">O69</f>
        <v>42.8092</v>
      </c>
      <c r="H69" s="54" t="n">
        <f aca="false">T69</f>
        <v>504.4808</v>
      </c>
      <c r="I69" s="54" t="n">
        <f aca="false">V69</f>
        <v>44.713</v>
      </c>
      <c r="J69" s="54" t="n">
        <f aca="false">T69</f>
        <v>504.4808</v>
      </c>
      <c r="K69" s="54" t="n">
        <f aca="false">W69</f>
        <v>42.8</v>
      </c>
      <c r="L69" s="55" t="n">
        <v>503.8296</v>
      </c>
      <c r="M69" s="55" t="n">
        <v>38.0526</v>
      </c>
      <c r="N69" s="55" t="n">
        <v>44.7435</v>
      </c>
      <c r="O69" s="55" t="n">
        <v>42.8092</v>
      </c>
      <c r="P69" s="55" t="n">
        <v>23080.18</v>
      </c>
      <c r="Q69" s="84" t="n">
        <v>33.61</v>
      </c>
      <c r="R69" s="55" t="n">
        <f aca="false">P69/3600</f>
        <v>6.41116111111111</v>
      </c>
      <c r="S69" s="56"/>
      <c r="T69" s="55" t="n">
        <v>504.4808</v>
      </c>
      <c r="U69" s="55" t="n">
        <v>38.048</v>
      </c>
      <c r="V69" s="55" t="n">
        <v>44.713</v>
      </c>
      <c r="W69" s="55" t="n">
        <v>42.8</v>
      </c>
      <c r="X69" s="55" t="n">
        <v>23063.88</v>
      </c>
      <c r="Y69" s="84" t="n">
        <v>35.17</v>
      </c>
      <c r="Z69" s="55" t="n">
        <f aca="false">X69/3600</f>
        <v>6.40663333333333</v>
      </c>
      <c r="AA69" s="56"/>
      <c r="AB69" s="56"/>
      <c r="AC69" s="56"/>
      <c r="AE69" s="42" t="n">
        <f aca="false">Q69/100</f>
        <v>0.3361</v>
      </c>
      <c r="AF69" s="42" t="n">
        <f aca="false">R69/100</f>
        <v>0.0641116111111111</v>
      </c>
      <c r="AG69" s="42" t="n">
        <f aca="false">Y69/100</f>
        <v>0.3517</v>
      </c>
      <c r="AH69" s="42" t="n">
        <f aca="false">Z69/100</f>
        <v>0.0640663333333333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54.6712</v>
      </c>
      <c r="E70" s="60" t="n">
        <f aca="false">N70</f>
        <v>43.075</v>
      </c>
      <c r="F70" s="60" t="n">
        <f aca="false">L70</f>
        <v>254.6712</v>
      </c>
      <c r="G70" s="60" t="n">
        <f aca="false">O70</f>
        <v>41.1084</v>
      </c>
      <c r="H70" s="60" t="n">
        <f aca="false">T70</f>
        <v>255.2</v>
      </c>
      <c r="I70" s="60" t="n">
        <f aca="false">V70</f>
        <v>43.0828</v>
      </c>
      <c r="J70" s="60" t="n">
        <f aca="false">T70</f>
        <v>255.2</v>
      </c>
      <c r="K70" s="60" t="n">
        <f aca="false">W70</f>
        <v>41.0112</v>
      </c>
      <c r="L70" s="61" t="n">
        <v>254.6712</v>
      </c>
      <c r="M70" s="61" t="n">
        <v>34.9054</v>
      </c>
      <c r="N70" s="61" t="n">
        <v>43.075</v>
      </c>
      <c r="O70" s="61" t="n">
        <v>41.1084</v>
      </c>
      <c r="P70" s="61" t="n">
        <v>22376.71</v>
      </c>
      <c r="Q70" s="61" t="n">
        <v>29.45</v>
      </c>
      <c r="R70" s="61" t="n">
        <f aca="false">P70/3600</f>
        <v>6.21575277777778</v>
      </c>
      <c r="S70" s="59"/>
      <c r="T70" s="61" t="n">
        <v>255.2</v>
      </c>
      <c r="U70" s="61" t="n">
        <v>34.9126</v>
      </c>
      <c r="V70" s="61" t="n">
        <v>43.0828</v>
      </c>
      <c r="W70" s="61" t="n">
        <v>41.0112</v>
      </c>
      <c r="X70" s="61" t="n">
        <v>22294.12</v>
      </c>
      <c r="Y70" s="61" t="n">
        <v>27.92</v>
      </c>
      <c r="Z70" s="61" t="n">
        <f aca="false">X70/3600</f>
        <v>6.19281111111111</v>
      </c>
      <c r="AA70" s="59"/>
      <c r="AB70" s="59"/>
      <c r="AC70" s="59"/>
      <c r="AE70" s="42" t="n">
        <f aca="false">Q70/100</f>
        <v>0.2945</v>
      </c>
      <c r="AF70" s="42" t="n">
        <f aca="false">R70/100</f>
        <v>0.0621575277777778</v>
      </c>
      <c r="AG70" s="42" t="n">
        <f aca="false">Y70/100</f>
        <v>0.2792</v>
      </c>
      <c r="AH70" s="42" t="n">
        <f aca="false">Z70/100</f>
        <v>0.0619281111111111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118.948</v>
      </c>
      <c r="E71" s="63" t="n">
        <f aca="false">N71</f>
        <v>47.6381</v>
      </c>
      <c r="F71" s="63" t="n">
        <f aca="false">L71</f>
        <v>3118.948</v>
      </c>
      <c r="G71" s="63" t="n">
        <f aca="false">O71</f>
        <v>47.7332</v>
      </c>
      <c r="H71" s="63" t="n">
        <f aca="false">T71</f>
        <v>3117.9768</v>
      </c>
      <c r="I71" s="63" t="n">
        <f aca="false">V71</f>
        <v>47.6484</v>
      </c>
      <c r="J71" s="63" t="n">
        <f aca="false">T71</f>
        <v>3117.9768</v>
      </c>
      <c r="K71" s="63" t="n">
        <f aca="false">W71</f>
        <v>47.71</v>
      </c>
      <c r="L71" s="62" t="n">
        <v>3118.948</v>
      </c>
      <c r="M71" s="62" t="n">
        <v>43.272</v>
      </c>
      <c r="N71" s="62" t="n">
        <v>47.6381</v>
      </c>
      <c r="O71" s="62" t="n">
        <v>47.7332</v>
      </c>
      <c r="P71" s="62" t="n">
        <v>26666.47</v>
      </c>
      <c r="Q71" s="84" t="n">
        <v>45.15</v>
      </c>
      <c r="R71" s="62" t="n">
        <f aca="false">P71/3600</f>
        <v>7.40735277777778</v>
      </c>
      <c r="S71" s="64"/>
      <c r="T71" s="62" t="n">
        <v>3117.9768</v>
      </c>
      <c r="U71" s="62" t="n">
        <v>43.2728</v>
      </c>
      <c r="V71" s="62" t="n">
        <v>47.6484</v>
      </c>
      <c r="W71" s="62" t="n">
        <v>47.71</v>
      </c>
      <c r="X71" s="62" t="n">
        <v>26476.17</v>
      </c>
      <c r="Y71" s="84" t="n">
        <v>46.64</v>
      </c>
      <c r="Z71" s="62" t="n">
        <f aca="false">X71/3600</f>
        <v>7.35449166666667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4515</v>
      </c>
      <c r="AF71" s="42" t="n">
        <f aca="false">R71/100</f>
        <v>0.0740735277777778</v>
      </c>
      <c r="AG71" s="42" t="n">
        <f aca="false">Y71/100</f>
        <v>0.4664</v>
      </c>
      <c r="AH71" s="42" t="n">
        <f aca="false">Z71/100</f>
        <v>0.0735449166666667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896.4376</v>
      </c>
      <c r="E72" s="54" t="n">
        <f aca="false">N72</f>
        <v>45.729</v>
      </c>
      <c r="F72" s="54" t="n">
        <f aca="false">L72</f>
        <v>896.4376</v>
      </c>
      <c r="G72" s="54" t="n">
        <f aca="false">O72</f>
        <v>45.7364</v>
      </c>
      <c r="H72" s="54" t="n">
        <f aca="false">T72</f>
        <v>897.0312</v>
      </c>
      <c r="I72" s="54" t="n">
        <f aca="false">V72</f>
        <v>45.7343</v>
      </c>
      <c r="J72" s="54" t="n">
        <f aca="false">T72</f>
        <v>897.0312</v>
      </c>
      <c r="K72" s="54" t="n">
        <f aca="false">W72</f>
        <v>45.7103</v>
      </c>
      <c r="L72" s="55" t="n">
        <v>896.4376</v>
      </c>
      <c r="M72" s="55" t="n">
        <v>40.6776</v>
      </c>
      <c r="N72" s="55" t="n">
        <v>45.729</v>
      </c>
      <c r="O72" s="55" t="n">
        <v>45.7364</v>
      </c>
      <c r="P72" s="55" t="n">
        <v>23718.06</v>
      </c>
      <c r="Q72" s="84" t="n">
        <v>39.69</v>
      </c>
      <c r="R72" s="55" t="n">
        <f aca="false">P72/3600</f>
        <v>6.58835</v>
      </c>
      <c r="S72" s="56"/>
      <c r="T72" s="55" t="n">
        <v>897.0312</v>
      </c>
      <c r="U72" s="55" t="n">
        <v>40.6797</v>
      </c>
      <c r="V72" s="55" t="n">
        <v>45.7343</v>
      </c>
      <c r="W72" s="55" t="n">
        <v>45.7103</v>
      </c>
      <c r="X72" s="55" t="n">
        <v>23553.88</v>
      </c>
      <c r="Y72" s="84" t="n">
        <v>38.94</v>
      </c>
      <c r="Z72" s="55" t="n">
        <f aca="false">X72/3600</f>
        <v>6.54274444444445</v>
      </c>
      <c r="AA72" s="56"/>
      <c r="AB72" s="56"/>
      <c r="AC72" s="56"/>
      <c r="AE72" s="42" t="n">
        <f aca="false">Q72/100</f>
        <v>0.3969</v>
      </c>
      <c r="AF72" s="42" t="n">
        <f aca="false">R72/100</f>
        <v>0.0658835</v>
      </c>
      <c r="AG72" s="42" t="n">
        <f aca="false">Y72/100</f>
        <v>0.3894</v>
      </c>
      <c r="AH72" s="42" t="n">
        <f aca="false">Z72/100</f>
        <v>0.0654274444444444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388.256</v>
      </c>
      <c r="E73" s="54" t="n">
        <f aca="false">N73</f>
        <v>43.7649</v>
      </c>
      <c r="F73" s="54" t="n">
        <f aca="false">L73</f>
        <v>388.256</v>
      </c>
      <c r="G73" s="54" t="n">
        <f aca="false">O73</f>
        <v>43.4567</v>
      </c>
      <c r="H73" s="54" t="n">
        <f aca="false">T73</f>
        <v>388.1376</v>
      </c>
      <c r="I73" s="54" t="n">
        <f aca="false">V73</f>
        <v>43.7517</v>
      </c>
      <c r="J73" s="54" t="n">
        <f aca="false">T73</f>
        <v>388.1376</v>
      </c>
      <c r="K73" s="54" t="n">
        <f aca="false">W73</f>
        <v>43.4514</v>
      </c>
      <c r="L73" s="55" t="n">
        <v>388.256</v>
      </c>
      <c r="M73" s="55" t="n">
        <v>37.9509</v>
      </c>
      <c r="N73" s="55" t="n">
        <v>43.7649</v>
      </c>
      <c r="O73" s="55" t="n">
        <v>43.4567</v>
      </c>
      <c r="P73" s="55" t="n">
        <v>22610.66</v>
      </c>
      <c r="Q73" s="84" t="n">
        <v>33.96</v>
      </c>
      <c r="R73" s="55" t="n">
        <f aca="false">P73/3600</f>
        <v>6.28073888888889</v>
      </c>
      <c r="S73" s="56"/>
      <c r="T73" s="55" t="n">
        <v>388.1376</v>
      </c>
      <c r="U73" s="55" t="n">
        <v>37.9692</v>
      </c>
      <c r="V73" s="55" t="n">
        <v>43.7517</v>
      </c>
      <c r="W73" s="55" t="n">
        <v>43.4514</v>
      </c>
      <c r="X73" s="55" t="n">
        <v>22404.68</v>
      </c>
      <c r="Y73" s="84" t="n">
        <v>32.49</v>
      </c>
      <c r="Z73" s="55" t="n">
        <f aca="false">X73/3600</f>
        <v>6.22352222222222</v>
      </c>
      <c r="AA73" s="56"/>
      <c r="AB73" s="56"/>
      <c r="AC73" s="56"/>
      <c r="AE73" s="42" t="n">
        <f aca="false">Q73/100</f>
        <v>0.3396</v>
      </c>
      <c r="AF73" s="42" t="n">
        <f aca="false">R73/100</f>
        <v>0.0628073888888889</v>
      </c>
      <c r="AG73" s="42" t="n">
        <f aca="false">Y73/100</f>
        <v>0.3249</v>
      </c>
      <c r="AH73" s="42" t="n">
        <f aca="false">Z73/100</f>
        <v>0.0622352222222222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3.7096</v>
      </c>
      <c r="E74" s="68" t="n">
        <f aca="false">N74</f>
        <v>41.6663</v>
      </c>
      <c r="F74" s="68" t="n">
        <f aca="false">L74</f>
        <v>193.7096</v>
      </c>
      <c r="G74" s="68" t="n">
        <f aca="false">O74</f>
        <v>40.8704</v>
      </c>
      <c r="H74" s="68" t="n">
        <f aca="false">T74</f>
        <v>193.5552</v>
      </c>
      <c r="I74" s="68" t="n">
        <f aca="false">V74</f>
        <v>41.6447</v>
      </c>
      <c r="J74" s="68" t="n">
        <f aca="false">T74</f>
        <v>193.5552</v>
      </c>
      <c r="K74" s="68" t="n">
        <f aca="false">W74</f>
        <v>40.9265</v>
      </c>
      <c r="L74" s="61" t="n">
        <v>193.7096</v>
      </c>
      <c r="M74" s="61" t="n">
        <v>35.1776</v>
      </c>
      <c r="N74" s="61" t="n">
        <v>41.6663</v>
      </c>
      <c r="O74" s="61" t="n">
        <v>40.8704</v>
      </c>
      <c r="P74" s="61" t="n">
        <v>22096.06</v>
      </c>
      <c r="Q74" s="61" t="n">
        <v>24.26</v>
      </c>
      <c r="R74" s="61" t="n">
        <f aca="false">P74/3600</f>
        <v>6.13779444444445</v>
      </c>
      <c r="S74" s="59"/>
      <c r="T74" s="61" t="n">
        <v>193.5552</v>
      </c>
      <c r="U74" s="61" t="n">
        <v>35.1823</v>
      </c>
      <c r="V74" s="61" t="n">
        <v>41.6447</v>
      </c>
      <c r="W74" s="61" t="n">
        <v>40.9265</v>
      </c>
      <c r="X74" s="61" t="n">
        <v>21880.49</v>
      </c>
      <c r="Y74" s="61" t="n">
        <v>24.88</v>
      </c>
      <c r="Z74" s="61" t="n">
        <f aca="false">X74/3600</f>
        <v>6.07791388888889</v>
      </c>
      <c r="AA74" s="59"/>
      <c r="AB74" s="59"/>
      <c r="AC74" s="59"/>
      <c r="AE74" s="42" t="n">
        <f aca="false">Q74/100</f>
        <v>0.2426</v>
      </c>
      <c r="AF74" s="42" t="n">
        <f aca="false">R74/100</f>
        <v>0.0613779444444445</v>
      </c>
      <c r="AG74" s="42" t="n">
        <f aca="false">Y74/100</f>
        <v>0.2488</v>
      </c>
      <c r="AH74" s="42" t="n">
        <f aca="false">Z74/100</f>
        <v>0.0607791388888889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24.8629687007537</v>
      </c>
      <c r="R81" s="73" t="n">
        <f aca="false">GEOMEAN(AF11:AF74)*100</f>
        <v>4.18114921607711</v>
      </c>
      <c r="S81" s="73"/>
      <c r="T81" s="73"/>
      <c r="U81" s="73"/>
      <c r="V81" s="73"/>
      <c r="W81" s="73"/>
      <c r="X81" s="73"/>
      <c r="Y81" s="73" t="n">
        <f aca="false">GEOMEAN(AG11:AG74)*100</f>
        <v>24.9191107852717</v>
      </c>
      <c r="Z81" s="73" t="n">
        <f aca="false">GEOMEAN(AH11:AH74)*100</f>
        <v>4.14027774039669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1.00225806037862</v>
      </c>
      <c r="Z82" s="83" t="n">
        <f aca="false">Z81/R81</f>
        <v>0.990224822514521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77315</v>
      </c>
      <c r="R83" s="72" t="n">
        <f aca="false">SUM(R11:R74)</f>
        <v>441.033755555556</v>
      </c>
      <c r="X83" s="72"/>
      <c r="Y83" s="72" t="n">
        <f aca="false">SUM(Y11:Y74)/3600</f>
        <v>0.775733333333333</v>
      </c>
      <c r="Z83" s="72" t="n">
        <f aca="false">SUM(Z11:Z74)</f>
        <v>436.6389944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257" min="35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98" t="n">
        <f aca="false">L3</f>
        <v>0</v>
      </c>
      <c r="E3" s="98" t="n">
        <f aca="false">N3</f>
        <v>0</v>
      </c>
      <c r="F3" s="98" t="n">
        <f aca="false">L3</f>
        <v>0</v>
      </c>
      <c r="G3" s="98" t="n">
        <f aca="false">O3</f>
        <v>0</v>
      </c>
      <c r="H3" s="98" t="n">
        <f aca="false">T3</f>
        <v>0</v>
      </c>
      <c r="I3" s="98" t="n">
        <f aca="false">V3</f>
        <v>0</v>
      </c>
      <c r="J3" s="98" t="n">
        <f aca="false">T3</f>
        <v>0</v>
      </c>
      <c r="K3" s="98" t="n">
        <f aca="false">W3</f>
        <v>0</v>
      </c>
      <c r="L3" s="92"/>
      <c r="M3" s="92"/>
      <c r="N3" s="92"/>
      <c r="O3" s="92"/>
      <c r="P3" s="92"/>
      <c r="Q3" s="105"/>
      <c r="R3" s="105"/>
      <c r="S3" s="93"/>
      <c r="T3" s="92"/>
      <c r="U3" s="92"/>
      <c r="V3" s="92"/>
      <c r="W3" s="92"/>
      <c r="X3" s="92"/>
      <c r="Y3" s="105"/>
      <c r="Z3" s="105"/>
      <c r="AA3" s="89"/>
      <c r="AB3" s="89"/>
      <c r="AC3" s="89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</row>
    <row r="4" customFormat="false" ht="11.25" hidden="false" customHeight="false" outlineLevel="0" collapsed="false">
      <c r="A4" s="90" t="s">
        <v>34</v>
      </c>
      <c r="B4" s="90" t="s">
        <v>35</v>
      </c>
      <c r="C4" s="90" t="n">
        <v>27</v>
      </c>
      <c r="D4" s="98" t="n">
        <f aca="false">L4</f>
        <v>0</v>
      </c>
      <c r="E4" s="98" t="n">
        <f aca="false">N4</f>
        <v>0</v>
      </c>
      <c r="F4" s="98" t="n">
        <f aca="false">L4</f>
        <v>0</v>
      </c>
      <c r="G4" s="98" t="n">
        <f aca="false">O4</f>
        <v>0</v>
      </c>
      <c r="H4" s="98" t="n">
        <f aca="false">T4</f>
        <v>0</v>
      </c>
      <c r="I4" s="98" t="n">
        <f aca="false">V4</f>
        <v>0</v>
      </c>
      <c r="J4" s="98" t="n">
        <f aca="false">T4</f>
        <v>0</v>
      </c>
      <c r="K4" s="98" t="n">
        <f aca="false">W4</f>
        <v>0</v>
      </c>
      <c r="L4" s="92"/>
      <c r="M4" s="92"/>
      <c r="N4" s="92"/>
      <c r="O4" s="92"/>
      <c r="P4" s="92"/>
      <c r="Q4" s="105"/>
      <c r="R4" s="105"/>
      <c r="S4" s="93"/>
      <c r="T4" s="92"/>
      <c r="U4" s="92"/>
      <c r="V4" s="92"/>
      <c r="W4" s="92"/>
      <c r="X4" s="92"/>
      <c r="Y4" s="105"/>
      <c r="Z4" s="105"/>
      <c r="AA4" s="93"/>
      <c r="AB4" s="93"/>
      <c r="AC4" s="93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</row>
    <row r="5" customFormat="false" ht="11.25" hidden="false" customHeight="false" outlineLevel="0" collapsed="false">
      <c r="A5" s="90"/>
      <c r="B5" s="90"/>
      <c r="C5" s="90" t="n">
        <v>32</v>
      </c>
      <c r="D5" s="98" t="n">
        <f aca="false">L5</f>
        <v>0</v>
      </c>
      <c r="E5" s="98" t="n">
        <f aca="false">N5</f>
        <v>0</v>
      </c>
      <c r="F5" s="98" t="n">
        <f aca="false">L5</f>
        <v>0</v>
      </c>
      <c r="G5" s="98" t="n">
        <f aca="false">O5</f>
        <v>0</v>
      </c>
      <c r="H5" s="98" t="n">
        <f aca="false">T5</f>
        <v>0</v>
      </c>
      <c r="I5" s="98" t="n">
        <f aca="false">V5</f>
        <v>0</v>
      </c>
      <c r="J5" s="98" t="n">
        <f aca="false">T5</f>
        <v>0</v>
      </c>
      <c r="K5" s="98" t="n">
        <f aca="false">W5</f>
        <v>0</v>
      </c>
      <c r="L5" s="92"/>
      <c r="M5" s="92"/>
      <c r="N5" s="92"/>
      <c r="O5" s="92"/>
      <c r="P5" s="92"/>
      <c r="Q5" s="105"/>
      <c r="R5" s="105"/>
      <c r="S5" s="93"/>
      <c r="T5" s="92"/>
      <c r="U5" s="92"/>
      <c r="V5" s="92"/>
      <c r="W5" s="92"/>
      <c r="X5" s="92"/>
      <c r="Y5" s="105"/>
      <c r="Z5" s="105"/>
      <c r="AA5" s="93"/>
      <c r="AB5" s="93"/>
      <c r="AC5" s="93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</row>
    <row r="6" customFormat="false" ht="12" hidden="false" customHeight="false" outlineLevel="0" collapsed="false">
      <c r="A6" s="90"/>
      <c r="B6" s="94"/>
      <c r="C6" s="94" t="n">
        <v>37</v>
      </c>
      <c r="D6" s="99" t="n">
        <f aca="false">L6</f>
        <v>0</v>
      </c>
      <c r="E6" s="99" t="n">
        <f aca="false">N6</f>
        <v>0</v>
      </c>
      <c r="F6" s="99" t="n">
        <f aca="false">L6</f>
        <v>0</v>
      </c>
      <c r="G6" s="99" t="n">
        <f aca="false">O6</f>
        <v>0</v>
      </c>
      <c r="H6" s="99" t="n">
        <f aca="false">T6</f>
        <v>0</v>
      </c>
      <c r="I6" s="99" t="n">
        <f aca="false">V6</f>
        <v>0</v>
      </c>
      <c r="J6" s="99" t="n">
        <f aca="false">T6</f>
        <v>0</v>
      </c>
      <c r="K6" s="99" t="n">
        <f aca="false">W6</f>
        <v>0</v>
      </c>
      <c r="L6" s="96"/>
      <c r="M6" s="96"/>
      <c r="N6" s="96"/>
      <c r="O6" s="96"/>
      <c r="P6" s="96"/>
      <c r="Q6" s="96"/>
      <c r="R6" s="96"/>
      <c r="S6" s="94"/>
      <c r="T6" s="96"/>
      <c r="U6" s="96"/>
      <c r="V6" s="96"/>
      <c r="W6" s="96"/>
      <c r="X6" s="96"/>
      <c r="Y6" s="96"/>
      <c r="Z6" s="96"/>
      <c r="AA6" s="94"/>
      <c r="AB6" s="94"/>
      <c r="AC6" s="94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</row>
    <row r="7" customFormat="false" ht="11.25" hidden="false" customHeight="false" outlineLevel="0" collapsed="false">
      <c r="A7" s="90"/>
      <c r="B7" s="90" t="s">
        <v>36</v>
      </c>
      <c r="C7" s="85" t="n">
        <v>22</v>
      </c>
      <c r="D7" s="98" t="n">
        <f aca="false">L7</f>
        <v>0</v>
      </c>
      <c r="E7" s="98" t="n">
        <f aca="false">N7</f>
        <v>0</v>
      </c>
      <c r="F7" s="98" t="n">
        <f aca="false">L7</f>
        <v>0</v>
      </c>
      <c r="G7" s="98" t="n">
        <f aca="false">O7</f>
        <v>0</v>
      </c>
      <c r="H7" s="98" t="n">
        <f aca="false">T7</f>
        <v>0</v>
      </c>
      <c r="I7" s="98" t="n">
        <f aca="false">V7</f>
        <v>0</v>
      </c>
      <c r="J7" s="98" t="n">
        <f aca="false">T7</f>
        <v>0</v>
      </c>
      <c r="K7" s="98" t="n">
        <f aca="false">W7</f>
        <v>0</v>
      </c>
      <c r="L7" s="92"/>
      <c r="M7" s="92"/>
      <c r="N7" s="92"/>
      <c r="O7" s="92"/>
      <c r="P7" s="92"/>
      <c r="Q7" s="105"/>
      <c r="R7" s="105"/>
      <c r="S7" s="93"/>
      <c r="T7" s="87"/>
      <c r="U7" s="87"/>
      <c r="V7" s="87"/>
      <c r="W7" s="87"/>
      <c r="X7" s="92"/>
      <c r="Y7" s="105"/>
      <c r="Z7" s="105"/>
      <c r="AA7" s="89"/>
      <c r="AB7" s="89"/>
      <c r="AC7" s="89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</row>
    <row r="8" customFormat="false" ht="11.25" hidden="false" customHeight="false" outlineLevel="0" collapsed="false">
      <c r="A8" s="90"/>
      <c r="B8" s="90" t="s">
        <v>37</v>
      </c>
      <c r="C8" s="90" t="n">
        <v>27</v>
      </c>
      <c r="D8" s="98" t="n">
        <f aca="false">L8</f>
        <v>0</v>
      </c>
      <c r="E8" s="98" t="n">
        <f aca="false">N8</f>
        <v>0</v>
      </c>
      <c r="F8" s="98" t="n">
        <f aca="false">L8</f>
        <v>0</v>
      </c>
      <c r="G8" s="98" t="n">
        <f aca="false">O8</f>
        <v>0</v>
      </c>
      <c r="H8" s="98" t="n">
        <f aca="false">T8</f>
        <v>0</v>
      </c>
      <c r="I8" s="98" t="n">
        <f aca="false">V8</f>
        <v>0</v>
      </c>
      <c r="J8" s="98" t="n">
        <f aca="false">T8</f>
        <v>0</v>
      </c>
      <c r="K8" s="98" t="n">
        <f aca="false">W8</f>
        <v>0</v>
      </c>
      <c r="L8" s="92"/>
      <c r="M8" s="92"/>
      <c r="N8" s="92"/>
      <c r="O8" s="92"/>
      <c r="P8" s="92"/>
      <c r="Q8" s="105"/>
      <c r="R8" s="105"/>
      <c r="S8" s="93"/>
      <c r="T8" s="92"/>
      <c r="U8" s="92"/>
      <c r="V8" s="92"/>
      <c r="W8" s="92"/>
      <c r="X8" s="92"/>
      <c r="Y8" s="105"/>
      <c r="Z8" s="105"/>
      <c r="AA8" s="93"/>
      <c r="AB8" s="93"/>
      <c r="AC8" s="93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</row>
    <row r="9" customFormat="false" ht="11.25" hidden="false" customHeight="false" outlineLevel="0" collapsed="false">
      <c r="A9" s="90"/>
      <c r="B9" s="90"/>
      <c r="C9" s="90" t="n">
        <v>32</v>
      </c>
      <c r="D9" s="98" t="n">
        <f aca="false">L9</f>
        <v>0</v>
      </c>
      <c r="E9" s="98" t="n">
        <f aca="false">N9</f>
        <v>0</v>
      </c>
      <c r="F9" s="98" t="n">
        <f aca="false">L9</f>
        <v>0</v>
      </c>
      <c r="G9" s="98" t="n">
        <f aca="false">O9</f>
        <v>0</v>
      </c>
      <c r="H9" s="98" t="n">
        <f aca="false">T9</f>
        <v>0</v>
      </c>
      <c r="I9" s="98" t="n">
        <f aca="false">V9</f>
        <v>0</v>
      </c>
      <c r="J9" s="98" t="n">
        <f aca="false">T9</f>
        <v>0</v>
      </c>
      <c r="K9" s="98" t="n">
        <f aca="false">W9</f>
        <v>0</v>
      </c>
      <c r="L9" s="92"/>
      <c r="M9" s="92"/>
      <c r="N9" s="92"/>
      <c r="O9" s="92"/>
      <c r="P9" s="92"/>
      <c r="Q9" s="105"/>
      <c r="R9" s="105"/>
      <c r="S9" s="93"/>
      <c r="T9" s="92"/>
      <c r="U9" s="92"/>
      <c r="V9" s="92"/>
      <c r="W9" s="92"/>
      <c r="X9" s="92"/>
      <c r="Y9" s="105"/>
      <c r="Z9" s="105"/>
      <c r="AA9" s="93"/>
      <c r="AB9" s="93"/>
      <c r="AC9" s="93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</row>
    <row r="10" customFormat="false" ht="12" hidden="false" customHeight="false" outlineLevel="0" collapsed="false">
      <c r="A10" s="94"/>
      <c r="B10" s="94"/>
      <c r="C10" s="94" t="n">
        <v>37</v>
      </c>
      <c r="D10" s="99" t="n">
        <f aca="false">L10</f>
        <v>0</v>
      </c>
      <c r="E10" s="99" t="n">
        <f aca="false">N10</f>
        <v>0</v>
      </c>
      <c r="F10" s="99" t="n">
        <f aca="false">L10</f>
        <v>0</v>
      </c>
      <c r="G10" s="99" t="n">
        <f aca="false">O10</f>
        <v>0</v>
      </c>
      <c r="H10" s="99" t="n">
        <f aca="false">T10</f>
        <v>0</v>
      </c>
      <c r="I10" s="99" t="n">
        <f aca="false">V10</f>
        <v>0</v>
      </c>
      <c r="J10" s="99" t="n">
        <f aca="false">T10</f>
        <v>0</v>
      </c>
      <c r="K10" s="99" t="n">
        <f aca="false">W10</f>
        <v>0</v>
      </c>
      <c r="L10" s="96"/>
      <c r="M10" s="96"/>
      <c r="N10" s="96"/>
      <c r="O10" s="96"/>
      <c r="P10" s="96"/>
      <c r="Q10" s="96"/>
      <c r="R10" s="96"/>
      <c r="S10" s="94"/>
      <c r="T10" s="96"/>
      <c r="U10" s="96"/>
      <c r="V10" s="96"/>
      <c r="W10" s="96"/>
      <c r="X10" s="96"/>
      <c r="Y10" s="96"/>
      <c r="Z10" s="96"/>
      <c r="AA10" s="94"/>
      <c r="AB10" s="94"/>
      <c r="AC10" s="94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</row>
    <row r="11" customFormat="false" ht="11.25" hidden="false" customHeight="false" outlineLevel="0" collapsed="false">
      <c r="A11" s="53" t="s">
        <v>6</v>
      </c>
      <c r="B11" s="53" t="s">
        <v>38</v>
      </c>
      <c r="C11" s="53" t="n">
        <v>22</v>
      </c>
      <c r="D11" s="54" t="n">
        <f aca="false">L11</f>
        <v>6273.0336</v>
      </c>
      <c r="E11" s="54" t="n">
        <f aca="false">N11</f>
        <v>43.1805</v>
      </c>
      <c r="F11" s="54" t="n">
        <f aca="false">L11</f>
        <v>6273.0336</v>
      </c>
      <c r="G11" s="54" t="n">
        <f aca="false">O11</f>
        <v>44.487</v>
      </c>
      <c r="H11" s="54" t="n">
        <f aca="false">T11</f>
        <v>6275.9352</v>
      </c>
      <c r="I11" s="54" t="n">
        <f aca="false">V11</f>
        <v>43.1828</v>
      </c>
      <c r="J11" s="54" t="n">
        <f aca="false">T11</f>
        <v>6275.9352</v>
      </c>
      <c r="K11" s="54" t="n">
        <f aca="false">W11</f>
        <v>44.4917</v>
      </c>
      <c r="L11" s="55" t="n">
        <v>6273.0336</v>
      </c>
      <c r="M11" s="55" t="n">
        <v>41.5942</v>
      </c>
      <c r="N11" s="55" t="n">
        <v>43.1805</v>
      </c>
      <c r="O11" s="55" t="n">
        <v>44.487</v>
      </c>
      <c r="P11" s="55" t="n">
        <v>18932.52</v>
      </c>
      <c r="Q11" s="84" t="n">
        <v>22.94</v>
      </c>
      <c r="R11" s="55" t="n">
        <f aca="false">P11/3600</f>
        <v>5.25903333333333</v>
      </c>
      <c r="S11" s="56"/>
      <c r="T11" s="55" t="n">
        <v>6275.9352</v>
      </c>
      <c r="U11" s="55" t="n">
        <v>41.5959</v>
      </c>
      <c r="V11" s="55" t="n">
        <v>43.1828</v>
      </c>
      <c r="W11" s="55" t="n">
        <v>44.4917</v>
      </c>
      <c r="X11" s="55" t="n">
        <v>18638.2</v>
      </c>
      <c r="Y11" s="84" t="n">
        <v>21.06</v>
      </c>
      <c r="Z11" s="55" t="n">
        <f aca="false">X11/3600</f>
        <v>5.177277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E11" s="42" t="n">
        <f aca="false">Q11/100</f>
        <v>0.2294</v>
      </c>
      <c r="AF11" s="42" t="n">
        <f aca="false">R11/100</f>
        <v>0.0525903333333333</v>
      </c>
      <c r="AG11" s="42" t="n">
        <f aca="false">Y11/100</f>
        <v>0.2106</v>
      </c>
      <c r="AH11" s="42" t="n">
        <f aca="false">Z11/100</f>
        <v>0.0517727777777778</v>
      </c>
    </row>
    <row r="12" customFormat="false" ht="11.25" hidden="false" customHeight="false" outlineLevel="0" collapsed="false">
      <c r="A12" s="58" t="s">
        <v>39</v>
      </c>
      <c r="B12" s="58" t="s">
        <v>40</v>
      </c>
      <c r="C12" s="58" t="n">
        <v>27</v>
      </c>
      <c r="D12" s="54" t="n">
        <f aca="false">L12</f>
        <v>3118.6832</v>
      </c>
      <c r="E12" s="54" t="n">
        <f aca="false">N12</f>
        <v>41.5782</v>
      </c>
      <c r="F12" s="54" t="n">
        <f aca="false">L12</f>
        <v>3118.6832</v>
      </c>
      <c r="G12" s="54" t="n">
        <f aca="false">O12</f>
        <v>42.6458</v>
      </c>
      <c r="H12" s="54" t="n">
        <f aca="false">T12</f>
        <v>3119.8952</v>
      </c>
      <c r="I12" s="54" t="n">
        <f aca="false">V12</f>
        <v>41.5758</v>
      </c>
      <c r="J12" s="54" t="n">
        <f aca="false">T12</f>
        <v>3119.8952</v>
      </c>
      <c r="K12" s="54" t="n">
        <f aca="false">W12</f>
        <v>42.6488</v>
      </c>
      <c r="L12" s="55" t="n">
        <v>3118.6832</v>
      </c>
      <c r="M12" s="55" t="n">
        <v>39.7303</v>
      </c>
      <c r="N12" s="55" t="n">
        <v>41.5782</v>
      </c>
      <c r="O12" s="55" t="n">
        <v>42.6458</v>
      </c>
      <c r="P12" s="55" t="n">
        <v>17650.21</v>
      </c>
      <c r="Q12" s="84" t="n">
        <v>18.7</v>
      </c>
      <c r="R12" s="55" t="n">
        <f aca="false">P12/3600</f>
        <v>4.90283611111111</v>
      </c>
      <c r="S12" s="56"/>
      <c r="T12" s="55" t="n">
        <v>3119.8952</v>
      </c>
      <c r="U12" s="55" t="n">
        <v>39.7316</v>
      </c>
      <c r="V12" s="55" t="n">
        <v>41.5758</v>
      </c>
      <c r="W12" s="55" t="n">
        <v>42.6488</v>
      </c>
      <c r="X12" s="55" t="n">
        <v>17433.46</v>
      </c>
      <c r="Y12" s="84" t="n">
        <v>20.24</v>
      </c>
      <c r="Z12" s="55" t="n">
        <f aca="false">X12/3600</f>
        <v>4.84262777777778</v>
      </c>
      <c r="AA12" s="56"/>
      <c r="AB12" s="56"/>
      <c r="AC12" s="56"/>
      <c r="AE12" s="42" t="n">
        <f aca="false">Q12/100</f>
        <v>0.187</v>
      </c>
      <c r="AF12" s="42" t="n">
        <f aca="false">R12/100</f>
        <v>0.0490283611111111</v>
      </c>
      <c r="AG12" s="42" t="n">
        <f aca="false">Y12/100</f>
        <v>0.2024</v>
      </c>
      <c r="AH12" s="42" t="n">
        <f aca="false">Z12/100</f>
        <v>0.0484262777777778</v>
      </c>
    </row>
    <row r="13" customFormat="false" ht="11.25" hidden="false" customHeight="false" outlineLevel="0" collapsed="false">
      <c r="A13" s="58"/>
      <c r="B13" s="58"/>
      <c r="C13" s="58" t="n">
        <v>32</v>
      </c>
      <c r="D13" s="54" t="n">
        <f aca="false">L13</f>
        <v>1597.5552</v>
      </c>
      <c r="E13" s="54" t="n">
        <f aca="false">N13</f>
        <v>40.0702</v>
      </c>
      <c r="F13" s="54" t="n">
        <f aca="false">L13</f>
        <v>1597.5552</v>
      </c>
      <c r="G13" s="54" t="n">
        <f aca="false">O13</f>
        <v>41.2037</v>
      </c>
      <c r="H13" s="54" t="n">
        <f aca="false">T13</f>
        <v>1597.8176</v>
      </c>
      <c r="I13" s="54" t="n">
        <f aca="false">V13</f>
        <v>40.0821</v>
      </c>
      <c r="J13" s="54" t="n">
        <f aca="false">T13</f>
        <v>1597.8176</v>
      </c>
      <c r="K13" s="54" t="n">
        <f aca="false">W13</f>
        <v>41.1901</v>
      </c>
      <c r="L13" s="55" t="n">
        <v>1597.5552</v>
      </c>
      <c r="M13" s="55" t="n">
        <v>37.4525</v>
      </c>
      <c r="N13" s="55" t="n">
        <v>40.0702</v>
      </c>
      <c r="O13" s="55" t="n">
        <v>41.2037</v>
      </c>
      <c r="P13" s="55" t="n">
        <v>16742.16</v>
      </c>
      <c r="Q13" s="84" t="n">
        <v>17.12</v>
      </c>
      <c r="R13" s="55" t="n">
        <f aca="false">P13/3600</f>
        <v>4.6506</v>
      </c>
      <c r="S13" s="56"/>
      <c r="T13" s="55" t="n">
        <v>1597.8176</v>
      </c>
      <c r="U13" s="55" t="n">
        <v>37.4518</v>
      </c>
      <c r="V13" s="55" t="n">
        <v>40.0821</v>
      </c>
      <c r="W13" s="55" t="n">
        <v>41.1901</v>
      </c>
      <c r="X13" s="55" t="n">
        <v>16562.16</v>
      </c>
      <c r="Y13" s="84" t="n">
        <v>17.06</v>
      </c>
      <c r="Z13" s="55" t="n">
        <f aca="false">X13/3600</f>
        <v>4.6006</v>
      </c>
      <c r="AA13" s="56"/>
      <c r="AB13" s="56"/>
      <c r="AC13" s="56"/>
      <c r="AE13" s="42" t="n">
        <f aca="false">Q13/100</f>
        <v>0.1712</v>
      </c>
      <c r="AF13" s="42" t="n">
        <f aca="false">R13/100</f>
        <v>0.046506</v>
      </c>
      <c r="AG13" s="42" t="n">
        <f aca="false">Y13/100</f>
        <v>0.1706</v>
      </c>
      <c r="AH13" s="42" t="n">
        <f aca="false">Z13/100</f>
        <v>0.046006</v>
      </c>
    </row>
    <row r="14" customFormat="false" ht="12" hidden="false" customHeight="false" outlineLevel="0" collapsed="false">
      <c r="A14" s="58"/>
      <c r="B14" s="59"/>
      <c r="C14" s="59" t="n">
        <v>37</v>
      </c>
      <c r="D14" s="60" t="n">
        <f aca="false">L14</f>
        <v>782.6072</v>
      </c>
      <c r="E14" s="60" t="n">
        <f aca="false">N14</f>
        <v>38.7502</v>
      </c>
      <c r="F14" s="60" t="n">
        <f aca="false">L14</f>
        <v>782.6072</v>
      </c>
      <c r="G14" s="60" t="n">
        <f aca="false">O14</f>
        <v>40.1852</v>
      </c>
      <c r="H14" s="60" t="n">
        <f aca="false">T14</f>
        <v>783.46</v>
      </c>
      <c r="I14" s="60" t="n">
        <f aca="false">V14</f>
        <v>38.7689</v>
      </c>
      <c r="J14" s="60" t="n">
        <f aca="false">T14</f>
        <v>783.46</v>
      </c>
      <c r="K14" s="60" t="n">
        <f aca="false">W14</f>
        <v>40.2099</v>
      </c>
      <c r="L14" s="61" t="n">
        <v>782.6072</v>
      </c>
      <c r="M14" s="61" t="n">
        <v>34.8355</v>
      </c>
      <c r="N14" s="61" t="n">
        <v>38.7502</v>
      </c>
      <c r="O14" s="61" t="n">
        <v>40.1852</v>
      </c>
      <c r="P14" s="61" t="n">
        <v>16082.38</v>
      </c>
      <c r="Q14" s="61" t="n">
        <v>16.06</v>
      </c>
      <c r="R14" s="61" t="n">
        <f aca="false">P14/3600</f>
        <v>4.46732777777778</v>
      </c>
      <c r="S14" s="59"/>
      <c r="T14" s="61" t="n">
        <v>783.46</v>
      </c>
      <c r="U14" s="61" t="n">
        <v>34.8335</v>
      </c>
      <c r="V14" s="61" t="n">
        <v>38.7689</v>
      </c>
      <c r="W14" s="61" t="n">
        <v>40.2099</v>
      </c>
      <c r="X14" s="61" t="n">
        <v>15881.32</v>
      </c>
      <c r="Y14" s="61" t="n">
        <v>16.05</v>
      </c>
      <c r="Z14" s="61" t="n">
        <f aca="false">X14/3600</f>
        <v>4.41147777777778</v>
      </c>
      <c r="AA14" s="59"/>
      <c r="AB14" s="59"/>
      <c r="AC14" s="59"/>
      <c r="AE14" s="42" t="n">
        <f aca="false">Q14/100</f>
        <v>0.1606</v>
      </c>
      <c r="AF14" s="42" t="n">
        <f aca="false">R14/100</f>
        <v>0.0446732777777778</v>
      </c>
      <c r="AG14" s="42" t="n">
        <f aca="false">Y14/100</f>
        <v>0.1605</v>
      </c>
      <c r="AH14" s="42" t="n">
        <f aca="false">Z14/100</f>
        <v>0.0441147777777778</v>
      </c>
    </row>
    <row r="15" customFormat="false" ht="11.25" hidden="false" customHeight="false" outlineLevel="0" collapsed="false">
      <c r="A15" s="58"/>
      <c r="B15" s="53" t="s">
        <v>41</v>
      </c>
      <c r="C15" s="53" t="n">
        <v>22</v>
      </c>
      <c r="D15" s="63" t="n">
        <f aca="false">L15</f>
        <v>10655.64</v>
      </c>
      <c r="E15" s="63" t="n">
        <f aca="false">N15</f>
        <v>41.6791</v>
      </c>
      <c r="F15" s="63" t="n">
        <f aca="false">L15</f>
        <v>10655.64</v>
      </c>
      <c r="G15" s="63" t="n">
        <f aca="false">O15</f>
        <v>42.5529</v>
      </c>
      <c r="H15" s="63" t="n">
        <f aca="false">T15</f>
        <v>10654.808</v>
      </c>
      <c r="I15" s="63" t="n">
        <f aca="false">V15</f>
        <v>41.6783</v>
      </c>
      <c r="J15" s="63" t="n">
        <f aca="false">T15</f>
        <v>10654.808</v>
      </c>
      <c r="K15" s="63" t="n">
        <f aca="false">W15</f>
        <v>42.5557</v>
      </c>
      <c r="L15" s="62" t="n">
        <v>10655.64</v>
      </c>
      <c r="M15" s="62" t="n">
        <v>39.6342</v>
      </c>
      <c r="N15" s="62" t="n">
        <v>41.6791</v>
      </c>
      <c r="O15" s="62" t="n">
        <v>42.5529</v>
      </c>
      <c r="P15" s="62" t="n">
        <v>18038.03</v>
      </c>
      <c r="Q15" s="84" t="n">
        <v>24.55</v>
      </c>
      <c r="R15" s="62" t="n">
        <f aca="false">P15/3600</f>
        <v>5.01056388888889</v>
      </c>
      <c r="S15" s="64"/>
      <c r="T15" s="62" t="n">
        <v>10654.808</v>
      </c>
      <c r="U15" s="62" t="n">
        <v>39.6371</v>
      </c>
      <c r="V15" s="62" t="n">
        <v>41.6783</v>
      </c>
      <c r="W15" s="62" t="n">
        <v>42.5557</v>
      </c>
      <c r="X15" s="62" t="n">
        <v>17669.87</v>
      </c>
      <c r="Y15" s="84" t="n">
        <v>26.25</v>
      </c>
      <c r="Z15" s="62" t="n">
        <f aca="false">X15/3600</f>
        <v>4.90829722222222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E15" s="42" t="n">
        <f aca="false">Q15/100</f>
        <v>0.2455</v>
      </c>
      <c r="AF15" s="42" t="n">
        <f aca="false">R15/100</f>
        <v>0.0501056388888889</v>
      </c>
      <c r="AG15" s="42" t="n">
        <f aca="false">Y15/100</f>
        <v>0.2625</v>
      </c>
      <c r="AH15" s="42" t="n">
        <f aca="false">Z15/100</f>
        <v>0.0490829722222222</v>
      </c>
    </row>
    <row r="16" customFormat="false" ht="11.25" hidden="false" customHeight="false" outlineLevel="0" collapsed="false">
      <c r="A16" s="58"/>
      <c r="B16" s="58" t="s">
        <v>42</v>
      </c>
      <c r="C16" s="58" t="n">
        <v>27</v>
      </c>
      <c r="D16" s="54" t="n">
        <f aca="false">L16</f>
        <v>4315.2168</v>
      </c>
      <c r="E16" s="54" t="n">
        <f aca="false">N16</f>
        <v>39.3693</v>
      </c>
      <c r="F16" s="54" t="n">
        <f aca="false">L16</f>
        <v>4315.2168</v>
      </c>
      <c r="G16" s="54" t="n">
        <f aca="false">O16</f>
        <v>40.4</v>
      </c>
      <c r="H16" s="54" t="n">
        <f aca="false">T16</f>
        <v>4314.9208</v>
      </c>
      <c r="I16" s="54" t="n">
        <f aca="false">V16</f>
        <v>39.3752</v>
      </c>
      <c r="J16" s="54" t="n">
        <f aca="false">T16</f>
        <v>4314.9208</v>
      </c>
      <c r="K16" s="54" t="n">
        <f aca="false">W16</f>
        <v>40.4012</v>
      </c>
      <c r="L16" s="55" t="n">
        <v>4315.2168</v>
      </c>
      <c r="M16" s="55" t="n">
        <v>36.5911</v>
      </c>
      <c r="N16" s="55" t="n">
        <v>39.3693</v>
      </c>
      <c r="O16" s="55" t="n">
        <v>40.4</v>
      </c>
      <c r="P16" s="55" t="n">
        <v>16657.86</v>
      </c>
      <c r="Q16" s="84" t="n">
        <v>21.26</v>
      </c>
      <c r="R16" s="55" t="n">
        <f aca="false">P16/3600</f>
        <v>4.62718333333333</v>
      </c>
      <c r="S16" s="56"/>
      <c r="T16" s="55" t="n">
        <v>4314.9208</v>
      </c>
      <c r="U16" s="55" t="n">
        <v>36.5945</v>
      </c>
      <c r="V16" s="55" t="n">
        <v>39.3752</v>
      </c>
      <c r="W16" s="55" t="n">
        <v>40.4012</v>
      </c>
      <c r="X16" s="55" t="n">
        <v>16345.88</v>
      </c>
      <c r="Y16" s="84" t="n">
        <v>21.39</v>
      </c>
      <c r="Z16" s="55" t="n">
        <f aca="false">X16/3600</f>
        <v>4.54052222222222</v>
      </c>
      <c r="AA16" s="56"/>
      <c r="AB16" s="56"/>
      <c r="AC16" s="56"/>
      <c r="AE16" s="42" t="n">
        <f aca="false">Q16/100</f>
        <v>0.2126</v>
      </c>
      <c r="AF16" s="42" t="n">
        <f aca="false">R16/100</f>
        <v>0.0462718333333333</v>
      </c>
      <c r="AG16" s="42" t="n">
        <f aca="false">Y16/100</f>
        <v>0.2139</v>
      </c>
      <c r="AH16" s="42" t="n">
        <f aca="false">Z16/100</f>
        <v>0.0454052222222222</v>
      </c>
    </row>
    <row r="17" customFormat="false" ht="11.25" hidden="false" customHeight="false" outlineLevel="0" collapsed="false">
      <c r="A17" s="58"/>
      <c r="B17" s="58"/>
      <c r="C17" s="58" t="n">
        <v>32</v>
      </c>
      <c r="D17" s="54" t="n">
        <f aca="false">L17</f>
        <v>1770.48</v>
      </c>
      <c r="E17" s="54" t="n">
        <f aca="false">N17</f>
        <v>37.4528</v>
      </c>
      <c r="F17" s="54" t="n">
        <f aca="false">L17</f>
        <v>1770.48</v>
      </c>
      <c r="G17" s="54" t="n">
        <f aca="false">O17</f>
        <v>38.9823</v>
      </c>
      <c r="H17" s="54" t="n">
        <f aca="false">T17</f>
        <v>1771.8848</v>
      </c>
      <c r="I17" s="54" t="n">
        <f aca="false">V17</f>
        <v>37.4584</v>
      </c>
      <c r="J17" s="54" t="n">
        <f aca="false">T17</f>
        <v>1771.8848</v>
      </c>
      <c r="K17" s="54" t="n">
        <f aca="false">W17</f>
        <v>38.9739</v>
      </c>
      <c r="L17" s="55" t="n">
        <v>1770.48</v>
      </c>
      <c r="M17" s="55" t="n">
        <v>33.729</v>
      </c>
      <c r="N17" s="55" t="n">
        <v>37.4528</v>
      </c>
      <c r="O17" s="55" t="n">
        <v>38.9823</v>
      </c>
      <c r="P17" s="55" t="n">
        <v>15738.13</v>
      </c>
      <c r="Q17" s="84" t="n">
        <v>18.14</v>
      </c>
      <c r="R17" s="55" t="n">
        <f aca="false">P17/3600</f>
        <v>4.37170277777778</v>
      </c>
      <c r="S17" s="56"/>
      <c r="T17" s="55" t="n">
        <v>1771.8848</v>
      </c>
      <c r="U17" s="55" t="n">
        <v>33.7311</v>
      </c>
      <c r="V17" s="55" t="n">
        <v>37.4584</v>
      </c>
      <c r="W17" s="55" t="n">
        <v>38.9739</v>
      </c>
      <c r="X17" s="55" t="n">
        <v>15434.07</v>
      </c>
      <c r="Y17" s="84" t="n">
        <v>16.72</v>
      </c>
      <c r="Z17" s="55" t="n">
        <f aca="false">X17/3600</f>
        <v>4.28724166666667</v>
      </c>
      <c r="AA17" s="56"/>
      <c r="AB17" s="56"/>
      <c r="AC17" s="56"/>
      <c r="AE17" s="42" t="n">
        <f aca="false">Q17/100</f>
        <v>0.1814</v>
      </c>
      <c r="AF17" s="42" t="n">
        <f aca="false">R17/100</f>
        <v>0.0437170277777778</v>
      </c>
      <c r="AG17" s="42" t="n">
        <f aca="false">Y17/100</f>
        <v>0.1672</v>
      </c>
      <c r="AH17" s="42" t="n">
        <f aca="false">Z17/100</f>
        <v>0.0428724166666667</v>
      </c>
    </row>
    <row r="18" customFormat="false" ht="12" hidden="false" customHeight="false" outlineLevel="0" collapsed="false">
      <c r="A18" s="58"/>
      <c r="B18" s="59"/>
      <c r="C18" s="59" t="n">
        <v>37</v>
      </c>
      <c r="D18" s="60" t="n">
        <f aca="false">L18</f>
        <v>730.6192</v>
      </c>
      <c r="E18" s="60" t="n">
        <f aca="false">N18</f>
        <v>35.9497</v>
      </c>
      <c r="F18" s="60" t="n">
        <f aca="false">L18</f>
        <v>730.6192</v>
      </c>
      <c r="G18" s="60" t="n">
        <f aca="false">O18</f>
        <v>38.0201</v>
      </c>
      <c r="H18" s="60" t="n">
        <f aca="false">T18</f>
        <v>729.8048</v>
      </c>
      <c r="I18" s="60" t="n">
        <f aca="false">V18</f>
        <v>35.9677</v>
      </c>
      <c r="J18" s="60" t="n">
        <f aca="false">T18</f>
        <v>729.8048</v>
      </c>
      <c r="K18" s="60" t="n">
        <f aca="false">W18</f>
        <v>38.0175</v>
      </c>
      <c r="L18" s="61" t="n">
        <v>730.6192</v>
      </c>
      <c r="M18" s="61" t="n">
        <v>31.1081</v>
      </c>
      <c r="N18" s="61" t="n">
        <v>35.9497</v>
      </c>
      <c r="O18" s="61" t="n">
        <v>38.0201</v>
      </c>
      <c r="P18" s="61" t="n">
        <v>15136.41</v>
      </c>
      <c r="Q18" s="61" t="n">
        <v>16.15</v>
      </c>
      <c r="R18" s="61" t="n">
        <f aca="false">P18/3600</f>
        <v>4.20455833333333</v>
      </c>
      <c r="S18" s="59"/>
      <c r="T18" s="61" t="n">
        <v>729.8048</v>
      </c>
      <c r="U18" s="61" t="n">
        <v>31.1062</v>
      </c>
      <c r="V18" s="61" t="n">
        <v>35.9677</v>
      </c>
      <c r="W18" s="61" t="n">
        <v>38.0175</v>
      </c>
      <c r="X18" s="61" t="n">
        <v>14846.48</v>
      </c>
      <c r="Y18" s="61" t="n">
        <v>14.87</v>
      </c>
      <c r="Z18" s="61" t="n">
        <f aca="false">X18/3600</f>
        <v>4.12402222222222</v>
      </c>
      <c r="AA18" s="59"/>
      <c r="AB18" s="59"/>
      <c r="AC18" s="59"/>
      <c r="AE18" s="42" t="n">
        <f aca="false">Q18/100</f>
        <v>0.1615</v>
      </c>
      <c r="AF18" s="42" t="n">
        <f aca="false">R18/100</f>
        <v>0.0420455833333333</v>
      </c>
      <c r="AG18" s="42" t="n">
        <f aca="false">Y18/100</f>
        <v>0.1487</v>
      </c>
      <c r="AH18" s="42" t="n">
        <f aca="false">Z18/100</f>
        <v>0.0412402222222222</v>
      </c>
    </row>
    <row r="19" customFormat="false" ht="11.25" hidden="false" customHeight="false" outlineLevel="0" collapsed="false">
      <c r="A19" s="58"/>
      <c r="B19" s="53" t="s">
        <v>43</v>
      </c>
      <c r="C19" s="53" t="n">
        <v>22</v>
      </c>
      <c r="D19" s="63" t="n">
        <f aca="false">L19</f>
        <v>25286.1432</v>
      </c>
      <c r="E19" s="63" t="n">
        <f aca="false">N19</f>
        <v>40.2137</v>
      </c>
      <c r="F19" s="63" t="n">
        <f aca="false">L19</f>
        <v>25286.1432</v>
      </c>
      <c r="G19" s="63" t="n">
        <f aca="false">O19</f>
        <v>43.0467</v>
      </c>
      <c r="H19" s="63" t="n">
        <f aca="false">T19</f>
        <v>25318.764</v>
      </c>
      <c r="I19" s="63" t="n">
        <f aca="false">V19</f>
        <v>40.2131</v>
      </c>
      <c r="J19" s="63" t="n">
        <f aca="false">T19</f>
        <v>25318.764</v>
      </c>
      <c r="K19" s="63" t="n">
        <f aca="false">W19</f>
        <v>43.0403</v>
      </c>
      <c r="L19" s="62" t="n">
        <v>25286.1432</v>
      </c>
      <c r="M19" s="62" t="n">
        <v>38.6677</v>
      </c>
      <c r="N19" s="62" t="n">
        <v>40.2137</v>
      </c>
      <c r="O19" s="62" t="n">
        <v>43.0467</v>
      </c>
      <c r="P19" s="62" t="n">
        <v>37117.96</v>
      </c>
      <c r="Q19" s="84" t="n">
        <v>51.06</v>
      </c>
      <c r="R19" s="62" t="n">
        <f aca="false">P19/3600</f>
        <v>10.3105444444444</v>
      </c>
      <c r="S19" s="64"/>
      <c r="T19" s="62" t="n">
        <v>25318.764</v>
      </c>
      <c r="U19" s="62" t="n">
        <v>38.6671</v>
      </c>
      <c r="V19" s="62" t="n">
        <v>40.2131</v>
      </c>
      <c r="W19" s="62" t="n">
        <v>43.0403</v>
      </c>
      <c r="X19" s="62" t="n">
        <v>36741.86</v>
      </c>
      <c r="Y19" s="84" t="n">
        <v>50.2</v>
      </c>
      <c r="Z19" s="62" t="n">
        <f aca="false">X19/3600</f>
        <v>10.2060722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E19" s="42" t="n">
        <f aca="false">Q19/100</f>
        <v>0.5106</v>
      </c>
      <c r="AF19" s="42" t="n">
        <f aca="false">R19/100</f>
        <v>0.103105444444444</v>
      </c>
      <c r="AG19" s="42" t="n">
        <f aca="false">Y19/100</f>
        <v>0.502</v>
      </c>
      <c r="AH19" s="42" t="n">
        <f aca="false">Z19/100</f>
        <v>0.102060722222222</v>
      </c>
    </row>
    <row r="20" customFormat="false" ht="11.25" hidden="false" customHeight="false" outlineLevel="0" collapsed="false">
      <c r="A20" s="58"/>
      <c r="B20" s="58" t="s">
        <v>44</v>
      </c>
      <c r="C20" s="58" t="n">
        <v>27</v>
      </c>
      <c r="D20" s="54" t="n">
        <f aca="false">L20</f>
        <v>8083.4352</v>
      </c>
      <c r="E20" s="54" t="n">
        <f aca="false">N20</f>
        <v>38.7332</v>
      </c>
      <c r="F20" s="54" t="n">
        <f aca="false">L20</f>
        <v>8083.4352</v>
      </c>
      <c r="G20" s="54" t="n">
        <f aca="false">O20</f>
        <v>40.9349</v>
      </c>
      <c r="H20" s="54" t="n">
        <f aca="false">T20</f>
        <v>8088.4576</v>
      </c>
      <c r="I20" s="54" t="n">
        <f aca="false">V20</f>
        <v>38.7356</v>
      </c>
      <c r="J20" s="54" t="n">
        <f aca="false">T20</f>
        <v>8088.4576</v>
      </c>
      <c r="K20" s="54" t="n">
        <f aca="false">W20</f>
        <v>40.9418</v>
      </c>
      <c r="L20" s="55" t="n">
        <v>8083.4352</v>
      </c>
      <c r="M20" s="55" t="n">
        <v>36.5129</v>
      </c>
      <c r="N20" s="55" t="n">
        <v>38.7332</v>
      </c>
      <c r="O20" s="55" t="n">
        <v>40.9349</v>
      </c>
      <c r="P20" s="55" t="n">
        <v>33200.05</v>
      </c>
      <c r="Q20" s="84" t="n">
        <v>35.46</v>
      </c>
      <c r="R20" s="55" t="n">
        <f aca="false">P20/3600</f>
        <v>9.22223611111111</v>
      </c>
      <c r="S20" s="56"/>
      <c r="T20" s="55" t="n">
        <v>8088.4576</v>
      </c>
      <c r="U20" s="55" t="n">
        <v>36.5119</v>
      </c>
      <c r="V20" s="55" t="n">
        <v>38.7356</v>
      </c>
      <c r="W20" s="55" t="n">
        <v>40.9418</v>
      </c>
      <c r="X20" s="55" t="n">
        <v>32935.69</v>
      </c>
      <c r="Y20" s="84" t="n">
        <v>34.89</v>
      </c>
      <c r="Z20" s="55" t="n">
        <f aca="false">X20/3600</f>
        <v>9.14880277777778</v>
      </c>
      <c r="AA20" s="56"/>
      <c r="AB20" s="56"/>
      <c r="AC20" s="56"/>
      <c r="AE20" s="42" t="n">
        <f aca="false">Q20/100</f>
        <v>0.3546</v>
      </c>
      <c r="AF20" s="42" t="n">
        <f aca="false">R20/100</f>
        <v>0.0922223611111111</v>
      </c>
      <c r="AG20" s="42" t="n">
        <f aca="false">Y20/100</f>
        <v>0.3489</v>
      </c>
      <c r="AH20" s="42" t="n">
        <f aca="false">Z20/100</f>
        <v>0.0914880277777778</v>
      </c>
    </row>
    <row r="21" customFormat="false" ht="11.25" hidden="false" customHeight="false" outlineLevel="0" collapsed="false">
      <c r="A21" s="58"/>
      <c r="B21" s="58"/>
      <c r="C21" s="58" t="n">
        <v>32</v>
      </c>
      <c r="D21" s="54" t="n">
        <f aca="false">L21</f>
        <v>3693.596</v>
      </c>
      <c r="E21" s="54" t="n">
        <f aca="false">N21</f>
        <v>37.5464</v>
      </c>
      <c r="F21" s="54" t="n">
        <f aca="false">L21</f>
        <v>3693.596</v>
      </c>
      <c r="G21" s="54" t="n">
        <f aca="false">O21</f>
        <v>38.9605</v>
      </c>
      <c r="H21" s="54" t="n">
        <f aca="false">T21</f>
        <v>3697.2672</v>
      </c>
      <c r="I21" s="54" t="n">
        <f aca="false">V21</f>
        <v>37.5519</v>
      </c>
      <c r="J21" s="54" t="n">
        <f aca="false">T21</f>
        <v>3697.2672</v>
      </c>
      <c r="K21" s="54" t="n">
        <f aca="false">W21</f>
        <v>38.9552</v>
      </c>
      <c r="L21" s="55" t="n">
        <v>3693.596</v>
      </c>
      <c r="M21" s="55" t="n">
        <v>34.2997</v>
      </c>
      <c r="N21" s="55" t="n">
        <v>37.5464</v>
      </c>
      <c r="O21" s="55" t="n">
        <v>38.9605</v>
      </c>
      <c r="P21" s="55" t="n">
        <v>31576.01</v>
      </c>
      <c r="Q21" s="84" t="n">
        <v>31.04</v>
      </c>
      <c r="R21" s="55" t="n">
        <f aca="false">P21/3600</f>
        <v>8.77111388888889</v>
      </c>
      <c r="S21" s="56"/>
      <c r="T21" s="55" t="n">
        <v>3697.2672</v>
      </c>
      <c r="U21" s="55" t="n">
        <v>34.2923</v>
      </c>
      <c r="V21" s="55" t="n">
        <v>37.5519</v>
      </c>
      <c r="W21" s="55" t="n">
        <v>38.9552</v>
      </c>
      <c r="X21" s="55" t="n">
        <v>31465.18</v>
      </c>
      <c r="Y21" s="84" t="n">
        <v>33.87</v>
      </c>
      <c r="Z21" s="55" t="n">
        <f aca="false">X21/3600</f>
        <v>8.74032777777778</v>
      </c>
      <c r="AA21" s="56"/>
      <c r="AB21" s="56"/>
      <c r="AC21" s="56"/>
      <c r="AE21" s="42" t="n">
        <f aca="false">Q21/100</f>
        <v>0.3104</v>
      </c>
      <c r="AF21" s="42" t="n">
        <f aca="false">R21/100</f>
        <v>0.0877111388888889</v>
      </c>
      <c r="AG21" s="42" t="n">
        <f aca="false">Y21/100</f>
        <v>0.3387</v>
      </c>
      <c r="AH21" s="42" t="n">
        <f aca="false">Z21/100</f>
        <v>0.0874032777777778</v>
      </c>
    </row>
    <row r="22" customFormat="false" ht="12" hidden="false" customHeight="false" outlineLevel="0" collapsed="false">
      <c r="A22" s="58"/>
      <c r="B22" s="59"/>
      <c r="C22" s="59" t="n">
        <v>37</v>
      </c>
      <c r="D22" s="60" t="n">
        <f aca="false">L22</f>
        <v>1734.9752</v>
      </c>
      <c r="E22" s="60" t="n">
        <f aca="false">N22</f>
        <v>36.3008</v>
      </c>
      <c r="F22" s="60" t="n">
        <f aca="false">L22</f>
        <v>1734.9752</v>
      </c>
      <c r="G22" s="60" t="n">
        <f aca="false">O22</f>
        <v>36.9079</v>
      </c>
      <c r="H22" s="60" t="n">
        <f aca="false">T22</f>
        <v>1736.9856</v>
      </c>
      <c r="I22" s="60" t="n">
        <f aca="false">V22</f>
        <v>36.2982</v>
      </c>
      <c r="J22" s="60" t="n">
        <f aca="false">T22</f>
        <v>1736.9856</v>
      </c>
      <c r="K22" s="60" t="n">
        <f aca="false">W22</f>
        <v>36.893</v>
      </c>
      <c r="L22" s="61" t="n">
        <v>1734.9752</v>
      </c>
      <c r="M22" s="61" t="n">
        <v>31.9203</v>
      </c>
      <c r="N22" s="61" t="n">
        <v>36.3008</v>
      </c>
      <c r="O22" s="61" t="n">
        <v>36.9079</v>
      </c>
      <c r="P22" s="61" t="n">
        <v>30377.92</v>
      </c>
      <c r="Q22" s="61" t="n">
        <v>31.09</v>
      </c>
      <c r="R22" s="61" t="n">
        <f aca="false">P22/3600</f>
        <v>8.43831111111111</v>
      </c>
      <c r="S22" s="59"/>
      <c r="T22" s="61" t="n">
        <v>1736.9856</v>
      </c>
      <c r="U22" s="61" t="n">
        <v>31.9111</v>
      </c>
      <c r="V22" s="61" t="n">
        <v>36.2982</v>
      </c>
      <c r="W22" s="61" t="n">
        <v>36.893</v>
      </c>
      <c r="X22" s="61" t="n">
        <v>30240.55</v>
      </c>
      <c r="Y22" s="61" t="n">
        <v>28.25</v>
      </c>
      <c r="Z22" s="61" t="n">
        <f aca="false">X22/3600</f>
        <v>8.40015277777778</v>
      </c>
      <c r="AA22" s="59"/>
      <c r="AB22" s="59"/>
      <c r="AC22" s="59"/>
      <c r="AE22" s="42" t="n">
        <f aca="false">Q22/100</f>
        <v>0.3109</v>
      </c>
      <c r="AF22" s="42" t="n">
        <f aca="false">R22/100</f>
        <v>0.0843831111111111</v>
      </c>
      <c r="AG22" s="42" t="n">
        <f aca="false">Y22/100</f>
        <v>0.2825</v>
      </c>
      <c r="AH22" s="42" t="n">
        <f aca="false">Z22/100</f>
        <v>0.0840015277777778</v>
      </c>
    </row>
    <row r="23" customFormat="false" ht="11.25" hidden="false" customHeight="false" outlineLevel="0" collapsed="false">
      <c r="A23" s="58"/>
      <c r="B23" s="53" t="s">
        <v>45</v>
      </c>
      <c r="C23" s="53" t="n">
        <v>22</v>
      </c>
      <c r="D23" s="65" t="n">
        <f aca="false">L23</f>
        <v>25152.9664</v>
      </c>
      <c r="E23" s="65" t="n">
        <f aca="false">N23</f>
        <v>43.5063</v>
      </c>
      <c r="F23" s="65" t="n">
        <f aca="false">L23</f>
        <v>25152.9664</v>
      </c>
      <c r="G23" s="65" t="n">
        <f aca="false">O23</f>
        <v>44.6723</v>
      </c>
      <c r="H23" s="65" t="n">
        <f aca="false">T23</f>
        <v>25159.2184</v>
      </c>
      <c r="I23" s="65" t="n">
        <f aca="false">V23</f>
        <v>43.5073</v>
      </c>
      <c r="J23" s="65" t="n">
        <f aca="false">T23</f>
        <v>25159.2184</v>
      </c>
      <c r="K23" s="65" t="n">
        <f aca="false">W23</f>
        <v>44.6728</v>
      </c>
      <c r="L23" s="62" t="n">
        <v>25152.9664</v>
      </c>
      <c r="M23" s="62" t="n">
        <v>39.4139</v>
      </c>
      <c r="N23" s="62" t="n">
        <v>43.5063</v>
      </c>
      <c r="O23" s="62" t="n">
        <v>44.6723</v>
      </c>
      <c r="P23" s="62" t="n">
        <v>42592.44</v>
      </c>
      <c r="Q23" s="84" t="n">
        <v>54.98</v>
      </c>
      <c r="R23" s="62" t="n">
        <f aca="false">P23/3600</f>
        <v>11.8312333333333</v>
      </c>
      <c r="S23" s="64"/>
      <c r="T23" s="62" t="n">
        <v>25159.2184</v>
      </c>
      <c r="U23" s="62" t="n">
        <v>39.4142</v>
      </c>
      <c r="V23" s="62" t="n">
        <v>43.5073</v>
      </c>
      <c r="W23" s="62" t="n">
        <v>44.6728</v>
      </c>
      <c r="X23" s="62" t="n">
        <v>41902.75</v>
      </c>
      <c r="Y23" s="84" t="n">
        <v>54.44</v>
      </c>
      <c r="Z23" s="62" t="n">
        <f aca="false">X23/3600</f>
        <v>11.6396527777778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E23" s="42" t="n">
        <f aca="false">Q23/100</f>
        <v>0.5498</v>
      </c>
      <c r="AF23" s="42" t="n">
        <f aca="false">R23/100</f>
        <v>0.118312333333333</v>
      </c>
      <c r="AG23" s="42" t="n">
        <f aca="false">Y23/100</f>
        <v>0.5444</v>
      </c>
      <c r="AH23" s="42" t="n">
        <f aca="false">Z23/100</f>
        <v>0.116396527777778</v>
      </c>
    </row>
    <row r="24" customFormat="false" ht="11.25" hidden="false" customHeight="false" outlineLevel="0" collapsed="false">
      <c r="A24" s="58"/>
      <c r="B24" s="58" t="s">
        <v>46</v>
      </c>
      <c r="C24" s="58" t="n">
        <v>27</v>
      </c>
      <c r="D24" s="66" t="n">
        <f aca="false">L24</f>
        <v>9465.2136</v>
      </c>
      <c r="E24" s="66" t="n">
        <f aca="false">N24</f>
        <v>41.9482</v>
      </c>
      <c r="F24" s="66" t="n">
        <f aca="false">L24</f>
        <v>9465.2136</v>
      </c>
      <c r="G24" s="66" t="n">
        <f aca="false">O24</f>
        <v>42.4622</v>
      </c>
      <c r="H24" s="66" t="n">
        <f aca="false">T24</f>
        <v>9465.4032</v>
      </c>
      <c r="I24" s="66" t="n">
        <f aca="false">V24</f>
        <v>41.9501</v>
      </c>
      <c r="J24" s="66" t="n">
        <f aca="false">T24</f>
        <v>9465.4032</v>
      </c>
      <c r="K24" s="66" t="n">
        <f aca="false">W24</f>
        <v>42.4617</v>
      </c>
      <c r="L24" s="55" t="n">
        <v>9465.2136</v>
      </c>
      <c r="M24" s="55" t="n">
        <v>37.5161</v>
      </c>
      <c r="N24" s="55" t="n">
        <v>41.9482</v>
      </c>
      <c r="O24" s="55" t="n">
        <v>42.4622</v>
      </c>
      <c r="P24" s="55" t="n">
        <v>38866.81</v>
      </c>
      <c r="Q24" s="84" t="n">
        <v>41.89</v>
      </c>
      <c r="R24" s="55" t="n">
        <f aca="false">P24/3600</f>
        <v>10.7963361111111</v>
      </c>
      <c r="S24" s="56"/>
      <c r="T24" s="55" t="n">
        <v>9465.4032</v>
      </c>
      <c r="U24" s="55" t="n">
        <v>37.5165</v>
      </c>
      <c r="V24" s="55" t="n">
        <v>41.9501</v>
      </c>
      <c r="W24" s="55" t="n">
        <v>42.4617</v>
      </c>
      <c r="X24" s="55" t="n">
        <v>38391.21</v>
      </c>
      <c r="Y24" s="84" t="n">
        <v>41.19</v>
      </c>
      <c r="Z24" s="55" t="n">
        <f aca="false">X24/3600</f>
        <v>10.664225</v>
      </c>
      <c r="AA24" s="56"/>
      <c r="AB24" s="56"/>
      <c r="AC24" s="56"/>
      <c r="AE24" s="42" t="n">
        <f aca="false">Q24/100</f>
        <v>0.4189</v>
      </c>
      <c r="AF24" s="42" t="n">
        <f aca="false">R24/100</f>
        <v>0.107963361111111</v>
      </c>
      <c r="AG24" s="42" t="n">
        <f aca="false">Y24/100</f>
        <v>0.4119</v>
      </c>
      <c r="AH24" s="42" t="n">
        <f aca="false">Z24/100</f>
        <v>0.10664225</v>
      </c>
    </row>
    <row r="25" customFormat="false" ht="11.25" hidden="false" customHeight="false" outlineLevel="0" collapsed="false">
      <c r="A25" s="58"/>
      <c r="B25" s="58"/>
      <c r="C25" s="58" t="n">
        <v>32</v>
      </c>
      <c r="D25" s="66" t="n">
        <f aca="false">L25</f>
        <v>4556.4728</v>
      </c>
      <c r="E25" s="66" t="n">
        <f aca="false">N25</f>
        <v>40.2201</v>
      </c>
      <c r="F25" s="66" t="n">
        <f aca="false">L25</f>
        <v>4556.4728</v>
      </c>
      <c r="G25" s="66" t="n">
        <f aca="false">O25</f>
        <v>40.1383</v>
      </c>
      <c r="H25" s="66" t="n">
        <f aca="false">T25</f>
        <v>4558.224</v>
      </c>
      <c r="I25" s="66" t="n">
        <f aca="false">V25</f>
        <v>40.2217</v>
      </c>
      <c r="J25" s="66" t="n">
        <f aca="false">T25</f>
        <v>4558.224</v>
      </c>
      <c r="K25" s="66" t="n">
        <f aca="false">W25</f>
        <v>40.1442</v>
      </c>
      <c r="L25" s="55" t="n">
        <v>4556.4728</v>
      </c>
      <c r="M25" s="55" t="n">
        <v>35.6281</v>
      </c>
      <c r="N25" s="55" t="n">
        <v>40.2201</v>
      </c>
      <c r="O25" s="55" t="n">
        <v>40.1383</v>
      </c>
      <c r="P25" s="55" t="n">
        <v>36321.44</v>
      </c>
      <c r="Q25" s="84" t="n">
        <v>36.92</v>
      </c>
      <c r="R25" s="55" t="n">
        <f aca="false">P25/3600</f>
        <v>10.0892888888889</v>
      </c>
      <c r="S25" s="56"/>
      <c r="T25" s="55" t="n">
        <v>4558.224</v>
      </c>
      <c r="U25" s="55" t="n">
        <v>35.6293</v>
      </c>
      <c r="V25" s="55" t="n">
        <v>40.2217</v>
      </c>
      <c r="W25" s="55" t="n">
        <v>40.1442</v>
      </c>
      <c r="X25" s="55" t="n">
        <v>35862.7</v>
      </c>
      <c r="Y25" s="84" t="n">
        <v>39.85</v>
      </c>
      <c r="Z25" s="55" t="n">
        <f aca="false">X25/3600</f>
        <v>9.96186111111111</v>
      </c>
      <c r="AA25" s="56"/>
      <c r="AB25" s="56"/>
      <c r="AC25" s="56"/>
      <c r="AE25" s="42" t="n">
        <f aca="false">Q25/100</f>
        <v>0.3692</v>
      </c>
      <c r="AF25" s="42" t="n">
        <f aca="false">R25/100</f>
        <v>0.100892888888889</v>
      </c>
      <c r="AG25" s="42" t="n">
        <f aca="false">Y25/100</f>
        <v>0.3985</v>
      </c>
      <c r="AH25" s="42" t="n">
        <f aca="false">Z25/100</f>
        <v>0.0996186111111111</v>
      </c>
    </row>
    <row r="26" customFormat="false" ht="12" hidden="false" customHeight="false" outlineLevel="0" collapsed="false">
      <c r="A26" s="58"/>
      <c r="B26" s="59"/>
      <c r="C26" s="59" t="n">
        <v>37</v>
      </c>
      <c r="D26" s="67" t="n">
        <f aca="false">L26</f>
        <v>2241.9008</v>
      </c>
      <c r="E26" s="67" t="n">
        <f aca="false">N26</f>
        <v>38.4935</v>
      </c>
      <c r="F26" s="67" t="n">
        <f aca="false">L26</f>
        <v>2241.9008</v>
      </c>
      <c r="G26" s="67" t="n">
        <f aca="false">O26</f>
        <v>37.8501</v>
      </c>
      <c r="H26" s="67" t="n">
        <f aca="false">T26</f>
        <v>2243.2592</v>
      </c>
      <c r="I26" s="67" t="n">
        <f aca="false">V26</f>
        <v>38.5028</v>
      </c>
      <c r="J26" s="67" t="n">
        <f aca="false">T26</f>
        <v>2243.2592</v>
      </c>
      <c r="K26" s="67" t="n">
        <f aca="false">W26</f>
        <v>37.8561</v>
      </c>
      <c r="L26" s="61" t="n">
        <v>2241.9008</v>
      </c>
      <c r="M26" s="61" t="n">
        <v>33.4167</v>
      </c>
      <c r="N26" s="61" t="n">
        <v>38.4935</v>
      </c>
      <c r="O26" s="61" t="n">
        <v>37.8501</v>
      </c>
      <c r="P26" s="61" t="n">
        <v>34442.84</v>
      </c>
      <c r="Q26" s="61" t="n">
        <v>36.52</v>
      </c>
      <c r="R26" s="61" t="n">
        <f aca="false">P26/3600</f>
        <v>9.56745555555555</v>
      </c>
      <c r="S26" s="59"/>
      <c r="T26" s="61" t="n">
        <v>2243.2592</v>
      </c>
      <c r="U26" s="61" t="n">
        <v>33.4171</v>
      </c>
      <c r="V26" s="61" t="n">
        <v>38.5028</v>
      </c>
      <c r="W26" s="61" t="n">
        <v>37.8561</v>
      </c>
      <c r="X26" s="61" t="n">
        <v>34095.65</v>
      </c>
      <c r="Y26" s="61" t="n">
        <v>36.16</v>
      </c>
      <c r="Z26" s="61" t="n">
        <f aca="false">X26/3600</f>
        <v>9.47101388888889</v>
      </c>
      <c r="AA26" s="59"/>
      <c r="AB26" s="59"/>
      <c r="AC26" s="59"/>
      <c r="AE26" s="42" t="n">
        <f aca="false">Q26/100</f>
        <v>0.3652</v>
      </c>
      <c r="AF26" s="42" t="n">
        <f aca="false">R26/100</f>
        <v>0.0956745555555555</v>
      </c>
      <c r="AG26" s="42" t="n">
        <f aca="false">Y26/100</f>
        <v>0.3616</v>
      </c>
      <c r="AH26" s="42" t="n">
        <f aca="false">Z26/100</f>
        <v>0.0947101388888889</v>
      </c>
    </row>
    <row r="27" customFormat="false" ht="11.25" hidden="false" customHeight="false" outlineLevel="0" collapsed="false">
      <c r="A27" s="58"/>
      <c r="B27" s="53" t="s">
        <v>47</v>
      </c>
      <c r="C27" s="53" t="n">
        <v>22</v>
      </c>
      <c r="D27" s="65" t="n">
        <f aca="false">L27</f>
        <v>72474.22</v>
      </c>
      <c r="E27" s="65" t="n">
        <f aca="false">N27</f>
        <v>41.786</v>
      </c>
      <c r="F27" s="65" t="n">
        <f aca="false">L27</f>
        <v>72474.22</v>
      </c>
      <c r="G27" s="65" t="n">
        <f aca="false">O27</f>
        <v>43.7157</v>
      </c>
      <c r="H27" s="65" t="n">
        <f aca="false">T27</f>
        <v>72474.808</v>
      </c>
      <c r="I27" s="65" t="n">
        <f aca="false">V27</f>
        <v>41.7865</v>
      </c>
      <c r="J27" s="65" t="n">
        <f aca="false">T27</f>
        <v>72474.808</v>
      </c>
      <c r="K27" s="65" t="n">
        <f aca="false">W27</f>
        <v>43.714</v>
      </c>
      <c r="L27" s="62" t="n">
        <v>72474.22</v>
      </c>
      <c r="M27" s="62" t="n">
        <v>38.6616</v>
      </c>
      <c r="N27" s="62" t="n">
        <v>41.786</v>
      </c>
      <c r="O27" s="62" t="n">
        <v>43.7157</v>
      </c>
      <c r="P27" s="62" t="n">
        <v>49049.4</v>
      </c>
      <c r="Q27" s="84" t="n">
        <v>81.16</v>
      </c>
      <c r="R27" s="62" t="n">
        <f aca="false">P27/3600</f>
        <v>13.6248333333333</v>
      </c>
      <c r="S27" s="64"/>
      <c r="T27" s="62" t="n">
        <v>72474.808</v>
      </c>
      <c r="U27" s="62" t="n">
        <v>38.6624</v>
      </c>
      <c r="V27" s="62" t="n">
        <v>41.7865</v>
      </c>
      <c r="W27" s="62" t="n">
        <v>43.714</v>
      </c>
      <c r="X27" s="62" t="n">
        <v>48427.6</v>
      </c>
      <c r="Y27" s="84" t="n">
        <v>79.94</v>
      </c>
      <c r="Z27" s="62" t="n">
        <f aca="false">X27/3600</f>
        <v>13.4521111111111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E27" s="42" t="n">
        <f aca="false">Q27/100</f>
        <v>0.8116</v>
      </c>
      <c r="AF27" s="42" t="n">
        <f aca="false">R27/100</f>
        <v>0.136248333333333</v>
      </c>
      <c r="AG27" s="42" t="n">
        <f aca="false">Y27/100</f>
        <v>0.7994</v>
      </c>
      <c r="AH27" s="42" t="n">
        <f aca="false">Z27/100</f>
        <v>0.134521111111111</v>
      </c>
    </row>
    <row r="28" customFormat="false" ht="11.25" hidden="false" customHeight="false" outlineLevel="0" collapsed="false">
      <c r="A28" s="58"/>
      <c r="B28" s="58" t="s">
        <v>48</v>
      </c>
      <c r="C28" s="58" t="n">
        <v>27</v>
      </c>
      <c r="D28" s="66" t="n">
        <f aca="false">L28</f>
        <v>11447.2424</v>
      </c>
      <c r="E28" s="66" t="n">
        <f aca="false">N28</f>
        <v>39.8561</v>
      </c>
      <c r="F28" s="66" t="n">
        <f aca="false">L28</f>
        <v>11447.2424</v>
      </c>
      <c r="G28" s="66" t="n">
        <f aca="false">O28</f>
        <v>42.2629</v>
      </c>
      <c r="H28" s="66" t="n">
        <f aca="false">T28</f>
        <v>11442.224</v>
      </c>
      <c r="I28" s="66" t="n">
        <f aca="false">V28</f>
        <v>39.8565</v>
      </c>
      <c r="J28" s="66" t="n">
        <f aca="false">T28</f>
        <v>11442.224</v>
      </c>
      <c r="K28" s="66" t="n">
        <f aca="false">W28</f>
        <v>42.2673</v>
      </c>
      <c r="L28" s="55" t="n">
        <v>11447.2424</v>
      </c>
      <c r="M28" s="55" t="n">
        <v>35.2196</v>
      </c>
      <c r="N28" s="55" t="n">
        <v>39.8561</v>
      </c>
      <c r="O28" s="55" t="n">
        <v>42.2629</v>
      </c>
      <c r="P28" s="55" t="n">
        <v>39226.27</v>
      </c>
      <c r="Q28" s="84" t="n">
        <v>47.35</v>
      </c>
      <c r="R28" s="55" t="n">
        <f aca="false">P28/3600</f>
        <v>10.8961861111111</v>
      </c>
      <c r="S28" s="56"/>
      <c r="T28" s="55" t="n">
        <v>11442.224</v>
      </c>
      <c r="U28" s="55" t="n">
        <v>35.2213</v>
      </c>
      <c r="V28" s="55" t="n">
        <v>39.8565</v>
      </c>
      <c r="W28" s="55" t="n">
        <v>42.2673</v>
      </c>
      <c r="X28" s="55" t="n">
        <v>38626.31</v>
      </c>
      <c r="Y28" s="84" t="n">
        <v>46.95</v>
      </c>
      <c r="Z28" s="55" t="n">
        <f aca="false">X28/3600</f>
        <v>10.7295305555556</v>
      </c>
      <c r="AA28" s="56"/>
      <c r="AB28" s="56"/>
      <c r="AC28" s="56"/>
      <c r="AE28" s="42" t="n">
        <f aca="false">Q28/100</f>
        <v>0.4735</v>
      </c>
      <c r="AF28" s="42" t="n">
        <f aca="false">R28/100</f>
        <v>0.108961861111111</v>
      </c>
      <c r="AG28" s="42" t="n">
        <f aca="false">Y28/100</f>
        <v>0.4695</v>
      </c>
      <c r="AH28" s="42" t="n">
        <f aca="false">Z28/100</f>
        <v>0.107295305555556</v>
      </c>
    </row>
    <row r="29" customFormat="false" ht="11.25" hidden="false" customHeight="false" outlineLevel="0" collapsed="false">
      <c r="A29" s="58"/>
      <c r="B29" s="58"/>
      <c r="C29" s="58" t="n">
        <v>32</v>
      </c>
      <c r="D29" s="66" t="n">
        <f aca="false">L29</f>
        <v>3204.564</v>
      </c>
      <c r="E29" s="66" t="n">
        <f aca="false">N29</f>
        <v>38.2994</v>
      </c>
      <c r="F29" s="66" t="n">
        <f aca="false">L29</f>
        <v>3204.564</v>
      </c>
      <c r="G29" s="66" t="n">
        <f aca="false">O29</f>
        <v>41.0054</v>
      </c>
      <c r="H29" s="66" t="n">
        <f aca="false">T29</f>
        <v>3201.7768</v>
      </c>
      <c r="I29" s="66" t="n">
        <f aca="false">V29</f>
        <v>38.3027</v>
      </c>
      <c r="J29" s="66" t="n">
        <f aca="false">T29</f>
        <v>3201.7768</v>
      </c>
      <c r="K29" s="66" t="n">
        <f aca="false">W29</f>
        <v>41.0259</v>
      </c>
      <c r="L29" s="55" t="n">
        <v>3204.564</v>
      </c>
      <c r="M29" s="55" t="n">
        <v>32.8328</v>
      </c>
      <c r="N29" s="55" t="n">
        <v>38.2994</v>
      </c>
      <c r="O29" s="55" t="n">
        <v>41.0054</v>
      </c>
      <c r="P29" s="55" t="n">
        <v>36463.61</v>
      </c>
      <c r="Q29" s="84" t="n">
        <v>37.69</v>
      </c>
      <c r="R29" s="55" t="n">
        <f aca="false">P29/3600</f>
        <v>10.1287805555556</v>
      </c>
      <c r="S29" s="56"/>
      <c r="T29" s="55" t="n">
        <v>3201.7768</v>
      </c>
      <c r="U29" s="55" t="n">
        <v>32.8326</v>
      </c>
      <c r="V29" s="55" t="n">
        <v>38.3027</v>
      </c>
      <c r="W29" s="55" t="n">
        <v>41.0259</v>
      </c>
      <c r="X29" s="55" t="n">
        <v>35874.57</v>
      </c>
      <c r="Y29" s="84" t="n">
        <v>37.65</v>
      </c>
      <c r="Z29" s="55" t="n">
        <f aca="false">X29/3600</f>
        <v>9.96515833333333</v>
      </c>
      <c r="AA29" s="56"/>
      <c r="AB29" s="56"/>
      <c r="AC29" s="56"/>
      <c r="AE29" s="42" t="n">
        <f aca="false">Q29/100</f>
        <v>0.3769</v>
      </c>
      <c r="AF29" s="42" t="n">
        <f aca="false">R29/100</f>
        <v>0.101287805555556</v>
      </c>
      <c r="AG29" s="42" t="n">
        <f aca="false">Y29/100</f>
        <v>0.3765</v>
      </c>
      <c r="AH29" s="42" t="n">
        <f aca="false">Z29/100</f>
        <v>0.0996515833333333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137.4608</v>
      </c>
      <c r="E30" s="67" t="n">
        <f aca="false">N30</f>
        <v>37.01</v>
      </c>
      <c r="F30" s="67" t="n">
        <f aca="false">L30</f>
        <v>1137.4608</v>
      </c>
      <c r="G30" s="67" t="n">
        <f aca="false">O30</f>
        <v>39.8997</v>
      </c>
      <c r="H30" s="67" t="n">
        <f aca="false">T30</f>
        <v>1137.86</v>
      </c>
      <c r="I30" s="67" t="n">
        <f aca="false">V30</f>
        <v>37.0092</v>
      </c>
      <c r="J30" s="67" t="n">
        <f aca="false">T30</f>
        <v>1137.86</v>
      </c>
      <c r="K30" s="67" t="n">
        <f aca="false">W30</f>
        <v>39.8881</v>
      </c>
      <c r="L30" s="61" t="n">
        <v>1137.4608</v>
      </c>
      <c r="M30" s="61" t="n">
        <v>30.2637</v>
      </c>
      <c r="N30" s="61" t="n">
        <v>37.01</v>
      </c>
      <c r="O30" s="61" t="n">
        <v>39.8997</v>
      </c>
      <c r="P30" s="61" t="n">
        <v>35018.35</v>
      </c>
      <c r="Q30" s="61" t="n">
        <v>36.52</v>
      </c>
      <c r="R30" s="61" t="n">
        <f aca="false">P30/3600</f>
        <v>9.72731944444444</v>
      </c>
      <c r="S30" s="59"/>
      <c r="T30" s="61" t="n">
        <v>1137.86</v>
      </c>
      <c r="U30" s="61" t="n">
        <v>30.263</v>
      </c>
      <c r="V30" s="61" t="n">
        <v>37.0092</v>
      </c>
      <c r="W30" s="61" t="n">
        <v>39.8881</v>
      </c>
      <c r="X30" s="61" t="n">
        <v>34347.17</v>
      </c>
      <c r="Y30" s="61" t="n">
        <v>32.8</v>
      </c>
      <c r="Z30" s="61" t="n">
        <f aca="false">X30/3600</f>
        <v>9.54088055555556</v>
      </c>
      <c r="AA30" s="59"/>
      <c r="AB30" s="59"/>
      <c r="AC30" s="59"/>
      <c r="AE30" s="42" t="n">
        <f aca="false">Q30/100</f>
        <v>0.3652</v>
      </c>
      <c r="AF30" s="42" t="n">
        <f aca="false">R30/100</f>
        <v>0.0972731944444444</v>
      </c>
      <c r="AG30" s="42" t="n">
        <f aca="false">Y30/100</f>
        <v>0.328</v>
      </c>
      <c r="AH30" s="42" t="n">
        <f aca="false">Z30/100</f>
        <v>0.0954088055555556</v>
      </c>
    </row>
    <row r="31" customFormat="false" ht="11.25" hidden="false" customHeight="false" outlineLevel="0" collapsed="false">
      <c r="A31" s="53" t="s">
        <v>7</v>
      </c>
      <c r="B31" s="53" t="s">
        <v>49</v>
      </c>
      <c r="C31" s="53" t="n">
        <v>22</v>
      </c>
      <c r="D31" s="65" t="n">
        <f aca="false">L31</f>
        <v>4924.4864</v>
      </c>
      <c r="E31" s="65" t="n">
        <f aca="false">N31</f>
        <v>41.8801</v>
      </c>
      <c r="F31" s="65" t="n">
        <f aca="false">L31</f>
        <v>4924.4864</v>
      </c>
      <c r="G31" s="65" t="n">
        <f aca="false">O31</f>
        <v>42.2109</v>
      </c>
      <c r="H31" s="65" t="n">
        <f aca="false">T31</f>
        <v>4932.5688</v>
      </c>
      <c r="I31" s="65" t="n">
        <f aca="false">V31</f>
        <v>41.8796</v>
      </c>
      <c r="J31" s="65" t="n">
        <f aca="false">T31</f>
        <v>4932.5688</v>
      </c>
      <c r="K31" s="65" t="n">
        <f aca="false">W31</f>
        <v>42.2144</v>
      </c>
      <c r="L31" s="62" t="n">
        <v>4924.4864</v>
      </c>
      <c r="M31" s="62" t="n">
        <v>39.3673</v>
      </c>
      <c r="N31" s="62" t="n">
        <v>41.8801</v>
      </c>
      <c r="O31" s="62" t="n">
        <v>42.2109</v>
      </c>
      <c r="P31" s="62" t="n">
        <v>7425.74</v>
      </c>
      <c r="Q31" s="84" t="n">
        <v>10.5</v>
      </c>
      <c r="R31" s="62" t="n">
        <f aca="false">P31/3600</f>
        <v>2.06270555555556</v>
      </c>
      <c r="S31" s="64"/>
      <c r="T31" s="62" t="n">
        <v>4932.5688</v>
      </c>
      <c r="U31" s="62" t="n">
        <v>39.3627</v>
      </c>
      <c r="V31" s="62" t="n">
        <v>41.8796</v>
      </c>
      <c r="W31" s="62" t="n">
        <v>42.2144</v>
      </c>
      <c r="X31" s="62" t="n">
        <v>7343.11</v>
      </c>
      <c r="Y31" s="84" t="n">
        <v>9.51</v>
      </c>
      <c r="Z31" s="62" t="n">
        <f aca="false">X31/3600</f>
        <v>2.03975277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E31" s="42" t="n">
        <f aca="false">Q31/100</f>
        <v>0.105</v>
      </c>
      <c r="AF31" s="42" t="n">
        <f aca="false">R31/100</f>
        <v>0.0206270555555556</v>
      </c>
      <c r="AG31" s="42" t="n">
        <f aca="false">Y31/100</f>
        <v>0.0951</v>
      </c>
      <c r="AH31" s="42" t="n">
        <f aca="false">Z31/100</f>
        <v>0.0203975277777778</v>
      </c>
    </row>
    <row r="32" customFormat="false" ht="11.25" hidden="false" customHeight="false" outlineLevel="0" collapsed="false">
      <c r="A32" s="58" t="s">
        <v>50</v>
      </c>
      <c r="B32" s="58" t="s">
        <v>51</v>
      </c>
      <c r="C32" s="58" t="n">
        <v>27</v>
      </c>
      <c r="D32" s="66" t="n">
        <f aca="false">L32</f>
        <v>2458.6496</v>
      </c>
      <c r="E32" s="66" t="n">
        <f aca="false">N32</f>
        <v>39.1376</v>
      </c>
      <c r="F32" s="66" t="n">
        <f aca="false">L32</f>
        <v>2458.6496</v>
      </c>
      <c r="G32" s="66" t="n">
        <f aca="false">O32</f>
        <v>39.1709</v>
      </c>
      <c r="H32" s="66" t="n">
        <f aca="false">T32</f>
        <v>2461.364</v>
      </c>
      <c r="I32" s="66" t="n">
        <f aca="false">V32</f>
        <v>39.1312</v>
      </c>
      <c r="J32" s="66" t="n">
        <f aca="false">T32</f>
        <v>2461.364</v>
      </c>
      <c r="K32" s="66" t="n">
        <f aca="false">W32</f>
        <v>39.162</v>
      </c>
      <c r="L32" s="55" t="n">
        <v>2458.6496</v>
      </c>
      <c r="M32" s="55" t="n">
        <v>36.3656</v>
      </c>
      <c r="N32" s="55" t="n">
        <v>39.1376</v>
      </c>
      <c r="O32" s="55" t="n">
        <v>39.1709</v>
      </c>
      <c r="P32" s="55" t="n">
        <v>6950.87</v>
      </c>
      <c r="Q32" s="84" t="n">
        <v>8.37</v>
      </c>
      <c r="R32" s="55" t="n">
        <f aca="false">P32/3600</f>
        <v>1.93079722222222</v>
      </c>
      <c r="S32" s="56"/>
      <c r="T32" s="55" t="n">
        <v>2461.364</v>
      </c>
      <c r="U32" s="55" t="n">
        <v>36.3587</v>
      </c>
      <c r="V32" s="55" t="n">
        <v>39.1312</v>
      </c>
      <c r="W32" s="55" t="n">
        <v>39.162</v>
      </c>
      <c r="X32" s="55" t="n">
        <v>6901.93</v>
      </c>
      <c r="Y32" s="84" t="n">
        <v>8.79</v>
      </c>
      <c r="Z32" s="55" t="n">
        <f aca="false">X32/3600</f>
        <v>1.91720277777778</v>
      </c>
      <c r="AA32" s="56"/>
      <c r="AB32" s="56"/>
      <c r="AC32" s="56"/>
      <c r="AE32" s="42" t="n">
        <f aca="false">Q32/100</f>
        <v>0.0837</v>
      </c>
      <c r="AF32" s="42" t="n">
        <f aca="false">R32/100</f>
        <v>0.0193079722222222</v>
      </c>
      <c r="AG32" s="42" t="n">
        <f aca="false">Y32/100</f>
        <v>0.0879</v>
      </c>
      <c r="AH32" s="42" t="n">
        <f aca="false">Z32/100</f>
        <v>0.0191720277777778</v>
      </c>
    </row>
    <row r="33" customFormat="false" ht="11.25" hidden="false" customHeight="false" outlineLevel="0" collapsed="false">
      <c r="A33" s="58"/>
      <c r="B33" s="58"/>
      <c r="C33" s="58" t="n">
        <v>32</v>
      </c>
      <c r="D33" s="66" t="n">
        <f aca="false">L33</f>
        <v>1212.0304</v>
      </c>
      <c r="E33" s="66" t="n">
        <f aca="false">N33</f>
        <v>36.7008</v>
      </c>
      <c r="F33" s="66" t="n">
        <f aca="false">L33</f>
        <v>1212.0304</v>
      </c>
      <c r="G33" s="66" t="n">
        <f aca="false">O33</f>
        <v>36.4321</v>
      </c>
      <c r="H33" s="66" t="n">
        <f aca="false">T33</f>
        <v>1214.2128</v>
      </c>
      <c r="I33" s="66" t="n">
        <f aca="false">V33</f>
        <v>36.7093</v>
      </c>
      <c r="J33" s="66" t="n">
        <f aca="false">T33</f>
        <v>1214.2128</v>
      </c>
      <c r="K33" s="66" t="n">
        <f aca="false">W33</f>
        <v>36.4186</v>
      </c>
      <c r="L33" s="55" t="n">
        <v>1212.0304</v>
      </c>
      <c r="M33" s="55" t="n">
        <v>33.6826</v>
      </c>
      <c r="N33" s="55" t="n">
        <v>36.7008</v>
      </c>
      <c r="O33" s="55" t="n">
        <v>36.4321</v>
      </c>
      <c r="P33" s="55" t="n">
        <v>6527.77</v>
      </c>
      <c r="Q33" s="84" t="n">
        <v>7.06</v>
      </c>
      <c r="R33" s="55" t="n">
        <f aca="false">P33/3600</f>
        <v>1.81326944444444</v>
      </c>
      <c r="S33" s="56"/>
      <c r="T33" s="55" t="n">
        <v>1214.2128</v>
      </c>
      <c r="U33" s="55" t="n">
        <v>33.6678</v>
      </c>
      <c r="V33" s="55" t="n">
        <v>36.7093</v>
      </c>
      <c r="W33" s="55" t="n">
        <v>36.4186</v>
      </c>
      <c r="X33" s="55" t="n">
        <v>6475.46</v>
      </c>
      <c r="Y33" s="84" t="n">
        <v>7.62</v>
      </c>
      <c r="Z33" s="55" t="n">
        <f aca="false">X33/3600</f>
        <v>1.79873888888889</v>
      </c>
      <c r="AA33" s="56"/>
      <c r="AB33" s="56"/>
      <c r="AC33" s="56"/>
      <c r="AE33" s="42" t="n">
        <f aca="false">Q33/100</f>
        <v>0.0706</v>
      </c>
      <c r="AF33" s="42" t="n">
        <f aca="false">R33/100</f>
        <v>0.0181326944444444</v>
      </c>
      <c r="AG33" s="42" t="n">
        <f aca="false">Y33/100</f>
        <v>0.0762</v>
      </c>
      <c r="AH33" s="42" t="n">
        <f aca="false">Z33/100</f>
        <v>0.0179873888888889</v>
      </c>
    </row>
    <row r="34" customFormat="false" ht="12" hidden="false" customHeight="false" outlineLevel="0" collapsed="false">
      <c r="A34" s="58"/>
      <c r="B34" s="59"/>
      <c r="C34" s="59" t="n">
        <v>37</v>
      </c>
      <c r="D34" s="67" t="n">
        <f aca="false">L34</f>
        <v>585.6456</v>
      </c>
      <c r="E34" s="67" t="n">
        <f aca="false">N34</f>
        <v>34.516</v>
      </c>
      <c r="F34" s="67" t="n">
        <f aca="false">L34</f>
        <v>585.6456</v>
      </c>
      <c r="G34" s="67" t="n">
        <f aca="false">O34</f>
        <v>33.9668</v>
      </c>
      <c r="H34" s="67" t="n">
        <f aca="false">T34</f>
        <v>584.8888</v>
      </c>
      <c r="I34" s="67" t="n">
        <f aca="false">V34</f>
        <v>34.5055</v>
      </c>
      <c r="J34" s="67" t="n">
        <f aca="false">T34</f>
        <v>584.8888</v>
      </c>
      <c r="K34" s="67" t="n">
        <f aca="false">W34</f>
        <v>33.9742</v>
      </c>
      <c r="L34" s="61" t="n">
        <v>585.6456</v>
      </c>
      <c r="M34" s="61" t="n">
        <v>31.1007</v>
      </c>
      <c r="N34" s="61" t="n">
        <v>34.516</v>
      </c>
      <c r="O34" s="61" t="n">
        <v>33.9668</v>
      </c>
      <c r="P34" s="61" t="n">
        <v>6180.65</v>
      </c>
      <c r="Q34" s="61" t="n">
        <v>6.19</v>
      </c>
      <c r="R34" s="61" t="n">
        <f aca="false">P34/3600</f>
        <v>1.71684722222222</v>
      </c>
      <c r="S34" s="59"/>
      <c r="T34" s="61" t="n">
        <v>584.8888</v>
      </c>
      <c r="U34" s="61" t="n">
        <v>31.0857</v>
      </c>
      <c r="V34" s="61" t="n">
        <v>34.5055</v>
      </c>
      <c r="W34" s="61" t="n">
        <v>33.9742</v>
      </c>
      <c r="X34" s="61" t="n">
        <v>6145.07</v>
      </c>
      <c r="Y34" s="61" t="n">
        <v>6.71</v>
      </c>
      <c r="Z34" s="61" t="n">
        <f aca="false">X34/3600</f>
        <v>1.70696388888889</v>
      </c>
      <c r="AA34" s="59"/>
      <c r="AB34" s="59"/>
      <c r="AC34" s="59"/>
      <c r="AE34" s="42" t="n">
        <f aca="false">Q34/100</f>
        <v>0.0619</v>
      </c>
      <c r="AF34" s="42" t="n">
        <f aca="false">R34/100</f>
        <v>0.0171684722222222</v>
      </c>
      <c r="AG34" s="42" t="n">
        <f aca="false">Y34/100</f>
        <v>0.0671</v>
      </c>
      <c r="AH34" s="42" t="n">
        <f aca="false">Z34/100</f>
        <v>0.0170696388888889</v>
      </c>
    </row>
    <row r="35" customFormat="false" ht="11.25" hidden="false" customHeight="false" outlineLevel="0" collapsed="false">
      <c r="A35" s="58"/>
      <c r="B35" s="53" t="s">
        <v>52</v>
      </c>
      <c r="C35" s="53" t="n">
        <v>22</v>
      </c>
      <c r="D35" s="65" t="n">
        <f aca="false">L35</f>
        <v>5461.2968</v>
      </c>
      <c r="E35" s="65" t="n">
        <f aca="false">N35</f>
        <v>42.6568</v>
      </c>
      <c r="F35" s="65" t="n">
        <f aca="false">L35</f>
        <v>5461.2968</v>
      </c>
      <c r="G35" s="65" t="n">
        <f aca="false">O35</f>
        <v>43.8614</v>
      </c>
      <c r="H35" s="65" t="n">
        <f aca="false">T35</f>
        <v>5463.612</v>
      </c>
      <c r="I35" s="65" t="n">
        <f aca="false">V35</f>
        <v>42.6589</v>
      </c>
      <c r="J35" s="65" t="n">
        <f aca="false">T35</f>
        <v>5463.612</v>
      </c>
      <c r="K35" s="65" t="n">
        <f aca="false">W35</f>
        <v>43.8673</v>
      </c>
      <c r="L35" s="62" t="n">
        <v>5461.2968</v>
      </c>
      <c r="M35" s="62" t="n">
        <v>39.9461</v>
      </c>
      <c r="N35" s="62" t="n">
        <v>42.6568</v>
      </c>
      <c r="O35" s="62" t="n">
        <v>43.8614</v>
      </c>
      <c r="P35" s="62" t="n">
        <v>8579.43</v>
      </c>
      <c r="Q35" s="84" t="n">
        <v>11.95</v>
      </c>
      <c r="R35" s="62" t="n">
        <f aca="false">P35/3600</f>
        <v>2.383175</v>
      </c>
      <c r="S35" s="64"/>
      <c r="T35" s="62" t="n">
        <v>5463.612</v>
      </c>
      <c r="U35" s="62" t="n">
        <v>39.9481</v>
      </c>
      <c r="V35" s="62" t="n">
        <v>42.6589</v>
      </c>
      <c r="W35" s="62" t="n">
        <v>43.8673</v>
      </c>
      <c r="X35" s="62" t="n">
        <v>8437.48</v>
      </c>
      <c r="Y35" s="84" t="n">
        <v>11.86</v>
      </c>
      <c r="Z35" s="62" t="n">
        <f aca="false">X35/3600</f>
        <v>2.34374444444444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E35" s="42" t="n">
        <f aca="false">Q35/100</f>
        <v>0.1195</v>
      </c>
      <c r="AF35" s="42" t="n">
        <f aca="false">R35/100</f>
        <v>0.02383175</v>
      </c>
      <c r="AG35" s="42" t="n">
        <f aca="false">Y35/100</f>
        <v>0.1186</v>
      </c>
      <c r="AH35" s="42" t="n">
        <f aca="false">Z35/100</f>
        <v>0.0234374444444444</v>
      </c>
    </row>
    <row r="36" customFormat="false" ht="11.25" hidden="false" customHeight="false" outlineLevel="0" collapsed="false">
      <c r="A36" s="58"/>
      <c r="B36" s="58" t="s">
        <v>53</v>
      </c>
      <c r="C36" s="58" t="n">
        <v>27</v>
      </c>
      <c r="D36" s="66" t="n">
        <f aca="false">L36</f>
        <v>2533.4664</v>
      </c>
      <c r="E36" s="66" t="n">
        <f aca="false">N36</f>
        <v>40.4184</v>
      </c>
      <c r="F36" s="66" t="n">
        <f aca="false">L36</f>
        <v>2533.4664</v>
      </c>
      <c r="G36" s="66" t="n">
        <f aca="false">O36</f>
        <v>41.4315</v>
      </c>
      <c r="H36" s="66" t="n">
        <f aca="false">T36</f>
        <v>2534.1744</v>
      </c>
      <c r="I36" s="66" t="n">
        <f aca="false">V36</f>
        <v>40.4247</v>
      </c>
      <c r="J36" s="66" t="n">
        <f aca="false">T36</f>
        <v>2534.1744</v>
      </c>
      <c r="K36" s="66" t="n">
        <f aca="false">W36</f>
        <v>41.432</v>
      </c>
      <c r="L36" s="55" t="n">
        <v>2533.4664</v>
      </c>
      <c r="M36" s="55" t="n">
        <v>36.9716</v>
      </c>
      <c r="N36" s="55" t="n">
        <v>40.4184</v>
      </c>
      <c r="O36" s="55" t="n">
        <v>41.4315</v>
      </c>
      <c r="P36" s="55" t="n">
        <v>7994.41</v>
      </c>
      <c r="Q36" s="84" t="n">
        <v>10.46</v>
      </c>
      <c r="R36" s="55" t="n">
        <f aca="false">P36/3600</f>
        <v>2.22066944444444</v>
      </c>
      <c r="S36" s="56"/>
      <c r="T36" s="55" t="n">
        <v>2534.1744</v>
      </c>
      <c r="U36" s="55" t="n">
        <v>36.9743</v>
      </c>
      <c r="V36" s="55" t="n">
        <v>40.4247</v>
      </c>
      <c r="W36" s="55" t="n">
        <v>41.432</v>
      </c>
      <c r="X36" s="55" t="n">
        <v>7853.63</v>
      </c>
      <c r="Y36" s="84" t="n">
        <v>10.52</v>
      </c>
      <c r="Z36" s="55" t="n">
        <f aca="false">X36/3600</f>
        <v>2.18156388888889</v>
      </c>
      <c r="AA36" s="56"/>
      <c r="AB36" s="56"/>
      <c r="AC36" s="56"/>
      <c r="AE36" s="42" t="n">
        <f aca="false">Q36/100</f>
        <v>0.1046</v>
      </c>
      <c r="AF36" s="42" t="n">
        <f aca="false">R36/100</f>
        <v>0.0222066944444444</v>
      </c>
      <c r="AG36" s="42" t="n">
        <f aca="false">Y36/100</f>
        <v>0.1052</v>
      </c>
      <c r="AH36" s="42" t="n">
        <f aca="false">Z36/100</f>
        <v>0.0218156388888889</v>
      </c>
    </row>
    <row r="37" customFormat="false" ht="11.25" hidden="false" customHeight="false" outlineLevel="0" collapsed="false">
      <c r="A37" s="58"/>
      <c r="B37" s="58"/>
      <c r="C37" s="58" t="n">
        <v>32</v>
      </c>
      <c r="D37" s="66" t="n">
        <f aca="false">L37</f>
        <v>1210.696</v>
      </c>
      <c r="E37" s="66" t="n">
        <f aca="false">N37</f>
        <v>38.2855</v>
      </c>
      <c r="F37" s="66" t="n">
        <f aca="false">L37</f>
        <v>1210.696</v>
      </c>
      <c r="G37" s="66" t="n">
        <f aca="false">O37</f>
        <v>39.1312</v>
      </c>
      <c r="H37" s="66" t="n">
        <f aca="false">T37</f>
        <v>1209.5816</v>
      </c>
      <c r="I37" s="66" t="n">
        <f aca="false">V37</f>
        <v>38.2953</v>
      </c>
      <c r="J37" s="66" t="n">
        <f aca="false">T37</f>
        <v>1209.5816</v>
      </c>
      <c r="K37" s="66" t="n">
        <f aca="false">W37</f>
        <v>39.1449</v>
      </c>
      <c r="L37" s="55" t="n">
        <v>1210.696</v>
      </c>
      <c r="M37" s="55" t="n">
        <v>33.9344</v>
      </c>
      <c r="N37" s="55" t="n">
        <v>38.2855</v>
      </c>
      <c r="O37" s="55" t="n">
        <v>39.1312</v>
      </c>
      <c r="P37" s="55" t="n">
        <v>7575.31</v>
      </c>
      <c r="Q37" s="84" t="n">
        <v>9.11</v>
      </c>
      <c r="R37" s="55" t="n">
        <f aca="false">P37/3600</f>
        <v>2.10425277777778</v>
      </c>
      <c r="S37" s="56"/>
      <c r="T37" s="55" t="n">
        <v>1209.5816</v>
      </c>
      <c r="U37" s="55" t="n">
        <v>33.9307</v>
      </c>
      <c r="V37" s="55" t="n">
        <v>38.2953</v>
      </c>
      <c r="W37" s="55" t="n">
        <v>39.1449</v>
      </c>
      <c r="X37" s="55" t="n">
        <v>7468.57</v>
      </c>
      <c r="Y37" s="84" t="n">
        <v>8.52</v>
      </c>
      <c r="Z37" s="55" t="n">
        <f aca="false">X37/3600</f>
        <v>2.07460277777778</v>
      </c>
      <c r="AA37" s="56"/>
      <c r="AB37" s="56"/>
      <c r="AC37" s="56"/>
      <c r="AE37" s="42" t="n">
        <f aca="false">Q37/100</f>
        <v>0.0911</v>
      </c>
      <c r="AF37" s="42" t="n">
        <f aca="false">R37/100</f>
        <v>0.0210425277777778</v>
      </c>
      <c r="AG37" s="42" t="n">
        <f aca="false">Y37/100</f>
        <v>0.0852</v>
      </c>
      <c r="AH37" s="42" t="n">
        <f aca="false">Z37/100</f>
        <v>0.0207460277777778</v>
      </c>
    </row>
    <row r="38" customFormat="false" ht="12" hidden="false" customHeight="false" outlineLevel="0" collapsed="false">
      <c r="A38" s="58"/>
      <c r="B38" s="59"/>
      <c r="C38" s="59" t="n">
        <v>37</v>
      </c>
      <c r="D38" s="67" t="n">
        <f aca="false">L38</f>
        <v>583.108</v>
      </c>
      <c r="E38" s="67" t="n">
        <f aca="false">N38</f>
        <v>36.2565</v>
      </c>
      <c r="F38" s="67" t="n">
        <f aca="false">L38</f>
        <v>583.108</v>
      </c>
      <c r="G38" s="67" t="n">
        <f aca="false">O38</f>
        <v>36.9581</v>
      </c>
      <c r="H38" s="67" t="n">
        <f aca="false">T38</f>
        <v>583.3896</v>
      </c>
      <c r="I38" s="67" t="n">
        <f aca="false">V38</f>
        <v>36.282</v>
      </c>
      <c r="J38" s="67" t="n">
        <f aca="false">T38</f>
        <v>583.3896</v>
      </c>
      <c r="K38" s="67" t="n">
        <f aca="false">W38</f>
        <v>36.962</v>
      </c>
      <c r="L38" s="61" t="n">
        <v>583.108</v>
      </c>
      <c r="M38" s="61" t="n">
        <v>30.9277</v>
      </c>
      <c r="N38" s="61" t="n">
        <v>36.2565</v>
      </c>
      <c r="O38" s="61" t="n">
        <v>36.9581</v>
      </c>
      <c r="P38" s="61" t="n">
        <v>7269.92</v>
      </c>
      <c r="Q38" s="61" t="n">
        <v>8.18</v>
      </c>
      <c r="R38" s="61" t="n">
        <f aca="false">P38/3600</f>
        <v>2.01942222222222</v>
      </c>
      <c r="S38" s="59"/>
      <c r="T38" s="61" t="n">
        <v>583.3896</v>
      </c>
      <c r="U38" s="61" t="n">
        <v>30.9287</v>
      </c>
      <c r="V38" s="61" t="n">
        <v>36.282</v>
      </c>
      <c r="W38" s="61" t="n">
        <v>36.962</v>
      </c>
      <c r="X38" s="61" t="n">
        <v>7152.81</v>
      </c>
      <c r="Y38" s="61" t="n">
        <v>8.02</v>
      </c>
      <c r="Z38" s="61" t="n">
        <f aca="false">X38/3600</f>
        <v>1.98689166666667</v>
      </c>
      <c r="AA38" s="59"/>
      <c r="AB38" s="59"/>
      <c r="AC38" s="59"/>
      <c r="AE38" s="42" t="n">
        <f aca="false">Q38/100</f>
        <v>0.0818</v>
      </c>
      <c r="AF38" s="42" t="n">
        <f aca="false">R38/100</f>
        <v>0.0201942222222222</v>
      </c>
      <c r="AG38" s="42" t="n">
        <f aca="false">Y38/100</f>
        <v>0.0802</v>
      </c>
      <c r="AH38" s="42" t="n">
        <f aca="false">Z38/100</f>
        <v>0.0198689166666667</v>
      </c>
    </row>
    <row r="39" customFormat="false" ht="11.25" hidden="false" customHeight="false" outlineLevel="0" collapsed="false">
      <c r="A39" s="58"/>
      <c r="B39" s="53" t="s">
        <v>54</v>
      </c>
      <c r="C39" s="53" t="n">
        <v>22</v>
      </c>
      <c r="D39" s="65" t="n">
        <f aca="false">L39</f>
        <v>13404.7664</v>
      </c>
      <c r="E39" s="65" t="n">
        <f aca="false">N39</f>
        <v>40.3791</v>
      </c>
      <c r="F39" s="65" t="n">
        <f aca="false">L39</f>
        <v>13404.7664</v>
      </c>
      <c r="G39" s="65" t="n">
        <f aca="false">O39</f>
        <v>41.0384</v>
      </c>
      <c r="H39" s="65" t="n">
        <f aca="false">T39</f>
        <v>13405.0528</v>
      </c>
      <c r="I39" s="65" t="n">
        <f aca="false">V39</f>
        <v>40.3836</v>
      </c>
      <c r="J39" s="65" t="n">
        <f aca="false">T39</f>
        <v>13405.0528</v>
      </c>
      <c r="K39" s="65" t="n">
        <f aca="false">W39</f>
        <v>41.0419</v>
      </c>
      <c r="L39" s="62" t="n">
        <v>13404.7664</v>
      </c>
      <c r="M39" s="62" t="n">
        <v>38.2029</v>
      </c>
      <c r="N39" s="62" t="n">
        <v>40.3791</v>
      </c>
      <c r="O39" s="62" t="n">
        <v>41.0384</v>
      </c>
      <c r="P39" s="62" t="n">
        <v>7864.11</v>
      </c>
      <c r="Q39" s="84" t="n">
        <v>14.08</v>
      </c>
      <c r="R39" s="62" t="n">
        <f aca="false">P39/3600</f>
        <v>2.184475</v>
      </c>
      <c r="S39" s="64"/>
      <c r="T39" s="62" t="n">
        <v>13405.0528</v>
      </c>
      <c r="U39" s="62" t="n">
        <v>38.2045</v>
      </c>
      <c r="V39" s="62" t="n">
        <v>40.3836</v>
      </c>
      <c r="W39" s="62" t="n">
        <v>41.0419</v>
      </c>
      <c r="X39" s="62" t="n">
        <v>7744.66</v>
      </c>
      <c r="Y39" s="84" t="n">
        <v>13.86</v>
      </c>
      <c r="Z39" s="62" t="n">
        <f aca="false">X39/3600</f>
        <v>2.15129444444444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E39" s="42" t="n">
        <f aca="false">Q39/100</f>
        <v>0.1408</v>
      </c>
      <c r="AF39" s="42" t="n">
        <f aca="false">R39/100</f>
        <v>0.02184475</v>
      </c>
      <c r="AG39" s="42" t="n">
        <f aca="false">Y39/100</f>
        <v>0.1386</v>
      </c>
      <c r="AH39" s="42" t="n">
        <f aca="false">Z39/100</f>
        <v>0.0215129444444444</v>
      </c>
    </row>
    <row r="40" customFormat="false" ht="11.25" hidden="false" customHeight="false" outlineLevel="0" collapsed="false">
      <c r="A40" s="58"/>
      <c r="B40" s="58" t="s">
        <v>55</v>
      </c>
      <c r="C40" s="58" t="n">
        <v>27</v>
      </c>
      <c r="D40" s="66" t="n">
        <f aca="false">L40</f>
        <v>6226.4568</v>
      </c>
      <c r="E40" s="66" t="n">
        <f aca="false">N40</f>
        <v>37.4946</v>
      </c>
      <c r="F40" s="66" t="n">
        <f aca="false">L40</f>
        <v>6226.4568</v>
      </c>
      <c r="G40" s="66" t="n">
        <f aca="false">O40</f>
        <v>38.1733</v>
      </c>
      <c r="H40" s="66" t="n">
        <f aca="false">T40</f>
        <v>6228.308</v>
      </c>
      <c r="I40" s="66" t="n">
        <f aca="false">V40</f>
        <v>37.5046</v>
      </c>
      <c r="J40" s="66" t="n">
        <f aca="false">T40</f>
        <v>6228.308</v>
      </c>
      <c r="K40" s="66" t="n">
        <f aca="false">W40</f>
        <v>38.1802</v>
      </c>
      <c r="L40" s="55" t="n">
        <v>6226.4568</v>
      </c>
      <c r="M40" s="55" t="n">
        <v>34.1708</v>
      </c>
      <c r="N40" s="55" t="n">
        <v>37.4946</v>
      </c>
      <c r="O40" s="55" t="n">
        <v>38.1733</v>
      </c>
      <c r="P40" s="55" t="n">
        <v>7177.54</v>
      </c>
      <c r="Q40" s="84" t="n">
        <v>11.11</v>
      </c>
      <c r="R40" s="55" t="n">
        <f aca="false">P40/3600</f>
        <v>1.99376111111111</v>
      </c>
      <c r="S40" s="56"/>
      <c r="T40" s="55" t="n">
        <v>6228.308</v>
      </c>
      <c r="U40" s="55" t="n">
        <v>34.1726</v>
      </c>
      <c r="V40" s="55" t="n">
        <v>37.5046</v>
      </c>
      <c r="W40" s="55" t="n">
        <v>38.1802</v>
      </c>
      <c r="X40" s="55" t="n">
        <v>7062.96</v>
      </c>
      <c r="Y40" s="84" t="n">
        <v>11.14</v>
      </c>
      <c r="Z40" s="55" t="n">
        <f aca="false">X40/3600</f>
        <v>1.96193333333333</v>
      </c>
      <c r="AA40" s="56"/>
      <c r="AB40" s="56"/>
      <c r="AC40" s="56"/>
      <c r="AE40" s="42" t="n">
        <f aca="false">Q40/100</f>
        <v>0.1111</v>
      </c>
      <c r="AF40" s="42" t="n">
        <f aca="false">R40/100</f>
        <v>0.0199376111111111</v>
      </c>
      <c r="AG40" s="42" t="n">
        <f aca="false">Y40/100</f>
        <v>0.1114</v>
      </c>
      <c r="AH40" s="42" t="n">
        <f aca="false">Z40/100</f>
        <v>0.0196193333333333</v>
      </c>
    </row>
    <row r="41" customFormat="false" ht="11.25" hidden="false" customHeight="false" outlineLevel="0" collapsed="false">
      <c r="A41" s="58"/>
      <c r="B41" s="58"/>
      <c r="C41" s="58" t="n">
        <v>32</v>
      </c>
      <c r="D41" s="66" t="n">
        <f aca="false">L41</f>
        <v>2561.6464</v>
      </c>
      <c r="E41" s="66" t="n">
        <f aca="false">N41</f>
        <v>35.119</v>
      </c>
      <c r="F41" s="66" t="n">
        <f aca="false">L41</f>
        <v>2561.6464</v>
      </c>
      <c r="G41" s="66" t="n">
        <f aca="false">O41</f>
        <v>35.8225</v>
      </c>
      <c r="H41" s="66" t="n">
        <f aca="false">T41</f>
        <v>2565.6856</v>
      </c>
      <c r="I41" s="66" t="n">
        <f aca="false">V41</f>
        <v>35.1228</v>
      </c>
      <c r="J41" s="66" t="n">
        <f aca="false">T41</f>
        <v>2565.6856</v>
      </c>
      <c r="K41" s="66" t="n">
        <f aca="false">W41</f>
        <v>35.8161</v>
      </c>
      <c r="L41" s="55" t="n">
        <v>2561.6464</v>
      </c>
      <c r="M41" s="55" t="n">
        <v>30.3501</v>
      </c>
      <c r="N41" s="55" t="n">
        <v>35.119</v>
      </c>
      <c r="O41" s="55" t="n">
        <v>35.8225</v>
      </c>
      <c r="P41" s="55" t="n">
        <v>6600.82</v>
      </c>
      <c r="Q41" s="84" t="n">
        <v>8.78</v>
      </c>
      <c r="R41" s="55" t="n">
        <f aca="false">P41/3600</f>
        <v>1.83356111111111</v>
      </c>
      <c r="S41" s="56"/>
      <c r="T41" s="55" t="n">
        <v>2565.6856</v>
      </c>
      <c r="U41" s="55" t="n">
        <v>30.3527</v>
      </c>
      <c r="V41" s="55" t="n">
        <v>35.1228</v>
      </c>
      <c r="W41" s="55" t="n">
        <v>35.8161</v>
      </c>
      <c r="X41" s="55" t="n">
        <v>6493.07</v>
      </c>
      <c r="Y41" s="84" t="n">
        <v>9.38</v>
      </c>
      <c r="Z41" s="55" t="n">
        <f aca="false">X41/3600</f>
        <v>1.80363055555556</v>
      </c>
      <c r="AA41" s="56"/>
      <c r="AB41" s="56"/>
      <c r="AC41" s="56"/>
      <c r="AE41" s="42" t="n">
        <f aca="false">Q41/100</f>
        <v>0.0878</v>
      </c>
      <c r="AF41" s="42" t="n">
        <f aca="false">R41/100</f>
        <v>0.0183356111111111</v>
      </c>
      <c r="AG41" s="42" t="n">
        <f aca="false">Y41/100</f>
        <v>0.0938</v>
      </c>
      <c r="AH41" s="42" t="n">
        <f aca="false">Z41/100</f>
        <v>0.0180363055555556</v>
      </c>
    </row>
    <row r="42" customFormat="false" ht="12" hidden="false" customHeight="false" outlineLevel="0" collapsed="false">
      <c r="A42" s="58"/>
      <c r="B42" s="59"/>
      <c r="C42" s="59" t="n">
        <v>37</v>
      </c>
      <c r="D42" s="67" t="n">
        <f aca="false">L42</f>
        <v>927.7768</v>
      </c>
      <c r="E42" s="67" t="n">
        <f aca="false">N42</f>
        <v>33.045</v>
      </c>
      <c r="F42" s="67" t="n">
        <f aca="false">L42</f>
        <v>927.7768</v>
      </c>
      <c r="G42" s="67" t="n">
        <f aca="false">O42</f>
        <v>33.7181</v>
      </c>
      <c r="H42" s="67" t="n">
        <f aca="false">T42</f>
        <v>928.152</v>
      </c>
      <c r="I42" s="67" t="n">
        <f aca="false">V42</f>
        <v>33.0238</v>
      </c>
      <c r="J42" s="67" t="n">
        <f aca="false">T42</f>
        <v>928.152</v>
      </c>
      <c r="K42" s="67" t="n">
        <f aca="false">W42</f>
        <v>33.7068</v>
      </c>
      <c r="L42" s="61" t="n">
        <v>927.7768</v>
      </c>
      <c r="M42" s="61" t="n">
        <v>26.9238</v>
      </c>
      <c r="N42" s="61" t="n">
        <v>33.045</v>
      </c>
      <c r="O42" s="61" t="n">
        <v>33.7181</v>
      </c>
      <c r="P42" s="61" t="n">
        <v>6229.72</v>
      </c>
      <c r="Q42" s="61" t="n">
        <v>7.68</v>
      </c>
      <c r="R42" s="61" t="n">
        <f aca="false">P42/3600</f>
        <v>1.73047777777778</v>
      </c>
      <c r="S42" s="59"/>
      <c r="T42" s="61" t="n">
        <v>928.152</v>
      </c>
      <c r="U42" s="61" t="n">
        <v>26.9138</v>
      </c>
      <c r="V42" s="61" t="n">
        <v>33.0238</v>
      </c>
      <c r="W42" s="61" t="n">
        <v>33.7068</v>
      </c>
      <c r="X42" s="61" t="n">
        <v>6114.48</v>
      </c>
      <c r="Y42" s="61" t="n">
        <v>6.96</v>
      </c>
      <c r="Z42" s="61" t="n">
        <f aca="false">X42/3600</f>
        <v>1.69846666666667</v>
      </c>
      <c r="AA42" s="59"/>
      <c r="AB42" s="59"/>
      <c r="AC42" s="59"/>
      <c r="AE42" s="42" t="n">
        <f aca="false">Q42/100</f>
        <v>0.0768</v>
      </c>
      <c r="AF42" s="42" t="n">
        <f aca="false">R42/100</f>
        <v>0.0173047777777778</v>
      </c>
      <c r="AG42" s="42" t="n">
        <f aca="false">Y42/100</f>
        <v>0.0696</v>
      </c>
      <c r="AH42" s="42" t="n">
        <f aca="false">Z42/100</f>
        <v>0.0169846666666667</v>
      </c>
    </row>
    <row r="43" customFormat="false" ht="11.25" hidden="false" customHeight="false" outlineLevel="0" collapsed="false">
      <c r="A43" s="58"/>
      <c r="B43" s="53" t="s">
        <v>56</v>
      </c>
      <c r="C43" s="53" t="n">
        <v>22</v>
      </c>
      <c r="D43" s="65" t="n">
        <f aca="false">L43</f>
        <v>7379.1968</v>
      </c>
      <c r="E43" s="65" t="n">
        <f aca="false">N43</f>
        <v>41.4716</v>
      </c>
      <c r="F43" s="65" t="n">
        <f aca="false">L43</f>
        <v>7379.1968</v>
      </c>
      <c r="G43" s="65" t="n">
        <f aca="false">O43</f>
        <v>42.7574</v>
      </c>
      <c r="H43" s="65" t="n">
        <f aca="false">T43</f>
        <v>7379.84</v>
      </c>
      <c r="I43" s="65" t="n">
        <f aca="false">V43</f>
        <v>41.4727</v>
      </c>
      <c r="J43" s="65" t="n">
        <f aca="false">T43</f>
        <v>7379.84</v>
      </c>
      <c r="K43" s="65" t="n">
        <f aca="false">W43</f>
        <v>42.7593</v>
      </c>
      <c r="L43" s="62" t="n">
        <v>7379.1968</v>
      </c>
      <c r="M43" s="62" t="n">
        <v>40.1639</v>
      </c>
      <c r="N43" s="62" t="n">
        <v>41.4716</v>
      </c>
      <c r="O43" s="62" t="n">
        <v>42.7574</v>
      </c>
      <c r="P43" s="62" t="n">
        <v>5654.57</v>
      </c>
      <c r="Q43" s="84" t="n">
        <v>8.65</v>
      </c>
      <c r="R43" s="62" t="n">
        <f aca="false">P43/3600</f>
        <v>1.57071388888889</v>
      </c>
      <c r="S43" s="64"/>
      <c r="T43" s="62" t="n">
        <v>7379.84</v>
      </c>
      <c r="U43" s="62" t="n">
        <v>40.1644</v>
      </c>
      <c r="V43" s="62" t="n">
        <v>41.4727</v>
      </c>
      <c r="W43" s="62" t="n">
        <v>42.7593</v>
      </c>
      <c r="X43" s="62" t="n">
        <v>5600.42</v>
      </c>
      <c r="Y43" s="84" t="n">
        <v>7.92</v>
      </c>
      <c r="Z43" s="62" t="n">
        <f aca="false">X43/3600</f>
        <v>1.55567222222222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E43" s="42" t="n">
        <f aca="false">Q43/100</f>
        <v>0.0865</v>
      </c>
      <c r="AF43" s="42" t="n">
        <f aca="false">R43/100</f>
        <v>0.0157071388888889</v>
      </c>
      <c r="AG43" s="42" t="n">
        <f aca="false">Y43/100</f>
        <v>0.0792</v>
      </c>
      <c r="AH43" s="42" t="n">
        <f aca="false">Z43/100</f>
        <v>0.0155567222222222</v>
      </c>
    </row>
    <row r="44" customFormat="false" ht="11.25" hidden="false" customHeight="false" outlineLevel="0" collapsed="false">
      <c r="A44" s="58"/>
      <c r="B44" s="58" t="s">
        <v>57</v>
      </c>
      <c r="C44" s="58" t="n">
        <v>27</v>
      </c>
      <c r="D44" s="66" t="n">
        <f aca="false">L44</f>
        <v>3347.068</v>
      </c>
      <c r="E44" s="66" t="n">
        <f aca="false">N44</f>
        <v>38.6967</v>
      </c>
      <c r="F44" s="66" t="n">
        <f aca="false">L44</f>
        <v>3347.068</v>
      </c>
      <c r="G44" s="66" t="n">
        <f aca="false">O44</f>
        <v>40.3494</v>
      </c>
      <c r="H44" s="66" t="n">
        <f aca="false">T44</f>
        <v>3349.7952</v>
      </c>
      <c r="I44" s="66" t="n">
        <f aca="false">V44</f>
        <v>38.6968</v>
      </c>
      <c r="J44" s="66" t="n">
        <f aca="false">T44</f>
        <v>3349.7952</v>
      </c>
      <c r="K44" s="66" t="n">
        <f aca="false">W44</f>
        <v>40.3534</v>
      </c>
      <c r="L44" s="55" t="n">
        <v>3347.068</v>
      </c>
      <c r="M44" s="55" t="n">
        <v>36.831</v>
      </c>
      <c r="N44" s="55" t="n">
        <v>38.6967</v>
      </c>
      <c r="O44" s="55" t="n">
        <v>40.3494</v>
      </c>
      <c r="P44" s="55" t="n">
        <v>5185.69</v>
      </c>
      <c r="Q44" s="84" t="n">
        <v>7.07</v>
      </c>
      <c r="R44" s="55" t="n">
        <f aca="false">P44/3600</f>
        <v>1.44046944444444</v>
      </c>
      <c r="S44" s="56"/>
      <c r="T44" s="55" t="n">
        <v>3349.7952</v>
      </c>
      <c r="U44" s="55" t="n">
        <v>36.8308</v>
      </c>
      <c r="V44" s="55" t="n">
        <v>38.6968</v>
      </c>
      <c r="W44" s="55" t="n">
        <v>40.3534</v>
      </c>
      <c r="X44" s="55" t="n">
        <v>5106.04</v>
      </c>
      <c r="Y44" s="84" t="n">
        <v>6.8</v>
      </c>
      <c r="Z44" s="55" t="n">
        <f aca="false">X44/3600</f>
        <v>1.41834444444444</v>
      </c>
      <c r="AA44" s="56"/>
      <c r="AB44" s="56"/>
      <c r="AC44" s="56"/>
      <c r="AE44" s="42" t="n">
        <f aca="false">Q44/100</f>
        <v>0.0707</v>
      </c>
      <c r="AF44" s="42" t="n">
        <f aca="false">R44/100</f>
        <v>0.0144046944444444</v>
      </c>
      <c r="AG44" s="42" t="n">
        <f aca="false">Y44/100</f>
        <v>0.068</v>
      </c>
      <c r="AH44" s="42" t="n">
        <f aca="false">Z44/100</f>
        <v>0.0141834444444444</v>
      </c>
    </row>
    <row r="45" customFormat="false" ht="11.25" hidden="false" customHeight="false" outlineLevel="0" collapsed="false">
      <c r="A45" s="58"/>
      <c r="B45" s="58"/>
      <c r="C45" s="58" t="n">
        <v>32</v>
      </c>
      <c r="D45" s="66" t="n">
        <f aca="false">L45</f>
        <v>1448.1968</v>
      </c>
      <c r="E45" s="66" t="n">
        <f aca="false">N45</f>
        <v>36.3572</v>
      </c>
      <c r="F45" s="66" t="n">
        <f aca="false">L45</f>
        <v>1448.1968</v>
      </c>
      <c r="G45" s="66" t="n">
        <f aca="false">O45</f>
        <v>38.0389</v>
      </c>
      <c r="H45" s="66" t="n">
        <f aca="false">T45</f>
        <v>1450.4984</v>
      </c>
      <c r="I45" s="66" t="n">
        <f aca="false">V45</f>
        <v>36.3645</v>
      </c>
      <c r="J45" s="66" t="n">
        <f aca="false">T45</f>
        <v>1450.4984</v>
      </c>
      <c r="K45" s="66" t="n">
        <f aca="false">W45</f>
        <v>38.0386</v>
      </c>
      <c r="L45" s="55" t="n">
        <v>1448.1968</v>
      </c>
      <c r="M45" s="55" t="n">
        <v>33.5509</v>
      </c>
      <c r="N45" s="55" t="n">
        <v>36.3572</v>
      </c>
      <c r="O45" s="55" t="n">
        <v>38.0389</v>
      </c>
      <c r="P45" s="55" t="n">
        <v>4752.17</v>
      </c>
      <c r="Q45" s="84" t="n">
        <v>5.44</v>
      </c>
      <c r="R45" s="55" t="n">
        <f aca="false">P45/3600</f>
        <v>1.32004722222222</v>
      </c>
      <c r="S45" s="56"/>
      <c r="T45" s="55" t="n">
        <v>1450.4984</v>
      </c>
      <c r="U45" s="55" t="n">
        <v>33.5563</v>
      </c>
      <c r="V45" s="55" t="n">
        <v>36.3645</v>
      </c>
      <c r="W45" s="55" t="n">
        <v>38.0386</v>
      </c>
      <c r="X45" s="55" t="n">
        <v>4709.55</v>
      </c>
      <c r="Y45" s="84" t="n">
        <v>5.7</v>
      </c>
      <c r="Z45" s="55" t="n">
        <f aca="false">X45/3600</f>
        <v>1.30820833333333</v>
      </c>
      <c r="AA45" s="56"/>
      <c r="AB45" s="56"/>
      <c r="AC45" s="56"/>
      <c r="AE45" s="42" t="n">
        <f aca="false">Q45/100</f>
        <v>0.0544</v>
      </c>
      <c r="AF45" s="42" t="n">
        <f aca="false">R45/100</f>
        <v>0.0132004722222222</v>
      </c>
      <c r="AG45" s="42" t="n">
        <f aca="false">Y45/100</f>
        <v>0.057</v>
      </c>
      <c r="AH45" s="42" t="n">
        <f aca="false">Z45/100</f>
        <v>0.0130820833333333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607.66</v>
      </c>
      <c r="E46" s="67" t="n">
        <f aca="false">N46</f>
        <v>34.2882</v>
      </c>
      <c r="F46" s="67" t="n">
        <f aca="false">L46</f>
        <v>607.66</v>
      </c>
      <c r="G46" s="67" t="n">
        <f aca="false">O46</f>
        <v>35.7737</v>
      </c>
      <c r="H46" s="67" t="n">
        <f aca="false">T46</f>
        <v>608.8264</v>
      </c>
      <c r="I46" s="67" t="n">
        <f aca="false">V46</f>
        <v>34.291</v>
      </c>
      <c r="J46" s="67" t="n">
        <f aca="false">T46</f>
        <v>608.8264</v>
      </c>
      <c r="K46" s="67" t="n">
        <f aca="false">W46</f>
        <v>35.7688</v>
      </c>
      <c r="L46" s="61" t="n">
        <v>607.66</v>
      </c>
      <c r="M46" s="61" t="n">
        <v>30.3734</v>
      </c>
      <c r="N46" s="61" t="n">
        <v>34.2882</v>
      </c>
      <c r="O46" s="61" t="n">
        <v>35.7737</v>
      </c>
      <c r="P46" s="61" t="n">
        <v>4405.18</v>
      </c>
      <c r="Q46" s="61" t="n">
        <v>4.97</v>
      </c>
      <c r="R46" s="61" t="n">
        <f aca="false">P46/3600</f>
        <v>1.22366111111111</v>
      </c>
      <c r="S46" s="59"/>
      <c r="T46" s="61" t="n">
        <v>608.8264</v>
      </c>
      <c r="U46" s="61" t="n">
        <v>30.3722</v>
      </c>
      <c r="V46" s="61" t="n">
        <v>34.291</v>
      </c>
      <c r="W46" s="61" t="n">
        <v>35.7688</v>
      </c>
      <c r="X46" s="61" t="n">
        <v>4371.45</v>
      </c>
      <c r="Y46" s="61" t="n">
        <v>4.84</v>
      </c>
      <c r="Z46" s="61" t="n">
        <f aca="false">X46/3600</f>
        <v>1.21429166666667</v>
      </c>
      <c r="AA46" s="59"/>
      <c r="AB46" s="59"/>
      <c r="AC46" s="59"/>
      <c r="AE46" s="42" t="n">
        <f aca="false">Q46/100</f>
        <v>0.0497</v>
      </c>
      <c r="AF46" s="42" t="n">
        <f aca="false">R46/100</f>
        <v>0.0122366111111111</v>
      </c>
      <c r="AG46" s="42" t="n">
        <f aca="false">Y46/100</f>
        <v>0.0484</v>
      </c>
      <c r="AH46" s="42" t="n">
        <f aca="false">Z46/100</f>
        <v>0.0121429166666667</v>
      </c>
    </row>
    <row r="47" customFormat="false" ht="11.25" hidden="false" customHeight="false" outlineLevel="0" collapsed="false">
      <c r="A47" s="53" t="s">
        <v>8</v>
      </c>
      <c r="B47" s="53" t="s">
        <v>58</v>
      </c>
      <c r="C47" s="53" t="n">
        <v>22</v>
      </c>
      <c r="D47" s="65" t="n">
        <f aca="false">L47</f>
        <v>2170.7912</v>
      </c>
      <c r="E47" s="65" t="n">
        <f aca="false">N47</f>
        <v>43.2668</v>
      </c>
      <c r="F47" s="65" t="n">
        <f aca="false">L47</f>
        <v>2170.7912</v>
      </c>
      <c r="G47" s="65" t="n">
        <f aca="false">O47</f>
        <v>42.9362</v>
      </c>
      <c r="H47" s="65" t="n">
        <f aca="false">T47</f>
        <v>2174.664</v>
      </c>
      <c r="I47" s="65" t="n">
        <f aca="false">V47</f>
        <v>43.2696</v>
      </c>
      <c r="J47" s="65" t="n">
        <f aca="false">T47</f>
        <v>2174.664</v>
      </c>
      <c r="K47" s="65" t="n">
        <f aca="false">W47</f>
        <v>42.9407</v>
      </c>
      <c r="L47" s="62" t="n">
        <v>2170.7912</v>
      </c>
      <c r="M47" s="62" t="n">
        <v>40.6583</v>
      </c>
      <c r="N47" s="62" t="n">
        <v>43.2668</v>
      </c>
      <c r="O47" s="62" t="n">
        <v>42.9362</v>
      </c>
      <c r="P47" s="62" t="n">
        <v>1915.73</v>
      </c>
      <c r="Q47" s="84" t="n">
        <v>3.16</v>
      </c>
      <c r="R47" s="62" t="n">
        <f aca="false">P47/3600</f>
        <v>0.532147222222222</v>
      </c>
      <c r="S47" s="64"/>
      <c r="T47" s="62" t="n">
        <v>2174.664</v>
      </c>
      <c r="U47" s="62" t="n">
        <v>40.6541</v>
      </c>
      <c r="V47" s="62" t="n">
        <v>43.2696</v>
      </c>
      <c r="W47" s="62" t="n">
        <v>42.9407</v>
      </c>
      <c r="X47" s="62" t="n">
        <v>1897.6</v>
      </c>
      <c r="Y47" s="84" t="n">
        <v>2.9</v>
      </c>
      <c r="Z47" s="62" t="n">
        <f aca="false">X47/3600</f>
        <v>0.527111111111111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E47" s="42" t="n">
        <f aca="false">Q47/100</f>
        <v>0.0316</v>
      </c>
      <c r="AF47" s="42" t="n">
        <f aca="false">R47/100</f>
        <v>0.00532147222222222</v>
      </c>
      <c r="AG47" s="42" t="n">
        <f aca="false">Y47/100</f>
        <v>0.029</v>
      </c>
      <c r="AH47" s="42" t="n">
        <f aca="false">Z47/100</f>
        <v>0.00527111111111111</v>
      </c>
    </row>
    <row r="48" customFormat="false" ht="11.25" hidden="false" customHeight="false" outlineLevel="0" collapsed="false">
      <c r="A48" s="58" t="s">
        <v>59</v>
      </c>
      <c r="B48" s="58" t="s">
        <v>60</v>
      </c>
      <c r="C48" s="58" t="n">
        <v>27</v>
      </c>
      <c r="D48" s="66" t="n">
        <f aca="false">L48</f>
        <v>1161.4528</v>
      </c>
      <c r="E48" s="66" t="n">
        <f aca="false">N48</f>
        <v>40.5046</v>
      </c>
      <c r="F48" s="66" t="n">
        <f aca="false">L48</f>
        <v>1161.4528</v>
      </c>
      <c r="G48" s="66" t="n">
        <f aca="false">O48</f>
        <v>39.8457</v>
      </c>
      <c r="H48" s="66" t="n">
        <f aca="false">T48</f>
        <v>1163.8504</v>
      </c>
      <c r="I48" s="66" t="n">
        <f aca="false">V48</f>
        <v>40.4782</v>
      </c>
      <c r="J48" s="66" t="n">
        <f aca="false">T48</f>
        <v>1163.8504</v>
      </c>
      <c r="K48" s="66" t="n">
        <f aca="false">W48</f>
        <v>39.8328</v>
      </c>
      <c r="L48" s="55" t="n">
        <v>1161.4528</v>
      </c>
      <c r="M48" s="55" t="n">
        <v>37.1765</v>
      </c>
      <c r="N48" s="55" t="n">
        <v>40.5046</v>
      </c>
      <c r="O48" s="55" t="n">
        <v>39.8457</v>
      </c>
      <c r="P48" s="55" t="n">
        <v>1808.02</v>
      </c>
      <c r="Q48" s="84" t="n">
        <v>2.72</v>
      </c>
      <c r="R48" s="55" t="n">
        <f aca="false">P48/3600</f>
        <v>0.502227777777778</v>
      </c>
      <c r="S48" s="56"/>
      <c r="T48" s="55" t="n">
        <v>1163.8504</v>
      </c>
      <c r="U48" s="55" t="n">
        <v>37.1754</v>
      </c>
      <c r="V48" s="55" t="n">
        <v>40.4782</v>
      </c>
      <c r="W48" s="55" t="n">
        <v>39.8328</v>
      </c>
      <c r="X48" s="55" t="n">
        <v>1786.03</v>
      </c>
      <c r="Y48" s="84" t="n">
        <v>2.51</v>
      </c>
      <c r="Z48" s="55" t="n">
        <f aca="false">X48/3600</f>
        <v>0.496119444444444</v>
      </c>
      <c r="AA48" s="56"/>
      <c r="AB48" s="56"/>
      <c r="AC48" s="56"/>
      <c r="AE48" s="42" t="n">
        <f aca="false">Q48/100</f>
        <v>0.0272</v>
      </c>
      <c r="AF48" s="42" t="n">
        <f aca="false">R48/100</f>
        <v>0.00502227777777778</v>
      </c>
      <c r="AG48" s="42" t="n">
        <f aca="false">Y48/100</f>
        <v>0.0251</v>
      </c>
      <c r="AH48" s="42" t="n">
        <f aca="false">Z48/100</f>
        <v>0.00496119444444444</v>
      </c>
    </row>
    <row r="49" customFormat="false" ht="11.25" hidden="false" customHeight="false" outlineLevel="0" collapsed="false">
      <c r="A49" s="58"/>
      <c r="B49" s="58"/>
      <c r="C49" s="58" t="n">
        <v>32</v>
      </c>
      <c r="D49" s="66" t="n">
        <f aca="false">L49</f>
        <v>584.3888</v>
      </c>
      <c r="E49" s="66" t="n">
        <f aca="false">N49</f>
        <v>37.958</v>
      </c>
      <c r="F49" s="66" t="n">
        <f aca="false">L49</f>
        <v>584.3888</v>
      </c>
      <c r="G49" s="66" t="n">
        <f aca="false">O49</f>
        <v>36.9671</v>
      </c>
      <c r="H49" s="66" t="n">
        <f aca="false">T49</f>
        <v>584.5936</v>
      </c>
      <c r="I49" s="66" t="n">
        <f aca="false">V49</f>
        <v>37.9689</v>
      </c>
      <c r="J49" s="66" t="n">
        <f aca="false">T49</f>
        <v>584.5936</v>
      </c>
      <c r="K49" s="66" t="n">
        <f aca="false">W49</f>
        <v>36.9444</v>
      </c>
      <c r="L49" s="55" t="n">
        <v>584.3888</v>
      </c>
      <c r="M49" s="55" t="n">
        <v>33.9307</v>
      </c>
      <c r="N49" s="55" t="n">
        <v>37.958</v>
      </c>
      <c r="O49" s="55" t="n">
        <v>36.9671</v>
      </c>
      <c r="P49" s="55" t="n">
        <v>1704.75</v>
      </c>
      <c r="Q49" s="84" t="n">
        <v>2.2</v>
      </c>
      <c r="R49" s="55" t="n">
        <f aca="false">P49/3600</f>
        <v>0.473541666666667</v>
      </c>
      <c r="S49" s="56"/>
      <c r="T49" s="55" t="n">
        <v>584.5936</v>
      </c>
      <c r="U49" s="55" t="n">
        <v>33.9304</v>
      </c>
      <c r="V49" s="55" t="n">
        <v>37.9689</v>
      </c>
      <c r="W49" s="55" t="n">
        <v>36.9444</v>
      </c>
      <c r="X49" s="55" t="n">
        <v>1681.02</v>
      </c>
      <c r="Y49" s="84" t="n">
        <v>2.16</v>
      </c>
      <c r="Z49" s="55" t="n">
        <f aca="false">X49/3600</f>
        <v>0.46695</v>
      </c>
      <c r="AA49" s="56"/>
      <c r="AB49" s="56"/>
      <c r="AC49" s="56"/>
      <c r="AE49" s="42" t="n">
        <f aca="false">Q49/100</f>
        <v>0.022</v>
      </c>
      <c r="AF49" s="42" t="n">
        <f aca="false">R49/100</f>
        <v>0.00473541666666667</v>
      </c>
      <c r="AG49" s="42" t="n">
        <f aca="false">Y49/100</f>
        <v>0.0216</v>
      </c>
      <c r="AH49" s="42" t="n">
        <f aca="false">Z49/100</f>
        <v>0.0046695</v>
      </c>
    </row>
    <row r="50" customFormat="false" ht="12" hidden="false" customHeight="false" outlineLevel="0" collapsed="false">
      <c r="A50" s="58"/>
      <c r="B50" s="59"/>
      <c r="C50" s="59" t="n">
        <v>37</v>
      </c>
      <c r="D50" s="67" t="n">
        <f aca="false">L50</f>
        <v>279.0936</v>
      </c>
      <c r="E50" s="67" t="n">
        <f aca="false">N50</f>
        <v>35.7041</v>
      </c>
      <c r="F50" s="67" t="n">
        <f aca="false">L50</f>
        <v>279.0936</v>
      </c>
      <c r="G50" s="67" t="n">
        <f aca="false">O50</f>
        <v>34.2068</v>
      </c>
      <c r="H50" s="67" t="n">
        <f aca="false">T50</f>
        <v>279.1944</v>
      </c>
      <c r="I50" s="67" t="n">
        <f aca="false">V50</f>
        <v>35.7271</v>
      </c>
      <c r="J50" s="67" t="n">
        <f aca="false">T50</f>
        <v>279.1944</v>
      </c>
      <c r="K50" s="67" t="n">
        <f aca="false">W50</f>
        <v>34.2236</v>
      </c>
      <c r="L50" s="61" t="n">
        <v>279.0936</v>
      </c>
      <c r="M50" s="61" t="n">
        <v>30.9548</v>
      </c>
      <c r="N50" s="61" t="n">
        <v>35.7041</v>
      </c>
      <c r="O50" s="61" t="n">
        <v>34.2068</v>
      </c>
      <c r="P50" s="61" t="n">
        <v>1609.08</v>
      </c>
      <c r="Q50" s="61" t="n">
        <v>2.06</v>
      </c>
      <c r="R50" s="61" t="n">
        <f aca="false">P50/3600</f>
        <v>0.446966666666667</v>
      </c>
      <c r="S50" s="59"/>
      <c r="T50" s="61" t="n">
        <v>279.1944</v>
      </c>
      <c r="U50" s="61" t="n">
        <v>30.954</v>
      </c>
      <c r="V50" s="61" t="n">
        <v>35.7271</v>
      </c>
      <c r="W50" s="61" t="n">
        <v>34.2236</v>
      </c>
      <c r="X50" s="61" t="n">
        <v>1592.44</v>
      </c>
      <c r="Y50" s="61" t="n">
        <v>1.91</v>
      </c>
      <c r="Z50" s="61" t="n">
        <f aca="false">X50/3600</f>
        <v>0.442344444444445</v>
      </c>
      <c r="AA50" s="59"/>
      <c r="AB50" s="59"/>
      <c r="AC50" s="59"/>
      <c r="AE50" s="42" t="n">
        <f aca="false">Q50/100</f>
        <v>0.0206</v>
      </c>
      <c r="AF50" s="42" t="n">
        <f aca="false">R50/100</f>
        <v>0.00446966666666667</v>
      </c>
      <c r="AG50" s="42" t="n">
        <f aca="false">Y50/100</f>
        <v>0.0191</v>
      </c>
      <c r="AH50" s="42" t="n">
        <f aca="false">Z50/100</f>
        <v>0.00442344444444445</v>
      </c>
    </row>
    <row r="51" customFormat="false" ht="11.25" hidden="false" customHeight="false" outlineLevel="0" collapsed="false">
      <c r="A51" s="58"/>
      <c r="B51" s="53" t="s">
        <v>61</v>
      </c>
      <c r="C51" s="53" t="n">
        <v>22</v>
      </c>
      <c r="D51" s="63" t="n">
        <f aca="false">L51</f>
        <v>4111.9776</v>
      </c>
      <c r="E51" s="63" t="n">
        <f aca="false">N51</f>
        <v>41.6137</v>
      </c>
      <c r="F51" s="63" t="n">
        <f aca="false">L51</f>
        <v>4111.9776</v>
      </c>
      <c r="G51" s="63" t="n">
        <f aca="false">O51</f>
        <v>42.3385</v>
      </c>
      <c r="H51" s="63" t="n">
        <f aca="false">T51</f>
        <v>4108.5672</v>
      </c>
      <c r="I51" s="63" t="n">
        <f aca="false">V51</f>
        <v>41.6062</v>
      </c>
      <c r="J51" s="63" t="n">
        <f aca="false">T51</f>
        <v>4108.5672</v>
      </c>
      <c r="K51" s="63" t="n">
        <f aca="false">W51</f>
        <v>42.3578</v>
      </c>
      <c r="L51" s="62" t="n">
        <v>4111.9776</v>
      </c>
      <c r="M51" s="62" t="n">
        <v>38.2716</v>
      </c>
      <c r="N51" s="62" t="n">
        <v>41.6137</v>
      </c>
      <c r="O51" s="62" t="n">
        <v>42.3385</v>
      </c>
      <c r="P51" s="62" t="n">
        <v>2136.03</v>
      </c>
      <c r="Q51" s="84" t="n">
        <v>4.18</v>
      </c>
      <c r="R51" s="62" t="n">
        <f aca="false">P51/3600</f>
        <v>0.593341666666667</v>
      </c>
      <c r="S51" s="64"/>
      <c r="T51" s="62" t="n">
        <v>4108.5672</v>
      </c>
      <c r="U51" s="62" t="n">
        <v>38.2725</v>
      </c>
      <c r="V51" s="62" t="n">
        <v>41.6062</v>
      </c>
      <c r="W51" s="62" t="n">
        <v>42.3578</v>
      </c>
      <c r="X51" s="62" t="n">
        <v>2104.07</v>
      </c>
      <c r="Y51" s="84" t="n">
        <v>4.2</v>
      </c>
      <c r="Z51" s="62" t="n">
        <f aca="false">X51/3600</f>
        <v>0.584463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E51" s="42" t="n">
        <f aca="false">Q51/100</f>
        <v>0.0418</v>
      </c>
      <c r="AF51" s="42" t="n">
        <f aca="false">R51/100</f>
        <v>0.00593341666666667</v>
      </c>
      <c r="AG51" s="42" t="n">
        <f aca="false">Y51/100</f>
        <v>0.042</v>
      </c>
      <c r="AH51" s="42" t="n">
        <f aca="false">Z51/100</f>
        <v>0.00584463888888889</v>
      </c>
    </row>
    <row r="52" customFormat="false" ht="11.25" hidden="false" customHeight="false" outlineLevel="0" collapsed="false">
      <c r="A52" s="58"/>
      <c r="B52" s="58" t="s">
        <v>62</v>
      </c>
      <c r="C52" s="58" t="n">
        <v>27</v>
      </c>
      <c r="D52" s="54" t="n">
        <f aca="false">L52</f>
        <v>1881.1592</v>
      </c>
      <c r="E52" s="54" t="n">
        <f aca="false">N52</f>
        <v>39.5259</v>
      </c>
      <c r="F52" s="54" t="n">
        <f aca="false">L52</f>
        <v>1881.1592</v>
      </c>
      <c r="G52" s="54" t="n">
        <f aca="false">O52</f>
        <v>40.1341</v>
      </c>
      <c r="H52" s="54" t="n">
        <f aca="false">T52</f>
        <v>1878.6312</v>
      </c>
      <c r="I52" s="54" t="n">
        <f aca="false">V52</f>
        <v>39.5228</v>
      </c>
      <c r="J52" s="54" t="n">
        <f aca="false">T52</f>
        <v>1878.6312</v>
      </c>
      <c r="K52" s="54" t="n">
        <f aca="false">W52</f>
        <v>40.1332</v>
      </c>
      <c r="L52" s="55" t="n">
        <v>1881.1592</v>
      </c>
      <c r="M52" s="55" t="n">
        <v>34.1359</v>
      </c>
      <c r="N52" s="55" t="n">
        <v>39.5259</v>
      </c>
      <c r="O52" s="55" t="n">
        <v>40.1341</v>
      </c>
      <c r="P52" s="55" t="n">
        <v>1951.41</v>
      </c>
      <c r="Q52" s="84" t="n">
        <v>3.47</v>
      </c>
      <c r="R52" s="55" t="n">
        <f aca="false">P52/3600</f>
        <v>0.542058333333333</v>
      </c>
      <c r="S52" s="56"/>
      <c r="T52" s="55" t="n">
        <v>1878.6312</v>
      </c>
      <c r="U52" s="55" t="n">
        <v>34.1393</v>
      </c>
      <c r="V52" s="55" t="n">
        <v>39.5228</v>
      </c>
      <c r="W52" s="55" t="n">
        <v>40.1332</v>
      </c>
      <c r="X52" s="55" t="n">
        <v>1916.26</v>
      </c>
      <c r="Y52" s="84" t="n">
        <v>3.34</v>
      </c>
      <c r="Z52" s="55" t="n">
        <f aca="false">X52/3600</f>
        <v>0.532294444444444</v>
      </c>
      <c r="AA52" s="56"/>
      <c r="AB52" s="56"/>
      <c r="AC52" s="56"/>
      <c r="AE52" s="42" t="n">
        <f aca="false">Q52/100</f>
        <v>0.0347</v>
      </c>
      <c r="AF52" s="42" t="n">
        <f aca="false">R52/100</f>
        <v>0.00542058333333333</v>
      </c>
      <c r="AG52" s="42" t="n">
        <f aca="false">Y52/100</f>
        <v>0.0334</v>
      </c>
      <c r="AH52" s="42" t="n">
        <f aca="false">Z52/100</f>
        <v>0.00532294444444444</v>
      </c>
    </row>
    <row r="53" customFormat="false" ht="11.25" hidden="false" customHeight="false" outlineLevel="0" collapsed="false">
      <c r="A53" s="58"/>
      <c r="B53" s="58"/>
      <c r="C53" s="58" t="n">
        <v>32</v>
      </c>
      <c r="D53" s="54" t="n">
        <f aca="false">L53</f>
        <v>739.7816</v>
      </c>
      <c r="E53" s="54" t="n">
        <f aca="false">N53</f>
        <v>37.8753</v>
      </c>
      <c r="F53" s="54" t="n">
        <f aca="false">L53</f>
        <v>739.7816</v>
      </c>
      <c r="G53" s="54" t="n">
        <f aca="false">O53</f>
        <v>38.2806</v>
      </c>
      <c r="H53" s="54" t="n">
        <f aca="false">T53</f>
        <v>738.6248</v>
      </c>
      <c r="I53" s="54" t="n">
        <f aca="false">V53</f>
        <v>37.8728</v>
      </c>
      <c r="J53" s="54" t="n">
        <f aca="false">T53</f>
        <v>738.6248</v>
      </c>
      <c r="K53" s="54" t="n">
        <f aca="false">W53</f>
        <v>38.2872</v>
      </c>
      <c r="L53" s="55" t="n">
        <v>739.7816</v>
      </c>
      <c r="M53" s="55" t="n">
        <v>30.351</v>
      </c>
      <c r="N53" s="55" t="n">
        <v>37.8753</v>
      </c>
      <c r="O53" s="55" t="n">
        <v>38.2806</v>
      </c>
      <c r="P53" s="55" t="n">
        <v>1775.35</v>
      </c>
      <c r="Q53" s="84" t="n">
        <v>2.89</v>
      </c>
      <c r="R53" s="55" t="n">
        <f aca="false">P53/3600</f>
        <v>0.493152777777778</v>
      </c>
      <c r="S53" s="56"/>
      <c r="T53" s="55" t="n">
        <v>738.6248</v>
      </c>
      <c r="U53" s="55" t="n">
        <v>30.3554</v>
      </c>
      <c r="V53" s="55" t="n">
        <v>37.8728</v>
      </c>
      <c r="W53" s="55" t="n">
        <v>38.2872</v>
      </c>
      <c r="X53" s="55" t="n">
        <v>1740.58</v>
      </c>
      <c r="Y53" s="84" t="n">
        <v>2.65</v>
      </c>
      <c r="Z53" s="55" t="n">
        <f aca="false">X53/3600</f>
        <v>0.483494444444444</v>
      </c>
      <c r="AA53" s="56"/>
      <c r="AB53" s="56"/>
      <c r="AC53" s="56"/>
      <c r="AE53" s="42" t="n">
        <f aca="false">Q53/100</f>
        <v>0.0289</v>
      </c>
      <c r="AF53" s="42" t="n">
        <f aca="false">R53/100</f>
        <v>0.00493152777777778</v>
      </c>
      <c r="AG53" s="42" t="n">
        <f aca="false">Y53/100</f>
        <v>0.0265</v>
      </c>
      <c r="AH53" s="42" t="n">
        <f aca="false">Z53/100</f>
        <v>0.00483494444444445</v>
      </c>
    </row>
    <row r="54" customFormat="false" ht="12" hidden="false" customHeight="false" outlineLevel="0" collapsed="false">
      <c r="A54" s="58"/>
      <c r="B54" s="59"/>
      <c r="C54" s="59" t="n">
        <v>37</v>
      </c>
      <c r="D54" s="60" t="n">
        <f aca="false">L54</f>
        <v>223.732</v>
      </c>
      <c r="E54" s="60" t="n">
        <f aca="false">N54</f>
        <v>36.4246</v>
      </c>
      <c r="F54" s="60" t="n">
        <f aca="false">L54</f>
        <v>223.732</v>
      </c>
      <c r="G54" s="60" t="n">
        <f aca="false">O54</f>
        <v>36.3091</v>
      </c>
      <c r="H54" s="60" t="n">
        <f aca="false">T54</f>
        <v>224.112</v>
      </c>
      <c r="I54" s="60" t="n">
        <f aca="false">V54</f>
        <v>36.3832</v>
      </c>
      <c r="J54" s="60" t="n">
        <f aca="false">T54</f>
        <v>224.112</v>
      </c>
      <c r="K54" s="60" t="n">
        <f aca="false">W54</f>
        <v>36.2301</v>
      </c>
      <c r="L54" s="61" t="n">
        <v>223.732</v>
      </c>
      <c r="M54" s="61" t="n">
        <v>26.6752</v>
      </c>
      <c r="N54" s="61" t="n">
        <v>36.4246</v>
      </c>
      <c r="O54" s="61" t="n">
        <v>36.3091</v>
      </c>
      <c r="P54" s="61" t="n">
        <v>1658.22</v>
      </c>
      <c r="Q54" s="61" t="n">
        <v>2.26</v>
      </c>
      <c r="R54" s="61" t="n">
        <f aca="false">P54/3600</f>
        <v>0.460616666666667</v>
      </c>
      <c r="S54" s="59"/>
      <c r="T54" s="61" t="n">
        <v>224.112</v>
      </c>
      <c r="U54" s="61" t="n">
        <v>26.6804</v>
      </c>
      <c r="V54" s="61" t="n">
        <v>36.3832</v>
      </c>
      <c r="W54" s="61" t="n">
        <v>36.2301</v>
      </c>
      <c r="X54" s="61" t="n">
        <v>1624.04</v>
      </c>
      <c r="Y54" s="61" t="n">
        <v>2.14</v>
      </c>
      <c r="Z54" s="61" t="n">
        <f aca="false">X54/3600</f>
        <v>0.451122222222222</v>
      </c>
      <c r="AA54" s="59"/>
      <c r="AB54" s="59"/>
      <c r="AC54" s="59"/>
      <c r="AE54" s="42" t="n">
        <f aca="false">Q54/100</f>
        <v>0.0226</v>
      </c>
      <c r="AF54" s="42" t="n">
        <f aca="false">R54/100</f>
        <v>0.00460616666666667</v>
      </c>
      <c r="AG54" s="42" t="n">
        <f aca="false">Y54/100</f>
        <v>0.0214</v>
      </c>
      <c r="AH54" s="42" t="n">
        <f aca="false">Z54/100</f>
        <v>0.00451122222222222</v>
      </c>
    </row>
    <row r="55" customFormat="false" ht="11.25" hidden="false" customHeight="false" outlineLevel="0" collapsed="false">
      <c r="A55" s="58"/>
      <c r="B55" s="53" t="s">
        <v>63</v>
      </c>
      <c r="C55" s="53" t="n">
        <v>22</v>
      </c>
      <c r="D55" s="65" t="n">
        <f aca="false">L55</f>
        <v>2801.7672</v>
      </c>
      <c r="E55" s="65" t="n">
        <f aca="false">N55</f>
        <v>40.0503</v>
      </c>
      <c r="F55" s="65" t="n">
        <f aca="false">L55</f>
        <v>2801.7672</v>
      </c>
      <c r="G55" s="65" t="n">
        <f aca="false">O55</f>
        <v>40.5246</v>
      </c>
      <c r="H55" s="65" t="n">
        <f aca="false">T55</f>
        <v>2801.1448</v>
      </c>
      <c r="I55" s="65" t="n">
        <f aca="false">V55</f>
        <v>40.0508</v>
      </c>
      <c r="J55" s="65" t="n">
        <f aca="false">T55</f>
        <v>2801.1448</v>
      </c>
      <c r="K55" s="65" t="n">
        <f aca="false">W55</f>
        <v>40.5354</v>
      </c>
      <c r="L55" s="62" t="n">
        <v>2801.7672</v>
      </c>
      <c r="M55" s="62" t="n">
        <v>37.9288</v>
      </c>
      <c r="N55" s="62" t="n">
        <v>40.0503</v>
      </c>
      <c r="O55" s="62" t="n">
        <v>40.5246</v>
      </c>
      <c r="P55" s="62" t="n">
        <v>1783.22</v>
      </c>
      <c r="Q55" s="84" t="n">
        <v>3.39</v>
      </c>
      <c r="R55" s="62" t="n">
        <f aca="false">P55/3600</f>
        <v>0.495338888888889</v>
      </c>
      <c r="S55" s="64"/>
      <c r="T55" s="62" t="n">
        <v>2801.1448</v>
      </c>
      <c r="U55" s="62" t="n">
        <v>37.9295</v>
      </c>
      <c r="V55" s="62" t="n">
        <v>40.0508</v>
      </c>
      <c r="W55" s="62" t="n">
        <v>40.5354</v>
      </c>
      <c r="X55" s="62" t="n">
        <v>1757.62</v>
      </c>
      <c r="Y55" s="84" t="n">
        <v>3.4</v>
      </c>
      <c r="Z55" s="62" t="n">
        <f aca="false">X55/3600</f>
        <v>0.488227777777778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E55" s="42" t="n">
        <f aca="false">Q55/100</f>
        <v>0.0339</v>
      </c>
      <c r="AF55" s="42" t="n">
        <f aca="false">R55/100</f>
        <v>0.00495338888888889</v>
      </c>
      <c r="AG55" s="42" t="n">
        <f aca="false">Y55/100</f>
        <v>0.034</v>
      </c>
      <c r="AH55" s="42" t="n">
        <f aca="false">Z55/100</f>
        <v>0.00488227777777778</v>
      </c>
    </row>
    <row r="56" customFormat="false" ht="11.25" hidden="false" customHeight="false" outlineLevel="0" collapsed="false">
      <c r="A56" s="58"/>
      <c r="B56" s="58" t="s">
        <v>64</v>
      </c>
      <c r="C56" s="58" t="n">
        <v>27</v>
      </c>
      <c r="D56" s="66" t="n">
        <f aca="false">L56</f>
        <v>1239.1824</v>
      </c>
      <c r="E56" s="66" t="n">
        <f aca="false">N56</f>
        <v>37.1582</v>
      </c>
      <c r="F56" s="66" t="n">
        <f aca="false">L56</f>
        <v>1239.1824</v>
      </c>
      <c r="G56" s="66" t="n">
        <f aca="false">O56</f>
        <v>37.6082</v>
      </c>
      <c r="H56" s="66" t="n">
        <f aca="false">T56</f>
        <v>1239.0144</v>
      </c>
      <c r="I56" s="66" t="n">
        <f aca="false">V56</f>
        <v>37.153</v>
      </c>
      <c r="J56" s="66" t="n">
        <f aca="false">T56</f>
        <v>1239.0144</v>
      </c>
      <c r="K56" s="66" t="n">
        <f aca="false">W56</f>
        <v>37.6171</v>
      </c>
      <c r="L56" s="55" t="n">
        <v>1239.1824</v>
      </c>
      <c r="M56" s="55" t="n">
        <v>33.8473</v>
      </c>
      <c r="N56" s="55" t="n">
        <v>37.1582</v>
      </c>
      <c r="O56" s="55" t="n">
        <v>37.6082</v>
      </c>
      <c r="P56" s="55" t="n">
        <v>1621.9</v>
      </c>
      <c r="Q56" s="84" t="n">
        <v>2.7</v>
      </c>
      <c r="R56" s="55" t="n">
        <f aca="false">P56/3600</f>
        <v>0.450527777777778</v>
      </c>
      <c r="S56" s="56"/>
      <c r="T56" s="55" t="n">
        <v>1239.0144</v>
      </c>
      <c r="U56" s="55" t="n">
        <v>33.8433</v>
      </c>
      <c r="V56" s="55" t="n">
        <v>37.153</v>
      </c>
      <c r="W56" s="55" t="n">
        <v>37.6171</v>
      </c>
      <c r="X56" s="55" t="n">
        <v>1597.16</v>
      </c>
      <c r="Y56" s="84" t="n">
        <v>2.65</v>
      </c>
      <c r="Z56" s="55" t="n">
        <f aca="false">X56/3600</f>
        <v>0.443655555555556</v>
      </c>
      <c r="AA56" s="56"/>
      <c r="AB56" s="56"/>
      <c r="AC56" s="56"/>
      <c r="AE56" s="42" t="n">
        <f aca="false">Q56/100</f>
        <v>0.027</v>
      </c>
      <c r="AF56" s="42" t="n">
        <f aca="false">R56/100</f>
        <v>0.00450527777777778</v>
      </c>
      <c r="AG56" s="42" t="n">
        <f aca="false">Y56/100</f>
        <v>0.0265</v>
      </c>
      <c r="AH56" s="42" t="n">
        <f aca="false">Z56/100</f>
        <v>0.00443655555555556</v>
      </c>
    </row>
    <row r="57" customFormat="false" ht="11.25" hidden="false" customHeight="false" outlineLevel="0" collapsed="false">
      <c r="A57" s="58"/>
      <c r="B57" s="58"/>
      <c r="C57" s="58" t="n">
        <v>32</v>
      </c>
      <c r="D57" s="66" t="n">
        <f aca="false">L57</f>
        <v>505.6008</v>
      </c>
      <c r="E57" s="66" t="n">
        <f aca="false">N57</f>
        <v>34.7101</v>
      </c>
      <c r="F57" s="66" t="n">
        <f aca="false">L57</f>
        <v>505.6008</v>
      </c>
      <c r="G57" s="66" t="n">
        <f aca="false">O57</f>
        <v>35.1756</v>
      </c>
      <c r="H57" s="66" t="n">
        <f aca="false">T57</f>
        <v>505.6336</v>
      </c>
      <c r="I57" s="66" t="n">
        <f aca="false">V57</f>
        <v>34.7053</v>
      </c>
      <c r="J57" s="66" t="n">
        <f aca="false">T57</f>
        <v>505.6336</v>
      </c>
      <c r="K57" s="66" t="n">
        <f aca="false">W57</f>
        <v>35.1698</v>
      </c>
      <c r="L57" s="55" t="n">
        <v>505.6008</v>
      </c>
      <c r="M57" s="55" t="n">
        <v>30.1853</v>
      </c>
      <c r="N57" s="55" t="n">
        <v>34.7101</v>
      </c>
      <c r="O57" s="55" t="n">
        <v>35.1756</v>
      </c>
      <c r="P57" s="55" t="n">
        <v>1502.04</v>
      </c>
      <c r="Q57" s="84" t="n">
        <v>2.17</v>
      </c>
      <c r="R57" s="55" t="n">
        <f aca="false">P57/3600</f>
        <v>0.417233333333333</v>
      </c>
      <c r="S57" s="56"/>
      <c r="T57" s="55" t="n">
        <v>505.6336</v>
      </c>
      <c r="U57" s="55" t="n">
        <v>30.1941</v>
      </c>
      <c r="V57" s="55" t="n">
        <v>34.7053</v>
      </c>
      <c r="W57" s="55" t="n">
        <v>35.1698</v>
      </c>
      <c r="X57" s="55" t="n">
        <v>1482.05</v>
      </c>
      <c r="Y57" s="84" t="n">
        <v>2.1</v>
      </c>
      <c r="Z57" s="55" t="n">
        <f aca="false">X57/3600</f>
        <v>0.411680555555556</v>
      </c>
      <c r="AA57" s="56"/>
      <c r="AB57" s="56"/>
      <c r="AC57" s="56"/>
      <c r="AE57" s="42" t="n">
        <f aca="false">Q57/100</f>
        <v>0.0217</v>
      </c>
      <c r="AF57" s="42" t="n">
        <f aca="false">R57/100</f>
        <v>0.00417233333333333</v>
      </c>
      <c r="AG57" s="42" t="n">
        <f aca="false">Y57/100</f>
        <v>0.021</v>
      </c>
      <c r="AH57" s="42" t="n">
        <f aca="false">Z57/100</f>
        <v>0.00411680555555556</v>
      </c>
    </row>
    <row r="58" customFormat="false" ht="12" hidden="false" customHeight="false" outlineLevel="0" collapsed="false">
      <c r="A58" s="58"/>
      <c r="B58" s="59"/>
      <c r="C58" s="59" t="n">
        <v>37</v>
      </c>
      <c r="D58" s="67" t="n">
        <f aca="false">L58</f>
        <v>189.9272</v>
      </c>
      <c r="E58" s="67" t="n">
        <f aca="false">N58</f>
        <v>32.5456</v>
      </c>
      <c r="F58" s="67" t="n">
        <f aca="false">L58</f>
        <v>189.9272</v>
      </c>
      <c r="G58" s="67" t="n">
        <f aca="false">O58</f>
        <v>33.0668</v>
      </c>
      <c r="H58" s="67" t="n">
        <f aca="false">T58</f>
        <v>189.4888</v>
      </c>
      <c r="I58" s="67" t="n">
        <f aca="false">V58</f>
        <v>32.528</v>
      </c>
      <c r="J58" s="67" t="n">
        <f aca="false">T58</f>
        <v>189.4888</v>
      </c>
      <c r="K58" s="67" t="n">
        <f aca="false">W58</f>
        <v>33.072</v>
      </c>
      <c r="L58" s="61" t="n">
        <v>189.9272</v>
      </c>
      <c r="M58" s="61" t="n">
        <v>27.0618</v>
      </c>
      <c r="N58" s="61" t="n">
        <v>32.5456</v>
      </c>
      <c r="O58" s="61" t="n">
        <v>33.0668</v>
      </c>
      <c r="P58" s="61" t="n">
        <v>1419.2</v>
      </c>
      <c r="Q58" s="61" t="n">
        <v>1.71</v>
      </c>
      <c r="R58" s="61" t="n">
        <f aca="false">P58/3600</f>
        <v>0.394222222222222</v>
      </c>
      <c r="S58" s="59"/>
      <c r="T58" s="61" t="n">
        <v>189.4888</v>
      </c>
      <c r="U58" s="61" t="n">
        <v>27.0614</v>
      </c>
      <c r="V58" s="61" t="n">
        <v>32.528</v>
      </c>
      <c r="W58" s="61" t="n">
        <v>33.072</v>
      </c>
      <c r="X58" s="61" t="n">
        <v>1402.13</v>
      </c>
      <c r="Y58" s="61" t="n">
        <v>1.69</v>
      </c>
      <c r="Z58" s="61" t="n">
        <f aca="false">X58/3600</f>
        <v>0.389480555555556</v>
      </c>
      <c r="AA58" s="59"/>
      <c r="AB58" s="59"/>
      <c r="AC58" s="59"/>
      <c r="AE58" s="42" t="n">
        <f aca="false">Q58/100</f>
        <v>0.0171</v>
      </c>
      <c r="AF58" s="42" t="n">
        <f aca="false">R58/100</f>
        <v>0.00394222222222222</v>
      </c>
      <c r="AG58" s="42" t="n">
        <f aca="false">Y58/100</f>
        <v>0.0169</v>
      </c>
      <c r="AH58" s="42" t="n">
        <f aca="false">Z58/100</f>
        <v>0.00389480555555556</v>
      </c>
    </row>
    <row r="59" customFormat="false" ht="11.25" hidden="false" customHeight="false" outlineLevel="0" collapsed="false">
      <c r="A59" s="58"/>
      <c r="B59" s="53" t="s">
        <v>65</v>
      </c>
      <c r="C59" s="53" t="n">
        <v>22</v>
      </c>
      <c r="D59" s="63" t="n">
        <f aca="false">L59</f>
        <v>1754.6448</v>
      </c>
      <c r="E59" s="63" t="n">
        <f aca="false">N59</f>
        <v>41.1449</v>
      </c>
      <c r="F59" s="63" t="n">
        <f aca="false">L59</f>
        <v>1754.6448</v>
      </c>
      <c r="G59" s="63" t="n">
        <f aca="false">O59</f>
        <v>42.2807</v>
      </c>
      <c r="H59" s="63" t="n">
        <f aca="false">T59</f>
        <v>1756.6072</v>
      </c>
      <c r="I59" s="63" t="n">
        <f aca="false">V59</f>
        <v>41.1546</v>
      </c>
      <c r="J59" s="63" t="n">
        <f aca="false">T59</f>
        <v>1756.6072</v>
      </c>
      <c r="K59" s="63" t="n">
        <f aca="false">W59</f>
        <v>42.2878</v>
      </c>
      <c r="L59" s="62" t="n">
        <v>1754.6448</v>
      </c>
      <c r="M59" s="62" t="n">
        <v>39.8698</v>
      </c>
      <c r="N59" s="62" t="n">
        <v>41.1449</v>
      </c>
      <c r="O59" s="62" t="n">
        <v>42.2807</v>
      </c>
      <c r="P59" s="62" t="n">
        <v>1298.04</v>
      </c>
      <c r="Q59" s="84" t="n">
        <v>2.26</v>
      </c>
      <c r="R59" s="62" t="n">
        <f aca="false">P59/3600</f>
        <v>0.360566666666667</v>
      </c>
      <c r="S59" s="64"/>
      <c r="T59" s="62" t="n">
        <v>1756.6072</v>
      </c>
      <c r="U59" s="62" t="n">
        <v>39.8659</v>
      </c>
      <c r="V59" s="62" t="n">
        <v>41.1546</v>
      </c>
      <c r="W59" s="62" t="n">
        <v>42.2878</v>
      </c>
      <c r="X59" s="62" t="n">
        <v>1274.08</v>
      </c>
      <c r="Y59" s="84" t="n">
        <v>2.19</v>
      </c>
      <c r="Z59" s="62" t="n">
        <f aca="false">X59/3600</f>
        <v>0.3539111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E59" s="42" t="n">
        <f aca="false">Q59/100</f>
        <v>0.0226</v>
      </c>
      <c r="AF59" s="42" t="n">
        <f aca="false">R59/100</f>
        <v>0.00360566666666667</v>
      </c>
      <c r="AG59" s="42" t="n">
        <f aca="false">Y59/100</f>
        <v>0.0219</v>
      </c>
      <c r="AH59" s="42" t="n">
        <f aca="false">Z59/100</f>
        <v>0.00353911111111111</v>
      </c>
    </row>
    <row r="60" customFormat="false" ht="11.25" hidden="false" customHeight="false" outlineLevel="0" collapsed="false">
      <c r="A60" s="58"/>
      <c r="B60" s="58" t="s">
        <v>57</v>
      </c>
      <c r="C60" s="58" t="n">
        <v>27</v>
      </c>
      <c r="D60" s="54" t="n">
        <f aca="false">L60</f>
        <v>883.1</v>
      </c>
      <c r="E60" s="54" t="n">
        <f aca="false">N60</f>
        <v>38.2486</v>
      </c>
      <c r="F60" s="54" t="n">
        <f aca="false">L60</f>
        <v>883.1</v>
      </c>
      <c r="G60" s="54" t="n">
        <f aca="false">O60</f>
        <v>39.4542</v>
      </c>
      <c r="H60" s="54" t="n">
        <f aca="false">T60</f>
        <v>884.1256</v>
      </c>
      <c r="I60" s="54" t="n">
        <f aca="false">V60</f>
        <v>38.2471</v>
      </c>
      <c r="J60" s="54" t="n">
        <f aca="false">T60</f>
        <v>884.1256</v>
      </c>
      <c r="K60" s="54" t="n">
        <f aca="false">W60</f>
        <v>39.4553</v>
      </c>
      <c r="L60" s="55" t="n">
        <v>883.1</v>
      </c>
      <c r="M60" s="55" t="n">
        <v>36.061</v>
      </c>
      <c r="N60" s="55" t="n">
        <v>38.2486</v>
      </c>
      <c r="O60" s="55" t="n">
        <v>39.4542</v>
      </c>
      <c r="P60" s="55" t="n">
        <v>1195.9</v>
      </c>
      <c r="Q60" s="84" t="n">
        <v>1.76</v>
      </c>
      <c r="R60" s="55" t="n">
        <f aca="false">P60/3600</f>
        <v>0.332194444444444</v>
      </c>
      <c r="S60" s="56"/>
      <c r="T60" s="55" t="n">
        <v>884.1256</v>
      </c>
      <c r="U60" s="55" t="n">
        <v>36.0683</v>
      </c>
      <c r="V60" s="55" t="n">
        <v>38.2471</v>
      </c>
      <c r="W60" s="55" t="n">
        <v>39.4553</v>
      </c>
      <c r="X60" s="55" t="n">
        <v>1174.55</v>
      </c>
      <c r="Y60" s="84" t="n">
        <v>1.72</v>
      </c>
      <c r="Z60" s="55" t="n">
        <f aca="false">X60/3600</f>
        <v>0.326263888888889</v>
      </c>
      <c r="AA60" s="56"/>
      <c r="AB60" s="56"/>
      <c r="AC60" s="56"/>
      <c r="AE60" s="42" t="n">
        <f aca="false">Q60/100</f>
        <v>0.0176</v>
      </c>
      <c r="AF60" s="42" t="n">
        <f aca="false">R60/100</f>
        <v>0.00332194444444444</v>
      </c>
      <c r="AG60" s="42" t="n">
        <f aca="false">Y60/100</f>
        <v>0.0172</v>
      </c>
      <c r="AH60" s="42" t="n">
        <f aca="false">Z60/100</f>
        <v>0.00326263888888889</v>
      </c>
    </row>
    <row r="61" customFormat="false" ht="11.25" hidden="false" customHeight="false" outlineLevel="0" collapsed="false">
      <c r="A61" s="58"/>
      <c r="B61" s="58"/>
      <c r="C61" s="58" t="n">
        <v>32</v>
      </c>
      <c r="D61" s="54" t="n">
        <f aca="false">L61</f>
        <v>417.2632</v>
      </c>
      <c r="E61" s="54" t="n">
        <f aca="false">N61</f>
        <v>35.6747</v>
      </c>
      <c r="F61" s="54" t="n">
        <f aca="false">L61</f>
        <v>417.2632</v>
      </c>
      <c r="G61" s="54" t="n">
        <f aca="false">O61</f>
        <v>36.7574</v>
      </c>
      <c r="H61" s="54" t="n">
        <f aca="false">T61</f>
        <v>417.9992</v>
      </c>
      <c r="I61" s="54" t="n">
        <f aca="false">V61</f>
        <v>35.6803</v>
      </c>
      <c r="J61" s="54" t="n">
        <f aca="false">T61</f>
        <v>417.9992</v>
      </c>
      <c r="K61" s="54" t="n">
        <f aca="false">W61</f>
        <v>36.7845</v>
      </c>
      <c r="L61" s="55" t="n">
        <v>417.2632</v>
      </c>
      <c r="M61" s="55" t="n">
        <v>32.5625</v>
      </c>
      <c r="N61" s="55" t="n">
        <v>35.6747</v>
      </c>
      <c r="O61" s="55" t="n">
        <v>36.7574</v>
      </c>
      <c r="P61" s="55" t="n">
        <v>1105.94</v>
      </c>
      <c r="Q61" s="84" t="n">
        <v>1.49</v>
      </c>
      <c r="R61" s="55" t="n">
        <f aca="false">P61/3600</f>
        <v>0.307205555555556</v>
      </c>
      <c r="S61" s="56"/>
      <c r="T61" s="55" t="n">
        <v>417.9992</v>
      </c>
      <c r="U61" s="55" t="n">
        <v>32.5631</v>
      </c>
      <c r="V61" s="55" t="n">
        <v>35.6803</v>
      </c>
      <c r="W61" s="55" t="n">
        <v>36.7845</v>
      </c>
      <c r="X61" s="55" t="n">
        <v>1092.6</v>
      </c>
      <c r="Y61" s="84" t="n">
        <v>1.51</v>
      </c>
      <c r="Z61" s="55" t="n">
        <f aca="false">X61/3600</f>
        <v>0.3035</v>
      </c>
      <c r="AA61" s="56"/>
      <c r="AB61" s="56"/>
      <c r="AC61" s="56"/>
      <c r="AE61" s="42" t="n">
        <f aca="false">Q61/100</f>
        <v>0.0149</v>
      </c>
      <c r="AF61" s="42" t="n">
        <f aca="false">R61/100</f>
        <v>0.00307205555555556</v>
      </c>
      <c r="AG61" s="42" t="n">
        <f aca="false">Y61/100</f>
        <v>0.0151</v>
      </c>
      <c r="AH61" s="42" t="n">
        <f aca="false">Z61/100</f>
        <v>0.003035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6.7896</v>
      </c>
      <c r="E62" s="68" t="n">
        <f aca="false">N62</f>
        <v>33.2543</v>
      </c>
      <c r="F62" s="68" t="n">
        <f aca="false">L62</f>
        <v>186.7896</v>
      </c>
      <c r="G62" s="68" t="n">
        <f aca="false">O62</f>
        <v>34.2122</v>
      </c>
      <c r="H62" s="68" t="n">
        <f aca="false">T62</f>
        <v>186.6448</v>
      </c>
      <c r="I62" s="68" t="n">
        <f aca="false">V62</f>
        <v>33.2513</v>
      </c>
      <c r="J62" s="68" t="n">
        <f aca="false">T62</f>
        <v>186.6448</v>
      </c>
      <c r="K62" s="68" t="n">
        <f aca="false">W62</f>
        <v>34.2249</v>
      </c>
      <c r="L62" s="61" t="n">
        <v>186.7896</v>
      </c>
      <c r="M62" s="61" t="n">
        <v>29.6545</v>
      </c>
      <c r="N62" s="61" t="n">
        <v>33.2543</v>
      </c>
      <c r="O62" s="61" t="n">
        <v>34.2122</v>
      </c>
      <c r="P62" s="61" t="n">
        <v>1026.08</v>
      </c>
      <c r="Q62" s="61" t="n">
        <v>1.34</v>
      </c>
      <c r="R62" s="61" t="n">
        <f aca="false">P62/3600</f>
        <v>0.285022222222222</v>
      </c>
      <c r="S62" s="59"/>
      <c r="T62" s="61" t="n">
        <v>186.6448</v>
      </c>
      <c r="U62" s="61" t="n">
        <v>29.646</v>
      </c>
      <c r="V62" s="61" t="n">
        <v>33.2513</v>
      </c>
      <c r="W62" s="61" t="n">
        <v>34.2249</v>
      </c>
      <c r="X62" s="61" t="n">
        <v>1013.03</v>
      </c>
      <c r="Y62" s="61" t="n">
        <v>1.21</v>
      </c>
      <c r="Z62" s="61" t="n">
        <f aca="false">X62/3600</f>
        <v>0.281397222222222</v>
      </c>
      <c r="AA62" s="59"/>
      <c r="AB62" s="59"/>
      <c r="AC62" s="59"/>
      <c r="AE62" s="42" t="n">
        <f aca="false">Q62/100</f>
        <v>0.0134</v>
      </c>
      <c r="AF62" s="42" t="n">
        <f aca="false">R62/100</f>
        <v>0.00285022222222222</v>
      </c>
      <c r="AG62" s="42" t="n">
        <f aca="false">Y62/100</f>
        <v>0.0121</v>
      </c>
      <c r="AH62" s="42" t="n">
        <f aca="false">Z62/100</f>
        <v>0.00281397222222222</v>
      </c>
    </row>
    <row r="63" customFormat="false" ht="11.25" hidden="false" customHeight="false" outlineLevel="0" collapsed="false">
      <c r="A63" s="53" t="s">
        <v>66</v>
      </c>
      <c r="B63" s="53" t="s">
        <v>67</v>
      </c>
      <c r="C63" s="53" t="n">
        <v>22</v>
      </c>
      <c r="D63" s="65" t="n">
        <f aca="false">L63</f>
        <v>2517.9432</v>
      </c>
      <c r="E63" s="65" t="n">
        <f aca="false">N63</f>
        <v>46.405</v>
      </c>
      <c r="F63" s="65" t="n">
        <f aca="false">L63</f>
        <v>2517.9432</v>
      </c>
      <c r="G63" s="65" t="n">
        <f aca="false">O63</f>
        <v>47.3465</v>
      </c>
      <c r="H63" s="65" t="n">
        <f aca="false">T63</f>
        <v>2519.9216</v>
      </c>
      <c r="I63" s="65" t="n">
        <f aca="false">V63</f>
        <v>46.4068</v>
      </c>
      <c r="J63" s="65" t="n">
        <f aca="false">T63</f>
        <v>2519.9216</v>
      </c>
      <c r="K63" s="65" t="n">
        <f aca="false">W63</f>
        <v>47.3378</v>
      </c>
      <c r="L63" s="62" t="n">
        <v>2517.9432</v>
      </c>
      <c r="M63" s="62" t="n">
        <v>43.1337</v>
      </c>
      <c r="N63" s="62" t="n">
        <v>46.405</v>
      </c>
      <c r="O63" s="62" t="n">
        <v>47.3465</v>
      </c>
      <c r="P63" s="62" t="n">
        <v>15711.58</v>
      </c>
      <c r="Q63" s="84" t="n">
        <v>16.68</v>
      </c>
      <c r="R63" s="62" t="n">
        <f aca="false">P63/3600</f>
        <v>4.36432777777778</v>
      </c>
      <c r="S63" s="64"/>
      <c r="T63" s="62" t="n">
        <v>2519.9216</v>
      </c>
      <c r="U63" s="62" t="n">
        <v>43.1315</v>
      </c>
      <c r="V63" s="62" t="n">
        <v>46.4068</v>
      </c>
      <c r="W63" s="62" t="n">
        <v>47.3378</v>
      </c>
      <c r="X63" s="62" t="n">
        <v>15609.15</v>
      </c>
      <c r="Y63" s="84" t="n">
        <v>17.92</v>
      </c>
      <c r="Z63" s="62" t="n">
        <f aca="false">X63/3600</f>
        <v>4.335875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E63" s="42" t="n">
        <f aca="false">Q63/100</f>
        <v>0.1668</v>
      </c>
      <c r="AF63" s="42" t="n">
        <f aca="false">R63/100</f>
        <v>0.0436432777777778</v>
      </c>
      <c r="AG63" s="42" t="n">
        <f aca="false">Y63/100</f>
        <v>0.1792</v>
      </c>
      <c r="AH63" s="42" t="n">
        <f aca="false">Z63/100</f>
        <v>0.04335875</v>
      </c>
    </row>
    <row r="64" customFormat="false" ht="11.25" hidden="false" customHeight="false" outlineLevel="0" collapsed="false">
      <c r="A64" s="58" t="s">
        <v>68</v>
      </c>
      <c r="B64" s="58" t="s">
        <v>69</v>
      </c>
      <c r="C64" s="58" t="n">
        <v>27</v>
      </c>
      <c r="D64" s="66" t="n">
        <f aca="false">L64</f>
        <v>963.432</v>
      </c>
      <c r="E64" s="66" t="n">
        <f aca="false">N64</f>
        <v>45.0399</v>
      </c>
      <c r="F64" s="66" t="n">
        <f aca="false">L64</f>
        <v>963.432</v>
      </c>
      <c r="G64" s="66" t="n">
        <f aca="false">O64</f>
        <v>45.7171</v>
      </c>
      <c r="H64" s="66" t="n">
        <f aca="false">T64</f>
        <v>964.7688</v>
      </c>
      <c r="I64" s="66" t="n">
        <f aca="false">V64</f>
        <v>45.0348</v>
      </c>
      <c r="J64" s="66" t="n">
        <f aca="false">T64</f>
        <v>964.7688</v>
      </c>
      <c r="K64" s="66" t="n">
        <f aca="false">W64</f>
        <v>45.7165</v>
      </c>
      <c r="L64" s="55" t="n">
        <v>963.432</v>
      </c>
      <c r="M64" s="55" t="n">
        <v>40.6799</v>
      </c>
      <c r="N64" s="55" t="n">
        <v>45.0399</v>
      </c>
      <c r="O64" s="55" t="n">
        <v>45.7171</v>
      </c>
      <c r="P64" s="55" t="n">
        <v>15023.21</v>
      </c>
      <c r="Q64" s="84" t="n">
        <v>14.28</v>
      </c>
      <c r="R64" s="55" t="n">
        <f aca="false">P64/3600</f>
        <v>4.17311388888889</v>
      </c>
      <c r="S64" s="56"/>
      <c r="T64" s="55" t="n">
        <v>964.7688</v>
      </c>
      <c r="U64" s="55" t="n">
        <v>40.6819</v>
      </c>
      <c r="V64" s="55" t="n">
        <v>45.0348</v>
      </c>
      <c r="W64" s="55" t="n">
        <v>45.7165</v>
      </c>
      <c r="X64" s="55" t="n">
        <v>14893.29</v>
      </c>
      <c r="Y64" s="84" t="n">
        <v>15.79</v>
      </c>
      <c r="Z64" s="55" t="n">
        <f aca="false">X64/3600</f>
        <v>4.137025</v>
      </c>
      <c r="AA64" s="56"/>
      <c r="AB64" s="56"/>
      <c r="AC64" s="56"/>
      <c r="AE64" s="42" t="n">
        <f aca="false">Q64/100</f>
        <v>0.1428</v>
      </c>
      <c r="AF64" s="42" t="n">
        <f aca="false">R64/100</f>
        <v>0.0417311388888889</v>
      </c>
      <c r="AG64" s="42" t="n">
        <f aca="false">Y64/100</f>
        <v>0.1579</v>
      </c>
      <c r="AH64" s="42" t="n">
        <f aca="false">Z64/100</f>
        <v>0.04137025</v>
      </c>
    </row>
    <row r="65" customFormat="false" ht="11.25" hidden="false" customHeight="false" outlineLevel="0" collapsed="false">
      <c r="A65" s="58"/>
      <c r="B65" s="58"/>
      <c r="C65" s="58" t="n">
        <v>32</v>
      </c>
      <c r="D65" s="66" t="n">
        <f aca="false">L65</f>
        <v>459.4272</v>
      </c>
      <c r="E65" s="66" t="n">
        <f aca="false">N65</f>
        <v>43.4529</v>
      </c>
      <c r="F65" s="66" t="n">
        <f aca="false">L65</f>
        <v>459.4272</v>
      </c>
      <c r="G65" s="66" t="n">
        <f aca="false">O65</f>
        <v>43.8852</v>
      </c>
      <c r="H65" s="66" t="n">
        <f aca="false">T65</f>
        <v>459.8624</v>
      </c>
      <c r="I65" s="66" t="n">
        <f aca="false">V65</f>
        <v>43.4717</v>
      </c>
      <c r="J65" s="66" t="n">
        <f aca="false">T65</f>
        <v>459.8624</v>
      </c>
      <c r="K65" s="66" t="n">
        <f aca="false">W65</f>
        <v>43.8924</v>
      </c>
      <c r="L65" s="55" t="n">
        <v>459.4272</v>
      </c>
      <c r="M65" s="55" t="n">
        <v>37.9408</v>
      </c>
      <c r="N65" s="55" t="n">
        <v>43.4529</v>
      </c>
      <c r="O65" s="55" t="n">
        <v>43.8852</v>
      </c>
      <c r="P65" s="55" t="n">
        <v>14693.56</v>
      </c>
      <c r="Q65" s="84" t="n">
        <v>13.29</v>
      </c>
      <c r="R65" s="55" t="n">
        <f aca="false">P65/3600</f>
        <v>4.08154444444444</v>
      </c>
      <c r="S65" s="56"/>
      <c r="T65" s="55" t="n">
        <v>459.8624</v>
      </c>
      <c r="U65" s="55" t="n">
        <v>37.9347</v>
      </c>
      <c r="V65" s="55" t="n">
        <v>43.4717</v>
      </c>
      <c r="W65" s="55" t="n">
        <v>43.8924</v>
      </c>
      <c r="X65" s="55" t="n">
        <v>14614.47</v>
      </c>
      <c r="Y65" s="84" t="n">
        <v>13.02</v>
      </c>
      <c r="Z65" s="55" t="n">
        <f aca="false">X65/3600</f>
        <v>4.059575</v>
      </c>
      <c r="AA65" s="56"/>
      <c r="AB65" s="56"/>
      <c r="AC65" s="56"/>
      <c r="AE65" s="42" t="n">
        <f aca="false">Q65/100</f>
        <v>0.1329</v>
      </c>
      <c r="AF65" s="42" t="n">
        <f aca="false">R65/100</f>
        <v>0.0408154444444444</v>
      </c>
      <c r="AG65" s="42" t="n">
        <f aca="false">Y65/100</f>
        <v>0.1302</v>
      </c>
      <c r="AH65" s="42" t="n">
        <f aca="false">Z65/100</f>
        <v>0.04059575</v>
      </c>
    </row>
    <row r="66" customFormat="false" ht="12" hidden="false" customHeight="false" outlineLevel="0" collapsed="false">
      <c r="A66" s="58"/>
      <c r="B66" s="59"/>
      <c r="C66" s="59" t="n">
        <v>37</v>
      </c>
      <c r="D66" s="67" t="n">
        <f aca="false">L66</f>
        <v>242.936</v>
      </c>
      <c r="E66" s="67" t="n">
        <f aca="false">N66</f>
        <v>41.966</v>
      </c>
      <c r="F66" s="67" t="n">
        <f aca="false">L66</f>
        <v>242.936</v>
      </c>
      <c r="G66" s="67" t="n">
        <f aca="false">O66</f>
        <v>42.0497</v>
      </c>
      <c r="H66" s="67" t="n">
        <f aca="false">T66</f>
        <v>243.0224</v>
      </c>
      <c r="I66" s="67" t="n">
        <f aca="false">V66</f>
        <v>41.9983</v>
      </c>
      <c r="J66" s="67" t="n">
        <f aca="false">T66</f>
        <v>243.0224</v>
      </c>
      <c r="K66" s="67" t="n">
        <f aca="false">W66</f>
        <v>42.0486</v>
      </c>
      <c r="L66" s="61" t="n">
        <v>242.936</v>
      </c>
      <c r="M66" s="61" t="n">
        <v>35.0646</v>
      </c>
      <c r="N66" s="61" t="n">
        <v>41.966</v>
      </c>
      <c r="O66" s="61" t="n">
        <v>42.0497</v>
      </c>
      <c r="P66" s="61" t="n">
        <v>14551.01</v>
      </c>
      <c r="Q66" s="61" t="n">
        <v>13.86</v>
      </c>
      <c r="R66" s="61" t="n">
        <f aca="false">P66/3600</f>
        <v>4.04194722222222</v>
      </c>
      <c r="S66" s="59"/>
      <c r="T66" s="61" t="n">
        <v>243.0224</v>
      </c>
      <c r="U66" s="61" t="n">
        <v>35.0526</v>
      </c>
      <c r="V66" s="61" t="n">
        <v>41.9983</v>
      </c>
      <c r="W66" s="61" t="n">
        <v>42.0486</v>
      </c>
      <c r="X66" s="61" t="n">
        <v>14539.87</v>
      </c>
      <c r="Y66" s="61" t="n">
        <v>13.52</v>
      </c>
      <c r="Z66" s="61" t="n">
        <f aca="false">X66/3600</f>
        <v>4.03885277777778</v>
      </c>
      <c r="AA66" s="59"/>
      <c r="AB66" s="59"/>
      <c r="AC66" s="59"/>
      <c r="AE66" s="42" t="n">
        <f aca="false">Q66/100</f>
        <v>0.1386</v>
      </c>
      <c r="AF66" s="42" t="n">
        <f aca="false">R66/100</f>
        <v>0.0404194722222222</v>
      </c>
      <c r="AG66" s="42" t="n">
        <f aca="false">Y66/100</f>
        <v>0.1352</v>
      </c>
      <c r="AH66" s="42" t="n">
        <f aca="false">Z66/100</f>
        <v>0.0403885277777778</v>
      </c>
    </row>
    <row r="67" customFormat="false" ht="11.25" hidden="false" customHeight="false" outlineLevel="0" collapsed="false">
      <c r="A67" s="58"/>
      <c r="B67" s="53" t="s">
        <v>70</v>
      </c>
      <c r="C67" s="53" t="n">
        <v>22</v>
      </c>
      <c r="D67" s="63" t="n">
        <f aca="false">L67</f>
        <v>3602.9344</v>
      </c>
      <c r="E67" s="63" t="n">
        <f aca="false">N67</f>
        <v>48.0197</v>
      </c>
      <c r="F67" s="63" t="n">
        <f aca="false">L67</f>
        <v>3602.9344</v>
      </c>
      <c r="G67" s="63" t="n">
        <f aca="false">O67</f>
        <v>47.3096</v>
      </c>
      <c r="H67" s="63" t="n">
        <f aca="false">T67</f>
        <v>3606.288</v>
      </c>
      <c r="I67" s="63" t="n">
        <f aca="false">V67</f>
        <v>48.0112</v>
      </c>
      <c r="J67" s="63" t="n">
        <f aca="false">T67</f>
        <v>3606.288</v>
      </c>
      <c r="K67" s="63" t="n">
        <f aca="false">W67</f>
        <v>47.3042</v>
      </c>
      <c r="L67" s="62" t="n">
        <v>3602.9344</v>
      </c>
      <c r="M67" s="62" t="n">
        <v>42.9746</v>
      </c>
      <c r="N67" s="62" t="n">
        <v>48.0197</v>
      </c>
      <c r="O67" s="62" t="n">
        <v>47.3096</v>
      </c>
      <c r="P67" s="62" t="n">
        <v>15892.67</v>
      </c>
      <c r="Q67" s="84" t="n">
        <v>18.82</v>
      </c>
      <c r="R67" s="62" t="n">
        <f aca="false">P67/3600</f>
        <v>4.41463055555556</v>
      </c>
      <c r="S67" s="64"/>
      <c r="T67" s="62" t="n">
        <v>3606.288</v>
      </c>
      <c r="U67" s="62" t="n">
        <v>42.9707</v>
      </c>
      <c r="V67" s="62" t="n">
        <v>48.0112</v>
      </c>
      <c r="W67" s="62" t="n">
        <v>47.3042</v>
      </c>
      <c r="X67" s="62" t="n">
        <v>15774.83</v>
      </c>
      <c r="Y67" s="84" t="n">
        <v>18.46</v>
      </c>
      <c r="Z67" s="62" t="n">
        <f aca="false">X67/3600</f>
        <v>4.38189722222222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E67" s="42" t="n">
        <f aca="false">Q67/100</f>
        <v>0.1882</v>
      </c>
      <c r="AF67" s="42" t="n">
        <f aca="false">R67/100</f>
        <v>0.0441463055555556</v>
      </c>
      <c r="AG67" s="42" t="n">
        <f aca="false">Y67/100</f>
        <v>0.1846</v>
      </c>
      <c r="AH67" s="42" t="n">
        <f aca="false">Z67/100</f>
        <v>0.0438189722222222</v>
      </c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4" t="n">
        <f aca="false">L68</f>
        <v>1225.9544</v>
      </c>
      <c r="E68" s="54" t="n">
        <f aca="false">N68</f>
        <v>46.6674</v>
      </c>
      <c r="F68" s="54" t="n">
        <f aca="false">L68</f>
        <v>1225.9544</v>
      </c>
      <c r="G68" s="54" t="n">
        <f aca="false">O68</f>
        <v>45.3808</v>
      </c>
      <c r="H68" s="54" t="n">
        <f aca="false">T68</f>
        <v>1228.3184</v>
      </c>
      <c r="I68" s="54" t="n">
        <f aca="false">V68</f>
        <v>46.6561</v>
      </c>
      <c r="J68" s="54" t="n">
        <f aca="false">T68</f>
        <v>1228.3184</v>
      </c>
      <c r="K68" s="54" t="n">
        <f aca="false">W68</f>
        <v>45.389</v>
      </c>
      <c r="L68" s="55" t="n">
        <v>1225.9544</v>
      </c>
      <c r="M68" s="55" t="n">
        <v>40.2881</v>
      </c>
      <c r="N68" s="55" t="n">
        <v>46.6674</v>
      </c>
      <c r="O68" s="55" t="n">
        <v>45.3808</v>
      </c>
      <c r="P68" s="55" t="n">
        <v>15145.2</v>
      </c>
      <c r="Q68" s="84" t="n">
        <v>14.49</v>
      </c>
      <c r="R68" s="55" t="n">
        <f aca="false">P68/3600</f>
        <v>4.207</v>
      </c>
      <c r="S68" s="56"/>
      <c r="T68" s="55" t="n">
        <v>1228.3184</v>
      </c>
      <c r="U68" s="55" t="n">
        <v>40.2842</v>
      </c>
      <c r="V68" s="55" t="n">
        <v>46.6561</v>
      </c>
      <c r="W68" s="55" t="n">
        <v>45.389</v>
      </c>
      <c r="X68" s="55" t="n">
        <v>15033.11</v>
      </c>
      <c r="Y68" s="84" t="n">
        <v>15.92</v>
      </c>
      <c r="Z68" s="55" t="n">
        <f aca="false">X68/3600</f>
        <v>4.17586388888889</v>
      </c>
      <c r="AA68" s="56"/>
      <c r="AB68" s="56"/>
      <c r="AC68" s="56"/>
      <c r="AE68" s="42" t="n">
        <f aca="false">Q68/100</f>
        <v>0.1449</v>
      </c>
      <c r="AF68" s="42" t="n">
        <f aca="false">R68/100</f>
        <v>0.04207</v>
      </c>
      <c r="AG68" s="42" t="n">
        <f aca="false">Y68/100</f>
        <v>0.1592</v>
      </c>
      <c r="AH68" s="42" t="n">
        <f aca="false">Z68/100</f>
        <v>0.0417586388888889</v>
      </c>
    </row>
    <row r="69" customFormat="false" ht="11.25" hidden="false" customHeight="false" outlineLevel="0" collapsed="false">
      <c r="A69" s="58"/>
      <c r="B69" s="58"/>
      <c r="C69" s="58" t="n">
        <v>32</v>
      </c>
      <c r="D69" s="54" t="n">
        <f aca="false">L69</f>
        <v>564.1952</v>
      </c>
      <c r="E69" s="54" t="n">
        <f aca="false">N69</f>
        <v>45.3678</v>
      </c>
      <c r="F69" s="54" t="n">
        <f aca="false">L69</f>
        <v>564.1952</v>
      </c>
      <c r="G69" s="54" t="n">
        <f aca="false">O69</f>
        <v>43.5395</v>
      </c>
      <c r="H69" s="54" t="n">
        <f aca="false">T69</f>
        <v>564.808</v>
      </c>
      <c r="I69" s="54" t="n">
        <f aca="false">V69</f>
        <v>45.3406</v>
      </c>
      <c r="J69" s="54" t="n">
        <f aca="false">T69</f>
        <v>564.808</v>
      </c>
      <c r="K69" s="54" t="n">
        <f aca="false">W69</f>
        <v>43.5253</v>
      </c>
      <c r="L69" s="55" t="n">
        <v>564.1952</v>
      </c>
      <c r="M69" s="55" t="n">
        <v>37.293</v>
      </c>
      <c r="N69" s="55" t="n">
        <v>45.3678</v>
      </c>
      <c r="O69" s="55" t="n">
        <v>43.5395</v>
      </c>
      <c r="P69" s="55" t="n">
        <v>14720.82</v>
      </c>
      <c r="Q69" s="84" t="n">
        <v>14.48</v>
      </c>
      <c r="R69" s="55" t="n">
        <f aca="false">P69/3600</f>
        <v>4.08911666666667</v>
      </c>
      <c r="S69" s="56"/>
      <c r="T69" s="55" t="n">
        <v>564.808</v>
      </c>
      <c r="U69" s="55" t="n">
        <v>37.2791</v>
      </c>
      <c r="V69" s="55" t="n">
        <v>45.3406</v>
      </c>
      <c r="W69" s="55" t="n">
        <v>43.5253</v>
      </c>
      <c r="X69" s="55" t="n">
        <v>14645.47</v>
      </c>
      <c r="Y69" s="84" t="n">
        <v>13.02</v>
      </c>
      <c r="Z69" s="55" t="n">
        <f aca="false">X69/3600</f>
        <v>4.06818611111111</v>
      </c>
      <c r="AA69" s="56"/>
      <c r="AB69" s="56"/>
      <c r="AC69" s="56"/>
      <c r="AE69" s="42" t="n">
        <f aca="false">Q69/100</f>
        <v>0.1448</v>
      </c>
      <c r="AF69" s="42" t="n">
        <f aca="false">R69/100</f>
        <v>0.0408911666666667</v>
      </c>
      <c r="AG69" s="42" t="n">
        <f aca="false">Y69/100</f>
        <v>0.1302</v>
      </c>
      <c r="AH69" s="42" t="n">
        <f aca="false">Z69/100</f>
        <v>0.0406818611111111</v>
      </c>
    </row>
    <row r="70" customFormat="false" ht="12" hidden="false" customHeight="false" outlineLevel="0" collapsed="false">
      <c r="A70" s="58"/>
      <c r="B70" s="59"/>
      <c r="C70" s="59" t="n">
        <v>37</v>
      </c>
      <c r="D70" s="60" t="n">
        <f aca="false">L70</f>
        <v>297.976</v>
      </c>
      <c r="E70" s="60" t="n">
        <f aca="false">N70</f>
        <v>44.0071</v>
      </c>
      <c r="F70" s="60" t="n">
        <f aca="false">L70</f>
        <v>297.976</v>
      </c>
      <c r="G70" s="60" t="n">
        <f aca="false">O70</f>
        <v>41.8668</v>
      </c>
      <c r="H70" s="60" t="n">
        <f aca="false">T70</f>
        <v>298.8008</v>
      </c>
      <c r="I70" s="60" t="n">
        <f aca="false">V70</f>
        <v>44.0529</v>
      </c>
      <c r="J70" s="60" t="n">
        <f aca="false">T70</f>
        <v>298.8008</v>
      </c>
      <c r="K70" s="60" t="n">
        <f aca="false">W70</f>
        <v>41.912</v>
      </c>
      <c r="L70" s="61" t="n">
        <v>297.976</v>
      </c>
      <c r="M70" s="61" t="n">
        <v>34.1453</v>
      </c>
      <c r="N70" s="61" t="n">
        <v>44.0071</v>
      </c>
      <c r="O70" s="61" t="n">
        <v>41.8668</v>
      </c>
      <c r="P70" s="61" t="n">
        <v>14453.24</v>
      </c>
      <c r="Q70" s="61" t="n">
        <v>12.38</v>
      </c>
      <c r="R70" s="61" t="n">
        <f aca="false">P70/3600</f>
        <v>4.01478888888889</v>
      </c>
      <c r="S70" s="59"/>
      <c r="T70" s="61" t="n">
        <v>298.8008</v>
      </c>
      <c r="U70" s="61" t="n">
        <v>34.1034</v>
      </c>
      <c r="V70" s="61" t="n">
        <v>44.0529</v>
      </c>
      <c r="W70" s="61" t="n">
        <v>41.912</v>
      </c>
      <c r="X70" s="61" t="n">
        <v>14428.03</v>
      </c>
      <c r="Y70" s="61" t="n">
        <v>12.35</v>
      </c>
      <c r="Z70" s="61" t="n">
        <f aca="false">X70/3600</f>
        <v>4.00778611111111</v>
      </c>
      <c r="AA70" s="59"/>
      <c r="AB70" s="59"/>
      <c r="AC70" s="59"/>
      <c r="AE70" s="42" t="n">
        <f aca="false">Q70/100</f>
        <v>0.1238</v>
      </c>
      <c r="AF70" s="42" t="n">
        <f aca="false">R70/100</f>
        <v>0.0401478888888889</v>
      </c>
      <c r="AG70" s="42" t="n">
        <f aca="false">Y70/100</f>
        <v>0.1235</v>
      </c>
      <c r="AH70" s="42" t="n">
        <f aca="false">Z70/100</f>
        <v>0.0400778611111111</v>
      </c>
    </row>
    <row r="71" customFormat="false" ht="11.25" hidden="false" customHeight="false" outlineLevel="0" collapsed="false">
      <c r="A71" s="58"/>
      <c r="B71" s="53" t="s">
        <v>72</v>
      </c>
      <c r="C71" s="53" t="n">
        <v>22</v>
      </c>
      <c r="D71" s="63" t="n">
        <f aca="false">L71</f>
        <v>3044.5088</v>
      </c>
      <c r="E71" s="63" t="n">
        <f aca="false">N71</f>
        <v>47.7238</v>
      </c>
      <c r="F71" s="63" t="n">
        <f aca="false">L71</f>
        <v>3044.5088</v>
      </c>
      <c r="G71" s="63" t="n">
        <f aca="false">O71</f>
        <v>47.8928</v>
      </c>
      <c r="H71" s="63" t="n">
        <f aca="false">T71</f>
        <v>3045.0736</v>
      </c>
      <c r="I71" s="63" t="n">
        <f aca="false">V71</f>
        <v>47.7287</v>
      </c>
      <c r="J71" s="63" t="n">
        <f aca="false">T71</f>
        <v>3045.0736</v>
      </c>
      <c r="K71" s="63" t="n">
        <f aca="false">W71</f>
        <v>47.896</v>
      </c>
      <c r="L71" s="62" t="n">
        <v>3044.5088</v>
      </c>
      <c r="M71" s="62" t="n">
        <v>42.9164</v>
      </c>
      <c r="N71" s="62" t="n">
        <v>47.7238</v>
      </c>
      <c r="O71" s="62" t="n">
        <v>47.8928</v>
      </c>
      <c r="P71" s="62" t="n">
        <v>15656.19</v>
      </c>
      <c r="Q71" s="84" t="n">
        <v>18.36</v>
      </c>
      <c r="R71" s="62" t="n">
        <f aca="false">P71/3600</f>
        <v>4.34894166666667</v>
      </c>
      <c r="S71" s="64"/>
      <c r="T71" s="62" t="n">
        <v>3045.0736</v>
      </c>
      <c r="U71" s="62" t="n">
        <v>42.9109</v>
      </c>
      <c r="V71" s="62" t="n">
        <v>47.7287</v>
      </c>
      <c r="W71" s="62" t="n">
        <v>47.896</v>
      </c>
      <c r="X71" s="62" t="n">
        <v>15536.21</v>
      </c>
      <c r="Y71" s="84" t="n">
        <v>18.34</v>
      </c>
      <c r="Z71" s="62" t="n">
        <f aca="false">X71/3600</f>
        <v>4.31561388888889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E71" s="42" t="n">
        <f aca="false">Q71/100</f>
        <v>0.1836</v>
      </c>
      <c r="AF71" s="42" t="n">
        <f aca="false">R71/100</f>
        <v>0.0434894166666667</v>
      </c>
      <c r="AG71" s="42" t="n">
        <f aca="false">Y71/100</f>
        <v>0.1834</v>
      </c>
      <c r="AH71" s="42" t="n">
        <f aca="false">Z71/100</f>
        <v>0.0431561388888889</v>
      </c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4" t="n">
        <f aca="false">L72</f>
        <v>974.528</v>
      </c>
      <c r="E72" s="54" t="n">
        <f aca="false">N72</f>
        <v>45.9938</v>
      </c>
      <c r="F72" s="54" t="n">
        <f aca="false">L72</f>
        <v>974.528</v>
      </c>
      <c r="G72" s="54" t="n">
        <f aca="false">O72</f>
        <v>45.9955</v>
      </c>
      <c r="H72" s="54" t="n">
        <f aca="false">T72</f>
        <v>974.8832</v>
      </c>
      <c r="I72" s="54" t="n">
        <f aca="false">V72</f>
        <v>45.9869</v>
      </c>
      <c r="J72" s="54" t="n">
        <f aca="false">T72</f>
        <v>974.8832</v>
      </c>
      <c r="K72" s="54" t="n">
        <f aca="false">W72</f>
        <v>45.9853</v>
      </c>
      <c r="L72" s="55" t="n">
        <v>974.528</v>
      </c>
      <c r="M72" s="55" t="n">
        <v>40.2677</v>
      </c>
      <c r="N72" s="55" t="n">
        <v>45.9938</v>
      </c>
      <c r="O72" s="55" t="n">
        <v>45.9955</v>
      </c>
      <c r="P72" s="55" t="n">
        <v>14938.57</v>
      </c>
      <c r="Q72" s="84" t="n">
        <v>14.07</v>
      </c>
      <c r="R72" s="55" t="n">
        <f aca="false">P72/3600</f>
        <v>4.14960277777778</v>
      </c>
      <c r="S72" s="56"/>
      <c r="T72" s="55" t="n">
        <v>974.8832</v>
      </c>
      <c r="U72" s="55" t="n">
        <v>40.2656</v>
      </c>
      <c r="V72" s="55" t="n">
        <v>45.9869</v>
      </c>
      <c r="W72" s="55" t="n">
        <v>45.9853</v>
      </c>
      <c r="X72" s="55" t="n">
        <v>14809.08</v>
      </c>
      <c r="Y72" s="84" t="n">
        <v>15.52</v>
      </c>
      <c r="Z72" s="55" t="n">
        <f aca="false">X72/3600</f>
        <v>4.11363333333333</v>
      </c>
      <c r="AA72" s="56"/>
      <c r="AB72" s="56"/>
      <c r="AC72" s="56"/>
      <c r="AE72" s="42" t="n">
        <f aca="false">Q72/100</f>
        <v>0.1407</v>
      </c>
      <c r="AF72" s="42" t="n">
        <f aca="false">R72/100</f>
        <v>0.0414960277777778</v>
      </c>
      <c r="AG72" s="42" t="n">
        <f aca="false">Y72/100</f>
        <v>0.1552</v>
      </c>
      <c r="AH72" s="42" t="n">
        <f aca="false">Z72/100</f>
        <v>0.0411363333333333</v>
      </c>
    </row>
    <row r="73" customFormat="false" ht="11.25" hidden="false" customHeight="false" outlineLevel="0" collapsed="false">
      <c r="A73" s="58"/>
      <c r="B73" s="58"/>
      <c r="C73" s="58" t="n">
        <v>32</v>
      </c>
      <c r="D73" s="54" t="n">
        <f aca="false">L73</f>
        <v>429.3136</v>
      </c>
      <c r="E73" s="54" t="n">
        <f aca="false">N73</f>
        <v>44.1287</v>
      </c>
      <c r="F73" s="54" t="n">
        <f aca="false">L73</f>
        <v>429.3136</v>
      </c>
      <c r="G73" s="54" t="n">
        <f aca="false">O73</f>
        <v>43.7968</v>
      </c>
      <c r="H73" s="54" t="n">
        <f aca="false">T73</f>
        <v>430.0712</v>
      </c>
      <c r="I73" s="54" t="n">
        <f aca="false">V73</f>
        <v>44.128</v>
      </c>
      <c r="J73" s="54" t="n">
        <f aca="false">T73</f>
        <v>430.0712</v>
      </c>
      <c r="K73" s="54" t="n">
        <f aca="false">W73</f>
        <v>43.8065</v>
      </c>
      <c r="L73" s="55" t="n">
        <v>429.3136</v>
      </c>
      <c r="M73" s="55" t="n">
        <v>37.5434</v>
      </c>
      <c r="N73" s="55" t="n">
        <v>44.1287</v>
      </c>
      <c r="O73" s="55" t="n">
        <v>43.7968</v>
      </c>
      <c r="P73" s="55" t="n">
        <v>14528.09</v>
      </c>
      <c r="Q73" s="84" t="n">
        <v>12.92</v>
      </c>
      <c r="R73" s="55" t="n">
        <f aca="false">P73/3600</f>
        <v>4.03558055555556</v>
      </c>
      <c r="S73" s="56"/>
      <c r="T73" s="55" t="n">
        <v>430.0712</v>
      </c>
      <c r="U73" s="55" t="n">
        <v>37.5469</v>
      </c>
      <c r="V73" s="55" t="n">
        <v>44.128</v>
      </c>
      <c r="W73" s="55" t="n">
        <v>43.8065</v>
      </c>
      <c r="X73" s="55" t="n">
        <v>14481.51</v>
      </c>
      <c r="Y73" s="84" t="n">
        <v>12.85</v>
      </c>
      <c r="Z73" s="55" t="n">
        <f aca="false">X73/3600</f>
        <v>4.02264166666667</v>
      </c>
      <c r="AA73" s="56"/>
      <c r="AB73" s="56"/>
      <c r="AC73" s="56"/>
      <c r="AE73" s="42" t="n">
        <f aca="false">Q73/100</f>
        <v>0.1292</v>
      </c>
      <c r="AF73" s="42" t="n">
        <f aca="false">R73/100</f>
        <v>0.0403558055555556</v>
      </c>
      <c r="AG73" s="42" t="n">
        <f aca="false">Y73/100</f>
        <v>0.1285</v>
      </c>
      <c r="AH73" s="42" t="n">
        <f aca="false">Z73/100</f>
        <v>0.0402264166666667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226.0424</v>
      </c>
      <c r="E74" s="68" t="n">
        <f aca="false">N74</f>
        <v>42.2896</v>
      </c>
      <c r="F74" s="68" t="n">
        <f aca="false">L74</f>
        <v>226.0424</v>
      </c>
      <c r="G74" s="68" t="n">
        <f aca="false">O74</f>
        <v>41.8589</v>
      </c>
      <c r="H74" s="68" t="n">
        <f aca="false">T74</f>
        <v>225.7024</v>
      </c>
      <c r="I74" s="68" t="n">
        <f aca="false">V74</f>
        <v>42.2829</v>
      </c>
      <c r="J74" s="68" t="n">
        <f aca="false">T74</f>
        <v>225.7024</v>
      </c>
      <c r="K74" s="68" t="n">
        <f aca="false">W74</f>
        <v>41.8113</v>
      </c>
      <c r="L74" s="61" t="n">
        <v>226.0424</v>
      </c>
      <c r="M74" s="61" t="n">
        <v>34.8247</v>
      </c>
      <c r="N74" s="61" t="n">
        <v>42.2896</v>
      </c>
      <c r="O74" s="61" t="n">
        <v>41.8589</v>
      </c>
      <c r="P74" s="61" t="n">
        <v>14356.92</v>
      </c>
      <c r="Q74" s="61" t="n">
        <v>13.58</v>
      </c>
      <c r="R74" s="61" t="n">
        <f aca="false">P74/3600</f>
        <v>3.98803333333333</v>
      </c>
      <c r="S74" s="59"/>
      <c r="T74" s="61" t="n">
        <v>225.7024</v>
      </c>
      <c r="U74" s="61" t="n">
        <v>34.818</v>
      </c>
      <c r="V74" s="61" t="n">
        <v>42.2829</v>
      </c>
      <c r="W74" s="61" t="n">
        <v>41.8113</v>
      </c>
      <c r="X74" s="61" t="n">
        <v>14270.9</v>
      </c>
      <c r="Y74" s="61" t="n">
        <v>13.38</v>
      </c>
      <c r="Z74" s="61" t="n">
        <f aca="false">X74/3600</f>
        <v>3.96413888888889</v>
      </c>
      <c r="AA74" s="59"/>
      <c r="AB74" s="59"/>
      <c r="AC74" s="59"/>
      <c r="AE74" s="42" t="n">
        <f aca="false">Q74/100</f>
        <v>0.1358</v>
      </c>
      <c r="AF74" s="42" t="n">
        <f aca="false">R74/100</f>
        <v>0.0398803333333333</v>
      </c>
      <c r="AG74" s="42" t="n">
        <f aca="false">Y74/100</f>
        <v>0.1338</v>
      </c>
      <c r="AH74" s="42" t="n">
        <f aca="false">Z74/100</f>
        <v>0.0396413888888889</v>
      </c>
    </row>
    <row r="75" customFormat="false" ht="11.25" hidden="false" customHeight="false" outlineLevel="0" collapsed="false">
      <c r="A75" s="101"/>
      <c r="B75" s="101" t="s">
        <v>5</v>
      </c>
      <c r="C75" s="101"/>
      <c r="D75" s="107"/>
      <c r="E75" s="103"/>
      <c r="F75" s="103"/>
      <c r="G75" s="104"/>
      <c r="H75" s="104"/>
      <c r="I75" s="104"/>
      <c r="J75" s="104"/>
      <c r="K75" s="104"/>
      <c r="L75" s="101"/>
      <c r="M75" s="101"/>
      <c r="N75" s="101"/>
      <c r="O75" s="101"/>
      <c r="P75" s="101"/>
      <c r="Q75" s="101"/>
      <c r="R75" s="101"/>
      <c r="S75" s="105"/>
      <c r="T75" s="101"/>
      <c r="U75" s="101"/>
      <c r="V75" s="101"/>
      <c r="W75" s="101"/>
      <c r="X75" s="101"/>
      <c r="Y75" s="101"/>
      <c r="Z75" s="101"/>
      <c r="AA75" s="106"/>
      <c r="AB75" s="106"/>
      <c r="AC75" s="106"/>
    </row>
    <row r="76" customFormat="false" ht="11.25" hidden="false" customHeight="false" outlineLevel="0" collapsed="false">
      <c r="B76" s="42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42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42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42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77"/>
      <c r="M80" s="77"/>
      <c r="N80" s="77"/>
      <c r="O80" s="77"/>
      <c r="P80" s="77"/>
      <c r="Q80" s="77"/>
      <c r="R80" s="77"/>
      <c r="S80" s="81"/>
      <c r="T80" s="77"/>
      <c r="U80" s="77"/>
      <c r="V80" s="77"/>
      <c r="W80" s="77"/>
      <c r="X80" s="77"/>
      <c r="Y80" s="77"/>
      <c r="Z80" s="77"/>
      <c r="AA80" s="82" t="e">
        <f aca="false">AVERAGE(AA11,AA15,AA19,AA23,AA27,AA31,AA35,AA39,AA43,AA47,AA55,AA51,AA59,AA63,AA67,AA71)</f>
        <v>#VALUE!</v>
      </c>
      <c r="AB80" s="82" t="e">
        <f aca="false">AVERAGE(AB11,AB15,AB19,AB23,AB27,AB31,AB35,AB39,AB43,AB47,AB55,AB51,AB59,AB63,AB67,AB71)</f>
        <v>#VALUE!</v>
      </c>
      <c r="AC80" s="8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2" t="s">
        <v>74</v>
      </c>
      <c r="P81" s="73"/>
      <c r="Q81" s="73" t="n">
        <f aca="false">GEOMEAN(AE11:AE74)*100</f>
        <v>10.1796309441974</v>
      </c>
      <c r="R81" s="73" t="n">
        <f aca="false">GEOMEAN(AF11:AF74)*100</f>
        <v>2.30719311804018</v>
      </c>
      <c r="S81" s="73"/>
      <c r="T81" s="73"/>
      <c r="U81" s="73"/>
      <c r="V81" s="73"/>
      <c r="W81" s="73"/>
      <c r="X81" s="73"/>
      <c r="Y81" s="73" t="n">
        <f aca="false">GEOMEAN(AG11:AG74)*100</f>
        <v>10.047177441582</v>
      </c>
      <c r="Z81" s="73" t="n">
        <f aca="false">GEOMEAN(AH11:AH74)*100</f>
        <v>2.27916385897142</v>
      </c>
    </row>
    <row r="82" customFormat="false" ht="11.25" hidden="false" customHeight="false" outlineLevel="0" collapsed="false">
      <c r="B82" s="42" t="s">
        <v>75</v>
      </c>
      <c r="X82" s="83"/>
      <c r="Y82" s="83" t="n">
        <f aca="false">Y81/Q81</f>
        <v>0.986988378720069</v>
      </c>
      <c r="Z82" s="83" t="n">
        <f aca="false">Z81/R81</f>
        <v>0.987851359797497</v>
      </c>
    </row>
    <row r="83" customFormat="false" ht="11.25" hidden="false" customHeight="false" outlineLevel="0" collapsed="false">
      <c r="B83" s="42" t="s">
        <v>76</v>
      </c>
      <c r="P83" s="72"/>
      <c r="Q83" s="72" t="n">
        <f aca="false">SUM(Q11:Q74)/3600</f>
        <v>0.286991666666667</v>
      </c>
      <c r="R83" s="72" t="n">
        <f aca="false">SUM(R11:R74)</f>
        <v>247.440741666667</v>
      </c>
      <c r="X83" s="72"/>
      <c r="Y83" s="72" t="n">
        <f aca="false">SUM(Y11:Y74)/3600</f>
        <v>0.285097222222222</v>
      </c>
      <c r="Z83" s="72" t="n">
        <f aca="false">SUM(Z11:Z74)</f>
        <v>244.57626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1-14T08:06:20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