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80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  </t>
  </si>
  <si>
    <t xml:space="preserve">GE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E75</f>
        <v>#VALUE!</v>
      </c>
      <c r="D4" s="10" t="e">
        <f aca="false">Intra!$AF75</f>
        <v>#VALUE!</v>
      </c>
      <c r="E4" s="11" t="e">
        <f aca="false">Intra!$AG75</f>
        <v>#VALUE!</v>
      </c>
      <c r="F4" s="10" t="e">
        <f aca="false">'Intra LoCo'!$AE75</f>
        <v>#VALUE!</v>
      </c>
      <c r="G4" s="10" t="e">
        <f aca="false">'Intra LoCo'!$AF75</f>
        <v>#VALUE!</v>
      </c>
      <c r="H4" s="11" t="e">
        <f aca="false">'Intra LoCo'!$AG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E76</f>
        <v>#VALUE!</v>
      </c>
      <c r="D5" s="14" t="e">
        <f aca="false">Intra!$AF76</f>
        <v>#VALUE!</v>
      </c>
      <c r="E5" s="15" t="e">
        <f aca="false">Intra!$AG76</f>
        <v>#VALUE!</v>
      </c>
      <c r="F5" s="14" t="e">
        <f aca="false">'Intra LoCo'!$AE76</f>
        <v>#VALUE!</v>
      </c>
      <c r="G5" s="14" t="e">
        <f aca="false">'Intra LoCo'!$AF76</f>
        <v>#VALUE!</v>
      </c>
      <c r="H5" s="15" t="e">
        <f aca="false">'Intra LoCo'!$AG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E77</f>
        <v>#VALUE!</v>
      </c>
      <c r="D6" s="14" t="e">
        <f aca="false">Intra!$AF77</f>
        <v>#VALUE!</v>
      </c>
      <c r="E6" s="15" t="e">
        <f aca="false">Intra!$AG77</f>
        <v>#VALUE!</v>
      </c>
      <c r="F6" s="14" t="e">
        <f aca="false">'Intra LoCo'!$AE77</f>
        <v>#VALUE!</v>
      </c>
      <c r="G6" s="14" t="e">
        <f aca="false">'Intra LoCo'!$AF77</f>
        <v>#VALUE!</v>
      </c>
      <c r="H6" s="15" t="e">
        <f aca="false">'Intra LoCo'!$AG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E78</f>
        <v>#VALUE!</v>
      </c>
      <c r="D7" s="14" t="e">
        <f aca="false">Intra!$AF78</f>
        <v>#VALUE!</v>
      </c>
      <c r="E7" s="15" t="e">
        <f aca="false">Intra!$AG78</f>
        <v>#VALUE!</v>
      </c>
      <c r="F7" s="14" t="e">
        <f aca="false">'Intra LoCo'!$AE78</f>
        <v>#VALUE!</v>
      </c>
      <c r="G7" s="14" t="e">
        <f aca="false">'Intra LoCo'!$AF78</f>
        <v>#VALUE!</v>
      </c>
      <c r="H7" s="15" t="e">
        <f aca="false">'Intra LoCo'!$AG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E79</f>
        <v>#VALUE!</v>
      </c>
      <c r="D8" s="17" t="e">
        <f aca="false">Intra!$AF79</f>
        <v>#VALUE!</v>
      </c>
      <c r="E8" s="18" t="e">
        <f aca="false">Intra!$AG79</f>
        <v>#VALUE!</v>
      </c>
      <c r="F8" s="17" t="e">
        <f aca="false">'Intra LoCo'!$AE79</f>
        <v>#VALUE!</v>
      </c>
      <c r="G8" s="17" t="e">
        <f aca="false">'Intra LoCo'!$AF79</f>
        <v>#VALUE!</v>
      </c>
      <c r="H8" s="18" t="e">
        <f aca="false">'Intra LoCo'!$AG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E80</f>
        <v>#VALUE!</v>
      </c>
      <c r="D9" s="21" t="e">
        <f aca="false">Intra!$AF80</f>
        <v>#VALUE!</v>
      </c>
      <c r="E9" s="22" t="e">
        <f aca="false">Intra!$AG80</f>
        <v>#VALUE!</v>
      </c>
      <c r="F9" s="20" t="e">
        <f aca="false">'Intra LoCo'!$AE80</f>
        <v>#VALUE!</v>
      </c>
      <c r="G9" s="21" t="e">
        <f aca="false">'Intra LoCo'!$AF80</f>
        <v>#VALUE!</v>
      </c>
      <c r="H9" s="22" t="e">
        <f aca="false">'Intra LoCo'!$AG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AD82</f>
        <v>#DIV/0!</v>
      </c>
      <c r="D10" s="24"/>
      <c r="E10" s="24"/>
      <c r="F10" s="24" t="e">
        <f aca="false">'Intra LoCo'!$AD82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AC82</f>
        <v>#NUM!</v>
      </c>
      <c r="D11" s="27"/>
      <c r="E11" s="27"/>
      <c r="F11" s="27" t="e">
        <f aca="false">'Intra LoCo'!$AC82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E75</f>
        <v>#VALUE!</v>
      </c>
      <c r="D15" s="10" t="e">
        <f aca="false">'Random access'!$AF75</f>
        <v>#VALUE!</v>
      </c>
      <c r="E15" s="11" t="e">
        <f aca="false">'Random access'!$AG75</f>
        <v>#VALUE!</v>
      </c>
      <c r="F15" s="10" t="e">
        <f aca="false">'Random access LoCo'!$AE75</f>
        <v>#VALUE!</v>
      </c>
      <c r="G15" s="10" t="e">
        <f aca="false">'Random access LoCo'!$AF75</f>
        <v>#VALUE!</v>
      </c>
      <c r="H15" s="11" t="e">
        <f aca="false">'Random access LoCo'!$AG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E76</f>
        <v>#VALUE!</v>
      </c>
      <c r="D16" s="14" t="e">
        <f aca="false">'Random access'!$AF76</f>
        <v>#VALUE!</v>
      </c>
      <c r="E16" s="15" t="e">
        <f aca="false">'Random access'!$AG76</f>
        <v>#VALUE!</v>
      </c>
      <c r="F16" s="14" t="e">
        <f aca="false">'Random access LoCo'!$AE76</f>
        <v>#VALUE!</v>
      </c>
      <c r="G16" s="14" t="e">
        <f aca="false">'Random access LoCo'!$AF76</f>
        <v>#VALUE!</v>
      </c>
      <c r="H16" s="15" t="e">
        <f aca="false">'Random access LoCo'!$AG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E77</f>
        <v>#VALUE!</v>
      </c>
      <c r="D17" s="14" t="e">
        <f aca="false">'Random access'!$AF77</f>
        <v>#VALUE!</v>
      </c>
      <c r="E17" s="15" t="e">
        <f aca="false">'Random access'!$AG77</f>
        <v>#VALUE!</v>
      </c>
      <c r="F17" s="14" t="e">
        <f aca="false">'Random access LoCo'!$AE77</f>
        <v>#VALUE!</v>
      </c>
      <c r="G17" s="14" t="e">
        <f aca="false">'Random access LoCo'!$AF77</f>
        <v>#VALUE!</v>
      </c>
      <c r="H17" s="15" t="e">
        <f aca="false">'Random access LoCo'!$AG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E78</f>
        <v>#VALUE!</v>
      </c>
      <c r="D18" s="14" t="e">
        <f aca="false">'Random access'!$AF78</f>
        <v>#VALUE!</v>
      </c>
      <c r="E18" s="15" t="e">
        <f aca="false">'Random access'!$AG78</f>
        <v>#VALUE!</v>
      </c>
      <c r="F18" s="14" t="e">
        <f aca="false">'Random access LoCo'!$AE78</f>
        <v>#VALUE!</v>
      </c>
      <c r="G18" s="14" t="e">
        <f aca="false">'Random access LoCo'!$AF78</f>
        <v>#VALUE!</v>
      </c>
      <c r="H18" s="15" t="e">
        <f aca="false">'Random access LoCo'!$AG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E80</f>
        <v>#VALUE!</v>
      </c>
      <c r="D20" s="21" t="e">
        <f aca="false">'Random access'!$AF80</f>
        <v>#VALUE!</v>
      </c>
      <c r="E20" s="22" t="e">
        <f aca="false">'Random access'!$AG80</f>
        <v>#VALUE!</v>
      </c>
      <c r="F20" s="20" t="e">
        <f aca="false">'Random access LoCo'!$AE80</f>
        <v>#VALUE!</v>
      </c>
      <c r="G20" s="21" t="e">
        <f aca="false">'Random access LoCo'!$AF80</f>
        <v>#VALUE!</v>
      </c>
      <c r="H20" s="22" t="e">
        <f aca="false">'Random access LoCo'!$AG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AD82</f>
        <v>2.27882625066243</v>
      </c>
      <c r="D21" s="24"/>
      <c r="E21" s="24"/>
      <c r="F21" s="24" t="e">
        <f aca="false">'Random access LoCo'!$AD82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AC82</f>
        <v>1.07654387023543</v>
      </c>
      <c r="D22" s="27"/>
      <c r="E22" s="27"/>
      <c r="F22" s="27" t="e">
        <f aca="false">'Random access LoCo'!$AC82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E76</f>
        <v>#VALUE!</v>
      </c>
      <c r="D27" s="14" t="e">
        <f aca="false">'Low delay'!$AF76</f>
        <v>#VALUE!</v>
      </c>
      <c r="E27" s="15" t="e">
        <f aca="false">'Low delay'!$AG76</f>
        <v>#VALUE!</v>
      </c>
      <c r="F27" s="14" t="e">
        <f aca="false">'Low delay LoCo'!$AE76</f>
        <v>#VALUE!</v>
      </c>
      <c r="G27" s="14" t="e">
        <f aca="false">'Low delay LoCo'!$AF76</f>
        <v>#VALUE!</v>
      </c>
      <c r="H27" s="15" t="e">
        <f aca="false">'Low delay LoCo'!$AG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E77</f>
        <v>#VALUE!</v>
      </c>
      <c r="D28" s="14" t="e">
        <f aca="false">'Low delay'!$AF77</f>
        <v>#VALUE!</v>
      </c>
      <c r="E28" s="15" t="e">
        <f aca="false">'Low delay'!$AG77</f>
        <v>#VALUE!</v>
      </c>
      <c r="F28" s="14" t="e">
        <f aca="false">'Low delay LoCo'!$AE77</f>
        <v>#VALUE!</v>
      </c>
      <c r="G28" s="14" t="e">
        <f aca="false">'Low delay LoCo'!$AF77</f>
        <v>#VALUE!</v>
      </c>
      <c r="H28" s="15" t="e">
        <f aca="false">'Low delay LoCo'!$AG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E78</f>
        <v>#VALUE!</v>
      </c>
      <c r="D29" s="14" t="e">
        <f aca="false">'Low delay'!$AF78</f>
        <v>#VALUE!</v>
      </c>
      <c r="E29" s="15" t="e">
        <f aca="false">'Low delay'!$AG78</f>
        <v>#VALUE!</v>
      </c>
      <c r="F29" s="14" t="e">
        <f aca="false">'Low delay LoCo'!$AE78</f>
        <v>#VALUE!</v>
      </c>
      <c r="G29" s="14" t="e">
        <f aca="false">'Low delay LoCo'!$AF78</f>
        <v>#VALUE!</v>
      </c>
      <c r="H29" s="15" t="e">
        <f aca="false">'Low delay LoCo'!$AG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E79</f>
        <v>#VALUE!</v>
      </c>
      <c r="D30" s="17" t="e">
        <f aca="false">'Low delay'!$AF79</f>
        <v>#VALUE!</v>
      </c>
      <c r="E30" s="18" t="e">
        <f aca="false">'Low delay'!$AG79</f>
        <v>#VALUE!</v>
      </c>
      <c r="F30" s="17" t="e">
        <f aca="false">'Low delay LoCo'!$AE79</f>
        <v>#VALUE!</v>
      </c>
      <c r="G30" s="17" t="e">
        <f aca="false">'Low delay LoCo'!$AF79</f>
        <v>#VALUE!</v>
      </c>
      <c r="H30" s="18" t="e">
        <f aca="false">'Low delay LoCo'!$AG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E80</f>
        <v>#VALUE!</v>
      </c>
      <c r="D31" s="21" t="e">
        <f aca="false">'Low delay'!$AF80</f>
        <v>#VALUE!</v>
      </c>
      <c r="E31" s="22" t="e">
        <f aca="false">'Low delay'!$AG80</f>
        <v>#VALUE!</v>
      </c>
      <c r="F31" s="20" t="e">
        <f aca="false">'Low delay LoCo'!$AE80</f>
        <v>#VALUE!</v>
      </c>
      <c r="G31" s="21" t="e">
        <f aca="false">'Low delay LoCo'!$AF80</f>
        <v>#VALUE!</v>
      </c>
      <c r="H31" s="22" t="e">
        <f aca="false">'Low delay LoCo'!$AG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D82</f>
        <v>2.16056251799521</v>
      </c>
      <c r="D32" s="24"/>
      <c r="E32" s="24"/>
      <c r="F32" s="24" t="e">
        <f aca="false">'Low delay LoCo'!$AD82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AC82</f>
        <v>1.00958919380718</v>
      </c>
      <c r="D33" s="27"/>
      <c r="E33" s="27"/>
      <c r="F33" s="27" t="e">
        <f aca="false">'Low delay LoCo'!$AC82</f>
        <v>#NUM!</v>
      </c>
      <c r="G33" s="27"/>
      <c r="H33" s="27"/>
      <c r="I33" s="25"/>
    </row>
  </sheetData>
  <sheetProtection sheet="true" password="e9d1" objects="true" scenarios="true"/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pane xSplit="2" ySplit="0" topLeftCell="C1" activePane="topRight" state="frozen"/>
      <selection pane="topLeft" activeCell="A39" activeCellId="0" sqref="A39"/>
      <selection pane="topRight" activeCell="AE3" activeCellId="0" sqref="AE3:AG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4" min="11" style="40" width="6.41"/>
    <col collapsed="false" customWidth="true" hidden="false" outlineLevel="0" max="15" min="15" style="40" width="0.13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0</v>
      </c>
      <c r="E3" s="56" t="n">
        <f aca="false">R3</f>
        <v>0</v>
      </c>
      <c r="F3" s="56" t="n">
        <f aca="false">P3</f>
        <v>0</v>
      </c>
      <c r="G3" s="56" t="n">
        <f aca="false">S3</f>
        <v>0</v>
      </c>
      <c r="H3" s="56" t="n">
        <f aca="false">X3</f>
        <v>0</v>
      </c>
      <c r="I3" s="56" t="n">
        <f aca="false">Z3</f>
        <v>0</v>
      </c>
      <c r="J3" s="56" t="n">
        <f aca="false">X3</f>
        <v>0</v>
      </c>
      <c r="K3" s="57" t="n">
        <f aca="false">AA3</f>
        <v>0</v>
      </c>
      <c r="L3" s="58" t="n">
        <v>105780.3248</v>
      </c>
      <c r="M3" s="58" t="n">
        <v>43.5151</v>
      </c>
      <c r="N3" s="58" t="n">
        <v>42.9668</v>
      </c>
      <c r="O3" s="58" t="n">
        <v>44.7566</v>
      </c>
      <c r="P3" s="59"/>
      <c r="Q3" s="59"/>
      <c r="R3" s="59"/>
      <c r="S3" s="59"/>
      <c r="T3" s="59"/>
      <c r="U3" s="60"/>
      <c r="V3" s="61" t="n">
        <f aca="false">T3/3600</f>
        <v>0</v>
      </c>
      <c r="W3" s="62" t="str">
        <f aca="false">IF(OR(AND(P3="",Q3="",R3="",S3=""),AND(L3=P3,M3=Q3,N3=R3,O3=S3)),"","!")</f>
        <v/>
      </c>
      <c r="X3" s="59"/>
      <c r="Y3" s="59"/>
      <c r="Z3" s="59"/>
      <c r="AA3" s="59"/>
      <c r="AB3" s="59"/>
      <c r="AC3" s="59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0</v>
      </c>
      <c r="E4" s="56" t="n">
        <f aca="false">R4</f>
        <v>0</v>
      </c>
      <c r="F4" s="56" t="n">
        <f aca="false">P4</f>
        <v>0</v>
      </c>
      <c r="G4" s="56" t="n">
        <f aca="false">S4</f>
        <v>0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59825.1392</v>
      </c>
      <c r="M4" s="61" t="n">
        <v>40.2761</v>
      </c>
      <c r="N4" s="61" t="n">
        <v>40.3063</v>
      </c>
      <c r="O4" s="61" t="n">
        <v>42.3032</v>
      </c>
      <c r="P4" s="59"/>
      <c r="Q4" s="59"/>
      <c r="R4" s="59"/>
      <c r="S4" s="59"/>
      <c r="T4" s="59"/>
      <c r="U4" s="60"/>
      <c r="V4" s="61" t="n">
        <f aca="false">T4/3600</f>
        <v>0</v>
      </c>
      <c r="W4" s="65" t="str">
        <f aca="false">IF(OR(AND(P4="",Q4="",R4="",S4=""),AND(L4=P4,M4=Q4,N4=R4,O4=S4)),"","!")</f>
        <v/>
      </c>
      <c r="X4" s="59"/>
      <c r="Y4" s="59"/>
      <c r="Z4" s="59"/>
      <c r="AA4" s="59"/>
      <c r="AB4" s="59"/>
      <c r="AC4" s="59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0</v>
      </c>
      <c r="E5" s="56" t="n">
        <f aca="false">R5</f>
        <v>0</v>
      </c>
      <c r="F5" s="56" t="n">
        <f aca="false">P5</f>
        <v>0</v>
      </c>
      <c r="G5" s="56" t="n">
        <f aca="false">S5</f>
        <v>0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3767.5296</v>
      </c>
      <c r="M5" s="61" t="n">
        <v>37.2416</v>
      </c>
      <c r="N5" s="61" t="n">
        <v>38.2505</v>
      </c>
      <c r="O5" s="61" t="n">
        <v>40.3922</v>
      </c>
      <c r="P5" s="59"/>
      <c r="Q5" s="59"/>
      <c r="R5" s="59"/>
      <c r="S5" s="59"/>
      <c r="T5" s="59"/>
      <c r="U5" s="60"/>
      <c r="V5" s="61" t="n">
        <f aca="false">T5/3600</f>
        <v>0</v>
      </c>
      <c r="W5" s="65" t="str">
        <f aca="false">IF(OR(AND(P5="",Q5="",R5="",S5=""),AND(L5=P5,M5=Q5,N5=R5,O5=S5)),"","!")</f>
        <v/>
      </c>
      <c r="X5" s="59"/>
      <c r="Y5" s="59"/>
      <c r="Z5" s="59"/>
      <c r="AA5" s="59"/>
      <c r="AB5" s="59"/>
      <c r="AC5" s="59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0</v>
      </c>
      <c r="E6" s="68" t="n">
        <f aca="false">R6</f>
        <v>0</v>
      </c>
      <c r="F6" s="68" t="n">
        <f aca="false">P6</f>
        <v>0</v>
      </c>
      <c r="G6" s="68" t="n">
        <f aca="false">S6</f>
        <v>0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18753.2912</v>
      </c>
      <c r="M6" s="70" t="n">
        <v>34.2745</v>
      </c>
      <c r="N6" s="70" t="n">
        <v>36.4377</v>
      </c>
      <c r="O6" s="70" t="n">
        <v>38.8163</v>
      </c>
      <c r="P6" s="71"/>
      <c r="Q6" s="71"/>
      <c r="R6" s="71"/>
      <c r="S6" s="71"/>
      <c r="T6" s="71"/>
      <c r="U6" s="71"/>
      <c r="V6" s="70" t="n">
        <f aca="false">T6/3600</f>
        <v>0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0</v>
      </c>
      <c r="E7" s="56" t="n">
        <f aca="false">R7</f>
        <v>0</v>
      </c>
      <c r="F7" s="56" t="n">
        <f aca="false">P7</f>
        <v>0</v>
      </c>
      <c r="G7" s="56" t="n">
        <f aca="false">S7</f>
        <v>0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61" t="n">
        <v>107745.1072</v>
      </c>
      <c r="M7" s="61" t="n">
        <v>43.4343</v>
      </c>
      <c r="N7" s="61" t="n">
        <v>45.6407</v>
      </c>
      <c r="O7" s="61" t="n">
        <v>45.3118</v>
      </c>
      <c r="P7" s="74"/>
      <c r="Q7" s="74"/>
      <c r="R7" s="74"/>
      <c r="S7" s="74"/>
      <c r="T7" s="59"/>
      <c r="U7" s="60"/>
      <c r="V7" s="61" t="n">
        <f aca="false">T7/3600</f>
        <v>0</v>
      </c>
      <c r="W7" s="65" t="str">
        <f aca="false">IF(OR(AND(P7="",Q7="",R7="",S7=""),AND(L7=P7,M7=Q7,N7=R7,O7=S7)),"","!")</f>
        <v/>
      </c>
      <c r="X7" s="74"/>
      <c r="Y7" s="74"/>
      <c r="Z7" s="74"/>
      <c r="AA7" s="74"/>
      <c r="AB7" s="59"/>
      <c r="AC7" s="59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0</v>
      </c>
      <c r="E8" s="56" t="n">
        <f aca="false">R8</f>
        <v>0</v>
      </c>
      <c r="F8" s="56" t="n">
        <f aca="false">P8</f>
        <v>0</v>
      </c>
      <c r="G8" s="56" t="n">
        <f aca="false">S8</f>
        <v>0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63156.768</v>
      </c>
      <c r="M8" s="61" t="n">
        <v>39.9342</v>
      </c>
      <c r="N8" s="61" t="n">
        <v>43.4055</v>
      </c>
      <c r="O8" s="61" t="n">
        <v>43.6325</v>
      </c>
      <c r="P8" s="59"/>
      <c r="Q8" s="59"/>
      <c r="R8" s="59"/>
      <c r="S8" s="59"/>
      <c r="T8" s="59"/>
      <c r="U8" s="60"/>
      <c r="V8" s="61" t="n">
        <f aca="false">T8/3600</f>
        <v>0</v>
      </c>
      <c r="W8" s="65" t="str">
        <f aca="false">IF(OR(AND(P8="",Q8="",R8="",S8=""),AND(L8=P8,M8=Q8,N8=R8,O8=S8)),"","!")</f>
        <v/>
      </c>
      <c r="X8" s="59"/>
      <c r="Y8" s="59"/>
      <c r="Z8" s="59"/>
      <c r="AA8" s="59"/>
      <c r="AB8" s="59"/>
      <c r="AC8" s="59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0</v>
      </c>
      <c r="E9" s="56" t="n">
        <f aca="false">R9</f>
        <v>0</v>
      </c>
      <c r="F9" s="56" t="n">
        <f aca="false">P9</f>
        <v>0</v>
      </c>
      <c r="G9" s="56" t="n">
        <f aca="false">S9</f>
        <v>0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36189.1936</v>
      </c>
      <c r="M9" s="61" t="n">
        <v>36.8485</v>
      </c>
      <c r="N9" s="61" t="n">
        <v>41.4095</v>
      </c>
      <c r="O9" s="61" t="n">
        <v>42.0473</v>
      </c>
      <c r="P9" s="59"/>
      <c r="Q9" s="59"/>
      <c r="R9" s="59"/>
      <c r="S9" s="59"/>
      <c r="T9" s="59"/>
      <c r="U9" s="60"/>
      <c r="V9" s="61" t="n">
        <f aca="false">T9/3600</f>
        <v>0</v>
      </c>
      <c r="W9" s="65" t="str">
        <f aca="false">IF(OR(AND(P9="",Q9="",R9="",S9=""),AND(L9=P9,M9=Q9,N9=R9,O9=S9)),"","!")</f>
        <v/>
      </c>
      <c r="X9" s="59"/>
      <c r="Y9" s="59"/>
      <c r="Z9" s="59"/>
      <c r="AA9" s="59"/>
      <c r="AB9" s="59"/>
      <c r="AC9" s="59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0</v>
      </c>
      <c r="E10" s="68" t="n">
        <f aca="false">R10</f>
        <v>0</v>
      </c>
      <c r="F10" s="68" t="n">
        <f aca="false">P10</f>
        <v>0</v>
      </c>
      <c r="G10" s="68" t="n">
        <f aca="false">S10</f>
        <v>0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21029.2352</v>
      </c>
      <c r="M10" s="70" t="n">
        <v>33.9997</v>
      </c>
      <c r="N10" s="70" t="n">
        <v>39.6384</v>
      </c>
      <c r="O10" s="70" t="n">
        <v>40.4515</v>
      </c>
      <c r="P10" s="71"/>
      <c r="Q10" s="71"/>
      <c r="R10" s="71"/>
      <c r="S10" s="71"/>
      <c r="T10" s="71"/>
      <c r="U10" s="71"/>
      <c r="V10" s="70" t="n">
        <f aca="false">T10/3600</f>
        <v>0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0</v>
      </c>
      <c r="E11" s="56" t="n">
        <f aca="false">R11</f>
        <v>0</v>
      </c>
      <c r="F11" s="56" t="n">
        <f aca="false">P11</f>
        <v>0</v>
      </c>
      <c r="G11" s="56" t="n">
        <f aca="false">S11</f>
        <v>0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22650.4016</v>
      </c>
      <c r="M11" s="61" t="n">
        <v>42.7747</v>
      </c>
      <c r="N11" s="61" t="n">
        <v>44.544</v>
      </c>
      <c r="O11" s="61" t="n">
        <v>45.9909</v>
      </c>
      <c r="P11" s="59"/>
      <c r="Q11" s="59"/>
      <c r="R11" s="59"/>
      <c r="S11" s="59"/>
      <c r="T11" s="59"/>
      <c r="U11" s="60"/>
      <c r="V11" s="61" t="n">
        <f aca="false">T11/3600</f>
        <v>0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59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0</v>
      </c>
      <c r="E12" s="56" t="n">
        <f aca="false">R12</f>
        <v>0</v>
      </c>
      <c r="F12" s="56" t="n">
        <f aca="false">P12</f>
        <v>0</v>
      </c>
      <c r="G12" s="56" t="n">
        <f aca="false">S12</f>
        <v>0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12628.0736</v>
      </c>
      <c r="M12" s="61" t="n">
        <v>41.1058</v>
      </c>
      <c r="N12" s="61" t="n">
        <v>42.7795</v>
      </c>
      <c r="O12" s="61" t="n">
        <v>43.7384</v>
      </c>
      <c r="P12" s="59"/>
      <c r="Q12" s="59"/>
      <c r="R12" s="59"/>
      <c r="S12" s="59"/>
      <c r="T12" s="59"/>
      <c r="U12" s="60"/>
      <c r="V12" s="61" t="n">
        <f aca="false">T12/3600</f>
        <v>0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59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0</v>
      </c>
      <c r="E13" s="56" t="n">
        <f aca="false">R13</f>
        <v>0</v>
      </c>
      <c r="F13" s="56" t="n">
        <f aca="false">P13</f>
        <v>0</v>
      </c>
      <c r="G13" s="56" t="n">
        <f aca="false">S13</f>
        <v>0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7078.5016</v>
      </c>
      <c r="M13" s="61" t="n">
        <v>39.1067</v>
      </c>
      <c r="N13" s="61" t="n">
        <v>41.1505</v>
      </c>
      <c r="O13" s="61" t="n">
        <v>41.9702</v>
      </c>
      <c r="P13" s="59"/>
      <c r="Q13" s="59"/>
      <c r="R13" s="59"/>
      <c r="S13" s="59"/>
      <c r="T13" s="59"/>
      <c r="U13" s="60"/>
      <c r="V13" s="61" t="n">
        <f aca="false">T13/3600</f>
        <v>0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59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0</v>
      </c>
      <c r="E14" s="68" t="n">
        <f aca="false">R14</f>
        <v>0</v>
      </c>
      <c r="F14" s="68" t="n">
        <f aca="false">P14</f>
        <v>0</v>
      </c>
      <c r="G14" s="68" t="n">
        <f aca="false">S14</f>
        <v>0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3919.6864</v>
      </c>
      <c r="M14" s="70" t="n">
        <v>36.752</v>
      </c>
      <c r="N14" s="70" t="n">
        <v>39.5835</v>
      </c>
      <c r="O14" s="70" t="n">
        <v>40.6944</v>
      </c>
      <c r="P14" s="71"/>
      <c r="Q14" s="71"/>
      <c r="R14" s="71"/>
      <c r="S14" s="71"/>
      <c r="T14" s="71"/>
      <c r="U14" s="71"/>
      <c r="V14" s="70" t="n">
        <f aca="false">T14/3600</f>
        <v>0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0</v>
      </c>
      <c r="E15" s="76" t="n">
        <f aca="false">R15</f>
        <v>0</v>
      </c>
      <c r="F15" s="76" t="n">
        <f aca="false">P15</f>
        <v>0</v>
      </c>
      <c r="G15" s="76" t="n">
        <f aca="false">S15</f>
        <v>0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54367.4528</v>
      </c>
      <c r="M15" s="58" t="n">
        <v>41.8175</v>
      </c>
      <c r="N15" s="58" t="n">
        <v>43.3695</v>
      </c>
      <c r="O15" s="58" t="n">
        <v>44.1153</v>
      </c>
      <c r="P15" s="74"/>
      <c r="Q15" s="74"/>
      <c r="R15" s="74"/>
      <c r="S15" s="74"/>
      <c r="T15" s="74"/>
      <c r="U15" s="60"/>
      <c r="V15" s="58" t="n">
        <f aca="false">T15/3600</f>
        <v>0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74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0</v>
      </c>
      <c r="E16" s="56" t="n">
        <f aca="false">R16</f>
        <v>0</v>
      </c>
      <c r="F16" s="56" t="n">
        <f aca="false">P16</f>
        <v>0</v>
      </c>
      <c r="G16" s="56" t="n">
        <f aca="false">S16</f>
        <v>0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29723.1168</v>
      </c>
      <c r="M16" s="61" t="n">
        <v>38.6658</v>
      </c>
      <c r="N16" s="61" t="n">
        <v>40.8025</v>
      </c>
      <c r="O16" s="61" t="n">
        <v>41.4138</v>
      </c>
      <c r="P16" s="59"/>
      <c r="Q16" s="59"/>
      <c r="R16" s="59"/>
      <c r="S16" s="59"/>
      <c r="T16" s="59"/>
      <c r="U16" s="60"/>
      <c r="V16" s="61" t="n">
        <f aca="false">T16/3600</f>
        <v>0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59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0</v>
      </c>
      <c r="E17" s="56" t="n">
        <f aca="false">R17</f>
        <v>0</v>
      </c>
      <c r="F17" s="56" t="n">
        <f aca="false">P17</f>
        <v>0</v>
      </c>
      <c r="G17" s="56" t="n">
        <f aca="false">S17</f>
        <v>0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5504.772</v>
      </c>
      <c r="M17" s="61" t="n">
        <v>35.6856</v>
      </c>
      <c r="N17" s="61" t="n">
        <v>38.6657</v>
      </c>
      <c r="O17" s="61" t="n">
        <v>39.6626</v>
      </c>
      <c r="P17" s="59"/>
      <c r="Q17" s="59"/>
      <c r="R17" s="59"/>
      <c r="S17" s="59"/>
      <c r="T17" s="59"/>
      <c r="U17" s="60"/>
      <c r="V17" s="61" t="n">
        <f aca="false">T17/3600</f>
        <v>0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59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0</v>
      </c>
      <c r="E18" s="68" t="n">
        <f aca="false">R18</f>
        <v>0</v>
      </c>
      <c r="F18" s="68" t="n">
        <f aca="false">P18</f>
        <v>0</v>
      </c>
      <c r="G18" s="68" t="n">
        <f aca="false">S18</f>
        <v>0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7619.0008</v>
      </c>
      <c r="M18" s="70" t="n">
        <v>32.9139</v>
      </c>
      <c r="N18" s="70" t="n">
        <v>36.8503</v>
      </c>
      <c r="O18" s="70" t="n">
        <v>38.5593</v>
      </c>
      <c r="P18" s="71"/>
      <c r="Q18" s="71"/>
      <c r="R18" s="71"/>
      <c r="S18" s="71"/>
      <c r="T18" s="71"/>
      <c r="U18" s="71"/>
      <c r="V18" s="70" t="n">
        <f aca="false">T18/3600</f>
        <v>0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0</v>
      </c>
      <c r="E19" s="76" t="n">
        <f aca="false">R19</f>
        <v>0</v>
      </c>
      <c r="F19" s="76" t="n">
        <f aca="false">P19</f>
        <v>0</v>
      </c>
      <c r="G19" s="76" t="n">
        <f aca="false">S19</f>
        <v>0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10402.7144</v>
      </c>
      <c r="M19" s="58" t="n">
        <v>40.7265</v>
      </c>
      <c r="N19" s="58" t="n">
        <v>41.7929</v>
      </c>
      <c r="O19" s="58" t="n">
        <v>44.1146</v>
      </c>
      <c r="P19" s="74"/>
      <c r="Q19" s="74"/>
      <c r="R19" s="74"/>
      <c r="S19" s="74"/>
      <c r="T19" s="74"/>
      <c r="U19" s="60"/>
      <c r="V19" s="58" t="n">
        <f aca="false">T19/3600</f>
        <v>0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74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0</v>
      </c>
      <c r="E20" s="56" t="n">
        <f aca="false">R20</f>
        <v>0</v>
      </c>
      <c r="F20" s="56" t="n">
        <f aca="false">P20</f>
        <v>0</v>
      </c>
      <c r="G20" s="56" t="n">
        <f aca="false">S20</f>
        <v>0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50857.4816</v>
      </c>
      <c r="M20" s="61" t="n">
        <v>37.9842</v>
      </c>
      <c r="N20" s="61" t="n">
        <v>39.4854</v>
      </c>
      <c r="O20" s="61" t="n">
        <v>42.0787</v>
      </c>
      <c r="P20" s="59"/>
      <c r="Q20" s="59"/>
      <c r="R20" s="59"/>
      <c r="S20" s="59"/>
      <c r="T20" s="59"/>
      <c r="U20" s="60"/>
      <c r="V20" s="61" t="n">
        <f aca="false">T20/3600</f>
        <v>0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59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0</v>
      </c>
      <c r="E21" s="56" t="n">
        <f aca="false">R21</f>
        <v>0</v>
      </c>
      <c r="F21" s="56" t="n">
        <f aca="false">P21</f>
        <v>0</v>
      </c>
      <c r="G21" s="56" t="n">
        <f aca="false">S21</f>
        <v>0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27464.8624</v>
      </c>
      <c r="M21" s="61" t="n">
        <v>35.7611</v>
      </c>
      <c r="N21" s="61" t="n">
        <v>38.28</v>
      </c>
      <c r="O21" s="61" t="n">
        <v>40.265</v>
      </c>
      <c r="P21" s="59"/>
      <c r="Q21" s="59"/>
      <c r="R21" s="59"/>
      <c r="S21" s="59"/>
      <c r="T21" s="59"/>
      <c r="U21" s="60"/>
      <c r="V21" s="61" t="n">
        <f aca="false">T21/3600</f>
        <v>0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59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0</v>
      </c>
      <c r="E22" s="68" t="n">
        <f aca="false">R22</f>
        <v>0</v>
      </c>
      <c r="F22" s="68" t="n">
        <f aca="false">P22</f>
        <v>0</v>
      </c>
      <c r="G22" s="68" t="n">
        <f aca="false">S22</f>
        <v>0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4664.3576</v>
      </c>
      <c r="M22" s="70" t="n">
        <v>33.3808</v>
      </c>
      <c r="N22" s="70" t="n">
        <v>37.0288</v>
      </c>
      <c r="O22" s="70" t="n">
        <v>38.349</v>
      </c>
      <c r="P22" s="71"/>
      <c r="Q22" s="71"/>
      <c r="R22" s="71"/>
      <c r="S22" s="71"/>
      <c r="T22" s="71"/>
      <c r="U22" s="71"/>
      <c r="V22" s="70" t="n">
        <f aca="false">T22/3600</f>
        <v>0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0</v>
      </c>
      <c r="E23" s="78" t="n">
        <f aca="false">R23</f>
        <v>0</v>
      </c>
      <c r="F23" s="78" t="n">
        <f aca="false">P23</f>
        <v>0</v>
      </c>
      <c r="G23" s="78" t="n">
        <f aca="false">S23</f>
        <v>0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71997.5024</v>
      </c>
      <c r="M23" s="58" t="n">
        <v>41.2587</v>
      </c>
      <c r="N23" s="58" t="n">
        <v>44.3864</v>
      </c>
      <c r="O23" s="58" t="n">
        <v>45.952</v>
      </c>
      <c r="P23" s="74"/>
      <c r="Q23" s="74"/>
      <c r="R23" s="74"/>
      <c r="S23" s="74"/>
      <c r="T23" s="74"/>
      <c r="U23" s="60"/>
      <c r="V23" s="58" t="n">
        <f aca="false">T23/3600</f>
        <v>0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74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0</v>
      </c>
      <c r="E24" s="80" t="n">
        <f aca="false">R24</f>
        <v>0</v>
      </c>
      <c r="F24" s="80" t="n">
        <f aca="false">P24</f>
        <v>0</v>
      </c>
      <c r="G24" s="80" t="n">
        <f aca="false">S24</f>
        <v>0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30177.3032</v>
      </c>
      <c r="M24" s="61" t="n">
        <v>38.7634</v>
      </c>
      <c r="N24" s="61" t="n">
        <v>42.9105</v>
      </c>
      <c r="O24" s="61" t="n">
        <v>43.8247</v>
      </c>
      <c r="P24" s="59"/>
      <c r="Q24" s="59"/>
      <c r="R24" s="59"/>
      <c r="S24" s="59"/>
      <c r="T24" s="59"/>
      <c r="U24" s="60"/>
      <c r="V24" s="61" t="n">
        <f aca="false">T24/3600</f>
        <v>0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59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0</v>
      </c>
      <c r="E25" s="80" t="n">
        <f aca="false">R25</f>
        <v>0</v>
      </c>
      <c r="F25" s="80" t="n">
        <f aca="false">P25</f>
        <v>0</v>
      </c>
      <c r="G25" s="80" t="n">
        <f aca="false">S25</f>
        <v>0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15603.3144</v>
      </c>
      <c r="M25" s="61" t="n">
        <v>37.0316</v>
      </c>
      <c r="N25" s="61" t="n">
        <v>41.4125</v>
      </c>
      <c r="O25" s="61" t="n">
        <v>41.7528</v>
      </c>
      <c r="P25" s="59"/>
      <c r="Q25" s="59"/>
      <c r="R25" s="59"/>
      <c r="S25" s="59"/>
      <c r="T25" s="59"/>
      <c r="U25" s="60"/>
      <c r="V25" s="61" t="n">
        <f aca="false">T25/3600</f>
        <v>0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59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0</v>
      </c>
      <c r="E26" s="82" t="n">
        <f aca="false">R26</f>
        <v>0</v>
      </c>
      <c r="F26" s="82" t="n">
        <f aca="false">P26</f>
        <v>0</v>
      </c>
      <c r="G26" s="82" t="n">
        <f aca="false">S26</f>
        <v>0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8644.8296</v>
      </c>
      <c r="M26" s="70" t="n">
        <v>35.1343</v>
      </c>
      <c r="N26" s="70" t="n">
        <v>39.8263</v>
      </c>
      <c r="O26" s="70" t="n">
        <v>39.6317</v>
      </c>
      <c r="P26" s="71"/>
      <c r="Q26" s="71"/>
      <c r="R26" s="71"/>
      <c r="S26" s="71"/>
      <c r="T26" s="71"/>
      <c r="U26" s="71"/>
      <c r="V26" s="70" t="n">
        <f aca="false">T26/3600</f>
        <v>0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0</v>
      </c>
      <c r="E27" s="78" t="n">
        <f aca="false">R27</f>
        <v>0</v>
      </c>
      <c r="F27" s="78" t="n">
        <f aca="false">P27</f>
        <v>0</v>
      </c>
      <c r="G27" s="78" t="n">
        <f aca="false">S27</f>
        <v>0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185890.88</v>
      </c>
      <c r="M27" s="58" t="n">
        <v>42.3087</v>
      </c>
      <c r="N27" s="58" t="n">
        <v>42.7991</v>
      </c>
      <c r="O27" s="58" t="n">
        <v>44.4016</v>
      </c>
      <c r="P27" s="74"/>
      <c r="Q27" s="74"/>
      <c r="R27" s="74"/>
      <c r="S27" s="74"/>
      <c r="T27" s="74"/>
      <c r="U27" s="60"/>
      <c r="V27" s="58" t="n">
        <f aca="false">T27/3600</f>
        <v>0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74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0</v>
      </c>
      <c r="E28" s="80" t="n">
        <f aca="false">R28</f>
        <v>0</v>
      </c>
      <c r="F28" s="80" t="n">
        <f aca="false">P28</f>
        <v>0</v>
      </c>
      <c r="G28" s="80" t="n">
        <f aca="false">S28</f>
        <v>0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82516.644</v>
      </c>
      <c r="M28" s="61" t="n">
        <v>37.1395</v>
      </c>
      <c r="N28" s="61" t="n">
        <v>40.8867</v>
      </c>
      <c r="O28" s="61" t="n">
        <v>42.971</v>
      </c>
      <c r="P28" s="59"/>
      <c r="Q28" s="59"/>
      <c r="R28" s="59"/>
      <c r="S28" s="59"/>
      <c r="T28" s="59"/>
      <c r="U28" s="60"/>
      <c r="V28" s="61" t="n">
        <f aca="false">T28/3600</f>
        <v>0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59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0</v>
      </c>
      <c r="E29" s="80" t="n">
        <f aca="false">R29</f>
        <v>0</v>
      </c>
      <c r="F29" s="80" t="n">
        <f aca="false">P29</f>
        <v>0</v>
      </c>
      <c r="G29" s="80" t="n">
        <f aca="false">S29</f>
        <v>0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41722.556</v>
      </c>
      <c r="M29" s="61" t="n">
        <v>34.584</v>
      </c>
      <c r="N29" s="61" t="n">
        <v>39.2673</v>
      </c>
      <c r="O29" s="61" t="n">
        <v>41.7512</v>
      </c>
      <c r="P29" s="59"/>
      <c r="Q29" s="59"/>
      <c r="R29" s="59"/>
      <c r="S29" s="59"/>
      <c r="T29" s="59"/>
      <c r="U29" s="60"/>
      <c r="V29" s="61" t="n">
        <f aca="false">T29/3600</f>
        <v>0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59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0</v>
      </c>
      <c r="E30" s="82" t="n">
        <f aca="false">R30</f>
        <v>0</v>
      </c>
      <c r="F30" s="82" t="n">
        <f aca="false">P30</f>
        <v>0</v>
      </c>
      <c r="G30" s="82" t="n">
        <f aca="false">S30</f>
        <v>0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22227.0296</v>
      </c>
      <c r="M30" s="70" t="n">
        <v>32.2075</v>
      </c>
      <c r="N30" s="70" t="n">
        <v>37.9588</v>
      </c>
      <c r="O30" s="70" t="n">
        <v>40.6583</v>
      </c>
      <c r="P30" s="71"/>
      <c r="Q30" s="71"/>
      <c r="R30" s="71"/>
      <c r="S30" s="71"/>
      <c r="T30" s="71"/>
      <c r="U30" s="71"/>
      <c r="V30" s="70" t="n">
        <f aca="false">T30/3600</f>
        <v>0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0</v>
      </c>
      <c r="E31" s="78" t="n">
        <f aca="false">R31</f>
        <v>0</v>
      </c>
      <c r="F31" s="78" t="n">
        <f aca="false">P31</f>
        <v>0</v>
      </c>
      <c r="G31" s="78" t="n">
        <f aca="false">S31</f>
        <v>0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21504.816</v>
      </c>
      <c r="M31" s="58" t="n">
        <v>41.8845</v>
      </c>
      <c r="N31" s="58" t="n">
        <v>43.823</v>
      </c>
      <c r="O31" s="58" t="n">
        <v>44.4215</v>
      </c>
      <c r="P31" s="74"/>
      <c r="Q31" s="74"/>
      <c r="R31" s="74"/>
      <c r="S31" s="74"/>
      <c r="T31" s="74"/>
      <c r="U31" s="60"/>
      <c r="V31" s="58" t="n">
        <f aca="false">T31/3600</f>
        <v>0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74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0</v>
      </c>
      <c r="E32" s="80" t="n">
        <f aca="false">R32</f>
        <v>0</v>
      </c>
      <c r="F32" s="80" t="n">
        <f aca="false">P32</f>
        <v>0</v>
      </c>
      <c r="G32" s="80" t="n">
        <f aca="false">S32</f>
        <v>0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11793.2704</v>
      </c>
      <c r="M32" s="61" t="n">
        <v>38.4622</v>
      </c>
      <c r="N32" s="61" t="n">
        <v>41.0419</v>
      </c>
      <c r="O32" s="61" t="n">
        <v>41.2516</v>
      </c>
      <c r="P32" s="59"/>
      <c r="Q32" s="59"/>
      <c r="R32" s="59"/>
      <c r="S32" s="59"/>
      <c r="T32" s="59"/>
      <c r="U32" s="60"/>
      <c r="V32" s="61" t="n">
        <f aca="false">T32/3600</f>
        <v>0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59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0</v>
      </c>
      <c r="E33" s="80" t="n">
        <f aca="false">R33</f>
        <v>0</v>
      </c>
      <c r="F33" s="80" t="n">
        <f aca="false">P33</f>
        <v>0</v>
      </c>
      <c r="G33" s="80" t="n">
        <f aca="false">S33</f>
        <v>0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6284.8608</v>
      </c>
      <c r="M33" s="61" t="n">
        <v>35.5272</v>
      </c>
      <c r="N33" s="61" t="n">
        <v>38.5508</v>
      </c>
      <c r="O33" s="61" t="n">
        <v>38.5219</v>
      </c>
      <c r="P33" s="59"/>
      <c r="Q33" s="59"/>
      <c r="R33" s="59"/>
      <c r="S33" s="59"/>
      <c r="T33" s="59"/>
      <c r="U33" s="60"/>
      <c r="V33" s="61" t="n">
        <f aca="false">T33/3600</f>
        <v>0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59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0</v>
      </c>
      <c r="E34" s="82" t="n">
        <f aca="false">R34</f>
        <v>0</v>
      </c>
      <c r="F34" s="82" t="n">
        <f aca="false">P34</f>
        <v>0</v>
      </c>
      <c r="G34" s="82" t="n">
        <f aca="false">S34</f>
        <v>0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3375.4352</v>
      </c>
      <c r="M34" s="70" t="n">
        <v>32.8931</v>
      </c>
      <c r="N34" s="70" t="n">
        <v>36.2274</v>
      </c>
      <c r="O34" s="70" t="n">
        <v>35.9555</v>
      </c>
      <c r="P34" s="71"/>
      <c r="Q34" s="71"/>
      <c r="R34" s="71"/>
      <c r="S34" s="71"/>
      <c r="T34" s="71"/>
      <c r="U34" s="71"/>
      <c r="V34" s="70" t="n">
        <f aca="false">T34/3600</f>
        <v>0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0</v>
      </c>
      <c r="E35" s="78" t="n">
        <f aca="false">R35</f>
        <v>0</v>
      </c>
      <c r="F35" s="78" t="n">
        <f aca="false">P35</f>
        <v>0</v>
      </c>
      <c r="G35" s="78" t="n">
        <f aca="false">S35</f>
        <v>0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24353.02</v>
      </c>
      <c r="M35" s="58" t="n">
        <v>42.0115</v>
      </c>
      <c r="N35" s="58" t="n">
        <v>44.0191</v>
      </c>
      <c r="O35" s="58" t="n">
        <v>45.3597</v>
      </c>
      <c r="P35" s="74"/>
      <c r="Q35" s="74"/>
      <c r="R35" s="74"/>
      <c r="S35" s="74"/>
      <c r="T35" s="74"/>
      <c r="U35" s="60"/>
      <c r="V35" s="58" t="n">
        <f aca="false">T35/3600</f>
        <v>0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74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0</v>
      </c>
      <c r="E36" s="80" t="n">
        <f aca="false">R36</f>
        <v>0</v>
      </c>
      <c r="F36" s="80" t="n">
        <f aca="false">P36</f>
        <v>0</v>
      </c>
      <c r="G36" s="80" t="n">
        <f aca="false">S36</f>
        <v>0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14539.0992</v>
      </c>
      <c r="M36" s="61" t="n">
        <v>39.0555</v>
      </c>
      <c r="N36" s="61" t="n">
        <v>41.7114</v>
      </c>
      <c r="O36" s="61" t="n">
        <v>42.8628</v>
      </c>
      <c r="P36" s="59"/>
      <c r="Q36" s="59"/>
      <c r="R36" s="59"/>
      <c r="S36" s="59"/>
      <c r="T36" s="59"/>
      <c r="U36" s="60"/>
      <c r="V36" s="61" t="n">
        <f aca="false">T36/3600</f>
        <v>0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59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0</v>
      </c>
      <c r="E37" s="80" t="n">
        <f aca="false">R37</f>
        <v>0</v>
      </c>
      <c r="F37" s="80" t="n">
        <f aca="false">P37</f>
        <v>0</v>
      </c>
      <c r="G37" s="80" t="n">
        <f aca="false">S37</f>
        <v>0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8524.9288</v>
      </c>
      <c r="M37" s="61" t="n">
        <v>36.0323</v>
      </c>
      <c r="N37" s="61" t="n">
        <v>39.6975</v>
      </c>
      <c r="O37" s="61" t="n">
        <v>40.6924</v>
      </c>
      <c r="P37" s="59"/>
      <c r="Q37" s="59"/>
      <c r="R37" s="59"/>
      <c r="S37" s="59"/>
      <c r="T37" s="59"/>
      <c r="U37" s="60"/>
      <c r="V37" s="61" t="n">
        <f aca="false">T37/3600</f>
        <v>0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59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0</v>
      </c>
      <c r="E38" s="82" t="n">
        <f aca="false">R38</f>
        <v>0</v>
      </c>
      <c r="F38" s="82" t="n">
        <f aca="false">P38</f>
        <v>0</v>
      </c>
      <c r="G38" s="82" t="n">
        <f aca="false">S38</f>
        <v>0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4795.9848</v>
      </c>
      <c r="M38" s="70" t="n">
        <v>32.9818</v>
      </c>
      <c r="N38" s="70" t="n">
        <v>37.7535</v>
      </c>
      <c r="O38" s="70" t="n">
        <v>38.6039</v>
      </c>
      <c r="P38" s="71"/>
      <c r="Q38" s="71"/>
      <c r="R38" s="71"/>
      <c r="S38" s="71"/>
      <c r="T38" s="71"/>
      <c r="U38" s="71"/>
      <c r="V38" s="70" t="n">
        <f aca="false">T38/3600</f>
        <v>0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0</v>
      </c>
      <c r="E39" s="78" t="n">
        <f aca="false">R39</f>
        <v>0</v>
      </c>
      <c r="F39" s="78" t="n">
        <f aca="false">P39</f>
        <v>0</v>
      </c>
      <c r="G39" s="78" t="n">
        <f aca="false">S39</f>
        <v>0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45707.0296</v>
      </c>
      <c r="M39" s="58" t="n">
        <v>41.2103</v>
      </c>
      <c r="N39" s="58" t="n">
        <v>42.4799</v>
      </c>
      <c r="O39" s="58" t="n">
        <v>43.3161</v>
      </c>
      <c r="P39" s="74"/>
      <c r="Q39" s="74"/>
      <c r="R39" s="74"/>
      <c r="S39" s="74"/>
      <c r="T39" s="74"/>
      <c r="U39" s="60"/>
      <c r="V39" s="58" t="n">
        <f aca="false">T39/3600</f>
        <v>0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74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0</v>
      </c>
      <c r="E40" s="80" t="n">
        <f aca="false">R40</f>
        <v>0</v>
      </c>
      <c r="F40" s="80" t="n">
        <f aca="false">P40</f>
        <v>0</v>
      </c>
      <c r="G40" s="80" t="n">
        <f aca="false">S40</f>
        <v>0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28195.8976</v>
      </c>
      <c r="M40" s="61" t="n">
        <v>36.9112</v>
      </c>
      <c r="N40" s="61" t="n">
        <v>39.2294</v>
      </c>
      <c r="O40" s="61" t="n">
        <v>40.0117</v>
      </c>
      <c r="P40" s="59"/>
      <c r="Q40" s="59"/>
      <c r="R40" s="59"/>
      <c r="S40" s="59"/>
      <c r="T40" s="59"/>
      <c r="U40" s="60"/>
      <c r="V40" s="61" t="n">
        <f aca="false">T40/3600</f>
        <v>0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59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0</v>
      </c>
      <c r="E41" s="80" t="n">
        <f aca="false">R41</f>
        <v>0</v>
      </c>
      <c r="F41" s="80" t="n">
        <f aca="false">P41</f>
        <v>0</v>
      </c>
      <c r="G41" s="80" t="n">
        <f aca="false">S41</f>
        <v>0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16773.6424</v>
      </c>
      <c r="M41" s="61" t="n">
        <v>33.149</v>
      </c>
      <c r="N41" s="61" t="n">
        <v>36.8304</v>
      </c>
      <c r="O41" s="61" t="n">
        <v>37.5512</v>
      </c>
      <c r="P41" s="59"/>
      <c r="Q41" s="59"/>
      <c r="R41" s="59"/>
      <c r="S41" s="59"/>
      <c r="T41" s="59"/>
      <c r="U41" s="60"/>
      <c r="V41" s="61" t="n">
        <f aca="false">T41/3600</f>
        <v>0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59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0</v>
      </c>
      <c r="E42" s="82" t="n">
        <f aca="false">R42</f>
        <v>0</v>
      </c>
      <c r="F42" s="82" t="n">
        <f aca="false">P42</f>
        <v>0</v>
      </c>
      <c r="G42" s="82" t="n">
        <f aca="false">S42</f>
        <v>0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8924.348</v>
      </c>
      <c r="M42" s="70" t="n">
        <v>29.4274</v>
      </c>
      <c r="N42" s="70" t="n">
        <v>34.7866</v>
      </c>
      <c r="O42" s="70" t="n">
        <v>35.4544</v>
      </c>
      <c r="P42" s="71"/>
      <c r="Q42" s="71"/>
      <c r="R42" s="71"/>
      <c r="S42" s="71"/>
      <c r="T42" s="71"/>
      <c r="U42" s="71"/>
      <c r="V42" s="70" t="n">
        <f aca="false">T42/3600</f>
        <v>0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0</v>
      </c>
      <c r="E43" s="78" t="n">
        <f aca="false">R43</f>
        <v>0</v>
      </c>
      <c r="F43" s="78" t="n">
        <f aca="false">P43</f>
        <v>0</v>
      </c>
      <c r="G43" s="78" t="n">
        <f aca="false">S43</f>
        <v>0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15480.86</v>
      </c>
      <c r="M43" s="58" t="n">
        <v>42.4403</v>
      </c>
      <c r="N43" s="58" t="n">
        <v>43.7071</v>
      </c>
      <c r="O43" s="58" t="n">
        <v>44.45</v>
      </c>
      <c r="P43" s="74"/>
      <c r="Q43" s="74"/>
      <c r="R43" s="74"/>
      <c r="S43" s="74"/>
      <c r="T43" s="74"/>
      <c r="U43" s="60"/>
      <c r="V43" s="58" t="n">
        <f aca="false">T43/3600</f>
        <v>0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74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0</v>
      </c>
      <c r="E44" s="80" t="n">
        <f aca="false">R44</f>
        <v>0</v>
      </c>
      <c r="F44" s="80" t="n">
        <f aca="false">P44</f>
        <v>0</v>
      </c>
      <c r="G44" s="80" t="n">
        <f aca="false">S44</f>
        <v>0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9358.1552</v>
      </c>
      <c r="M44" s="61" t="n">
        <v>39.0425</v>
      </c>
      <c r="N44" s="61" t="n">
        <v>40.4244</v>
      </c>
      <c r="O44" s="61" t="n">
        <v>41.7626</v>
      </c>
      <c r="P44" s="59"/>
      <c r="Q44" s="59"/>
      <c r="R44" s="59"/>
      <c r="S44" s="59"/>
      <c r="T44" s="59"/>
      <c r="U44" s="60"/>
      <c r="V44" s="61" t="n">
        <f aca="false">T44/3600</f>
        <v>0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59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0</v>
      </c>
      <c r="E45" s="80" t="n">
        <f aca="false">R45</f>
        <v>0</v>
      </c>
      <c r="F45" s="80" t="n">
        <f aca="false">P45</f>
        <v>0</v>
      </c>
      <c r="G45" s="80" t="n">
        <f aca="false">S45</f>
        <v>0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5376.7592</v>
      </c>
      <c r="M45" s="61" t="n">
        <v>35.7003</v>
      </c>
      <c r="N45" s="61" t="n">
        <v>37.8346</v>
      </c>
      <c r="O45" s="61" t="n">
        <v>39.6649</v>
      </c>
      <c r="P45" s="59"/>
      <c r="Q45" s="59"/>
      <c r="R45" s="59"/>
      <c r="S45" s="59"/>
      <c r="T45" s="59"/>
      <c r="U45" s="60"/>
      <c r="V45" s="61" t="n">
        <f aca="false">T45/3600</f>
        <v>0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59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0</v>
      </c>
      <c r="E46" s="82" t="n">
        <f aca="false">R46</f>
        <v>0</v>
      </c>
      <c r="F46" s="82" t="n">
        <f aca="false">P46</f>
        <v>0</v>
      </c>
      <c r="G46" s="82" t="n">
        <f aca="false">S46</f>
        <v>0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2698.1448</v>
      </c>
      <c r="M46" s="70" t="n">
        <v>32.2851</v>
      </c>
      <c r="N46" s="70" t="n">
        <v>35.7866</v>
      </c>
      <c r="O46" s="70" t="n">
        <v>37.5641</v>
      </c>
      <c r="P46" s="71"/>
      <c r="Q46" s="71"/>
      <c r="R46" s="71"/>
      <c r="S46" s="71"/>
      <c r="T46" s="71"/>
      <c r="U46" s="71"/>
      <c r="V46" s="70" t="n">
        <f aca="false">T46/3600</f>
        <v>0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0</v>
      </c>
      <c r="E47" s="78" t="n">
        <f aca="false">R47</f>
        <v>0</v>
      </c>
      <c r="F47" s="78" t="n">
        <f aca="false">P47</f>
        <v>0</v>
      </c>
      <c r="G47" s="78" t="n">
        <f aca="false">S47</f>
        <v>0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5553.8248</v>
      </c>
      <c r="M47" s="58" t="n">
        <v>43.088</v>
      </c>
      <c r="N47" s="58" t="n">
        <v>45.0123</v>
      </c>
      <c r="O47" s="58" t="n">
        <v>44.7839</v>
      </c>
      <c r="P47" s="74"/>
      <c r="Q47" s="74"/>
      <c r="R47" s="74"/>
      <c r="S47" s="74"/>
      <c r="T47" s="74"/>
      <c r="U47" s="60"/>
      <c r="V47" s="58" t="n">
        <f aca="false">T47/3600</f>
        <v>0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74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0</v>
      </c>
      <c r="E48" s="80" t="n">
        <f aca="false">R48</f>
        <v>0</v>
      </c>
      <c r="F48" s="80" t="n">
        <f aca="false">P48</f>
        <v>0</v>
      </c>
      <c r="G48" s="80" t="n">
        <f aca="false">S48</f>
        <v>0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3324.4472</v>
      </c>
      <c r="M48" s="61" t="n">
        <v>39.442</v>
      </c>
      <c r="N48" s="61" t="n">
        <v>41.9932</v>
      </c>
      <c r="O48" s="61" t="n">
        <v>41.4958</v>
      </c>
      <c r="P48" s="59"/>
      <c r="Q48" s="59"/>
      <c r="R48" s="59"/>
      <c r="S48" s="59"/>
      <c r="T48" s="59"/>
      <c r="U48" s="60"/>
      <c r="V48" s="61" t="n">
        <f aca="false">T48/3600</f>
        <v>0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59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0</v>
      </c>
      <c r="E49" s="80" t="n">
        <f aca="false">R49</f>
        <v>0</v>
      </c>
      <c r="F49" s="80" t="n">
        <f aca="false">P49</f>
        <v>0</v>
      </c>
      <c r="G49" s="80" t="n">
        <f aca="false">S49</f>
        <v>0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1901.104</v>
      </c>
      <c r="M49" s="61" t="n">
        <v>36.0668</v>
      </c>
      <c r="N49" s="61" t="n">
        <v>39.4416</v>
      </c>
      <c r="O49" s="61" t="n">
        <v>38.7934</v>
      </c>
      <c r="P49" s="59"/>
      <c r="Q49" s="59"/>
      <c r="R49" s="59"/>
      <c r="S49" s="59"/>
      <c r="T49" s="59"/>
      <c r="U49" s="60"/>
      <c r="V49" s="61" t="n">
        <f aca="false">T49/3600</f>
        <v>0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59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0</v>
      </c>
      <c r="E50" s="82" t="n">
        <f aca="false">R50</f>
        <v>0</v>
      </c>
      <c r="F50" s="82" t="n">
        <f aca="false">P50</f>
        <v>0</v>
      </c>
      <c r="G50" s="82" t="n">
        <f aca="false">S50</f>
        <v>0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1035.2256</v>
      </c>
      <c r="M50" s="70" t="n">
        <v>32.9108</v>
      </c>
      <c r="N50" s="70" t="n">
        <v>37.1733</v>
      </c>
      <c r="O50" s="70" t="n">
        <v>36.2379</v>
      </c>
      <c r="P50" s="71"/>
      <c r="Q50" s="71"/>
      <c r="R50" s="71"/>
      <c r="S50" s="71"/>
      <c r="T50" s="71"/>
      <c r="U50" s="71"/>
      <c r="V50" s="70" t="n">
        <f aca="false">T50/3600</f>
        <v>0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0</v>
      </c>
      <c r="E51" s="76" t="n">
        <f aca="false">R51</f>
        <v>0</v>
      </c>
      <c r="F51" s="76" t="n">
        <f aca="false">P51</f>
        <v>0</v>
      </c>
      <c r="G51" s="76" t="n">
        <f aca="false">S51</f>
        <v>0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13737.6728</v>
      </c>
      <c r="M51" s="58" t="n">
        <v>41.3386</v>
      </c>
      <c r="N51" s="58" t="n">
        <v>43.2793</v>
      </c>
      <c r="O51" s="58" t="n">
        <v>44.1673</v>
      </c>
      <c r="P51" s="74"/>
      <c r="Q51" s="74"/>
      <c r="R51" s="74"/>
      <c r="S51" s="74"/>
      <c r="T51" s="74"/>
      <c r="U51" s="60"/>
      <c r="V51" s="58" t="n">
        <f aca="false">T51/3600</f>
        <v>0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74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0</v>
      </c>
      <c r="E52" s="56" t="n">
        <f aca="false">R52</f>
        <v>0</v>
      </c>
      <c r="F52" s="56" t="n">
        <f aca="false">P52</f>
        <v>0</v>
      </c>
      <c r="G52" s="56" t="n">
        <f aca="false">S52</f>
        <v>0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8697.9944</v>
      </c>
      <c r="M52" s="61" t="n">
        <v>36.8558</v>
      </c>
      <c r="N52" s="61" t="n">
        <v>40.7029</v>
      </c>
      <c r="O52" s="61" t="n">
        <v>41.7071</v>
      </c>
      <c r="P52" s="59"/>
      <c r="Q52" s="59"/>
      <c r="R52" s="59"/>
      <c r="S52" s="59"/>
      <c r="T52" s="59"/>
      <c r="U52" s="60"/>
      <c r="V52" s="61" t="n">
        <f aca="false">T52/3600</f>
        <v>0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59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0</v>
      </c>
      <c r="E53" s="56" t="n">
        <f aca="false">R53</f>
        <v>0</v>
      </c>
      <c r="F53" s="56" t="n">
        <f aca="false">P53</f>
        <v>0</v>
      </c>
      <c r="G53" s="56" t="n">
        <f aca="false">S53</f>
        <v>0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5363.624</v>
      </c>
      <c r="M53" s="61" t="n">
        <v>33.0902</v>
      </c>
      <c r="N53" s="61" t="n">
        <v>39.0586</v>
      </c>
      <c r="O53" s="61" t="n">
        <v>39.9302</v>
      </c>
      <c r="P53" s="59"/>
      <c r="Q53" s="59"/>
      <c r="R53" s="59"/>
      <c r="S53" s="59"/>
      <c r="T53" s="59"/>
      <c r="U53" s="60"/>
      <c r="V53" s="61" t="n">
        <f aca="false">T53/3600</f>
        <v>0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59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0</v>
      </c>
      <c r="E54" s="68" t="n">
        <f aca="false">R54</f>
        <v>0</v>
      </c>
      <c r="F54" s="68" t="n">
        <f aca="false">P54</f>
        <v>0</v>
      </c>
      <c r="G54" s="68" t="n">
        <f aca="false">S54</f>
        <v>0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3153.3848</v>
      </c>
      <c r="M54" s="70" t="n">
        <v>29.5319</v>
      </c>
      <c r="N54" s="70" t="n">
        <v>37.8295</v>
      </c>
      <c r="O54" s="70" t="n">
        <v>38.23</v>
      </c>
      <c r="P54" s="71"/>
      <c r="Q54" s="71"/>
      <c r="R54" s="71"/>
      <c r="S54" s="71"/>
      <c r="T54" s="71"/>
      <c r="U54" s="71"/>
      <c r="V54" s="70" t="n">
        <f aca="false">T54/3600</f>
        <v>0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0</v>
      </c>
      <c r="E55" s="78" t="n">
        <f aca="false">R55</f>
        <v>0</v>
      </c>
      <c r="F55" s="78" t="n">
        <f aca="false">P55</f>
        <v>0</v>
      </c>
      <c r="G55" s="78" t="n">
        <f aca="false">S55</f>
        <v>0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11975.7464</v>
      </c>
      <c r="M55" s="58" t="n">
        <v>41.1781</v>
      </c>
      <c r="N55" s="58" t="n">
        <v>42.1774</v>
      </c>
      <c r="O55" s="58" t="n">
        <v>42.8701</v>
      </c>
      <c r="P55" s="74"/>
      <c r="Q55" s="74"/>
      <c r="R55" s="74"/>
      <c r="S55" s="74"/>
      <c r="T55" s="74"/>
      <c r="U55" s="60"/>
      <c r="V55" s="58" t="n">
        <f aca="false">T55/3600</f>
        <v>0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74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0</v>
      </c>
      <c r="E56" s="80" t="n">
        <f aca="false">R56</f>
        <v>0</v>
      </c>
      <c r="F56" s="80" t="n">
        <f aca="false">P56</f>
        <v>0</v>
      </c>
      <c r="G56" s="80" t="n">
        <f aca="false">S56</f>
        <v>0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7372.7248</v>
      </c>
      <c r="M56" s="61" t="n">
        <v>36.7594</v>
      </c>
      <c r="N56" s="61" t="n">
        <v>39.0216</v>
      </c>
      <c r="O56" s="61" t="n">
        <v>39.5312</v>
      </c>
      <c r="P56" s="59"/>
      <c r="Q56" s="59"/>
      <c r="R56" s="59"/>
      <c r="S56" s="59"/>
      <c r="T56" s="59"/>
      <c r="U56" s="60"/>
      <c r="V56" s="61" t="n">
        <f aca="false">T56/3600</f>
        <v>0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59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0</v>
      </c>
      <c r="E57" s="80" t="n">
        <f aca="false">R57</f>
        <v>0</v>
      </c>
      <c r="F57" s="80" t="n">
        <f aca="false">P57</f>
        <v>0</v>
      </c>
      <c r="G57" s="80" t="n">
        <f aca="false">S57</f>
        <v>0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4188.2056</v>
      </c>
      <c r="M57" s="61" t="n">
        <v>32.8239</v>
      </c>
      <c r="N57" s="61" t="n">
        <v>36.5564</v>
      </c>
      <c r="O57" s="61" t="n">
        <v>37.0086</v>
      </c>
      <c r="P57" s="59"/>
      <c r="Q57" s="59"/>
      <c r="R57" s="59"/>
      <c r="S57" s="59"/>
      <c r="T57" s="59"/>
      <c r="U57" s="60"/>
      <c r="V57" s="61" t="n">
        <f aca="false">T57/3600</f>
        <v>0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59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0</v>
      </c>
      <c r="E58" s="82" t="n">
        <f aca="false">R58</f>
        <v>0</v>
      </c>
      <c r="F58" s="82" t="n">
        <f aca="false">P58</f>
        <v>0</v>
      </c>
      <c r="G58" s="82" t="n">
        <f aca="false">S58</f>
        <v>0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2115.0304</v>
      </c>
      <c r="M58" s="70" t="n">
        <v>29.2662</v>
      </c>
      <c r="N58" s="70" t="n">
        <v>34.3905</v>
      </c>
      <c r="O58" s="70" t="n">
        <v>34.8623</v>
      </c>
      <c r="P58" s="71"/>
      <c r="Q58" s="71"/>
      <c r="R58" s="71"/>
      <c r="S58" s="71"/>
      <c r="T58" s="71"/>
      <c r="U58" s="71"/>
      <c r="V58" s="70" t="n">
        <f aca="false">T58/3600</f>
        <v>0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0</v>
      </c>
      <c r="E59" s="76" t="n">
        <f aca="false">R59</f>
        <v>0</v>
      </c>
      <c r="F59" s="76" t="n">
        <f aca="false">P59</f>
        <v>0</v>
      </c>
      <c r="G59" s="76" t="n">
        <f aca="false">S59</f>
        <v>0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4652.5664</v>
      </c>
      <c r="M59" s="58" t="n">
        <v>42.6727</v>
      </c>
      <c r="N59" s="58" t="n">
        <v>43.2616</v>
      </c>
      <c r="O59" s="58" t="n">
        <v>44.0221</v>
      </c>
      <c r="P59" s="74"/>
      <c r="Q59" s="74"/>
      <c r="R59" s="74"/>
      <c r="S59" s="74"/>
      <c r="T59" s="74"/>
      <c r="U59" s="60"/>
      <c r="V59" s="58" t="n">
        <f aca="false">T59/3600</f>
        <v>0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74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0</v>
      </c>
      <c r="E60" s="56" t="n">
        <f aca="false">R60</f>
        <v>0</v>
      </c>
      <c r="F60" s="56" t="n">
        <f aca="false">P60</f>
        <v>0</v>
      </c>
      <c r="G60" s="56" t="n">
        <f aca="false">S60</f>
        <v>0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2822.5576</v>
      </c>
      <c r="M60" s="61" t="n">
        <v>38.5768</v>
      </c>
      <c r="N60" s="61" t="n">
        <v>39.8895</v>
      </c>
      <c r="O60" s="61" t="n">
        <v>41.0878</v>
      </c>
      <c r="P60" s="59"/>
      <c r="Q60" s="59"/>
      <c r="R60" s="59"/>
      <c r="S60" s="59"/>
      <c r="T60" s="59"/>
      <c r="U60" s="60"/>
      <c r="V60" s="61" t="n">
        <f aca="false">T60/3600</f>
        <v>0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59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0</v>
      </c>
      <c r="E61" s="56" t="n">
        <f aca="false">R61</f>
        <v>0</v>
      </c>
      <c r="F61" s="56" t="n">
        <f aca="false">P61</f>
        <v>0</v>
      </c>
      <c r="G61" s="56" t="n">
        <f aca="false">S61</f>
        <v>0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1560.1968</v>
      </c>
      <c r="M61" s="61" t="n">
        <v>34.7277</v>
      </c>
      <c r="N61" s="61" t="n">
        <v>37.4068</v>
      </c>
      <c r="O61" s="61" t="n">
        <v>38.621</v>
      </c>
      <c r="P61" s="59"/>
      <c r="Q61" s="59"/>
      <c r="R61" s="59"/>
      <c r="S61" s="59"/>
      <c r="T61" s="59"/>
      <c r="U61" s="60"/>
      <c r="V61" s="61" t="n">
        <f aca="false">T61/3600</f>
        <v>0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59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0</v>
      </c>
      <c r="E62" s="84" t="n">
        <f aca="false">R62</f>
        <v>0</v>
      </c>
      <c r="F62" s="84" t="n">
        <f aca="false">P62</f>
        <v>0</v>
      </c>
      <c r="G62" s="84" t="n">
        <f aca="false">S62</f>
        <v>0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768.268</v>
      </c>
      <c r="M62" s="70" t="n">
        <v>31.409</v>
      </c>
      <c r="N62" s="70" t="n">
        <v>35.0303</v>
      </c>
      <c r="O62" s="70" t="n">
        <v>36.1823</v>
      </c>
      <c r="P62" s="71"/>
      <c r="Q62" s="71"/>
      <c r="R62" s="71"/>
      <c r="S62" s="71"/>
      <c r="T62" s="71"/>
      <c r="U62" s="71"/>
      <c r="V62" s="70" t="n">
        <f aca="false">T62/3600</f>
        <v>0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0</v>
      </c>
      <c r="E63" s="78" t="n">
        <f aca="false">R63</f>
        <v>0</v>
      </c>
      <c r="F63" s="78" t="n">
        <f aca="false">P63</f>
        <v>0</v>
      </c>
      <c r="G63" s="78" t="n">
        <f aca="false">S63</f>
        <v>0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1820.2112</v>
      </c>
      <c r="M63" s="58" t="n">
        <v>44.7454</v>
      </c>
      <c r="N63" s="58" t="n">
        <v>47.3105</v>
      </c>
      <c r="O63" s="58" t="n">
        <v>48.2054</v>
      </c>
      <c r="P63" s="74"/>
      <c r="Q63" s="74"/>
      <c r="R63" s="74"/>
      <c r="S63" s="74"/>
      <c r="T63" s="74"/>
      <c r="U63" s="60"/>
      <c r="V63" s="58" t="n">
        <f aca="false">T63/3600</f>
        <v>0</v>
      </c>
      <c r="W63" s="62" t="str">
        <f aca="false">IF(OR(AND(P63="",Q63="",R63="",S63=""),AND(L63=P63,M63=Q63,N63=R63,O63=S63)),"","!")</f>
        <v/>
      </c>
      <c r="X63" s="74"/>
      <c r="Y63" s="74"/>
      <c r="Z63" s="74"/>
      <c r="AA63" s="74"/>
      <c r="AB63" s="74"/>
      <c r="AC63" s="74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0</v>
      </c>
      <c r="E64" s="80" t="n">
        <f aca="false">R64</f>
        <v>0</v>
      </c>
      <c r="F64" s="80" t="n">
        <f aca="false">P64</f>
        <v>0</v>
      </c>
      <c r="G64" s="80" t="n">
        <f aca="false">S64</f>
        <v>0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1" t="n">
        <v>12954.9856</v>
      </c>
      <c r="M64" s="61" t="n">
        <v>42.339</v>
      </c>
      <c r="N64" s="61" t="n">
        <v>45.8191</v>
      </c>
      <c r="O64" s="61" t="n">
        <v>46.4942</v>
      </c>
      <c r="P64" s="59"/>
      <c r="Q64" s="59"/>
      <c r="R64" s="59"/>
      <c r="S64" s="59"/>
      <c r="T64" s="59"/>
      <c r="U64" s="60"/>
      <c r="V64" s="61" t="n">
        <f aca="false">T64/3600</f>
        <v>0</v>
      </c>
      <c r="W64" s="65" t="str">
        <f aca="false">IF(OR(AND(P64="",Q64="",R64="",S64=""),AND(L64=P64,M64=Q64,N64=R64,O64=S64)),"","!")</f>
        <v/>
      </c>
      <c r="X64" s="59"/>
      <c r="Y64" s="59"/>
      <c r="Z64" s="59"/>
      <c r="AA64" s="59"/>
      <c r="AB64" s="59"/>
      <c r="AC64" s="59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0</v>
      </c>
      <c r="E65" s="80" t="n">
        <f aca="false">R65</f>
        <v>0</v>
      </c>
      <c r="F65" s="80" t="n">
        <f aca="false">P65</f>
        <v>0</v>
      </c>
      <c r="G65" s="80" t="n">
        <f aca="false">S65</f>
        <v>0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1" t="n">
        <v>7795.1288</v>
      </c>
      <c r="M65" s="61" t="n">
        <v>39.7254</v>
      </c>
      <c r="N65" s="61" t="n">
        <v>44.2707</v>
      </c>
      <c r="O65" s="61" t="n">
        <v>44.7483</v>
      </c>
      <c r="P65" s="59"/>
      <c r="Q65" s="59"/>
      <c r="R65" s="59"/>
      <c r="S65" s="59"/>
      <c r="T65" s="59"/>
      <c r="U65" s="60"/>
      <c r="V65" s="61" t="n">
        <f aca="false">T65/3600</f>
        <v>0</v>
      </c>
      <c r="W65" s="65" t="str">
        <f aca="false">IF(OR(AND(P65="",Q65="",R65="",S65=""),AND(L65=P65,M65=Q65,N65=R65,O65=S65)),"","!")</f>
        <v/>
      </c>
      <c r="X65" s="59"/>
      <c r="Y65" s="59"/>
      <c r="Z65" s="59"/>
      <c r="AA65" s="59"/>
      <c r="AB65" s="59"/>
      <c r="AC65" s="59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0</v>
      </c>
      <c r="E66" s="82" t="n">
        <f aca="false">R66</f>
        <v>0</v>
      </c>
      <c r="F66" s="82" t="n">
        <f aca="false">P66</f>
        <v>0</v>
      </c>
      <c r="G66" s="82" t="n">
        <f aca="false">S66</f>
        <v>0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4680.3424</v>
      </c>
      <c r="M66" s="70" t="n">
        <v>36.9131</v>
      </c>
      <c r="N66" s="70" t="n">
        <v>42.6694</v>
      </c>
      <c r="O66" s="70" t="n">
        <v>42.917</v>
      </c>
      <c r="P66" s="71"/>
      <c r="Q66" s="71"/>
      <c r="R66" s="71"/>
      <c r="S66" s="71"/>
      <c r="T66" s="71"/>
      <c r="U66" s="71"/>
      <c r="V66" s="70" t="n">
        <f aca="false">T66/3600</f>
        <v>0</v>
      </c>
      <c r="W66" s="75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0</v>
      </c>
      <c r="E67" s="76" t="n">
        <f aca="false">R67</f>
        <v>0</v>
      </c>
      <c r="F67" s="76" t="n">
        <f aca="false">P67</f>
        <v>0</v>
      </c>
      <c r="G67" s="76" t="n">
        <f aca="false">S67</f>
        <v>0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22362.1344</v>
      </c>
      <c r="M67" s="58" t="n">
        <v>44.7078</v>
      </c>
      <c r="N67" s="58" t="n">
        <v>48.4744</v>
      </c>
      <c r="O67" s="58" t="n">
        <v>48.2935</v>
      </c>
      <c r="P67" s="74"/>
      <c r="Q67" s="74"/>
      <c r="R67" s="74"/>
      <c r="S67" s="74"/>
      <c r="T67" s="74"/>
      <c r="U67" s="60"/>
      <c r="V67" s="58" t="n">
        <f aca="false">T67/3600</f>
        <v>0</v>
      </c>
      <c r="W67" s="62" t="str">
        <f aca="false">IF(OR(AND(P67="",Q67="",R67="",S67=""),AND(L67=P67,M67=Q67,N67=R67,O67=S67)),"","!")</f>
        <v/>
      </c>
      <c r="X67" s="74"/>
      <c r="Y67" s="74"/>
      <c r="Z67" s="74"/>
      <c r="AA67" s="74"/>
      <c r="AB67" s="74"/>
      <c r="AC67" s="74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0</v>
      </c>
      <c r="E68" s="56" t="n">
        <f aca="false">R68</f>
        <v>0</v>
      </c>
      <c r="F68" s="56" t="n">
        <f aca="false">P68</f>
        <v>0</v>
      </c>
      <c r="G68" s="56" t="n">
        <f aca="false">S68</f>
        <v>0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3753.8648</v>
      </c>
      <c r="M68" s="61" t="n">
        <v>42.3112</v>
      </c>
      <c r="N68" s="61" t="n">
        <v>46.9818</v>
      </c>
      <c r="O68" s="61" t="n">
        <v>46.1379</v>
      </c>
      <c r="P68" s="59"/>
      <c r="Q68" s="59"/>
      <c r="R68" s="59"/>
      <c r="S68" s="59"/>
      <c r="T68" s="59"/>
      <c r="U68" s="60"/>
      <c r="V68" s="61" t="n">
        <f aca="false">T68/3600</f>
        <v>0</v>
      </c>
      <c r="W68" s="65" t="str">
        <f aca="false">IF(OR(AND(P68="",Q68="",R68="",S68=""),AND(L68=P68,M68=Q68,N68=R68,O68=S68)),"","!")</f>
        <v/>
      </c>
      <c r="X68" s="59"/>
      <c r="Y68" s="59"/>
      <c r="Z68" s="59"/>
      <c r="AA68" s="59"/>
      <c r="AB68" s="59"/>
      <c r="AC68" s="59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0</v>
      </c>
      <c r="E69" s="56" t="n">
        <f aca="false">R69</f>
        <v>0</v>
      </c>
      <c r="F69" s="56" t="n">
        <f aca="false">P69</f>
        <v>0</v>
      </c>
      <c r="G69" s="56" t="n">
        <f aca="false">S69</f>
        <v>0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8487.1408</v>
      </c>
      <c r="M69" s="61" t="n">
        <v>39.5684</v>
      </c>
      <c r="N69" s="61" t="n">
        <v>45.741</v>
      </c>
      <c r="O69" s="61" t="n">
        <v>43.9856</v>
      </c>
      <c r="P69" s="59"/>
      <c r="Q69" s="59"/>
      <c r="R69" s="59"/>
      <c r="S69" s="59"/>
      <c r="T69" s="59"/>
      <c r="U69" s="60"/>
      <c r="V69" s="61" t="n">
        <f aca="false">T69/3600</f>
        <v>0</v>
      </c>
      <c r="W69" s="65" t="str">
        <f aca="false">IF(OR(AND(P69="",Q69="",R69="",S69=""),AND(L69=P69,M69=Q69,N69=R69,O69=S69)),"","!")</f>
        <v/>
      </c>
      <c r="X69" s="59"/>
      <c r="Y69" s="59"/>
      <c r="Z69" s="59"/>
      <c r="AA69" s="59"/>
      <c r="AB69" s="59"/>
      <c r="AC69" s="59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0</v>
      </c>
      <c r="E70" s="68" t="n">
        <f aca="false">R70</f>
        <v>0</v>
      </c>
      <c r="F70" s="68" t="n">
        <f aca="false">P70</f>
        <v>0</v>
      </c>
      <c r="G70" s="68" t="n">
        <f aca="false">S70</f>
        <v>0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5097.7752</v>
      </c>
      <c r="M70" s="70" t="n">
        <v>36.5212</v>
      </c>
      <c r="N70" s="70" t="n">
        <v>44.2221</v>
      </c>
      <c r="O70" s="70" t="n">
        <v>42.212</v>
      </c>
      <c r="P70" s="71"/>
      <c r="Q70" s="71"/>
      <c r="R70" s="71"/>
      <c r="S70" s="71"/>
      <c r="T70" s="71"/>
      <c r="U70" s="71"/>
      <c r="V70" s="70" t="n">
        <f aca="false">T70/3600</f>
        <v>0</v>
      </c>
      <c r="W70" s="75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0</v>
      </c>
      <c r="E71" s="76" t="n">
        <f aca="false">R71</f>
        <v>0</v>
      </c>
      <c r="F71" s="76" t="n">
        <f aca="false">P71</f>
        <v>0</v>
      </c>
      <c r="G71" s="76" t="n">
        <f aca="false">S71</f>
        <v>0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24067.8656</v>
      </c>
      <c r="M71" s="58" t="n">
        <v>44.7201</v>
      </c>
      <c r="N71" s="58" t="n">
        <v>48.5116</v>
      </c>
      <c r="O71" s="58" t="n">
        <v>48.6732</v>
      </c>
      <c r="P71" s="74"/>
      <c r="Q71" s="74"/>
      <c r="R71" s="74"/>
      <c r="S71" s="74"/>
      <c r="T71" s="74"/>
      <c r="U71" s="60"/>
      <c r="V71" s="58" t="n">
        <f aca="false">T71/3600</f>
        <v>0</v>
      </c>
      <c r="W71" s="62" t="str">
        <f aca="false">IF(OR(AND(P71="",Q71="",R71="",S71=""),AND(L71=P71,M71=Q71,N71=R71,O71=S71)),"","!")</f>
        <v/>
      </c>
      <c r="X71" s="74"/>
      <c r="Y71" s="74"/>
      <c r="Z71" s="74"/>
      <c r="AA71" s="74"/>
      <c r="AB71" s="74"/>
      <c r="AC71" s="74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0</v>
      </c>
      <c r="E72" s="56" t="n">
        <f aca="false">R72</f>
        <v>0</v>
      </c>
      <c r="F72" s="56" t="n">
        <f aca="false">P72</f>
        <v>0</v>
      </c>
      <c r="G72" s="56" t="n">
        <f aca="false">S72</f>
        <v>0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4017.9936</v>
      </c>
      <c r="M72" s="61" t="n">
        <v>41.9743</v>
      </c>
      <c r="N72" s="61" t="n">
        <v>46.7652</v>
      </c>
      <c r="O72" s="61" t="n">
        <v>46.8707</v>
      </c>
      <c r="P72" s="59"/>
      <c r="Q72" s="59"/>
      <c r="R72" s="59"/>
      <c r="S72" s="59"/>
      <c r="T72" s="59"/>
      <c r="U72" s="60"/>
      <c r="V72" s="61" t="n">
        <f aca="false">T72/3600</f>
        <v>0</v>
      </c>
      <c r="W72" s="65" t="str">
        <f aca="false">IF(OR(AND(P72="",Q72="",R72="",S72=""),AND(L72=P72,M72=Q72,N72=R72,O72=S72)),"","!")</f>
        <v/>
      </c>
      <c r="X72" s="59"/>
      <c r="Y72" s="59"/>
      <c r="Z72" s="59"/>
      <c r="AA72" s="59"/>
      <c r="AB72" s="59"/>
      <c r="AC72" s="59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0</v>
      </c>
      <c r="E73" s="56" t="n">
        <f aca="false">R73</f>
        <v>0</v>
      </c>
      <c r="F73" s="56" t="n">
        <f aca="false">P73</f>
        <v>0</v>
      </c>
      <c r="G73" s="56" t="n">
        <f aca="false">S73</f>
        <v>0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8052.8408</v>
      </c>
      <c r="M73" s="61" t="n">
        <v>39.206</v>
      </c>
      <c r="N73" s="61" t="n">
        <v>45.0572</v>
      </c>
      <c r="O73" s="61" t="n">
        <v>44.9755</v>
      </c>
      <c r="P73" s="59"/>
      <c r="Q73" s="59"/>
      <c r="R73" s="59"/>
      <c r="S73" s="59"/>
      <c r="T73" s="59"/>
      <c r="U73" s="60"/>
      <c r="V73" s="61" t="n">
        <f aca="false">T73/3600</f>
        <v>0</v>
      </c>
      <c r="W73" s="65" t="str">
        <f aca="false">IF(OR(AND(P73="",Q73="",R73="",S73=""),AND(L73=P73,M73=Q73,N73=R73,O73=S73)),"","!")</f>
        <v/>
      </c>
      <c r="X73" s="59"/>
      <c r="Y73" s="59"/>
      <c r="Z73" s="59"/>
      <c r="AA73" s="59"/>
      <c r="AB73" s="59"/>
      <c r="AC73" s="59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0</v>
      </c>
      <c r="E74" s="84" t="n">
        <f aca="false">R74</f>
        <v>0</v>
      </c>
      <c r="F74" s="84" t="n">
        <f aca="false">P74</f>
        <v>0</v>
      </c>
      <c r="G74" s="84" t="n">
        <f aca="false">S74</f>
        <v>0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4570.9064</v>
      </c>
      <c r="M74" s="70" t="n">
        <v>36.4464</v>
      </c>
      <c r="N74" s="70" t="n">
        <v>43.288</v>
      </c>
      <c r="O74" s="70" t="n">
        <v>42.9833</v>
      </c>
      <c r="P74" s="71"/>
      <c r="Q74" s="71"/>
      <c r="R74" s="71"/>
      <c r="S74" s="71"/>
      <c r="T74" s="71"/>
      <c r="U74" s="71"/>
      <c r="V74" s="70" t="n">
        <f aca="false">T74/3600</f>
        <v>0</v>
      </c>
      <c r="W74" s="75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e">
        <f aca="false">GEOMEAN(U3:U74)</f>
        <v>#NUM!</v>
      </c>
      <c r="V81" s="91" t="n">
        <f aca="false">GEOMEAN(V3:V74)</f>
        <v>0</v>
      </c>
      <c r="W81" s="91"/>
      <c r="X81" s="91"/>
      <c r="Y81" s="91"/>
      <c r="Z81" s="91"/>
      <c r="AA81" s="91"/>
      <c r="AB81" s="91"/>
      <c r="AC81" s="91" t="e">
        <f aca="false">GEOMEAN(AC3:AC74)</f>
        <v>#NUM!</v>
      </c>
      <c r="AD81" s="91" t="n">
        <f aca="false">GEOMEAN(AD3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0</v>
      </c>
      <c r="V83" s="90" t="n">
        <f aca="false">SUM(V3:V74)</f>
        <v>0</v>
      </c>
      <c r="AB83" s="90"/>
      <c r="AC83" s="90" t="n">
        <f aca="false">SUM(AC3:AC74)/3600</f>
        <v>0</v>
      </c>
      <c r="AD83" s="90" t="n">
        <f aca="false">SUM(AD3:AD74)</f>
        <v>0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1" activeCellId="0" sqref="X1:A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5" min="11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103" t="s">
        <v>20</v>
      </c>
      <c r="Q1" s="103"/>
      <c r="R1" s="103"/>
      <c r="S1" s="103"/>
      <c r="T1" s="103"/>
      <c r="U1" s="103"/>
      <c r="V1" s="103"/>
      <c r="W1" s="103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0</v>
      </c>
      <c r="E3" s="56" t="n">
        <f aca="false">R3</f>
        <v>0</v>
      </c>
      <c r="F3" s="56" t="n">
        <f aca="false">P3</f>
        <v>0</v>
      </c>
      <c r="G3" s="56" t="n">
        <f aca="false">S3</f>
        <v>0</v>
      </c>
      <c r="H3" s="56" t="str">
        <f aca="false">X3</f>
        <v>   </v>
      </c>
      <c r="I3" s="56" t="n">
        <f aca="false">Z3</f>
        <v>0</v>
      </c>
      <c r="J3" s="56" t="str">
        <f aca="false">X3</f>
        <v>   </v>
      </c>
      <c r="K3" s="57" t="n">
        <f aca="false">AA3</f>
        <v>0</v>
      </c>
      <c r="L3" s="61" t="n">
        <v>113082.0816</v>
      </c>
      <c r="M3" s="61" t="n">
        <v>43.0067</v>
      </c>
      <c r="N3" s="61" t="n">
        <v>42.8311</v>
      </c>
      <c r="O3" s="61" t="n">
        <v>44.6923</v>
      </c>
      <c r="P3" s="74"/>
      <c r="Q3" s="74"/>
      <c r="R3" s="74"/>
      <c r="S3" s="74"/>
      <c r="T3" s="59"/>
      <c r="U3" s="60"/>
      <c r="V3" s="61" t="n">
        <f aca="false">T3/3600</f>
        <v>0</v>
      </c>
      <c r="W3" s="62" t="str">
        <f aca="false">IF(OR(AND(P3="",Q3="",R3="",S3=""),AND(L3=P3,M3=Q3,N3=R3,O3=S3)),"","!")</f>
        <v/>
      </c>
      <c r="X3" s="74" t="s">
        <v>78</v>
      </c>
      <c r="Y3" s="74"/>
      <c r="Z3" s="74"/>
      <c r="AA3" s="74"/>
      <c r="AB3" s="59"/>
      <c r="AC3" s="60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0</v>
      </c>
      <c r="E4" s="56" t="n">
        <f aca="false">R4</f>
        <v>0</v>
      </c>
      <c r="F4" s="56" t="n">
        <f aca="false">P4</f>
        <v>0</v>
      </c>
      <c r="G4" s="56" t="n">
        <f aca="false">S4</f>
        <v>0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64007.2864</v>
      </c>
      <c r="M4" s="61" t="n">
        <v>39.726</v>
      </c>
      <c r="N4" s="61" t="n">
        <v>40.2243</v>
      </c>
      <c r="O4" s="61" t="n">
        <v>42.2798</v>
      </c>
      <c r="P4" s="59"/>
      <c r="Q4" s="59"/>
      <c r="R4" s="59"/>
      <c r="S4" s="59"/>
      <c r="T4" s="59"/>
      <c r="U4" s="60"/>
      <c r="V4" s="61" t="n">
        <f aca="false">T4/3600</f>
        <v>0</v>
      </c>
      <c r="W4" s="65" t="str">
        <f aca="false">IF(OR(AND(P4="",Q4="",R4="",S4=""),AND(L4=P4,M4=Q4,N4=R4,O4=S4)),"","!")</f>
        <v/>
      </c>
      <c r="X4" s="59"/>
      <c r="Y4" s="59"/>
      <c r="Z4" s="59"/>
      <c r="AA4" s="59"/>
      <c r="AB4" s="59"/>
      <c r="AC4" s="60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0</v>
      </c>
      <c r="E5" s="56" t="n">
        <f aca="false">R5</f>
        <v>0</v>
      </c>
      <c r="F5" s="56" t="n">
        <f aca="false">P5</f>
        <v>0</v>
      </c>
      <c r="G5" s="56" t="n">
        <f aca="false">S5</f>
        <v>0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6362.8288</v>
      </c>
      <c r="M5" s="61" t="n">
        <v>36.6968</v>
      </c>
      <c r="N5" s="61" t="n">
        <v>38.2285</v>
      </c>
      <c r="O5" s="61" t="n">
        <v>40.4242</v>
      </c>
      <c r="P5" s="59"/>
      <c r="Q5" s="59"/>
      <c r="R5" s="59"/>
      <c r="S5" s="59"/>
      <c r="T5" s="59"/>
      <c r="U5" s="60"/>
      <c r="V5" s="61" t="n">
        <f aca="false">T5/3600</f>
        <v>0</v>
      </c>
      <c r="W5" s="65" t="str">
        <f aca="false">IF(OR(AND(P5="",Q5="",R5="",S5=""),AND(L5=P5,M5=Q5,N5=R5,O5=S5)),"","!")</f>
        <v/>
      </c>
      <c r="X5" s="59"/>
      <c r="Y5" s="59"/>
      <c r="Z5" s="59"/>
      <c r="AA5" s="59"/>
      <c r="AB5" s="59"/>
      <c r="AC5" s="60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0</v>
      </c>
      <c r="E6" s="68" t="n">
        <f aca="false">R6</f>
        <v>0</v>
      </c>
      <c r="F6" s="68" t="n">
        <f aca="false">P6</f>
        <v>0</v>
      </c>
      <c r="G6" s="68" t="n">
        <f aca="false">S6</f>
        <v>0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20384.5984</v>
      </c>
      <c r="M6" s="70" t="n">
        <v>33.7736</v>
      </c>
      <c r="N6" s="70" t="n">
        <v>36.4484</v>
      </c>
      <c r="O6" s="70" t="n">
        <v>38.8254</v>
      </c>
      <c r="P6" s="71"/>
      <c r="Q6" s="71"/>
      <c r="R6" s="71"/>
      <c r="S6" s="71"/>
      <c r="T6" s="71"/>
      <c r="U6" s="71"/>
      <c r="V6" s="70" t="n">
        <f aca="false">T6/3600</f>
        <v>0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0</v>
      </c>
      <c r="E7" s="56" t="n">
        <f aca="false">R7</f>
        <v>0</v>
      </c>
      <c r="F7" s="56" t="n">
        <f aca="false">P7</f>
        <v>0</v>
      </c>
      <c r="G7" s="56" t="n">
        <f aca="false">S7</f>
        <v>0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58" t="n">
        <v>114525.144</v>
      </c>
      <c r="M7" s="58" t="n">
        <v>42.8079</v>
      </c>
      <c r="N7" s="58" t="n">
        <v>45.5568</v>
      </c>
      <c r="O7" s="58" t="n">
        <v>45.3269</v>
      </c>
      <c r="P7" s="59"/>
      <c r="Q7" s="59"/>
      <c r="R7" s="59"/>
      <c r="S7" s="59"/>
      <c r="T7" s="59"/>
      <c r="U7" s="60"/>
      <c r="V7" s="61" t="n">
        <f aca="false">T7/3600</f>
        <v>0</v>
      </c>
      <c r="W7" s="65" t="str">
        <f aca="false">IF(OR(AND(P7="",Q7="",R7="",S7=""),AND(L7=P7,M7=Q7,N7=R7,O7=S7)),"","!")</f>
        <v/>
      </c>
      <c r="X7" s="59"/>
      <c r="Y7" s="59"/>
      <c r="Z7" s="59"/>
      <c r="AA7" s="59"/>
      <c r="AB7" s="59"/>
      <c r="AC7" s="60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0</v>
      </c>
      <c r="E8" s="56" t="n">
        <f aca="false">R8</f>
        <v>0</v>
      </c>
      <c r="F8" s="56" t="n">
        <f aca="false">P8</f>
        <v>0</v>
      </c>
      <c r="G8" s="56" t="n">
        <f aca="false">S8</f>
        <v>0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67404.1648</v>
      </c>
      <c r="M8" s="61" t="n">
        <v>39.3536</v>
      </c>
      <c r="N8" s="61" t="n">
        <v>43.2827</v>
      </c>
      <c r="O8" s="61" t="n">
        <v>43.5644</v>
      </c>
      <c r="P8" s="59"/>
      <c r="Q8" s="59"/>
      <c r="R8" s="59"/>
      <c r="S8" s="59"/>
      <c r="T8" s="59"/>
      <c r="U8" s="60"/>
      <c r="V8" s="61" t="n">
        <f aca="false">T8/3600</f>
        <v>0</v>
      </c>
      <c r="W8" s="65" t="str">
        <f aca="false">IF(OR(AND(P8="",Q8="",R8="",S8=""),AND(L8=P8,M8=Q8,N8=R8,O8=S8)),"","!")</f>
        <v/>
      </c>
      <c r="X8" s="59"/>
      <c r="Y8" s="59"/>
      <c r="Z8" s="59"/>
      <c r="AA8" s="59"/>
      <c r="AB8" s="59"/>
      <c r="AC8" s="60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0</v>
      </c>
      <c r="E9" s="56" t="n">
        <f aca="false">R9</f>
        <v>0</v>
      </c>
      <c r="F9" s="56" t="n">
        <f aca="false">P9</f>
        <v>0</v>
      </c>
      <c r="G9" s="56" t="n">
        <f aca="false">S9</f>
        <v>0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39638.6224</v>
      </c>
      <c r="M9" s="61" t="n">
        <v>36.3052</v>
      </c>
      <c r="N9" s="61" t="n">
        <v>41.2634</v>
      </c>
      <c r="O9" s="61" t="n">
        <v>41.913</v>
      </c>
      <c r="P9" s="59"/>
      <c r="Q9" s="59"/>
      <c r="R9" s="59"/>
      <c r="S9" s="59"/>
      <c r="T9" s="59"/>
      <c r="U9" s="60"/>
      <c r="V9" s="61" t="n">
        <f aca="false">T9/3600</f>
        <v>0</v>
      </c>
      <c r="W9" s="65" t="str">
        <f aca="false">IF(OR(AND(P9="",Q9="",R9="",S9=""),AND(L9=P9,M9=Q9,N9=R9,O9=S9)),"","!")</f>
        <v/>
      </c>
      <c r="X9" s="59"/>
      <c r="Y9" s="59"/>
      <c r="Z9" s="59"/>
      <c r="AA9" s="59"/>
      <c r="AB9" s="59"/>
      <c r="AC9" s="60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0</v>
      </c>
      <c r="E10" s="68" t="n">
        <f aca="false">R10</f>
        <v>0</v>
      </c>
      <c r="F10" s="68" t="n">
        <f aca="false">P10</f>
        <v>0</v>
      </c>
      <c r="G10" s="68" t="n">
        <f aca="false">S10</f>
        <v>0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23735.7968</v>
      </c>
      <c r="M10" s="70" t="n">
        <v>33.4674</v>
      </c>
      <c r="N10" s="70" t="n">
        <v>39.2883</v>
      </c>
      <c r="O10" s="70" t="n">
        <v>40.2967</v>
      </c>
      <c r="P10" s="71"/>
      <c r="Q10" s="71"/>
      <c r="R10" s="71"/>
      <c r="S10" s="71"/>
      <c r="T10" s="71"/>
      <c r="U10" s="71"/>
      <c r="V10" s="70" t="n">
        <f aca="false">T10/3600</f>
        <v>0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0</v>
      </c>
      <c r="E11" s="56" t="n">
        <f aca="false">R11</f>
        <v>0</v>
      </c>
      <c r="F11" s="56" t="n">
        <f aca="false">P11</f>
        <v>0</v>
      </c>
      <c r="G11" s="56" t="n">
        <f aca="false">S11</f>
        <v>0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24588.012</v>
      </c>
      <c r="M11" s="61" t="n">
        <v>42.5144</v>
      </c>
      <c r="N11" s="61" t="n">
        <v>44.2997</v>
      </c>
      <c r="O11" s="61" t="n">
        <v>45.7109</v>
      </c>
      <c r="P11" s="59"/>
      <c r="Q11" s="59"/>
      <c r="R11" s="59"/>
      <c r="S11" s="59"/>
      <c r="T11" s="59"/>
      <c r="U11" s="60"/>
      <c r="V11" s="61" t="n">
        <f aca="false">T11/3600</f>
        <v>0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0</v>
      </c>
      <c r="E12" s="56" t="n">
        <f aca="false">R12</f>
        <v>0</v>
      </c>
      <c r="F12" s="56" t="n">
        <f aca="false">P12</f>
        <v>0</v>
      </c>
      <c r="G12" s="56" t="n">
        <f aca="false">S12</f>
        <v>0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13394.1096</v>
      </c>
      <c r="M12" s="61" t="n">
        <v>40.7308</v>
      </c>
      <c r="N12" s="61" t="n">
        <v>42.5313</v>
      </c>
      <c r="O12" s="61" t="n">
        <v>43.576</v>
      </c>
      <c r="P12" s="59"/>
      <c r="Q12" s="59"/>
      <c r="R12" s="59"/>
      <c r="S12" s="59"/>
      <c r="T12" s="59"/>
      <c r="U12" s="60"/>
      <c r="V12" s="61" t="n">
        <f aca="false">T12/3600</f>
        <v>0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0</v>
      </c>
      <c r="E13" s="56" t="n">
        <f aca="false">R13</f>
        <v>0</v>
      </c>
      <c r="F13" s="56" t="n">
        <f aca="false">P13</f>
        <v>0</v>
      </c>
      <c r="G13" s="56" t="n">
        <f aca="false">S13</f>
        <v>0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7548.3208</v>
      </c>
      <c r="M13" s="61" t="n">
        <v>38.6588</v>
      </c>
      <c r="N13" s="61" t="n">
        <v>40.9472</v>
      </c>
      <c r="O13" s="61" t="n">
        <v>41.9762</v>
      </c>
      <c r="P13" s="59"/>
      <c r="Q13" s="59"/>
      <c r="R13" s="59"/>
      <c r="S13" s="59"/>
      <c r="T13" s="59"/>
      <c r="U13" s="60"/>
      <c r="V13" s="61" t="n">
        <f aca="false">T13/3600</f>
        <v>0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0</v>
      </c>
      <c r="E14" s="68" t="n">
        <f aca="false">R14</f>
        <v>0</v>
      </c>
      <c r="F14" s="68" t="n">
        <f aca="false">P14</f>
        <v>0</v>
      </c>
      <c r="G14" s="68" t="n">
        <f aca="false">S14</f>
        <v>0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4207.4472</v>
      </c>
      <c r="M14" s="70" t="n">
        <v>36.2577</v>
      </c>
      <c r="N14" s="70" t="n">
        <v>39.4703</v>
      </c>
      <c r="O14" s="70" t="n">
        <v>40.7621</v>
      </c>
      <c r="P14" s="71"/>
      <c r="Q14" s="71"/>
      <c r="R14" s="71"/>
      <c r="S14" s="71"/>
      <c r="T14" s="71"/>
      <c r="U14" s="71"/>
      <c r="V14" s="70" t="n">
        <f aca="false">T14/3600</f>
        <v>0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0</v>
      </c>
      <c r="E15" s="76" t="n">
        <f aca="false">R15</f>
        <v>0</v>
      </c>
      <c r="F15" s="76" t="n">
        <f aca="false">P15</f>
        <v>0</v>
      </c>
      <c r="G15" s="76" t="n">
        <f aca="false">S15</f>
        <v>0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57753.7016</v>
      </c>
      <c r="M15" s="58" t="n">
        <v>41.4492</v>
      </c>
      <c r="N15" s="58" t="n">
        <v>43.087</v>
      </c>
      <c r="O15" s="58" t="n">
        <v>43.9479</v>
      </c>
      <c r="P15" s="74"/>
      <c r="Q15" s="74"/>
      <c r="R15" s="74"/>
      <c r="S15" s="74"/>
      <c r="T15" s="74"/>
      <c r="U15" s="60"/>
      <c r="V15" s="58" t="n">
        <f aca="false">T15/3600</f>
        <v>0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0</v>
      </c>
      <c r="E16" s="56" t="n">
        <f aca="false">R16</f>
        <v>0</v>
      </c>
      <c r="F16" s="56" t="n">
        <f aca="false">P16</f>
        <v>0</v>
      </c>
      <c r="G16" s="56" t="n">
        <f aca="false">S16</f>
        <v>0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31562.5192</v>
      </c>
      <c r="M16" s="61" t="n">
        <v>38.2377</v>
      </c>
      <c r="N16" s="61" t="n">
        <v>40.5526</v>
      </c>
      <c r="O16" s="61" t="n">
        <v>41.3988</v>
      </c>
      <c r="P16" s="59"/>
      <c r="Q16" s="59"/>
      <c r="R16" s="59"/>
      <c r="S16" s="59"/>
      <c r="T16" s="59"/>
      <c r="U16" s="60"/>
      <c r="V16" s="61" t="n">
        <f aca="false">T16/3600</f>
        <v>0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0</v>
      </c>
      <c r="E17" s="56" t="n">
        <f aca="false">R17</f>
        <v>0</v>
      </c>
      <c r="F17" s="56" t="n">
        <f aca="false">P17</f>
        <v>0</v>
      </c>
      <c r="G17" s="56" t="n">
        <f aca="false">S17</f>
        <v>0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6453.4512</v>
      </c>
      <c r="M17" s="61" t="n">
        <v>35.2579</v>
      </c>
      <c r="N17" s="61" t="n">
        <v>38.5344</v>
      </c>
      <c r="O17" s="61" t="n">
        <v>39.7027</v>
      </c>
      <c r="P17" s="59"/>
      <c r="Q17" s="59"/>
      <c r="R17" s="59"/>
      <c r="S17" s="59"/>
      <c r="T17" s="59"/>
      <c r="U17" s="60"/>
      <c r="V17" s="61" t="n">
        <f aca="false">T17/3600</f>
        <v>0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0</v>
      </c>
      <c r="E18" s="68" t="n">
        <f aca="false">R18</f>
        <v>0</v>
      </c>
      <c r="F18" s="68" t="n">
        <f aca="false">P18</f>
        <v>0</v>
      </c>
      <c r="G18" s="68" t="n">
        <f aca="false">S18</f>
        <v>0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8018.3728</v>
      </c>
      <c r="M18" s="70" t="n">
        <v>32.515</v>
      </c>
      <c r="N18" s="70" t="n">
        <v>36.8002</v>
      </c>
      <c r="O18" s="70" t="n">
        <v>38.5643</v>
      </c>
      <c r="P18" s="71"/>
      <c r="Q18" s="71"/>
      <c r="R18" s="71"/>
      <c r="S18" s="71"/>
      <c r="T18" s="71"/>
      <c r="U18" s="71"/>
      <c r="V18" s="70" t="n">
        <f aca="false">T18/3600</f>
        <v>0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0</v>
      </c>
      <c r="E19" s="76" t="n">
        <f aca="false">R19</f>
        <v>0</v>
      </c>
      <c r="F19" s="76" t="n">
        <f aca="false">P19</f>
        <v>0</v>
      </c>
      <c r="G19" s="76" t="n">
        <f aca="false">S19</f>
        <v>0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14683.7328</v>
      </c>
      <c r="M19" s="58" t="n">
        <v>40.4018</v>
      </c>
      <c r="N19" s="58" t="n">
        <v>41.6219</v>
      </c>
      <c r="O19" s="58" t="n">
        <v>44.0181</v>
      </c>
      <c r="P19" s="74"/>
      <c r="Q19" s="74"/>
      <c r="R19" s="74"/>
      <c r="S19" s="74"/>
      <c r="T19" s="74"/>
      <c r="U19" s="60"/>
      <c r="V19" s="58" t="n">
        <f aca="false">T19/3600</f>
        <v>0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0</v>
      </c>
      <c r="E20" s="56" t="n">
        <f aca="false">R20</f>
        <v>0</v>
      </c>
      <c r="F20" s="56" t="n">
        <f aca="false">P20</f>
        <v>0</v>
      </c>
      <c r="G20" s="56" t="n">
        <f aca="false">S20</f>
        <v>0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54562.1648</v>
      </c>
      <c r="M20" s="61" t="n">
        <v>37.7143</v>
      </c>
      <c r="N20" s="61" t="n">
        <v>39.4645</v>
      </c>
      <c r="O20" s="61" t="n">
        <v>41.9194</v>
      </c>
      <c r="P20" s="59"/>
      <c r="Q20" s="59"/>
      <c r="R20" s="59"/>
      <c r="S20" s="59"/>
      <c r="T20" s="59"/>
      <c r="U20" s="60"/>
      <c r="V20" s="61" t="n">
        <f aca="false">T20/3600</f>
        <v>0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0</v>
      </c>
      <c r="E21" s="56" t="n">
        <f aca="false">R21</f>
        <v>0</v>
      </c>
      <c r="F21" s="56" t="n">
        <f aca="false">P21</f>
        <v>0</v>
      </c>
      <c r="G21" s="56" t="n">
        <f aca="false">S21</f>
        <v>0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29623.388</v>
      </c>
      <c r="M21" s="61" t="n">
        <v>35.432</v>
      </c>
      <c r="N21" s="61" t="n">
        <v>38.2243</v>
      </c>
      <c r="O21" s="61" t="n">
        <v>40.0602</v>
      </c>
      <c r="P21" s="59"/>
      <c r="Q21" s="59"/>
      <c r="R21" s="59"/>
      <c r="S21" s="59"/>
      <c r="T21" s="59"/>
      <c r="U21" s="60"/>
      <c r="V21" s="61" t="n">
        <f aca="false">T21/3600</f>
        <v>0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0</v>
      </c>
      <c r="E22" s="68" t="n">
        <f aca="false">R22</f>
        <v>0</v>
      </c>
      <c r="F22" s="68" t="n">
        <f aca="false">P22</f>
        <v>0</v>
      </c>
      <c r="G22" s="68" t="n">
        <f aca="false">S22</f>
        <v>0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5890.9736</v>
      </c>
      <c r="M22" s="70" t="n">
        <v>33.0146</v>
      </c>
      <c r="N22" s="70" t="n">
        <v>36.9464</v>
      </c>
      <c r="O22" s="70" t="n">
        <v>38.1033</v>
      </c>
      <c r="P22" s="71"/>
      <c r="Q22" s="71"/>
      <c r="R22" s="71"/>
      <c r="S22" s="71"/>
      <c r="T22" s="71"/>
      <c r="U22" s="71"/>
      <c r="V22" s="70" t="n">
        <f aca="false">T22/3600</f>
        <v>0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0</v>
      </c>
      <c r="E23" s="78" t="n">
        <f aca="false">R23</f>
        <v>0</v>
      </c>
      <c r="F23" s="78" t="n">
        <f aca="false">P23</f>
        <v>0</v>
      </c>
      <c r="G23" s="78" t="n">
        <f aca="false">S23</f>
        <v>0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74169.0912</v>
      </c>
      <c r="M23" s="58" t="n">
        <v>40.9155</v>
      </c>
      <c r="N23" s="58" t="n">
        <v>44.4059</v>
      </c>
      <c r="O23" s="58" t="n">
        <v>45.8992</v>
      </c>
      <c r="P23" s="74"/>
      <c r="Q23" s="74"/>
      <c r="R23" s="74"/>
      <c r="S23" s="74"/>
      <c r="T23" s="74"/>
      <c r="U23" s="60"/>
      <c r="V23" s="58" t="n">
        <f aca="false">T23/3600</f>
        <v>0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0</v>
      </c>
      <c r="E24" s="80" t="n">
        <f aca="false">R24</f>
        <v>0</v>
      </c>
      <c r="F24" s="80" t="n">
        <f aca="false">P24</f>
        <v>0</v>
      </c>
      <c r="G24" s="80" t="n">
        <f aca="false">S24</f>
        <v>0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32233.052</v>
      </c>
      <c r="M24" s="61" t="n">
        <v>38.532</v>
      </c>
      <c r="N24" s="61" t="n">
        <v>42.8402</v>
      </c>
      <c r="O24" s="61" t="n">
        <v>43.7044</v>
      </c>
      <c r="P24" s="59"/>
      <c r="Q24" s="59"/>
      <c r="R24" s="59"/>
      <c r="S24" s="59"/>
      <c r="T24" s="59"/>
      <c r="U24" s="60"/>
      <c r="V24" s="61" t="n">
        <f aca="false">T24/3600</f>
        <v>0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0</v>
      </c>
      <c r="E25" s="80" t="n">
        <f aca="false">R25</f>
        <v>0</v>
      </c>
      <c r="F25" s="80" t="n">
        <f aca="false">P25</f>
        <v>0</v>
      </c>
      <c r="G25" s="80" t="n">
        <f aca="false">S25</f>
        <v>0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17263.1352</v>
      </c>
      <c r="M25" s="61" t="n">
        <v>36.7728</v>
      </c>
      <c r="N25" s="61" t="n">
        <v>41.3599</v>
      </c>
      <c r="O25" s="61" t="n">
        <v>41.6764</v>
      </c>
      <c r="P25" s="59"/>
      <c r="Q25" s="59"/>
      <c r="R25" s="59"/>
      <c r="S25" s="59"/>
      <c r="T25" s="59"/>
      <c r="U25" s="60"/>
      <c r="V25" s="61" t="n">
        <f aca="false">T25/3600</f>
        <v>0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0</v>
      </c>
      <c r="E26" s="82" t="n">
        <f aca="false">R26</f>
        <v>0</v>
      </c>
      <c r="F26" s="82" t="n">
        <f aca="false">P26</f>
        <v>0</v>
      </c>
      <c r="G26" s="82" t="n">
        <f aca="false">S26</f>
        <v>0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9803.6368</v>
      </c>
      <c r="M26" s="70" t="n">
        <v>34.8007</v>
      </c>
      <c r="N26" s="70" t="n">
        <v>39.742</v>
      </c>
      <c r="O26" s="70" t="n">
        <v>39.5332</v>
      </c>
      <c r="P26" s="71"/>
      <c r="Q26" s="71"/>
      <c r="R26" s="71"/>
      <c r="S26" s="71"/>
      <c r="T26" s="71"/>
      <c r="U26" s="71"/>
      <c r="V26" s="70" t="n">
        <f aca="false">T26/3600</f>
        <v>0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0</v>
      </c>
      <c r="E27" s="78" t="n">
        <f aca="false">R27</f>
        <v>0</v>
      </c>
      <c r="F27" s="78" t="n">
        <f aca="false">P27</f>
        <v>0</v>
      </c>
      <c r="G27" s="78" t="n">
        <f aca="false">S27</f>
        <v>0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189331.1552</v>
      </c>
      <c r="M27" s="58" t="n">
        <v>41.4094</v>
      </c>
      <c r="N27" s="58" t="n">
        <v>42.7678</v>
      </c>
      <c r="O27" s="58" t="n">
        <v>44.4748</v>
      </c>
      <c r="P27" s="74"/>
      <c r="Q27" s="74"/>
      <c r="R27" s="74"/>
      <c r="S27" s="74"/>
      <c r="T27" s="74"/>
      <c r="U27" s="60"/>
      <c r="V27" s="58" t="n">
        <f aca="false">T27/3600</f>
        <v>0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0</v>
      </c>
      <c r="E28" s="80" t="n">
        <f aca="false">R28</f>
        <v>0</v>
      </c>
      <c r="F28" s="80" t="n">
        <f aca="false">P28</f>
        <v>0</v>
      </c>
      <c r="G28" s="80" t="n">
        <f aca="false">S28</f>
        <v>0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86706.0872</v>
      </c>
      <c r="M28" s="61" t="n">
        <v>36.7785</v>
      </c>
      <c r="N28" s="61" t="n">
        <v>40.8542</v>
      </c>
      <c r="O28" s="61" t="n">
        <v>42.9882</v>
      </c>
      <c r="P28" s="59"/>
      <c r="Q28" s="59"/>
      <c r="R28" s="59"/>
      <c r="S28" s="59"/>
      <c r="T28" s="59"/>
      <c r="U28" s="60"/>
      <c r="V28" s="61" t="n">
        <f aca="false">T28/3600</f>
        <v>0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0</v>
      </c>
      <c r="E29" s="80" t="n">
        <f aca="false">R29</f>
        <v>0</v>
      </c>
      <c r="F29" s="80" t="n">
        <f aca="false">P29</f>
        <v>0</v>
      </c>
      <c r="G29" s="80" t="n">
        <f aca="false">S29</f>
        <v>0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45886.8136</v>
      </c>
      <c r="M29" s="61" t="n">
        <v>34.2164</v>
      </c>
      <c r="N29" s="61" t="n">
        <v>39.3234</v>
      </c>
      <c r="O29" s="61" t="n">
        <v>41.7162</v>
      </c>
      <c r="P29" s="59"/>
      <c r="Q29" s="59"/>
      <c r="R29" s="59"/>
      <c r="S29" s="59"/>
      <c r="T29" s="59"/>
      <c r="U29" s="60"/>
      <c r="V29" s="61" t="n">
        <f aca="false">T29/3600</f>
        <v>0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0</v>
      </c>
      <c r="E30" s="82" t="n">
        <f aca="false">R30</f>
        <v>0</v>
      </c>
      <c r="F30" s="82" t="n">
        <f aca="false">P30</f>
        <v>0</v>
      </c>
      <c r="G30" s="82" t="n">
        <f aca="false">S30</f>
        <v>0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24843.8616</v>
      </c>
      <c r="M30" s="70" t="n">
        <v>31.7268</v>
      </c>
      <c r="N30" s="70" t="n">
        <v>37.9708</v>
      </c>
      <c r="O30" s="70" t="n">
        <v>40.5294</v>
      </c>
      <c r="P30" s="71"/>
      <c r="Q30" s="71"/>
      <c r="R30" s="71"/>
      <c r="S30" s="71"/>
      <c r="T30" s="71"/>
      <c r="U30" s="71"/>
      <c r="V30" s="70" t="n">
        <f aca="false">T30/3600</f>
        <v>0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0</v>
      </c>
      <c r="E31" s="78" t="n">
        <f aca="false">R31</f>
        <v>0</v>
      </c>
      <c r="F31" s="78" t="n">
        <f aca="false">P31</f>
        <v>0</v>
      </c>
      <c r="G31" s="78" t="n">
        <f aca="false">S31</f>
        <v>0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22818.8496</v>
      </c>
      <c r="M31" s="58" t="n">
        <v>41.4672</v>
      </c>
      <c r="N31" s="58" t="n">
        <v>43.7321</v>
      </c>
      <c r="O31" s="58" t="n">
        <v>44.2144</v>
      </c>
      <c r="P31" s="74"/>
      <c r="Q31" s="74"/>
      <c r="R31" s="74"/>
      <c r="S31" s="74"/>
      <c r="T31" s="74"/>
      <c r="U31" s="60"/>
      <c r="V31" s="58" t="n">
        <f aca="false">T31/3600</f>
        <v>0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0</v>
      </c>
      <c r="E32" s="80" t="n">
        <f aca="false">R32</f>
        <v>0</v>
      </c>
      <c r="F32" s="80" t="n">
        <f aca="false">P32</f>
        <v>0</v>
      </c>
      <c r="G32" s="80" t="n">
        <f aca="false">S32</f>
        <v>0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12518.2472</v>
      </c>
      <c r="M32" s="61" t="n">
        <v>38.0043</v>
      </c>
      <c r="N32" s="61" t="n">
        <v>40.8882</v>
      </c>
      <c r="O32" s="61" t="n">
        <v>40.9749</v>
      </c>
      <c r="P32" s="59"/>
      <c r="Q32" s="59"/>
      <c r="R32" s="59"/>
      <c r="S32" s="59"/>
      <c r="T32" s="59"/>
      <c r="U32" s="60"/>
      <c r="V32" s="61" t="n">
        <f aca="false">T32/3600</f>
        <v>0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0</v>
      </c>
      <c r="E33" s="80" t="n">
        <f aca="false">R33</f>
        <v>0</v>
      </c>
      <c r="F33" s="80" t="n">
        <f aca="false">P33</f>
        <v>0</v>
      </c>
      <c r="G33" s="80" t="n">
        <f aca="false">S33</f>
        <v>0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6758.0024</v>
      </c>
      <c r="M33" s="61" t="n">
        <v>35.1158</v>
      </c>
      <c r="N33" s="61" t="n">
        <v>38.4961</v>
      </c>
      <c r="O33" s="61" t="n">
        <v>38.3244</v>
      </c>
      <c r="P33" s="59"/>
      <c r="Q33" s="59"/>
      <c r="R33" s="59"/>
      <c r="S33" s="59"/>
      <c r="T33" s="59"/>
      <c r="U33" s="60"/>
      <c r="V33" s="61" t="n">
        <f aca="false">T33/3600</f>
        <v>0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0</v>
      </c>
      <c r="E34" s="82" t="n">
        <f aca="false">R34</f>
        <v>0</v>
      </c>
      <c r="F34" s="82" t="n">
        <f aca="false">P34</f>
        <v>0</v>
      </c>
      <c r="G34" s="82" t="n">
        <f aca="false">S34</f>
        <v>0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3643.656</v>
      </c>
      <c r="M34" s="70" t="n">
        <v>32.5212</v>
      </c>
      <c r="N34" s="70" t="n">
        <v>36.0752</v>
      </c>
      <c r="O34" s="70" t="n">
        <v>35.6719</v>
      </c>
      <c r="P34" s="71"/>
      <c r="Q34" s="71"/>
      <c r="R34" s="71"/>
      <c r="S34" s="71"/>
      <c r="T34" s="71"/>
      <c r="U34" s="71"/>
      <c r="V34" s="70" t="n">
        <f aca="false">T34/3600</f>
        <v>0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0</v>
      </c>
      <c r="E35" s="78" t="n">
        <f aca="false">R35</f>
        <v>0</v>
      </c>
      <c r="F35" s="78" t="n">
        <f aca="false">P35</f>
        <v>0</v>
      </c>
      <c r="G35" s="78" t="n">
        <f aca="false">S35</f>
        <v>0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26160.1392</v>
      </c>
      <c r="M35" s="58" t="n">
        <v>41.7653</v>
      </c>
      <c r="N35" s="58" t="n">
        <v>43.9884</v>
      </c>
      <c r="O35" s="58" t="n">
        <v>45.2985</v>
      </c>
      <c r="P35" s="74"/>
      <c r="Q35" s="74"/>
      <c r="R35" s="74"/>
      <c r="S35" s="74"/>
      <c r="T35" s="74"/>
      <c r="U35" s="60"/>
      <c r="V35" s="58" t="n">
        <f aca="false">T35/3600</f>
        <v>0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0</v>
      </c>
      <c r="E36" s="80" t="n">
        <f aca="false">R36</f>
        <v>0</v>
      </c>
      <c r="F36" s="80" t="n">
        <f aca="false">P36</f>
        <v>0</v>
      </c>
      <c r="G36" s="80" t="n">
        <f aca="false">S36</f>
        <v>0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15671.2368</v>
      </c>
      <c r="M36" s="61" t="n">
        <v>38.7343</v>
      </c>
      <c r="N36" s="61" t="n">
        <v>41.618</v>
      </c>
      <c r="O36" s="61" t="n">
        <v>42.719</v>
      </c>
      <c r="P36" s="59"/>
      <c r="Q36" s="59"/>
      <c r="R36" s="59"/>
      <c r="S36" s="59"/>
      <c r="T36" s="59"/>
      <c r="U36" s="60"/>
      <c r="V36" s="61" t="n">
        <f aca="false">T36/3600</f>
        <v>0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0</v>
      </c>
      <c r="E37" s="80" t="n">
        <f aca="false">R37</f>
        <v>0</v>
      </c>
      <c r="F37" s="80" t="n">
        <f aca="false">P37</f>
        <v>0</v>
      </c>
      <c r="G37" s="80" t="n">
        <f aca="false">S37</f>
        <v>0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9297.6808</v>
      </c>
      <c r="M37" s="61" t="n">
        <v>35.6993</v>
      </c>
      <c r="N37" s="61" t="n">
        <v>39.5873</v>
      </c>
      <c r="O37" s="61" t="n">
        <v>40.512</v>
      </c>
      <c r="P37" s="59"/>
      <c r="Q37" s="59"/>
      <c r="R37" s="59"/>
      <c r="S37" s="59"/>
      <c r="T37" s="59"/>
      <c r="U37" s="60"/>
      <c r="V37" s="61" t="n">
        <f aca="false">T37/3600</f>
        <v>0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0</v>
      </c>
      <c r="E38" s="82" t="n">
        <f aca="false">R38</f>
        <v>0</v>
      </c>
      <c r="F38" s="82" t="n">
        <f aca="false">P38</f>
        <v>0</v>
      </c>
      <c r="G38" s="82" t="n">
        <f aca="false">S38</f>
        <v>0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5297.336</v>
      </c>
      <c r="M38" s="70" t="n">
        <v>32.6354</v>
      </c>
      <c r="N38" s="70" t="n">
        <v>37.5544</v>
      </c>
      <c r="O38" s="70" t="n">
        <v>38.3877</v>
      </c>
      <c r="P38" s="71"/>
      <c r="Q38" s="71"/>
      <c r="R38" s="71"/>
      <c r="S38" s="71"/>
      <c r="T38" s="71"/>
      <c r="U38" s="71"/>
      <c r="V38" s="70" t="n">
        <f aca="false">T38/3600</f>
        <v>0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0</v>
      </c>
      <c r="E39" s="78" t="n">
        <f aca="false">R39</f>
        <v>0</v>
      </c>
      <c r="F39" s="78" t="n">
        <f aca="false">P39</f>
        <v>0</v>
      </c>
      <c r="G39" s="78" t="n">
        <f aca="false">S39</f>
        <v>0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48252.364</v>
      </c>
      <c r="M39" s="58" t="n">
        <v>40.7852</v>
      </c>
      <c r="N39" s="58" t="n">
        <v>42.3429</v>
      </c>
      <c r="O39" s="58" t="n">
        <v>43.1062</v>
      </c>
      <c r="P39" s="74"/>
      <c r="Q39" s="74"/>
      <c r="R39" s="74"/>
      <c r="S39" s="74"/>
      <c r="T39" s="74"/>
      <c r="U39" s="60"/>
      <c r="V39" s="58" t="n">
        <f aca="false">T39/3600</f>
        <v>0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0</v>
      </c>
      <c r="E40" s="80" t="n">
        <f aca="false">R40</f>
        <v>0</v>
      </c>
      <c r="F40" s="80" t="n">
        <f aca="false">P40</f>
        <v>0</v>
      </c>
      <c r="G40" s="80" t="n">
        <f aca="false">S40</f>
        <v>0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29997.5392</v>
      </c>
      <c r="M40" s="61" t="n">
        <v>36.5548</v>
      </c>
      <c r="N40" s="61" t="n">
        <v>39.1314</v>
      </c>
      <c r="O40" s="61" t="n">
        <v>39.8616</v>
      </c>
      <c r="P40" s="59"/>
      <c r="Q40" s="59"/>
      <c r="R40" s="59"/>
      <c r="S40" s="59"/>
      <c r="T40" s="59"/>
      <c r="U40" s="60"/>
      <c r="V40" s="61" t="n">
        <f aca="false">T40/3600</f>
        <v>0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0</v>
      </c>
      <c r="E41" s="80" t="n">
        <f aca="false">R41</f>
        <v>0</v>
      </c>
      <c r="F41" s="80" t="n">
        <f aca="false">P41</f>
        <v>0</v>
      </c>
      <c r="G41" s="80" t="n">
        <f aca="false">S41</f>
        <v>0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17886.9424</v>
      </c>
      <c r="M41" s="61" t="n">
        <v>32.79</v>
      </c>
      <c r="N41" s="61" t="n">
        <v>36.798</v>
      </c>
      <c r="O41" s="61" t="n">
        <v>37.463</v>
      </c>
      <c r="P41" s="59"/>
      <c r="Q41" s="59"/>
      <c r="R41" s="59"/>
      <c r="S41" s="59"/>
      <c r="T41" s="59"/>
      <c r="U41" s="60"/>
      <c r="V41" s="61" t="n">
        <f aca="false">T41/3600</f>
        <v>0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0</v>
      </c>
      <c r="E42" s="82" t="n">
        <f aca="false">R42</f>
        <v>0</v>
      </c>
      <c r="F42" s="82" t="n">
        <f aca="false">P42</f>
        <v>0</v>
      </c>
      <c r="G42" s="82" t="n">
        <f aca="false">S42</f>
        <v>0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9580.924</v>
      </c>
      <c r="M42" s="70" t="n">
        <v>29.1475</v>
      </c>
      <c r="N42" s="70" t="n">
        <v>34.6671</v>
      </c>
      <c r="O42" s="70" t="n">
        <v>35.2595</v>
      </c>
      <c r="P42" s="71"/>
      <c r="Q42" s="71"/>
      <c r="R42" s="71"/>
      <c r="S42" s="71"/>
      <c r="T42" s="71"/>
      <c r="U42" s="71"/>
      <c r="V42" s="70" t="n">
        <f aca="false">T42/3600</f>
        <v>0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0</v>
      </c>
      <c r="E43" s="78" t="n">
        <f aca="false">R43</f>
        <v>0</v>
      </c>
      <c r="F43" s="78" t="n">
        <f aca="false">P43</f>
        <v>0</v>
      </c>
      <c r="G43" s="78" t="n">
        <f aca="false">S43</f>
        <v>0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16571.9248</v>
      </c>
      <c r="M43" s="58" t="n">
        <v>42.0831</v>
      </c>
      <c r="N43" s="58" t="n">
        <v>43.1581</v>
      </c>
      <c r="O43" s="58" t="n">
        <v>44.115</v>
      </c>
      <c r="P43" s="74"/>
      <c r="Q43" s="74"/>
      <c r="R43" s="74"/>
      <c r="S43" s="74"/>
      <c r="T43" s="74"/>
      <c r="U43" s="60"/>
      <c r="V43" s="58" t="n">
        <f aca="false">T43/3600</f>
        <v>0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0</v>
      </c>
      <c r="E44" s="80" t="n">
        <f aca="false">R44</f>
        <v>0</v>
      </c>
      <c r="F44" s="80" t="n">
        <f aca="false">P44</f>
        <v>0</v>
      </c>
      <c r="G44" s="80" t="n">
        <f aca="false">S44</f>
        <v>0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9962.5848</v>
      </c>
      <c r="M44" s="61" t="n">
        <v>38.5565</v>
      </c>
      <c r="N44" s="61" t="n">
        <v>40.0019</v>
      </c>
      <c r="O44" s="61" t="n">
        <v>41.4546</v>
      </c>
      <c r="P44" s="59"/>
      <c r="Q44" s="59"/>
      <c r="R44" s="59"/>
      <c r="S44" s="59"/>
      <c r="T44" s="59"/>
      <c r="U44" s="60"/>
      <c r="V44" s="61" t="n">
        <f aca="false">T44/3600</f>
        <v>0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0</v>
      </c>
      <c r="E45" s="80" t="n">
        <f aca="false">R45</f>
        <v>0</v>
      </c>
      <c r="F45" s="80" t="n">
        <f aca="false">P45</f>
        <v>0</v>
      </c>
      <c r="G45" s="80" t="n">
        <f aca="false">S45</f>
        <v>0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5676.5232</v>
      </c>
      <c r="M45" s="61" t="n">
        <v>35.1784</v>
      </c>
      <c r="N45" s="61" t="n">
        <v>37.6084</v>
      </c>
      <c r="O45" s="61" t="n">
        <v>39.3017</v>
      </c>
      <c r="P45" s="59"/>
      <c r="Q45" s="59"/>
      <c r="R45" s="59"/>
      <c r="S45" s="59"/>
      <c r="T45" s="59"/>
      <c r="U45" s="60"/>
      <c r="V45" s="61" t="n">
        <f aca="false">T45/3600</f>
        <v>0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0</v>
      </c>
      <c r="E46" s="82" t="n">
        <f aca="false">R46</f>
        <v>0</v>
      </c>
      <c r="F46" s="82" t="n">
        <f aca="false">P46</f>
        <v>0</v>
      </c>
      <c r="G46" s="82" t="n">
        <f aca="false">S46</f>
        <v>0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2802.0392</v>
      </c>
      <c r="M46" s="70" t="n">
        <v>31.8961</v>
      </c>
      <c r="N46" s="70" t="n">
        <v>35.4978</v>
      </c>
      <c r="O46" s="70" t="n">
        <v>37.1411</v>
      </c>
      <c r="P46" s="71"/>
      <c r="Q46" s="71"/>
      <c r="R46" s="71"/>
      <c r="S46" s="71"/>
      <c r="T46" s="71"/>
      <c r="U46" s="71"/>
      <c r="V46" s="70" t="n">
        <f aca="false">T46/3600</f>
        <v>0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0</v>
      </c>
      <c r="E47" s="78" t="n">
        <f aca="false">R47</f>
        <v>0</v>
      </c>
      <c r="F47" s="78" t="n">
        <f aca="false">P47</f>
        <v>0</v>
      </c>
      <c r="G47" s="78" t="n">
        <f aca="false">S47</f>
        <v>0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5918.524</v>
      </c>
      <c r="M47" s="58" t="n">
        <v>42.6477</v>
      </c>
      <c r="N47" s="58" t="n">
        <v>44.8825</v>
      </c>
      <c r="O47" s="58" t="n">
        <v>44.6276</v>
      </c>
      <c r="P47" s="74"/>
      <c r="Q47" s="74"/>
      <c r="R47" s="74"/>
      <c r="S47" s="74"/>
      <c r="T47" s="74"/>
      <c r="U47" s="60"/>
      <c r="V47" s="58" t="n">
        <f aca="false">T47/3600</f>
        <v>0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0</v>
      </c>
      <c r="E48" s="80" t="n">
        <f aca="false">R48</f>
        <v>0</v>
      </c>
      <c r="F48" s="80" t="n">
        <f aca="false">P48</f>
        <v>0</v>
      </c>
      <c r="G48" s="80" t="n">
        <f aca="false">S48</f>
        <v>0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3520.1912</v>
      </c>
      <c r="M48" s="61" t="n">
        <v>39.0167</v>
      </c>
      <c r="N48" s="61" t="n">
        <v>41.8642</v>
      </c>
      <c r="O48" s="61" t="n">
        <v>41.302</v>
      </c>
      <c r="P48" s="59"/>
      <c r="Q48" s="59"/>
      <c r="R48" s="59"/>
      <c r="S48" s="59"/>
      <c r="T48" s="59"/>
      <c r="U48" s="60"/>
      <c r="V48" s="61" t="n">
        <f aca="false">T48/3600</f>
        <v>0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0</v>
      </c>
      <c r="E49" s="80" t="n">
        <f aca="false">R49</f>
        <v>0</v>
      </c>
      <c r="F49" s="80" t="n">
        <f aca="false">P49</f>
        <v>0</v>
      </c>
      <c r="G49" s="80" t="n">
        <f aca="false">S49</f>
        <v>0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2011.408</v>
      </c>
      <c r="M49" s="61" t="n">
        <v>35.6913</v>
      </c>
      <c r="N49" s="61" t="n">
        <v>39.3611</v>
      </c>
      <c r="O49" s="61" t="n">
        <v>38.6023</v>
      </c>
      <c r="P49" s="59"/>
      <c r="Q49" s="59"/>
      <c r="R49" s="59"/>
      <c r="S49" s="59"/>
      <c r="T49" s="59"/>
      <c r="U49" s="60"/>
      <c r="V49" s="61" t="n">
        <f aca="false">T49/3600</f>
        <v>0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0</v>
      </c>
      <c r="E50" s="82" t="n">
        <f aca="false">R50</f>
        <v>0</v>
      </c>
      <c r="F50" s="82" t="n">
        <f aca="false">P50</f>
        <v>0</v>
      </c>
      <c r="G50" s="82" t="n">
        <f aca="false">S50</f>
        <v>0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1103.7648</v>
      </c>
      <c r="M50" s="70" t="n">
        <v>32.603</v>
      </c>
      <c r="N50" s="70" t="n">
        <v>36.9554</v>
      </c>
      <c r="O50" s="70" t="n">
        <v>35.9846</v>
      </c>
      <c r="P50" s="71"/>
      <c r="Q50" s="71"/>
      <c r="R50" s="71"/>
      <c r="S50" s="71"/>
      <c r="T50" s="71"/>
      <c r="U50" s="71"/>
      <c r="V50" s="70" t="n">
        <f aca="false">T50/3600</f>
        <v>0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0</v>
      </c>
      <c r="E51" s="76" t="n">
        <f aca="false">R51</f>
        <v>0</v>
      </c>
      <c r="F51" s="76" t="n">
        <f aca="false">P51</f>
        <v>0</v>
      </c>
      <c r="G51" s="76" t="n">
        <f aca="false">S51</f>
        <v>0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14576.828</v>
      </c>
      <c r="M51" s="58" t="n">
        <v>41.0075</v>
      </c>
      <c r="N51" s="58" t="n">
        <v>43.2216</v>
      </c>
      <c r="O51" s="58" t="n">
        <v>44.1538</v>
      </c>
      <c r="P51" s="74"/>
      <c r="Q51" s="74"/>
      <c r="R51" s="74"/>
      <c r="S51" s="74"/>
      <c r="T51" s="74"/>
      <c r="U51" s="60"/>
      <c r="V51" s="58" t="n">
        <f aca="false">T51/3600</f>
        <v>0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0</v>
      </c>
      <c r="E52" s="56" t="n">
        <f aca="false">R52</f>
        <v>0</v>
      </c>
      <c r="F52" s="56" t="n">
        <f aca="false">P52</f>
        <v>0</v>
      </c>
      <c r="G52" s="56" t="n">
        <f aca="false">S52</f>
        <v>0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9286.8144</v>
      </c>
      <c r="M52" s="61" t="n">
        <v>36.5135</v>
      </c>
      <c r="N52" s="61" t="n">
        <v>40.7034</v>
      </c>
      <c r="O52" s="61" t="n">
        <v>41.6076</v>
      </c>
      <c r="P52" s="59"/>
      <c r="Q52" s="59"/>
      <c r="R52" s="59"/>
      <c r="S52" s="59"/>
      <c r="T52" s="59"/>
      <c r="U52" s="60"/>
      <c r="V52" s="61" t="n">
        <f aca="false">T52/3600</f>
        <v>0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0</v>
      </c>
      <c r="E53" s="56" t="n">
        <f aca="false">R53</f>
        <v>0</v>
      </c>
      <c r="F53" s="56" t="n">
        <f aca="false">P53</f>
        <v>0</v>
      </c>
      <c r="G53" s="56" t="n">
        <f aca="false">S53</f>
        <v>0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5741.3072</v>
      </c>
      <c r="M53" s="61" t="n">
        <v>32.7151</v>
      </c>
      <c r="N53" s="61" t="n">
        <v>38.9468</v>
      </c>
      <c r="O53" s="61" t="n">
        <v>39.7185</v>
      </c>
      <c r="P53" s="59"/>
      <c r="Q53" s="59"/>
      <c r="R53" s="59"/>
      <c r="S53" s="59"/>
      <c r="T53" s="59"/>
      <c r="U53" s="60"/>
      <c r="V53" s="61" t="n">
        <f aca="false">T53/3600</f>
        <v>0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0</v>
      </c>
      <c r="E54" s="68" t="n">
        <f aca="false">R54</f>
        <v>0</v>
      </c>
      <c r="F54" s="68" t="n">
        <f aca="false">P54</f>
        <v>0</v>
      </c>
      <c r="G54" s="68" t="n">
        <f aca="false">S54</f>
        <v>0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3380.4464</v>
      </c>
      <c r="M54" s="70" t="n">
        <v>29.1428</v>
      </c>
      <c r="N54" s="70" t="n">
        <v>37.4101</v>
      </c>
      <c r="O54" s="70" t="n">
        <v>37.9142</v>
      </c>
      <c r="P54" s="71"/>
      <c r="Q54" s="71"/>
      <c r="R54" s="71"/>
      <c r="S54" s="71"/>
      <c r="T54" s="71"/>
      <c r="U54" s="71"/>
      <c r="V54" s="70" t="n">
        <f aca="false">T54/3600</f>
        <v>0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0</v>
      </c>
      <c r="E55" s="78" t="n">
        <f aca="false">R55</f>
        <v>0</v>
      </c>
      <c r="F55" s="78" t="n">
        <f aca="false">P55</f>
        <v>0</v>
      </c>
      <c r="G55" s="78" t="n">
        <f aca="false">S55</f>
        <v>0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12656.9168</v>
      </c>
      <c r="M55" s="58" t="n">
        <v>40.736</v>
      </c>
      <c r="N55" s="58" t="n">
        <v>41.9635</v>
      </c>
      <c r="O55" s="58" t="n">
        <v>42.5824</v>
      </c>
      <c r="P55" s="74"/>
      <c r="Q55" s="74"/>
      <c r="R55" s="74"/>
      <c r="S55" s="74"/>
      <c r="T55" s="74"/>
      <c r="U55" s="60"/>
      <c r="V55" s="58" t="n">
        <f aca="false">T55/3600</f>
        <v>0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0</v>
      </c>
      <c r="E56" s="80" t="n">
        <f aca="false">R56</f>
        <v>0</v>
      </c>
      <c r="F56" s="80" t="n">
        <f aca="false">P56</f>
        <v>0</v>
      </c>
      <c r="G56" s="80" t="n">
        <f aca="false">S56</f>
        <v>0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7741.832</v>
      </c>
      <c r="M56" s="61" t="n">
        <v>36.3467</v>
      </c>
      <c r="N56" s="61" t="n">
        <v>38.7988</v>
      </c>
      <c r="O56" s="61" t="n">
        <v>39.2845</v>
      </c>
      <c r="P56" s="59"/>
      <c r="Q56" s="59"/>
      <c r="R56" s="59"/>
      <c r="S56" s="59"/>
      <c r="T56" s="59"/>
      <c r="U56" s="60"/>
      <c r="V56" s="61" t="n">
        <f aca="false">T56/3600</f>
        <v>0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0</v>
      </c>
      <c r="E57" s="80" t="n">
        <f aca="false">R57</f>
        <v>0</v>
      </c>
      <c r="F57" s="80" t="n">
        <f aca="false">P57</f>
        <v>0</v>
      </c>
      <c r="G57" s="80" t="n">
        <f aca="false">S57</f>
        <v>0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4389.844</v>
      </c>
      <c r="M57" s="61" t="n">
        <v>32.4848</v>
      </c>
      <c r="N57" s="61" t="n">
        <v>36.3684</v>
      </c>
      <c r="O57" s="61" t="n">
        <v>36.7973</v>
      </c>
      <c r="P57" s="59"/>
      <c r="Q57" s="59"/>
      <c r="R57" s="59"/>
      <c r="S57" s="59"/>
      <c r="T57" s="59"/>
      <c r="U57" s="60"/>
      <c r="V57" s="61" t="n">
        <f aca="false">T57/3600</f>
        <v>0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0</v>
      </c>
      <c r="E58" s="82" t="n">
        <f aca="false">R58</f>
        <v>0</v>
      </c>
      <c r="F58" s="82" t="n">
        <f aca="false">P58</f>
        <v>0</v>
      </c>
      <c r="G58" s="82" t="n">
        <f aca="false">S58</f>
        <v>0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2227.1608</v>
      </c>
      <c r="M58" s="70" t="n">
        <v>29.0316</v>
      </c>
      <c r="N58" s="70" t="n">
        <v>34.1329</v>
      </c>
      <c r="O58" s="70" t="n">
        <v>34.5329</v>
      </c>
      <c r="P58" s="71"/>
      <c r="Q58" s="71"/>
      <c r="R58" s="71"/>
      <c r="S58" s="71"/>
      <c r="T58" s="71"/>
      <c r="U58" s="71"/>
      <c r="V58" s="70" t="n">
        <f aca="false">T58/3600</f>
        <v>0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0</v>
      </c>
      <c r="E59" s="76" t="n">
        <f aca="false">R59</f>
        <v>0</v>
      </c>
      <c r="F59" s="76" t="n">
        <f aca="false">P59</f>
        <v>0</v>
      </c>
      <c r="G59" s="76" t="n">
        <f aca="false">S59</f>
        <v>0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4967.2896</v>
      </c>
      <c r="M59" s="58" t="n">
        <v>42.0655</v>
      </c>
      <c r="N59" s="58" t="n">
        <v>42.8194</v>
      </c>
      <c r="O59" s="58" t="n">
        <v>43.754</v>
      </c>
      <c r="P59" s="74"/>
      <c r="Q59" s="74"/>
      <c r="R59" s="74"/>
      <c r="S59" s="74"/>
      <c r="T59" s="74"/>
      <c r="U59" s="60"/>
      <c r="V59" s="58" t="n">
        <f aca="false">T59/3600</f>
        <v>0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0</v>
      </c>
      <c r="E60" s="56" t="n">
        <f aca="false">R60</f>
        <v>0</v>
      </c>
      <c r="F60" s="56" t="n">
        <f aca="false">P60</f>
        <v>0</v>
      </c>
      <c r="G60" s="56" t="n">
        <f aca="false">S60</f>
        <v>0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2981.2016</v>
      </c>
      <c r="M60" s="61" t="n">
        <v>37.9443</v>
      </c>
      <c r="N60" s="61" t="n">
        <v>39.5586</v>
      </c>
      <c r="O60" s="61" t="n">
        <v>40.7333</v>
      </c>
      <c r="P60" s="59"/>
      <c r="Q60" s="59"/>
      <c r="R60" s="59"/>
      <c r="S60" s="59"/>
      <c r="T60" s="59"/>
      <c r="U60" s="60"/>
      <c r="V60" s="61" t="n">
        <f aca="false">T60/3600</f>
        <v>0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0</v>
      </c>
      <c r="E61" s="56" t="n">
        <f aca="false">R61</f>
        <v>0</v>
      </c>
      <c r="F61" s="56" t="n">
        <f aca="false">P61</f>
        <v>0</v>
      </c>
      <c r="G61" s="56" t="n">
        <f aca="false">S61</f>
        <v>0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1627.1096</v>
      </c>
      <c r="M61" s="61" t="n">
        <v>34.2487</v>
      </c>
      <c r="N61" s="61" t="n">
        <v>37.0734</v>
      </c>
      <c r="O61" s="61" t="n">
        <v>38.205</v>
      </c>
      <c r="P61" s="59"/>
      <c r="Q61" s="59"/>
      <c r="R61" s="59"/>
      <c r="S61" s="59"/>
      <c r="T61" s="59"/>
      <c r="U61" s="60"/>
      <c r="V61" s="61" t="n">
        <f aca="false">T61/3600</f>
        <v>0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0</v>
      </c>
      <c r="E62" s="84" t="n">
        <f aca="false">R62</f>
        <v>0</v>
      </c>
      <c r="F62" s="84" t="n">
        <f aca="false">P62</f>
        <v>0</v>
      </c>
      <c r="G62" s="84" t="n">
        <f aca="false">S62</f>
        <v>0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815.996</v>
      </c>
      <c r="M62" s="70" t="n">
        <v>31.1238</v>
      </c>
      <c r="N62" s="70" t="n">
        <v>34.7225</v>
      </c>
      <c r="O62" s="70" t="n">
        <v>35.7242</v>
      </c>
      <c r="P62" s="71"/>
      <c r="Q62" s="71"/>
      <c r="R62" s="71"/>
      <c r="S62" s="71"/>
      <c r="T62" s="71"/>
      <c r="U62" s="71"/>
      <c r="V62" s="70" t="n">
        <f aca="false">T62/3600</f>
        <v>0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0</v>
      </c>
      <c r="E63" s="78" t="n">
        <f aca="false">R63</f>
        <v>0</v>
      </c>
      <c r="F63" s="78" t="n">
        <f aca="false">P63</f>
        <v>0</v>
      </c>
      <c r="G63" s="78" t="n">
        <f aca="false">S63</f>
        <v>0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3917.4912</v>
      </c>
      <c r="M63" s="58" t="n">
        <v>44.3981</v>
      </c>
      <c r="N63" s="58" t="n">
        <v>47.2853</v>
      </c>
      <c r="O63" s="58" t="n">
        <v>48.1183</v>
      </c>
      <c r="P63" s="74"/>
      <c r="Q63" s="74"/>
      <c r="R63" s="74"/>
      <c r="S63" s="74"/>
      <c r="T63" s="74"/>
      <c r="U63" s="60"/>
      <c r="V63" s="58" t="n">
        <f aca="false">T63/3600</f>
        <v>0</v>
      </c>
      <c r="W63" s="62" t="str">
        <f aca="false">IF(OR(AND(P63="",Q63="",R63="",S63=""),AND(L63=P63,M63=Q63,N63=R63,O63=S63)),"","!")</f>
        <v/>
      </c>
      <c r="X63" s="74"/>
      <c r="Y63" s="74"/>
      <c r="Z63" s="74"/>
      <c r="AA63" s="74"/>
      <c r="AB63" s="74"/>
      <c r="AC63" s="60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0</v>
      </c>
      <c r="E64" s="80" t="n">
        <f aca="false">R64</f>
        <v>0</v>
      </c>
      <c r="F64" s="80" t="n">
        <f aca="false">P64</f>
        <v>0</v>
      </c>
      <c r="G64" s="80" t="n">
        <f aca="false">S64</f>
        <v>0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1" t="n">
        <v>14175.004</v>
      </c>
      <c r="M64" s="61" t="n">
        <v>41.862</v>
      </c>
      <c r="N64" s="61" t="n">
        <v>45.7033</v>
      </c>
      <c r="O64" s="61" t="n">
        <v>46.3623</v>
      </c>
      <c r="P64" s="59"/>
      <c r="Q64" s="59"/>
      <c r="R64" s="59"/>
      <c r="S64" s="59"/>
      <c r="T64" s="59"/>
      <c r="U64" s="60"/>
      <c r="V64" s="61" t="n">
        <f aca="false">T64/3600</f>
        <v>0</v>
      </c>
      <c r="W64" s="65" t="str">
        <f aca="false">IF(OR(AND(P64="",Q64="",R64="",S64=""),AND(L64=P64,M64=Q64,N64=R64,O64=S64)),"","!")</f>
        <v/>
      </c>
      <c r="X64" s="59"/>
      <c r="Y64" s="59"/>
      <c r="Z64" s="59"/>
      <c r="AA64" s="59"/>
      <c r="AB64" s="59"/>
      <c r="AC64" s="60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0</v>
      </c>
      <c r="E65" s="80" t="n">
        <f aca="false">R65</f>
        <v>0</v>
      </c>
      <c r="F65" s="80" t="n">
        <f aca="false">P65</f>
        <v>0</v>
      </c>
      <c r="G65" s="80" t="n">
        <f aca="false">S65</f>
        <v>0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1" t="n">
        <v>8576.4304</v>
      </c>
      <c r="M65" s="61" t="n">
        <v>39.1897</v>
      </c>
      <c r="N65" s="61" t="n">
        <v>44.0793</v>
      </c>
      <c r="O65" s="61" t="n">
        <v>44.55</v>
      </c>
      <c r="P65" s="59"/>
      <c r="Q65" s="59"/>
      <c r="R65" s="59"/>
      <c r="S65" s="59"/>
      <c r="T65" s="59"/>
      <c r="U65" s="60"/>
      <c r="V65" s="61" t="n">
        <f aca="false">T65/3600</f>
        <v>0</v>
      </c>
      <c r="W65" s="65" t="str">
        <f aca="false">IF(OR(AND(P65="",Q65="",R65="",S65=""),AND(L65=P65,M65=Q65,N65=R65,O65=S65)),"","!")</f>
        <v/>
      </c>
      <c r="X65" s="59"/>
      <c r="Y65" s="59"/>
      <c r="Z65" s="59"/>
      <c r="AA65" s="59"/>
      <c r="AB65" s="59"/>
      <c r="AC65" s="60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0</v>
      </c>
      <c r="E66" s="82" t="n">
        <f aca="false">R66</f>
        <v>0</v>
      </c>
      <c r="F66" s="82" t="n">
        <f aca="false">P66</f>
        <v>0</v>
      </c>
      <c r="G66" s="82" t="n">
        <f aca="false">S66</f>
        <v>0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5205.8224</v>
      </c>
      <c r="M66" s="70" t="n">
        <v>36.3782</v>
      </c>
      <c r="N66" s="70" t="n">
        <v>42.4618</v>
      </c>
      <c r="O66" s="70" t="n">
        <v>42.6947</v>
      </c>
      <c r="P66" s="71"/>
      <c r="Q66" s="71"/>
      <c r="R66" s="71"/>
      <c r="S66" s="71"/>
      <c r="T66" s="71"/>
      <c r="U66" s="71"/>
      <c r="V66" s="70" t="n">
        <f aca="false">T66/3600</f>
        <v>0</v>
      </c>
      <c r="W66" s="75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0</v>
      </c>
      <c r="E67" s="76" t="n">
        <f aca="false">R67</f>
        <v>0</v>
      </c>
      <c r="F67" s="76" t="n">
        <f aca="false">P67</f>
        <v>0</v>
      </c>
      <c r="G67" s="76" t="n">
        <f aca="false">S67</f>
        <v>0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24711.4752</v>
      </c>
      <c r="M67" s="58" t="n">
        <v>44.3835</v>
      </c>
      <c r="N67" s="58" t="n">
        <v>48.5165</v>
      </c>
      <c r="O67" s="58" t="n">
        <v>48.2291</v>
      </c>
      <c r="P67" s="74"/>
      <c r="Q67" s="74"/>
      <c r="R67" s="74"/>
      <c r="S67" s="74"/>
      <c r="T67" s="74"/>
      <c r="U67" s="60"/>
      <c r="V67" s="58" t="n">
        <f aca="false">T67/3600</f>
        <v>0</v>
      </c>
      <c r="W67" s="62" t="str">
        <f aca="false">IF(OR(AND(P67="",Q67="",R67="",S67=""),AND(L67=P67,M67=Q67,N67=R67,O67=S67)),"","!")</f>
        <v/>
      </c>
      <c r="X67" s="74"/>
      <c r="Y67" s="74"/>
      <c r="Z67" s="74"/>
      <c r="AA67" s="74"/>
      <c r="AB67" s="74"/>
      <c r="AC67" s="60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0</v>
      </c>
      <c r="E68" s="56" t="n">
        <f aca="false">R68</f>
        <v>0</v>
      </c>
      <c r="F68" s="56" t="n">
        <f aca="false">P68</f>
        <v>0</v>
      </c>
      <c r="G68" s="56" t="n">
        <f aca="false">S68</f>
        <v>0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5182.4744</v>
      </c>
      <c r="M68" s="61" t="n">
        <v>41.8084</v>
      </c>
      <c r="N68" s="61" t="n">
        <v>47.008</v>
      </c>
      <c r="O68" s="61" t="n">
        <v>46.0879</v>
      </c>
      <c r="P68" s="59"/>
      <c r="Q68" s="59"/>
      <c r="R68" s="59"/>
      <c r="S68" s="59"/>
      <c r="T68" s="59"/>
      <c r="U68" s="60"/>
      <c r="V68" s="61" t="n">
        <f aca="false">T68/3600</f>
        <v>0</v>
      </c>
      <c r="W68" s="65" t="str">
        <f aca="false">IF(OR(AND(P68="",Q68="",R68="",S68=""),AND(L68=P68,M68=Q68,N68=R68,O68=S68)),"","!")</f>
        <v/>
      </c>
      <c r="X68" s="59"/>
      <c r="Y68" s="59"/>
      <c r="Z68" s="59"/>
      <c r="AA68" s="59"/>
      <c r="AB68" s="59"/>
      <c r="AC68" s="60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0</v>
      </c>
      <c r="E69" s="56" t="n">
        <f aca="false">R69</f>
        <v>0</v>
      </c>
      <c r="F69" s="56" t="n">
        <f aca="false">P69</f>
        <v>0</v>
      </c>
      <c r="G69" s="56" t="n">
        <f aca="false">S69</f>
        <v>0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9553.1912</v>
      </c>
      <c r="M69" s="61" t="n">
        <v>39.0288</v>
      </c>
      <c r="N69" s="61" t="n">
        <v>45.7686</v>
      </c>
      <c r="O69" s="61" t="n">
        <v>44.0648</v>
      </c>
      <c r="P69" s="59"/>
      <c r="Q69" s="59"/>
      <c r="R69" s="59"/>
      <c r="S69" s="59"/>
      <c r="T69" s="59"/>
      <c r="U69" s="60"/>
      <c r="V69" s="61" t="n">
        <f aca="false">T69/3600</f>
        <v>0</v>
      </c>
      <c r="W69" s="65" t="str">
        <f aca="false">IF(OR(AND(P69="",Q69="",R69="",S69=""),AND(L69=P69,M69=Q69,N69=R69,O69=S69)),"","!")</f>
        <v/>
      </c>
      <c r="X69" s="59"/>
      <c r="Y69" s="59"/>
      <c r="Z69" s="59"/>
      <c r="AA69" s="59"/>
      <c r="AB69" s="59"/>
      <c r="AC69" s="60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0</v>
      </c>
      <c r="E70" s="68" t="n">
        <f aca="false">R70</f>
        <v>0</v>
      </c>
      <c r="F70" s="68" t="n">
        <f aca="false">P70</f>
        <v>0</v>
      </c>
      <c r="G70" s="68" t="n">
        <f aca="false">S70</f>
        <v>0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5827.4144</v>
      </c>
      <c r="M70" s="70" t="n">
        <v>35.9386</v>
      </c>
      <c r="N70" s="70" t="n">
        <v>44.3725</v>
      </c>
      <c r="O70" s="70" t="n">
        <v>42.1441</v>
      </c>
      <c r="P70" s="71"/>
      <c r="Q70" s="71"/>
      <c r="R70" s="71"/>
      <c r="S70" s="71"/>
      <c r="T70" s="71"/>
      <c r="U70" s="71"/>
      <c r="V70" s="70" t="n">
        <f aca="false">T70/3600</f>
        <v>0</v>
      </c>
      <c r="W70" s="75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0</v>
      </c>
      <c r="E71" s="76" t="n">
        <f aca="false">R71</f>
        <v>0</v>
      </c>
      <c r="F71" s="76" t="n">
        <f aca="false">P71</f>
        <v>0</v>
      </c>
      <c r="G71" s="76" t="n">
        <f aca="false">S71</f>
        <v>0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26338.1176</v>
      </c>
      <c r="M71" s="58" t="n">
        <v>44.3725</v>
      </c>
      <c r="N71" s="58" t="n">
        <v>48.4875</v>
      </c>
      <c r="O71" s="58" t="n">
        <v>48.6828</v>
      </c>
      <c r="P71" s="74"/>
      <c r="Q71" s="74"/>
      <c r="R71" s="74"/>
      <c r="S71" s="74"/>
      <c r="T71" s="74"/>
      <c r="U71" s="60"/>
      <c r="V71" s="58" t="n">
        <f aca="false">T71/3600</f>
        <v>0</v>
      </c>
      <c r="W71" s="62" t="str">
        <f aca="false">IF(OR(AND(P71="",Q71="",R71="",S71=""),AND(L71=P71,M71=Q71,N71=R71,O71=S71)),"","!")</f>
        <v/>
      </c>
      <c r="X71" s="74"/>
      <c r="Y71" s="74"/>
      <c r="Z71" s="74"/>
      <c r="AA71" s="74"/>
      <c r="AB71" s="74"/>
      <c r="AC71" s="60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0</v>
      </c>
      <c r="E72" s="56" t="n">
        <f aca="false">R72</f>
        <v>0</v>
      </c>
      <c r="F72" s="56" t="n">
        <f aca="false">P72</f>
        <v>0</v>
      </c>
      <c r="G72" s="56" t="n">
        <f aca="false">S72</f>
        <v>0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5299.8656</v>
      </c>
      <c r="M72" s="61" t="n">
        <v>41.5368</v>
      </c>
      <c r="N72" s="61" t="n">
        <v>46.6115</v>
      </c>
      <c r="O72" s="61" t="n">
        <v>46.751</v>
      </c>
      <c r="P72" s="59"/>
      <c r="Q72" s="59"/>
      <c r="R72" s="59"/>
      <c r="S72" s="59"/>
      <c r="T72" s="59"/>
      <c r="U72" s="60"/>
      <c r="V72" s="61" t="n">
        <f aca="false">T72/3600</f>
        <v>0</v>
      </c>
      <c r="W72" s="65" t="str">
        <f aca="false">IF(OR(AND(P72="",Q72="",R72="",S72=""),AND(L72=P72,M72=Q72,N72=R72,O72=S72)),"","!")</f>
        <v/>
      </c>
      <c r="X72" s="59"/>
      <c r="Y72" s="59"/>
      <c r="Z72" s="59"/>
      <c r="AA72" s="59"/>
      <c r="AB72" s="59"/>
      <c r="AC72" s="60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0</v>
      </c>
      <c r="E73" s="56" t="n">
        <f aca="false">R73</f>
        <v>0</v>
      </c>
      <c r="F73" s="56" t="n">
        <f aca="false">P73</f>
        <v>0</v>
      </c>
      <c r="G73" s="56" t="n">
        <f aca="false">S73</f>
        <v>0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8836.8048</v>
      </c>
      <c r="M73" s="61" t="n">
        <v>38.7335</v>
      </c>
      <c r="N73" s="61" t="n">
        <v>44.8074</v>
      </c>
      <c r="O73" s="61" t="n">
        <v>44.7613</v>
      </c>
      <c r="P73" s="59"/>
      <c r="Q73" s="59"/>
      <c r="R73" s="59"/>
      <c r="S73" s="59"/>
      <c r="T73" s="59"/>
      <c r="U73" s="60"/>
      <c r="V73" s="61" t="n">
        <f aca="false">T73/3600</f>
        <v>0</v>
      </c>
      <c r="W73" s="65" t="str">
        <f aca="false">IF(OR(AND(P73="",Q73="",R73="",S73=""),AND(L73=P73,M73=Q73,N73=R73,O73=S73)),"","!")</f>
        <v/>
      </c>
      <c r="X73" s="59"/>
      <c r="Y73" s="59"/>
      <c r="Z73" s="59"/>
      <c r="AA73" s="59"/>
      <c r="AB73" s="59"/>
      <c r="AC73" s="60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0</v>
      </c>
      <c r="E74" s="84" t="n">
        <f aca="false">R74</f>
        <v>0</v>
      </c>
      <c r="F74" s="84" t="n">
        <f aca="false">P74</f>
        <v>0</v>
      </c>
      <c r="G74" s="84" t="n">
        <f aca="false">S74</f>
        <v>0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5130.3528</v>
      </c>
      <c r="M74" s="70" t="n">
        <v>36.0187</v>
      </c>
      <c r="N74" s="70" t="n">
        <v>43.0418</v>
      </c>
      <c r="O74" s="70" t="n">
        <v>42.8513</v>
      </c>
      <c r="P74" s="71"/>
      <c r="Q74" s="71"/>
      <c r="R74" s="71"/>
      <c r="S74" s="71"/>
      <c r="T74" s="71"/>
      <c r="U74" s="71"/>
      <c r="V74" s="70" t="n">
        <f aca="false">T74/3600</f>
        <v>0</v>
      </c>
      <c r="W74" s="75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e">
        <f aca="false">GEOMEAN(U3:U74)</f>
        <v>#NUM!</v>
      </c>
      <c r="V81" s="91" t="n">
        <f aca="false">GEOMEAN(V3:V74)</f>
        <v>0</v>
      </c>
      <c r="W81" s="91"/>
      <c r="X81" s="91"/>
      <c r="Y81" s="91"/>
      <c r="Z81" s="91"/>
      <c r="AA81" s="91"/>
      <c r="AB81" s="91"/>
      <c r="AC81" s="91" t="e">
        <f aca="false">GEOMEAN(AC3:AC74)</f>
        <v>#NUM!</v>
      </c>
      <c r="AD81" s="91" t="n">
        <f aca="false">GEOMEAN(AD3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0</v>
      </c>
      <c r="V83" s="90" t="n">
        <f aca="false">SUM(V3:V74)</f>
        <v>0</v>
      </c>
      <c r="AB83" s="90"/>
      <c r="AC83" s="90" t="n">
        <f aca="false">SUM(AC3:AC74)/3600</f>
        <v>0</v>
      </c>
      <c r="AD83" s="90" t="n">
        <f aca="false">SUM(AD3:AD74)</f>
        <v>0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pane xSplit="2" ySplit="0" topLeftCell="C1" activePane="topRight" state="frozen"/>
      <selection pane="topLeft" activeCell="A49" activeCellId="0" sqref="A49"/>
      <selection pane="topRight" activeCell="AC81" activeCellId="0" sqref="AC8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3" min="13" style="40" width="5.71"/>
    <col collapsed="false" customWidth="true" hidden="true" outlineLevel="0" max="14" min="14" style="40" width="5.56"/>
    <col collapsed="false" customWidth="true" hidden="true" outlineLevel="0" max="15" min="15" style="40" width="5.7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79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n">
        <f aca="false">IF(COUNTIF(W3:W74,"!"),COUNTIF(W3:W74,"!"),"")</f>
        <v>60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3714.5264</v>
      </c>
      <c r="E3" s="56" t="n">
        <f aca="false">R3</f>
        <v>41.4678</v>
      </c>
      <c r="F3" s="56" t="n">
        <f aca="false">P3</f>
        <v>13714.5264</v>
      </c>
      <c r="G3" s="56" t="n">
        <f aca="false">S3</f>
        <v>44.019</v>
      </c>
      <c r="H3" s="56" t="n">
        <f aca="false">X3</f>
        <v>13438.0368</v>
      </c>
      <c r="I3" s="56" t="n">
        <f aca="false">Z3</f>
        <v>41.4794</v>
      </c>
      <c r="J3" s="56" t="n">
        <f aca="false">X3</f>
        <v>13438.0368</v>
      </c>
      <c r="K3" s="57" t="n">
        <f aca="false">AA3</f>
        <v>44.0354</v>
      </c>
      <c r="L3" s="61" t="n">
        <v>13573.4032</v>
      </c>
      <c r="M3" s="61" t="n">
        <v>41.7828</v>
      </c>
      <c r="N3" s="61" t="n">
        <v>41.4956</v>
      </c>
      <c r="O3" s="61" t="n">
        <v>44.0619</v>
      </c>
      <c r="P3" s="59" t="n">
        <v>13714.5264</v>
      </c>
      <c r="Q3" s="59" t="n">
        <v>41.7212</v>
      </c>
      <c r="R3" s="59" t="n">
        <v>41.4678</v>
      </c>
      <c r="S3" s="59" t="n">
        <v>44.019</v>
      </c>
      <c r="T3" s="59" t="n">
        <v>34958.41</v>
      </c>
      <c r="U3" s="60" t="n">
        <v>96.39</v>
      </c>
      <c r="V3" s="61" t="n">
        <f aca="false">T3/3600</f>
        <v>9.71066944444445</v>
      </c>
      <c r="W3" s="62" t="str">
        <f aca="false">IF(OR(AND(P3="",Q3="",R3="",S3=""),AND(L3=P3,M3=Q3,N3=R3,O3=S3)),"","!")</f>
        <v>!</v>
      </c>
      <c r="X3" s="59" t="n">
        <v>13438.0368</v>
      </c>
      <c r="Y3" s="59" t="n">
        <v>41.7321</v>
      </c>
      <c r="Z3" s="59" t="n">
        <v>41.4794</v>
      </c>
      <c r="AA3" s="59" t="n">
        <v>44.0354</v>
      </c>
      <c r="AB3" s="59" t="n">
        <v>71293.01</v>
      </c>
      <c r="AC3" s="60" t="n">
        <v>107.05</v>
      </c>
      <c r="AD3" s="61" t="n">
        <f aca="false">AB3/3600</f>
        <v>19.8036138888889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616.8368</v>
      </c>
      <c r="E4" s="56" t="n">
        <f aca="false">R4</f>
        <v>39.8455</v>
      </c>
      <c r="F4" s="56" t="n">
        <f aca="false">P4</f>
        <v>5616.8368</v>
      </c>
      <c r="G4" s="56" t="n">
        <f aca="false">S4</f>
        <v>42.2515</v>
      </c>
      <c r="H4" s="56" t="n">
        <f aca="false">X4</f>
        <v>5475.592</v>
      </c>
      <c r="I4" s="56" t="n">
        <f aca="false">Z4</f>
        <v>39.8603</v>
      </c>
      <c r="J4" s="56" t="n">
        <f aca="false">X4</f>
        <v>5475.592</v>
      </c>
      <c r="K4" s="57" t="n">
        <f aca="false">AA4</f>
        <v>42.2747</v>
      </c>
      <c r="L4" s="61" t="n">
        <v>5572.4128</v>
      </c>
      <c r="M4" s="61" t="n">
        <v>39.3403</v>
      </c>
      <c r="N4" s="61" t="n">
        <v>39.8745</v>
      </c>
      <c r="O4" s="61" t="n">
        <v>42.2932</v>
      </c>
      <c r="P4" s="59" t="n">
        <v>5616.8368</v>
      </c>
      <c r="Q4" s="59" t="n">
        <v>39.2694</v>
      </c>
      <c r="R4" s="59" t="n">
        <v>39.8455</v>
      </c>
      <c r="S4" s="59" t="n">
        <v>42.2515</v>
      </c>
      <c r="T4" s="59" t="n">
        <v>29138.66</v>
      </c>
      <c r="U4" s="60" t="n">
        <v>90.8</v>
      </c>
      <c r="V4" s="61" t="n">
        <f aca="false">T4/3600</f>
        <v>8.09407222222222</v>
      </c>
      <c r="W4" s="65" t="str">
        <f aca="false">IF(OR(AND(P4="",Q4="",R4="",S4=""),AND(L4=P4,M4=Q4,N4=R4,O4=S4)),"","!")</f>
        <v>!</v>
      </c>
      <c r="X4" s="59" t="n">
        <v>5475.592</v>
      </c>
      <c r="Y4" s="59" t="n">
        <v>39.3056</v>
      </c>
      <c r="Z4" s="59" t="n">
        <v>39.8603</v>
      </c>
      <c r="AA4" s="59" t="n">
        <v>42.2747</v>
      </c>
      <c r="AB4" s="59" t="n">
        <v>74752.6</v>
      </c>
      <c r="AC4" s="60" t="n">
        <v>97.54</v>
      </c>
      <c r="AD4" s="61" t="n">
        <f aca="false">AB4/3600</f>
        <v>20.7646111111111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2687.2912</v>
      </c>
      <c r="E5" s="56" t="n">
        <f aca="false">R5</f>
        <v>38.4364</v>
      </c>
      <c r="F5" s="56" t="n">
        <f aca="false">P5</f>
        <v>2687.2912</v>
      </c>
      <c r="G5" s="56" t="n">
        <f aca="false">S5</f>
        <v>40.7293</v>
      </c>
      <c r="H5" s="56" t="n">
        <f aca="false">X5</f>
        <v>2631.3616</v>
      </c>
      <c r="I5" s="56" t="n">
        <f aca="false">Z5</f>
        <v>38.4531</v>
      </c>
      <c r="J5" s="56" t="n">
        <f aca="false">X5</f>
        <v>2631.3616</v>
      </c>
      <c r="K5" s="57" t="n">
        <f aca="false">AA5</f>
        <v>40.7488</v>
      </c>
      <c r="L5" s="61" t="n">
        <v>2709.7984</v>
      </c>
      <c r="M5" s="61" t="n">
        <v>36.8516</v>
      </c>
      <c r="N5" s="61" t="n">
        <v>38.4668</v>
      </c>
      <c r="O5" s="61" t="n">
        <v>40.7482</v>
      </c>
      <c r="P5" s="59" t="n">
        <v>2687.2912</v>
      </c>
      <c r="Q5" s="59" t="n">
        <v>36.7393</v>
      </c>
      <c r="R5" s="59" t="n">
        <v>38.4364</v>
      </c>
      <c r="S5" s="59" t="n">
        <v>40.7293</v>
      </c>
      <c r="T5" s="59" t="n">
        <v>26453.24</v>
      </c>
      <c r="U5" s="60" t="n">
        <v>75.11</v>
      </c>
      <c r="V5" s="61" t="n">
        <f aca="false">T5/3600</f>
        <v>7.34812222222222</v>
      </c>
      <c r="W5" s="65" t="str">
        <f aca="false">IF(OR(AND(P5="",Q5="",R5="",S5=""),AND(L5=P5,M5=Q5,N5=R5,O5=S5)),"","!")</f>
        <v>!</v>
      </c>
      <c r="X5" s="59" t="n">
        <v>2631.3616</v>
      </c>
      <c r="Y5" s="59" t="n">
        <v>36.793</v>
      </c>
      <c r="Z5" s="59" t="n">
        <v>38.4531</v>
      </c>
      <c r="AA5" s="59" t="n">
        <v>40.7488</v>
      </c>
      <c r="AB5" s="59" t="n">
        <v>65482.09</v>
      </c>
      <c r="AC5" s="60" t="n">
        <v>82.52</v>
      </c>
      <c r="AD5" s="61" t="n">
        <f aca="false">AB5/3600</f>
        <v>18.1894694444444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379.5888</v>
      </c>
      <c r="E6" s="68" t="n">
        <f aca="false">R6</f>
        <v>36.9325</v>
      </c>
      <c r="F6" s="68" t="n">
        <f aca="false">P6</f>
        <v>1379.5888</v>
      </c>
      <c r="G6" s="68" t="n">
        <f aca="false">S6</f>
        <v>39.2887</v>
      </c>
      <c r="H6" s="68" t="n">
        <f aca="false">X6</f>
        <v>1362.088</v>
      </c>
      <c r="I6" s="68" t="n">
        <f aca="false">Z6</f>
        <v>36.9552</v>
      </c>
      <c r="J6" s="68" t="n">
        <f aca="false">X6</f>
        <v>1362.088</v>
      </c>
      <c r="K6" s="69" t="n">
        <f aca="false">AA6</f>
        <v>39.3006</v>
      </c>
      <c r="L6" s="70" t="n">
        <v>1409.304</v>
      </c>
      <c r="M6" s="70" t="n">
        <v>34.2549</v>
      </c>
      <c r="N6" s="70" t="n">
        <v>36.9754</v>
      </c>
      <c r="O6" s="70" t="n">
        <v>39.3024</v>
      </c>
      <c r="P6" s="71" t="n">
        <v>1379.5888</v>
      </c>
      <c r="Q6" s="71" t="n">
        <v>34.1484</v>
      </c>
      <c r="R6" s="71" t="n">
        <v>36.9325</v>
      </c>
      <c r="S6" s="71" t="n">
        <v>39.2887</v>
      </c>
      <c r="T6" s="71" t="n">
        <v>25235.99</v>
      </c>
      <c r="U6" s="71" t="n">
        <v>68.18</v>
      </c>
      <c r="V6" s="70" t="n">
        <f aca="false">T6/3600</f>
        <v>7.00999722222222</v>
      </c>
      <c r="W6" s="72" t="str">
        <f aca="false">IF(OR(AND(P6="",Q6="",R6="",S6=""),AND(L6=P6,M6=Q6,N6=R6,O6=S6)),"","!")</f>
        <v>!</v>
      </c>
      <c r="X6" s="71" t="n">
        <v>1362.088</v>
      </c>
      <c r="Y6" s="71" t="n">
        <v>34.1968</v>
      </c>
      <c r="Z6" s="71" t="n">
        <v>36.9552</v>
      </c>
      <c r="AA6" s="71" t="n">
        <v>39.3006</v>
      </c>
      <c r="AB6" s="71" t="n">
        <v>60161.24</v>
      </c>
      <c r="AC6" s="71" t="n">
        <v>72.25</v>
      </c>
      <c r="AD6" s="70" t="n">
        <f aca="false">AB6/3600</f>
        <v>16.7114555555556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4688.3312</v>
      </c>
      <c r="E7" s="56" t="n">
        <f aca="false">R7</f>
        <v>44.8652</v>
      </c>
      <c r="F7" s="56" t="n">
        <f aca="false">P7</f>
        <v>34688.3312</v>
      </c>
      <c r="G7" s="56" t="n">
        <f aca="false">S7</f>
        <v>44.6176</v>
      </c>
      <c r="H7" s="56" t="n">
        <f aca="false">X7</f>
        <v>33868.304</v>
      </c>
      <c r="I7" s="56" t="n">
        <f aca="false">Z7</f>
        <v>44.8884</v>
      </c>
      <c r="J7" s="56" t="n">
        <f aca="false">X7</f>
        <v>33868.304</v>
      </c>
      <c r="K7" s="57" t="n">
        <f aca="false">AA7</f>
        <v>44.6381</v>
      </c>
      <c r="L7" s="58" t="n">
        <v>34312.136</v>
      </c>
      <c r="M7" s="58" t="n">
        <v>40.3356</v>
      </c>
      <c r="N7" s="58" t="n">
        <v>44.8342</v>
      </c>
      <c r="O7" s="58" t="n">
        <v>44.6084</v>
      </c>
      <c r="P7" s="74" t="n">
        <v>34688.3312</v>
      </c>
      <c r="Q7" s="74" t="n">
        <v>40.3362</v>
      </c>
      <c r="R7" s="74" t="n">
        <v>44.8652</v>
      </c>
      <c r="S7" s="74" t="n">
        <v>44.6176</v>
      </c>
      <c r="T7" s="59" t="n">
        <v>52794.02</v>
      </c>
      <c r="U7" s="60" t="n">
        <v>127.73</v>
      </c>
      <c r="V7" s="61" t="n">
        <f aca="false">T7/3600</f>
        <v>14.6650055555556</v>
      </c>
      <c r="W7" s="65" t="str">
        <f aca="false">IF(OR(AND(P7="",Q7="",R7="",S7=""),AND(L7=P7,M7=Q7,N7=R7,O7=S7)),"","!")</f>
        <v>!</v>
      </c>
      <c r="X7" s="74" t="n">
        <v>33868.304</v>
      </c>
      <c r="Y7" s="74" t="n">
        <v>40.341</v>
      </c>
      <c r="Z7" s="74" t="n">
        <v>44.8884</v>
      </c>
      <c r="AA7" s="74" t="n">
        <v>44.6381</v>
      </c>
      <c r="AB7" s="59" t="n">
        <v>109381.58</v>
      </c>
      <c r="AC7" s="60" t="n">
        <v>141.69</v>
      </c>
      <c r="AD7" s="61" t="n">
        <f aca="false">AB7/3600</f>
        <v>30.3837722222222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6761.5056</v>
      </c>
      <c r="E8" s="56" t="n">
        <f aca="false">R8</f>
        <v>43.0649</v>
      </c>
      <c r="F8" s="56" t="n">
        <f aca="false">P8</f>
        <v>16761.5056</v>
      </c>
      <c r="G8" s="56" t="n">
        <f aca="false">S8</f>
        <v>43.3276</v>
      </c>
      <c r="H8" s="56" t="n">
        <f aca="false">X8</f>
        <v>16150.112</v>
      </c>
      <c r="I8" s="56" t="n">
        <f aca="false">Z8</f>
        <v>43.1039</v>
      </c>
      <c r="J8" s="56" t="n">
        <f aca="false">X8</f>
        <v>16150.112</v>
      </c>
      <c r="K8" s="57" t="n">
        <f aca="false">AA8</f>
        <v>43.3658</v>
      </c>
      <c r="L8" s="61" t="n">
        <v>16544.4624</v>
      </c>
      <c r="M8" s="61" t="n">
        <v>37.3757</v>
      </c>
      <c r="N8" s="61" t="n">
        <v>43.039</v>
      </c>
      <c r="O8" s="61" t="n">
        <v>43.2991</v>
      </c>
      <c r="P8" s="59" t="n">
        <v>16761.5056</v>
      </c>
      <c r="Q8" s="59" t="n">
        <v>37.3592</v>
      </c>
      <c r="R8" s="59" t="n">
        <v>43.0649</v>
      </c>
      <c r="S8" s="59" t="n">
        <v>43.3276</v>
      </c>
      <c r="T8" s="59" t="n">
        <v>42558.56</v>
      </c>
      <c r="U8" s="60" t="n">
        <v>110.92</v>
      </c>
      <c r="V8" s="61" t="n">
        <f aca="false">T8/3600</f>
        <v>11.8218222222222</v>
      </c>
      <c r="W8" s="65" t="str">
        <f aca="false">IF(OR(AND(P8="",Q8="",R8="",S8=""),AND(L8=P8,M8=Q8,N8=R8,O8=S8)),"","!")</f>
        <v>!</v>
      </c>
      <c r="X8" s="59" t="n">
        <v>16150.112</v>
      </c>
      <c r="Y8" s="59" t="n">
        <v>37.3739</v>
      </c>
      <c r="Z8" s="59" t="n">
        <v>43.1039</v>
      </c>
      <c r="AA8" s="59" t="n">
        <v>43.3658</v>
      </c>
      <c r="AB8" s="59" t="n">
        <v>99777.33</v>
      </c>
      <c r="AC8" s="60" t="n">
        <v>124.47</v>
      </c>
      <c r="AD8" s="61" t="n">
        <f aca="false">AB8/3600</f>
        <v>27.715925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8792.2368</v>
      </c>
      <c r="E9" s="56" t="n">
        <f aca="false">R9</f>
        <v>41.3077</v>
      </c>
      <c r="F9" s="56" t="n">
        <f aca="false">P9</f>
        <v>8792.2368</v>
      </c>
      <c r="G9" s="56" t="n">
        <f aca="false">S9</f>
        <v>41.9554</v>
      </c>
      <c r="H9" s="56" t="n">
        <f aca="false">X9</f>
        <v>8440.6112</v>
      </c>
      <c r="I9" s="56" t="n">
        <f aca="false">Z9</f>
        <v>41.3809</v>
      </c>
      <c r="J9" s="56" t="n">
        <f aca="false">X9</f>
        <v>8440.6112</v>
      </c>
      <c r="K9" s="57" t="n">
        <f aca="false">AA9</f>
        <v>41.9969</v>
      </c>
      <c r="L9" s="61" t="n">
        <v>8753.7264</v>
      </c>
      <c r="M9" s="61" t="n">
        <v>34.4503</v>
      </c>
      <c r="N9" s="61" t="n">
        <v>41.3</v>
      </c>
      <c r="O9" s="61" t="n">
        <v>41.9219</v>
      </c>
      <c r="P9" s="59" t="n">
        <v>8792.2368</v>
      </c>
      <c r="Q9" s="59" t="n">
        <v>34.3893</v>
      </c>
      <c r="R9" s="59" t="n">
        <v>41.3077</v>
      </c>
      <c r="S9" s="59" t="n">
        <v>41.9554</v>
      </c>
      <c r="T9" s="59" t="n">
        <v>36984.71</v>
      </c>
      <c r="U9" s="60" t="n">
        <v>103.56</v>
      </c>
      <c r="V9" s="61" t="n">
        <f aca="false">T9/3600</f>
        <v>10.2735305555556</v>
      </c>
      <c r="W9" s="65" t="str">
        <f aca="false">IF(OR(AND(P9="",Q9="",R9="",S9=""),AND(L9=P9,M9=Q9,N9=R9,O9=S9)),"","!")</f>
        <v>!</v>
      </c>
      <c r="X9" s="59" t="n">
        <v>8440.6112</v>
      </c>
      <c r="Y9" s="59" t="n">
        <v>34.4457</v>
      </c>
      <c r="Z9" s="59" t="n">
        <v>41.3809</v>
      </c>
      <c r="AA9" s="59" t="n">
        <v>41.9969</v>
      </c>
      <c r="AB9" s="59" t="n">
        <v>90291.83</v>
      </c>
      <c r="AC9" s="60" t="n">
        <v>115.65</v>
      </c>
      <c r="AD9" s="61" t="n">
        <f aca="false">AB9/3600</f>
        <v>25.0810638888889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4875.2656</v>
      </c>
      <c r="E10" s="68" t="n">
        <f aca="false">R10</f>
        <v>39.6088</v>
      </c>
      <c r="F10" s="68" t="n">
        <f aca="false">P10</f>
        <v>4875.2656</v>
      </c>
      <c r="G10" s="68" t="n">
        <f aca="false">S10</f>
        <v>40.5531</v>
      </c>
      <c r="H10" s="68" t="n">
        <f aca="false">X10</f>
        <v>4699.2496</v>
      </c>
      <c r="I10" s="68" t="n">
        <f aca="false">Z10</f>
        <v>39.7367</v>
      </c>
      <c r="J10" s="68" t="n">
        <f aca="false">X10</f>
        <v>4699.2496</v>
      </c>
      <c r="K10" s="69" t="n">
        <f aca="false">AA10</f>
        <v>40.6191</v>
      </c>
      <c r="L10" s="70" t="n">
        <v>4931.512</v>
      </c>
      <c r="M10" s="70" t="n">
        <v>31.685</v>
      </c>
      <c r="N10" s="70" t="n">
        <v>39.6024</v>
      </c>
      <c r="O10" s="70" t="n">
        <v>40.5048</v>
      </c>
      <c r="P10" s="71" t="n">
        <v>4875.2656</v>
      </c>
      <c r="Q10" s="71" t="n">
        <v>31.5874</v>
      </c>
      <c r="R10" s="71" t="n">
        <v>39.6088</v>
      </c>
      <c r="S10" s="71" t="n">
        <v>40.5531</v>
      </c>
      <c r="T10" s="71" t="n">
        <v>33853.26</v>
      </c>
      <c r="U10" s="71" t="n">
        <v>97.73</v>
      </c>
      <c r="V10" s="70" t="n">
        <f aca="false">T10/3600</f>
        <v>9.40368333333333</v>
      </c>
      <c r="W10" s="72" t="str">
        <f aca="false">IF(OR(AND(P10="",Q10="",R10="",S10=""),AND(L10=P10,M10=Q10,N10=R10,O10=S10)),"","!")</f>
        <v>!</v>
      </c>
      <c r="X10" s="71" t="n">
        <v>4699.2496</v>
      </c>
      <c r="Y10" s="71" t="n">
        <v>31.7027</v>
      </c>
      <c r="Z10" s="71" t="n">
        <v>39.7367</v>
      </c>
      <c r="AA10" s="71" t="n">
        <v>40.6191</v>
      </c>
      <c r="AB10" s="71" t="n">
        <v>72715.99</v>
      </c>
      <c r="AC10" s="71" t="n">
        <v>106.31</v>
      </c>
      <c r="AD10" s="70" t="n">
        <f aca="false">AB10/3600</f>
        <v>20.1988861111111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4909.9168</v>
      </c>
      <c r="E11" s="56" t="n">
        <f aca="false">R11</f>
        <v>43.5005</v>
      </c>
      <c r="F11" s="56" t="n">
        <f aca="false">P11</f>
        <v>4909.9168</v>
      </c>
      <c r="G11" s="56" t="n">
        <f aca="false">S11</f>
        <v>45.1819</v>
      </c>
      <c r="H11" s="56" t="n">
        <f aca="false">X11</f>
        <v>4860.9048</v>
      </c>
      <c r="I11" s="56" t="n">
        <f aca="false">Z11</f>
        <v>43.5108</v>
      </c>
      <c r="J11" s="56" t="n">
        <f aca="false">X11</f>
        <v>4860.9048</v>
      </c>
      <c r="K11" s="57" t="n">
        <f aca="false">AA11</f>
        <v>45.203</v>
      </c>
      <c r="L11" s="61" t="n">
        <v>4892.4456</v>
      </c>
      <c r="M11" s="61" t="n">
        <v>41.7802</v>
      </c>
      <c r="N11" s="61" t="n">
        <v>43.5116</v>
      </c>
      <c r="O11" s="61" t="n">
        <v>45.203</v>
      </c>
      <c r="P11" s="59" t="n">
        <v>4909.9168</v>
      </c>
      <c r="Q11" s="59" t="n">
        <v>41.7616</v>
      </c>
      <c r="R11" s="59" t="n">
        <v>43.5005</v>
      </c>
      <c r="S11" s="59" t="n">
        <v>45.1819</v>
      </c>
      <c r="T11" s="59" t="n">
        <v>32145.88</v>
      </c>
      <c r="U11" s="60" t="n">
        <v>83.85</v>
      </c>
      <c r="V11" s="61" t="n">
        <f aca="false">T11/3600</f>
        <v>8.92941111111111</v>
      </c>
      <c r="W11" s="65" t="str">
        <f aca="false">IF(OR(AND(P11="",Q11="",R11="",S11=""),AND(L11=P11,M11=Q11,N11=R11,O11=S11)),"","!")</f>
        <v>!</v>
      </c>
      <c r="X11" s="59" t="n">
        <v>4860.9048</v>
      </c>
      <c r="Y11" s="59" t="n">
        <v>41.767</v>
      </c>
      <c r="Z11" s="59" t="n">
        <v>43.5108</v>
      </c>
      <c r="AA11" s="59" t="n">
        <v>45.203</v>
      </c>
      <c r="AB11" s="59" t="n">
        <v>77575.39</v>
      </c>
      <c r="AC11" s="60" t="n">
        <v>88.23</v>
      </c>
      <c r="AD11" s="61" t="n">
        <f aca="false">AB11/3600</f>
        <v>21.5487194444444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275.692</v>
      </c>
      <c r="E12" s="56" t="n">
        <f aca="false">R12</f>
        <v>42.1457</v>
      </c>
      <c r="F12" s="56" t="n">
        <f aca="false">P12</f>
        <v>2275.692</v>
      </c>
      <c r="G12" s="56" t="n">
        <f aca="false">S12</f>
        <v>43.3729</v>
      </c>
      <c r="H12" s="56" t="n">
        <f aca="false">X12</f>
        <v>2256.7192</v>
      </c>
      <c r="I12" s="56" t="n">
        <f aca="false">Z12</f>
        <v>42.1581</v>
      </c>
      <c r="J12" s="56" t="n">
        <f aca="false">X12</f>
        <v>2256.7192</v>
      </c>
      <c r="K12" s="57" t="n">
        <f aca="false">AA12</f>
        <v>43.3919</v>
      </c>
      <c r="L12" s="61" t="n">
        <v>2282.016</v>
      </c>
      <c r="M12" s="61" t="n">
        <v>39.9301</v>
      </c>
      <c r="N12" s="61" t="n">
        <v>42.167</v>
      </c>
      <c r="O12" s="61" t="n">
        <v>43.4082</v>
      </c>
      <c r="P12" s="59" t="n">
        <v>2275.692</v>
      </c>
      <c r="Q12" s="59" t="n">
        <v>39.8947</v>
      </c>
      <c r="R12" s="59" t="n">
        <v>42.1457</v>
      </c>
      <c r="S12" s="59" t="n">
        <v>43.3729</v>
      </c>
      <c r="T12" s="59" t="n">
        <v>27520.6</v>
      </c>
      <c r="U12" s="60" t="n">
        <v>78.56</v>
      </c>
      <c r="V12" s="61" t="n">
        <f aca="false">T12/3600</f>
        <v>7.64461111111111</v>
      </c>
      <c r="W12" s="65" t="str">
        <f aca="false">IF(OR(AND(P12="",Q12="",R12="",S12=""),AND(L12=P12,M12=Q12,N12=R12,O12=S12)),"","!")</f>
        <v>!</v>
      </c>
      <c r="X12" s="59" t="n">
        <v>2256.7192</v>
      </c>
      <c r="Y12" s="59" t="n">
        <v>39.9075</v>
      </c>
      <c r="Z12" s="59" t="n">
        <v>42.1581</v>
      </c>
      <c r="AA12" s="59" t="n">
        <v>43.3919</v>
      </c>
      <c r="AB12" s="59" t="n">
        <v>79293.46</v>
      </c>
      <c r="AC12" s="60" t="n">
        <v>81.59</v>
      </c>
      <c r="AD12" s="61" t="n">
        <f aca="false">AB12/3600</f>
        <v>22.0259611111111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110.5032</v>
      </c>
      <c r="E13" s="56" t="n">
        <f aca="false">R13</f>
        <v>40.837</v>
      </c>
      <c r="F13" s="56" t="n">
        <f aca="false">P13</f>
        <v>1110.5032</v>
      </c>
      <c r="G13" s="56" t="n">
        <f aca="false">S13</f>
        <v>41.9189</v>
      </c>
      <c r="H13" s="56" t="n">
        <f aca="false">X13</f>
        <v>1103.9184</v>
      </c>
      <c r="I13" s="56" t="n">
        <f aca="false">Z13</f>
        <v>40.8564</v>
      </c>
      <c r="J13" s="56" t="n">
        <f aca="false">X13</f>
        <v>1103.9184</v>
      </c>
      <c r="K13" s="57" t="n">
        <f aca="false">AA13</f>
        <v>41.9385</v>
      </c>
      <c r="L13" s="61" t="n">
        <v>1123.2456</v>
      </c>
      <c r="M13" s="61" t="n">
        <v>37.6194</v>
      </c>
      <c r="N13" s="61" t="n">
        <v>40.8634</v>
      </c>
      <c r="O13" s="61" t="n">
        <v>41.9423</v>
      </c>
      <c r="P13" s="59" t="n">
        <v>1110.5032</v>
      </c>
      <c r="Q13" s="59" t="n">
        <v>37.5678</v>
      </c>
      <c r="R13" s="59" t="n">
        <v>40.837</v>
      </c>
      <c r="S13" s="59" t="n">
        <v>41.9189</v>
      </c>
      <c r="T13" s="59" t="n">
        <v>24932.48</v>
      </c>
      <c r="U13" s="60" t="n">
        <v>67.86</v>
      </c>
      <c r="V13" s="61" t="n">
        <f aca="false">T13/3600</f>
        <v>6.92568888888889</v>
      </c>
      <c r="W13" s="65" t="str">
        <f aca="false">IF(OR(AND(P13="",Q13="",R13="",S13=""),AND(L13=P13,M13=Q13,N13=R13,O13=S13)),"","!")</f>
        <v>!</v>
      </c>
      <c r="X13" s="59" t="n">
        <v>1103.9184</v>
      </c>
      <c r="Y13" s="59" t="n">
        <v>37.5875</v>
      </c>
      <c r="Z13" s="59" t="n">
        <v>40.8564</v>
      </c>
      <c r="AA13" s="59" t="n">
        <v>41.9385</v>
      </c>
      <c r="AB13" s="59" t="n">
        <v>64018.96</v>
      </c>
      <c r="AC13" s="60" t="n">
        <v>70.3</v>
      </c>
      <c r="AD13" s="61" t="n">
        <f aca="false">AB13/3600</f>
        <v>17.7830444444444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555.4032</v>
      </c>
      <c r="E14" s="68" t="n">
        <f aca="false">R14</f>
        <v>39.6123</v>
      </c>
      <c r="F14" s="68" t="n">
        <f aca="false">P14</f>
        <v>555.4032</v>
      </c>
      <c r="G14" s="68" t="n">
        <f aca="false">S14</f>
        <v>40.8461</v>
      </c>
      <c r="H14" s="68" t="n">
        <f aca="false">X14</f>
        <v>554.2136</v>
      </c>
      <c r="I14" s="68" t="n">
        <f aca="false">Z14</f>
        <v>39.6359</v>
      </c>
      <c r="J14" s="68" t="n">
        <f aca="false">X14</f>
        <v>554.2136</v>
      </c>
      <c r="K14" s="69" t="n">
        <f aca="false">AA14</f>
        <v>40.8561</v>
      </c>
      <c r="L14" s="70" t="n">
        <v>570.44</v>
      </c>
      <c r="M14" s="70" t="n">
        <v>35.2265</v>
      </c>
      <c r="N14" s="70" t="n">
        <v>39.6463</v>
      </c>
      <c r="O14" s="70" t="n">
        <v>40.8477</v>
      </c>
      <c r="P14" s="71" t="n">
        <v>555.4032</v>
      </c>
      <c r="Q14" s="71" t="n">
        <v>35.1785</v>
      </c>
      <c r="R14" s="71" t="n">
        <v>39.6123</v>
      </c>
      <c r="S14" s="71" t="n">
        <v>40.8461</v>
      </c>
      <c r="T14" s="71" t="n">
        <v>23259.66</v>
      </c>
      <c r="U14" s="71" t="n">
        <v>53.59</v>
      </c>
      <c r="V14" s="70" t="n">
        <f aca="false">T14/3600</f>
        <v>6.46101666666667</v>
      </c>
      <c r="W14" s="75" t="str">
        <f aca="false">IF(OR(AND(P14="",Q14="",R14="",S14=""),AND(L14=P14,M14=Q14,N14=R14,O14=S14)),"","!")</f>
        <v>!</v>
      </c>
      <c r="X14" s="71" t="n">
        <v>554.2136</v>
      </c>
      <c r="Y14" s="71" t="n">
        <v>35.1933</v>
      </c>
      <c r="Z14" s="71" t="n">
        <v>39.6359</v>
      </c>
      <c r="AA14" s="71" t="n">
        <v>40.8561</v>
      </c>
      <c r="AB14" s="71" t="n">
        <v>57004.49</v>
      </c>
      <c r="AC14" s="71" t="n">
        <v>57.1</v>
      </c>
      <c r="AD14" s="70" t="n">
        <f aca="false">AB14/3600</f>
        <v>15.8345805555556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7959.8328</v>
      </c>
      <c r="E15" s="76" t="n">
        <f aca="false">R15</f>
        <v>42.2715</v>
      </c>
      <c r="F15" s="76" t="n">
        <f aca="false">P15</f>
        <v>7959.8328</v>
      </c>
      <c r="G15" s="76" t="n">
        <f aca="false">S15</f>
        <v>43.587</v>
      </c>
      <c r="H15" s="76" t="n">
        <f aca="false">X15</f>
        <v>7806.8776</v>
      </c>
      <c r="I15" s="76" t="n">
        <f aca="false">Z15</f>
        <v>42.2918</v>
      </c>
      <c r="J15" s="76" t="n">
        <f aca="false">X15</f>
        <v>7806.8776</v>
      </c>
      <c r="K15" s="77" t="n">
        <f aca="false">AA15</f>
        <v>43.6056</v>
      </c>
      <c r="L15" s="58" t="n">
        <v>7897.7504</v>
      </c>
      <c r="M15" s="58" t="n">
        <v>40.1898</v>
      </c>
      <c r="N15" s="58" t="n">
        <v>42.2848</v>
      </c>
      <c r="O15" s="58" t="n">
        <v>43.5967</v>
      </c>
      <c r="P15" s="74" t="n">
        <v>7959.8328</v>
      </c>
      <c r="Q15" s="74" t="n">
        <v>40.1295</v>
      </c>
      <c r="R15" s="74" t="n">
        <v>42.2715</v>
      </c>
      <c r="S15" s="74" t="n">
        <v>43.587</v>
      </c>
      <c r="T15" s="74" t="n">
        <v>32003.69</v>
      </c>
      <c r="U15" s="60" t="n">
        <v>84.82</v>
      </c>
      <c r="V15" s="58" t="n">
        <f aca="false">T15/3600</f>
        <v>8.88991388888889</v>
      </c>
      <c r="W15" s="62" t="str">
        <f aca="false">IF(OR(AND(P15="",Q15="",R15="",S15=""),AND(L15=P15,M15=Q15,N15=R15,O15=S15)),"","!")</f>
        <v>!</v>
      </c>
      <c r="X15" s="74" t="n">
        <v>7806.8776</v>
      </c>
      <c r="Y15" s="74" t="n">
        <v>40.1383</v>
      </c>
      <c r="Z15" s="74" t="n">
        <v>42.2918</v>
      </c>
      <c r="AA15" s="74" t="n">
        <v>43.6056</v>
      </c>
      <c r="AB15" s="74" t="n">
        <v>80592.87</v>
      </c>
      <c r="AC15" s="60" t="n">
        <v>90.47</v>
      </c>
      <c r="AD15" s="58" t="n">
        <f aca="false">AB15/3600</f>
        <v>22.3869083333333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522.8608</v>
      </c>
      <c r="E16" s="56" t="n">
        <f aca="false">R16</f>
        <v>40.5155</v>
      </c>
      <c r="F16" s="56" t="n">
        <f aca="false">P16</f>
        <v>3522.8608</v>
      </c>
      <c r="G16" s="56" t="n">
        <f aca="false">S16</f>
        <v>41.5066</v>
      </c>
      <c r="H16" s="56" t="n">
        <f aca="false">X16</f>
        <v>3441.0048</v>
      </c>
      <c r="I16" s="56" t="n">
        <f aca="false">Z16</f>
        <v>40.5449</v>
      </c>
      <c r="J16" s="56" t="n">
        <f aca="false">X16</f>
        <v>3441.0048</v>
      </c>
      <c r="K16" s="57" t="n">
        <f aca="false">AA16</f>
        <v>41.5253</v>
      </c>
      <c r="L16" s="61" t="n">
        <v>3497.0424</v>
      </c>
      <c r="M16" s="61" t="n">
        <v>37.6859</v>
      </c>
      <c r="N16" s="61" t="n">
        <v>40.5359</v>
      </c>
      <c r="O16" s="61" t="n">
        <v>41.5165</v>
      </c>
      <c r="P16" s="59" t="n">
        <v>3522.8608</v>
      </c>
      <c r="Q16" s="59" t="n">
        <v>37.6271</v>
      </c>
      <c r="R16" s="59" t="n">
        <v>40.5155</v>
      </c>
      <c r="S16" s="59" t="n">
        <v>41.5066</v>
      </c>
      <c r="T16" s="59" t="n">
        <v>26353.53</v>
      </c>
      <c r="U16" s="60" t="n">
        <v>75.84</v>
      </c>
      <c r="V16" s="61" t="n">
        <f aca="false">T16/3600</f>
        <v>7.320425</v>
      </c>
      <c r="W16" s="65" t="str">
        <f aca="false">IF(OR(AND(P16="",Q16="",R16="",S16=""),AND(L16=P16,M16=Q16,N16=R16,O16=S16)),"","!")</f>
        <v>!</v>
      </c>
      <c r="X16" s="59" t="n">
        <v>3441.0048</v>
      </c>
      <c r="Y16" s="59" t="n">
        <v>37.6525</v>
      </c>
      <c r="Z16" s="59" t="n">
        <v>40.5449</v>
      </c>
      <c r="AA16" s="59" t="n">
        <v>41.5253</v>
      </c>
      <c r="AB16" s="59" t="n">
        <v>65274.5</v>
      </c>
      <c r="AC16" s="60" t="n">
        <v>78.89</v>
      </c>
      <c r="AD16" s="61" t="n">
        <f aca="false">AB16/3600</f>
        <v>18.1318055555556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11.7168</v>
      </c>
      <c r="E17" s="56" t="n">
        <f aca="false">R17</f>
        <v>38.8394</v>
      </c>
      <c r="F17" s="56" t="n">
        <f aca="false">P17</f>
        <v>1611.7168</v>
      </c>
      <c r="G17" s="56" t="n">
        <f aca="false">S17</f>
        <v>39.8958</v>
      </c>
      <c r="H17" s="56" t="n">
        <f aca="false">X17</f>
        <v>1585.6464</v>
      </c>
      <c r="I17" s="56" t="n">
        <f aca="false">Z17</f>
        <v>38.8634</v>
      </c>
      <c r="J17" s="56" t="n">
        <f aca="false">X17</f>
        <v>1585.6464</v>
      </c>
      <c r="K17" s="57" t="n">
        <f aca="false">AA17</f>
        <v>39.921</v>
      </c>
      <c r="L17" s="61" t="n">
        <v>1630.8624</v>
      </c>
      <c r="M17" s="61" t="n">
        <v>35.1118</v>
      </c>
      <c r="N17" s="61" t="n">
        <v>38.8697</v>
      </c>
      <c r="O17" s="61" t="n">
        <v>39.9418</v>
      </c>
      <c r="P17" s="59" t="n">
        <v>1611.7168</v>
      </c>
      <c r="Q17" s="59" t="n">
        <v>35.0123</v>
      </c>
      <c r="R17" s="59" t="n">
        <v>38.8394</v>
      </c>
      <c r="S17" s="59" t="n">
        <v>39.8958</v>
      </c>
      <c r="T17" s="59" t="n">
        <v>23441.49</v>
      </c>
      <c r="U17" s="60" t="n">
        <v>66.84</v>
      </c>
      <c r="V17" s="61" t="n">
        <f aca="false">T17/3600</f>
        <v>6.511525</v>
      </c>
      <c r="W17" s="65" t="str">
        <f aca="false">IF(OR(AND(P17="",Q17="",R17="",S17=""),AND(L17=P17,M17=Q17,N17=R17,O17=S17)),"","!")</f>
        <v>!</v>
      </c>
      <c r="X17" s="59" t="n">
        <v>1585.6464</v>
      </c>
      <c r="Y17" s="59" t="n">
        <v>35.0529</v>
      </c>
      <c r="Z17" s="59" t="n">
        <v>38.8634</v>
      </c>
      <c r="AA17" s="59" t="n">
        <v>39.921</v>
      </c>
      <c r="AB17" s="59" t="n">
        <v>59887.05</v>
      </c>
      <c r="AC17" s="60" t="n">
        <v>71.84</v>
      </c>
      <c r="AD17" s="61" t="n">
        <f aca="false">AB17/3600</f>
        <v>16.6352916666667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38.2448</v>
      </c>
      <c r="E18" s="68" t="n">
        <f aca="false">R18</f>
        <v>37.1964</v>
      </c>
      <c r="F18" s="68" t="n">
        <f aca="false">P18</f>
        <v>738.2448</v>
      </c>
      <c r="G18" s="68" t="n">
        <f aca="false">S18</f>
        <v>38.7652</v>
      </c>
      <c r="H18" s="68" t="n">
        <f aca="false">X18</f>
        <v>732.5944</v>
      </c>
      <c r="I18" s="68" t="n">
        <f aca="false">Z18</f>
        <v>37.2322</v>
      </c>
      <c r="J18" s="68" t="n">
        <f aca="false">X18</f>
        <v>732.5944</v>
      </c>
      <c r="K18" s="69" t="n">
        <f aca="false">AA18</f>
        <v>38.78</v>
      </c>
      <c r="L18" s="70" t="n">
        <v>758.8992</v>
      </c>
      <c r="M18" s="70" t="n">
        <v>32.6249</v>
      </c>
      <c r="N18" s="70" t="n">
        <v>37.2688</v>
      </c>
      <c r="O18" s="70" t="n">
        <v>38.7971</v>
      </c>
      <c r="P18" s="71" t="n">
        <v>738.2448</v>
      </c>
      <c r="Q18" s="71" t="n">
        <v>32.5262</v>
      </c>
      <c r="R18" s="71" t="n">
        <v>37.1964</v>
      </c>
      <c r="S18" s="71" t="n">
        <v>38.7652</v>
      </c>
      <c r="T18" s="71" t="n">
        <v>21933.05</v>
      </c>
      <c r="U18" s="71" t="n">
        <v>53.18</v>
      </c>
      <c r="V18" s="70" t="n">
        <f aca="false">T18/3600</f>
        <v>6.09251388888889</v>
      </c>
      <c r="W18" s="75" t="str">
        <f aca="false">IF(OR(AND(P18="",Q18="",R18="",S18=""),AND(L18=P18,M18=Q18,N18=R18,O18=S18)),"","!")</f>
        <v>!</v>
      </c>
      <c r="X18" s="71" t="n">
        <v>732.5944</v>
      </c>
      <c r="Y18" s="71" t="n">
        <v>32.5623</v>
      </c>
      <c r="Z18" s="71" t="n">
        <v>37.2322</v>
      </c>
      <c r="AA18" s="71" t="n">
        <v>38.78</v>
      </c>
      <c r="AB18" s="71" t="n">
        <v>67500.76</v>
      </c>
      <c r="AC18" s="71" t="n">
        <v>55.14</v>
      </c>
      <c r="AD18" s="70" t="n">
        <f aca="false">AB18/3600</f>
        <v>18.7502111111111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8942.8576</v>
      </c>
      <c r="E19" s="76" t="n">
        <f aca="false">R19</f>
        <v>39.9624</v>
      </c>
      <c r="F19" s="76" t="n">
        <f aca="false">P19</f>
        <v>18942.8576</v>
      </c>
      <c r="G19" s="76" t="n">
        <f aca="false">S19</f>
        <v>43.4171</v>
      </c>
      <c r="H19" s="76" t="n">
        <f aca="false">X19</f>
        <v>18797.7416</v>
      </c>
      <c r="I19" s="76" t="n">
        <f aca="false">Z19</f>
        <v>39.9694</v>
      </c>
      <c r="J19" s="76" t="n">
        <f aca="false">X19</f>
        <v>18797.7416</v>
      </c>
      <c r="K19" s="77" t="n">
        <f aca="false">AA19</f>
        <v>43.4277</v>
      </c>
      <c r="L19" s="58" t="n">
        <v>18996.832</v>
      </c>
      <c r="M19" s="58" t="n">
        <v>38.5235</v>
      </c>
      <c r="N19" s="58" t="n">
        <v>39.9714</v>
      </c>
      <c r="O19" s="58" t="n">
        <v>43.428</v>
      </c>
      <c r="P19" s="74" t="n">
        <v>18942.8576</v>
      </c>
      <c r="Q19" s="74" t="n">
        <v>38.5111</v>
      </c>
      <c r="R19" s="74" t="n">
        <v>39.9624</v>
      </c>
      <c r="S19" s="74" t="n">
        <v>43.4171</v>
      </c>
      <c r="T19" s="74" t="n">
        <v>72075.23</v>
      </c>
      <c r="U19" s="60" t="n">
        <v>180.59</v>
      </c>
      <c r="V19" s="58" t="n">
        <f aca="false">T19/3600</f>
        <v>20.0208972222222</v>
      </c>
      <c r="W19" s="62" t="str">
        <f aca="false">IF(OR(AND(P19="",Q19="",R19="",S19=""),AND(L19=P19,M19=Q19,N19=R19,O19=S19)),"","!")</f>
        <v>!</v>
      </c>
      <c r="X19" s="74" t="n">
        <v>18797.7416</v>
      </c>
      <c r="Y19" s="74" t="n">
        <v>38.5131</v>
      </c>
      <c r="Z19" s="74" t="n">
        <v>39.9694</v>
      </c>
      <c r="AA19" s="74" t="n">
        <v>43.4277</v>
      </c>
      <c r="AB19" s="74" t="n">
        <v>152824.61</v>
      </c>
      <c r="AC19" s="60" t="n">
        <v>184.28</v>
      </c>
      <c r="AD19" s="58" t="n">
        <f aca="false">AB19/3600</f>
        <v>42.4512805555556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035.2208</v>
      </c>
      <c r="E20" s="56" t="n">
        <f aca="false">R20</f>
        <v>39.0597</v>
      </c>
      <c r="F20" s="56" t="n">
        <f aca="false">P20</f>
        <v>6035.2208</v>
      </c>
      <c r="G20" s="56" t="n">
        <f aca="false">S20</f>
        <v>41.7509</v>
      </c>
      <c r="H20" s="56" t="n">
        <f aca="false">X20</f>
        <v>5953.48</v>
      </c>
      <c r="I20" s="56" t="n">
        <f aca="false">Z20</f>
        <v>39.0692</v>
      </c>
      <c r="J20" s="56" t="n">
        <f aca="false">X20</f>
        <v>5953.48</v>
      </c>
      <c r="K20" s="57" t="n">
        <f aca="false">AA20</f>
        <v>41.7807</v>
      </c>
      <c r="L20" s="61" t="n">
        <v>6069.1344</v>
      </c>
      <c r="M20" s="61" t="n">
        <v>37.0079</v>
      </c>
      <c r="N20" s="61" t="n">
        <v>39.0662</v>
      </c>
      <c r="O20" s="61" t="n">
        <v>41.7526</v>
      </c>
      <c r="P20" s="59" t="n">
        <v>6035.2208</v>
      </c>
      <c r="Q20" s="59" t="n">
        <v>36.9799</v>
      </c>
      <c r="R20" s="59" t="n">
        <v>39.0597</v>
      </c>
      <c r="S20" s="59" t="n">
        <v>41.7509</v>
      </c>
      <c r="T20" s="59" t="n">
        <v>53669.95</v>
      </c>
      <c r="U20" s="60" t="n">
        <v>131.4</v>
      </c>
      <c r="V20" s="61" t="n">
        <f aca="false">T20/3600</f>
        <v>14.9083194444444</v>
      </c>
      <c r="W20" s="65" t="str">
        <f aca="false">IF(OR(AND(P20="",Q20="",R20="",S20=""),AND(L20=P20,M20=Q20,N20=R20,O20=S20)),"","!")</f>
        <v>!</v>
      </c>
      <c r="X20" s="59" t="n">
        <v>5953.48</v>
      </c>
      <c r="Y20" s="59" t="n">
        <v>36.9899</v>
      </c>
      <c r="Z20" s="59" t="n">
        <v>39.0692</v>
      </c>
      <c r="AA20" s="59" t="n">
        <v>41.7807</v>
      </c>
      <c r="AB20" s="59" t="n">
        <v>124679.71</v>
      </c>
      <c r="AC20" s="60" t="n">
        <v>144.78</v>
      </c>
      <c r="AD20" s="61" t="n">
        <f aca="false">AB20/3600</f>
        <v>34.6332527777778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829.2008</v>
      </c>
      <c r="E21" s="56" t="n">
        <f aca="false">R21</f>
        <v>38.1408</v>
      </c>
      <c r="F21" s="56" t="n">
        <f aca="false">P21</f>
        <v>2829.2008</v>
      </c>
      <c r="G21" s="56" t="n">
        <f aca="false">S21</f>
        <v>40.0636</v>
      </c>
      <c r="H21" s="56" t="n">
        <f aca="false">X21</f>
        <v>2795.9984</v>
      </c>
      <c r="I21" s="56" t="n">
        <f aca="false">Z21</f>
        <v>38.1599</v>
      </c>
      <c r="J21" s="56" t="n">
        <f aca="false">X21</f>
        <v>2795.9984</v>
      </c>
      <c r="K21" s="57" t="n">
        <f aca="false">AA21</f>
        <v>40.1122</v>
      </c>
      <c r="L21" s="61" t="n">
        <v>2886.3264</v>
      </c>
      <c r="M21" s="61" t="n">
        <v>35.1438</v>
      </c>
      <c r="N21" s="61" t="n">
        <v>38.1512</v>
      </c>
      <c r="O21" s="61" t="n">
        <v>40.07</v>
      </c>
      <c r="P21" s="59" t="n">
        <v>2829.2008</v>
      </c>
      <c r="Q21" s="59" t="n">
        <v>35.085</v>
      </c>
      <c r="R21" s="59" t="n">
        <v>38.1408</v>
      </c>
      <c r="S21" s="59" t="n">
        <v>40.0636</v>
      </c>
      <c r="T21" s="59" t="n">
        <v>47495.03</v>
      </c>
      <c r="U21" s="60" t="n">
        <v>106.27</v>
      </c>
      <c r="V21" s="61" t="n">
        <f aca="false">T21/3600</f>
        <v>13.1930638888889</v>
      </c>
      <c r="W21" s="65" t="str">
        <f aca="false">IF(OR(AND(P21="",Q21="",R21="",S21=""),AND(L21=P21,M21=Q21,N21=R21,O21=S21)),"","!")</f>
        <v>!</v>
      </c>
      <c r="X21" s="59" t="n">
        <v>2795.9984</v>
      </c>
      <c r="Y21" s="59" t="n">
        <v>35.1062</v>
      </c>
      <c r="Z21" s="59" t="n">
        <v>38.1599</v>
      </c>
      <c r="AA21" s="59" t="n">
        <v>40.1122</v>
      </c>
      <c r="AB21" s="59" t="n">
        <v>98944.84</v>
      </c>
      <c r="AC21" s="60" t="n">
        <v>116.43</v>
      </c>
      <c r="AD21" s="61" t="n">
        <f aca="false">AB21/3600</f>
        <v>27.4846777777778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04.632</v>
      </c>
      <c r="E22" s="68" t="n">
        <f aca="false">R22</f>
        <v>37.0858</v>
      </c>
      <c r="F22" s="68" t="n">
        <f aca="false">P22</f>
        <v>1404.632</v>
      </c>
      <c r="G22" s="68" t="n">
        <f aca="false">S22</f>
        <v>38.3852</v>
      </c>
      <c r="H22" s="68" t="n">
        <f aca="false">X22</f>
        <v>1395.0936</v>
      </c>
      <c r="I22" s="68" t="n">
        <f aca="false">Z22</f>
        <v>37.1114</v>
      </c>
      <c r="J22" s="68" t="n">
        <f aca="false">X22</f>
        <v>1395.0936</v>
      </c>
      <c r="K22" s="69" t="n">
        <f aca="false">AA22</f>
        <v>38.4122</v>
      </c>
      <c r="L22" s="70" t="n">
        <v>1462.1888</v>
      </c>
      <c r="M22" s="70" t="n">
        <v>32.9653</v>
      </c>
      <c r="N22" s="70" t="n">
        <v>37.0894</v>
      </c>
      <c r="O22" s="70" t="n">
        <v>38.4125</v>
      </c>
      <c r="P22" s="71" t="n">
        <v>1404.632</v>
      </c>
      <c r="Q22" s="71" t="n">
        <v>32.8974</v>
      </c>
      <c r="R22" s="71" t="n">
        <v>37.0858</v>
      </c>
      <c r="S22" s="71" t="n">
        <v>38.3852</v>
      </c>
      <c r="T22" s="71" t="n">
        <v>44557.5</v>
      </c>
      <c r="U22" s="71" t="n">
        <v>91.09</v>
      </c>
      <c r="V22" s="70" t="n">
        <f aca="false">T22/3600</f>
        <v>12.3770833333333</v>
      </c>
      <c r="W22" s="75" t="str">
        <f aca="false">IF(OR(AND(P22="",Q22="",R22="",S22=""),AND(L22=P22,M22=Q22,N22=R22,O22=S22)),"","!")</f>
        <v>!</v>
      </c>
      <c r="X22" s="71" t="n">
        <v>1395.0936</v>
      </c>
      <c r="Y22" s="71" t="n">
        <v>32.9286</v>
      </c>
      <c r="Z22" s="71" t="n">
        <v>37.1114</v>
      </c>
      <c r="AA22" s="71" t="n">
        <v>38.4122</v>
      </c>
      <c r="AB22" s="71" t="n">
        <v>90733.5</v>
      </c>
      <c r="AC22" s="71" t="n">
        <v>96.41</v>
      </c>
      <c r="AD22" s="70" t="n">
        <f aca="false">AB22/3600</f>
        <v>25.20375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18218.7264</v>
      </c>
      <c r="E23" s="78" t="n">
        <f aca="false">R23</f>
        <v>43.7363</v>
      </c>
      <c r="F23" s="78" t="n">
        <f aca="false">P23</f>
        <v>18218.7264</v>
      </c>
      <c r="G23" s="78" t="n">
        <f aca="false">S23</f>
        <v>44.8892</v>
      </c>
      <c r="H23" s="78" t="n">
        <f aca="false">X23</f>
        <v>18084.512</v>
      </c>
      <c r="I23" s="78" t="n">
        <f aca="false">Z23</f>
        <v>43.7536</v>
      </c>
      <c r="J23" s="78" t="n">
        <f aca="false">X23</f>
        <v>18084.512</v>
      </c>
      <c r="K23" s="79" t="n">
        <f aca="false">AA23</f>
        <v>44.911</v>
      </c>
      <c r="L23" s="58" t="n">
        <v>17770.6304</v>
      </c>
      <c r="M23" s="58" t="n">
        <v>39.2335</v>
      </c>
      <c r="N23" s="58" t="n">
        <v>43.7542</v>
      </c>
      <c r="O23" s="58" t="n">
        <v>44.908</v>
      </c>
      <c r="P23" s="74" t="n">
        <v>18218.7264</v>
      </c>
      <c r="Q23" s="74" t="n">
        <v>39.2269</v>
      </c>
      <c r="R23" s="74" t="n">
        <v>43.7363</v>
      </c>
      <c r="S23" s="74" t="n">
        <v>44.8892</v>
      </c>
      <c r="T23" s="74" t="n">
        <v>78493.33</v>
      </c>
      <c r="U23" s="60" t="n">
        <v>198.62</v>
      </c>
      <c r="V23" s="58" t="n">
        <f aca="false">T23/3600</f>
        <v>21.8037027777778</v>
      </c>
      <c r="W23" s="62" t="str">
        <f aca="false">IF(OR(AND(P23="",Q23="",R23="",S23=""),AND(L23=P23,M23=Q23,N23=R23,O23=S23)),"","!")</f>
        <v>!</v>
      </c>
      <c r="X23" s="74" t="n">
        <v>18084.512</v>
      </c>
      <c r="Y23" s="74" t="n">
        <v>39.2298</v>
      </c>
      <c r="Z23" s="74" t="n">
        <v>43.7536</v>
      </c>
      <c r="AA23" s="74" t="n">
        <v>44.911</v>
      </c>
      <c r="AB23" s="74" t="n">
        <v>176783.36</v>
      </c>
      <c r="AC23" s="60" t="n">
        <v>201.31</v>
      </c>
      <c r="AD23" s="58" t="n">
        <f aca="false">AB23/3600</f>
        <v>49.1064888888889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6391.8728</v>
      </c>
      <c r="E24" s="80" t="n">
        <f aca="false">R24</f>
        <v>42.4702</v>
      </c>
      <c r="F24" s="80" t="n">
        <f aca="false">P24</f>
        <v>6391.8728</v>
      </c>
      <c r="G24" s="80" t="n">
        <f aca="false">S24</f>
        <v>42.8708</v>
      </c>
      <c r="H24" s="80" t="n">
        <f aca="false">X24</f>
        <v>6312.9208</v>
      </c>
      <c r="I24" s="80" t="n">
        <f aca="false">Z24</f>
        <v>42.4955</v>
      </c>
      <c r="J24" s="80" t="n">
        <f aca="false">X24</f>
        <v>6312.9208</v>
      </c>
      <c r="K24" s="81" t="n">
        <f aca="false">AA24</f>
        <v>42.9041</v>
      </c>
      <c r="L24" s="61" t="n">
        <v>6279.5704</v>
      </c>
      <c r="M24" s="61" t="n">
        <v>37.5736</v>
      </c>
      <c r="N24" s="61" t="n">
        <v>42.489</v>
      </c>
      <c r="O24" s="61" t="n">
        <v>42.8917</v>
      </c>
      <c r="P24" s="59" t="n">
        <v>6391.8728</v>
      </c>
      <c r="Q24" s="59" t="n">
        <v>37.5493</v>
      </c>
      <c r="R24" s="59" t="n">
        <v>42.4702</v>
      </c>
      <c r="S24" s="59" t="n">
        <v>42.8708</v>
      </c>
      <c r="T24" s="59" t="n">
        <v>63318.22</v>
      </c>
      <c r="U24" s="60" t="n">
        <v>163.38</v>
      </c>
      <c r="V24" s="61" t="n">
        <f aca="false">T24/3600</f>
        <v>17.5883944444444</v>
      </c>
      <c r="W24" s="65" t="str">
        <f aca="false">IF(OR(AND(P24="",Q24="",R24="",S24=""),AND(L24=P24,M24=Q24,N24=R24,O24=S24)),"","!")</f>
        <v>!</v>
      </c>
      <c r="X24" s="59" t="n">
        <v>6312.9208</v>
      </c>
      <c r="Y24" s="59" t="n">
        <v>37.559</v>
      </c>
      <c r="Z24" s="59" t="n">
        <v>42.4955</v>
      </c>
      <c r="AA24" s="59" t="n">
        <v>42.9041</v>
      </c>
      <c r="AB24" s="59" t="n">
        <v>158593.37</v>
      </c>
      <c r="AC24" s="60" t="n">
        <v>172.83</v>
      </c>
      <c r="AD24" s="61" t="n">
        <f aca="false">AB24/3600</f>
        <v>44.0537138888889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2954.7048</v>
      </c>
      <c r="E25" s="80" t="n">
        <f aca="false">R25</f>
        <v>41.0348</v>
      </c>
      <c r="F25" s="80" t="n">
        <f aca="false">P25</f>
        <v>2954.7048</v>
      </c>
      <c r="G25" s="80" t="n">
        <f aca="false">S25</f>
        <v>40.7532</v>
      </c>
      <c r="H25" s="80" t="n">
        <f aca="false">X25</f>
        <v>2918.576</v>
      </c>
      <c r="I25" s="80" t="n">
        <f aca="false">Z25</f>
        <v>41.0951</v>
      </c>
      <c r="J25" s="80" t="n">
        <f aca="false">X25</f>
        <v>2918.576</v>
      </c>
      <c r="K25" s="81" t="n">
        <f aca="false">AA25</f>
        <v>40.805</v>
      </c>
      <c r="L25" s="61" t="n">
        <v>2929.8464</v>
      </c>
      <c r="M25" s="61" t="n">
        <v>35.7518</v>
      </c>
      <c r="N25" s="61" t="n">
        <v>41.0471</v>
      </c>
      <c r="O25" s="61" t="n">
        <v>40.7524</v>
      </c>
      <c r="P25" s="59" t="n">
        <v>2954.7048</v>
      </c>
      <c r="Q25" s="59" t="n">
        <v>35.7203</v>
      </c>
      <c r="R25" s="59" t="n">
        <v>41.0348</v>
      </c>
      <c r="S25" s="59" t="n">
        <v>40.7532</v>
      </c>
      <c r="T25" s="59" t="n">
        <v>56019</v>
      </c>
      <c r="U25" s="60" t="n">
        <v>151.21</v>
      </c>
      <c r="V25" s="61" t="n">
        <f aca="false">T25/3600</f>
        <v>15.5608333333333</v>
      </c>
      <c r="W25" s="65" t="str">
        <f aca="false">IF(OR(AND(P25="",Q25="",R25="",S25=""),AND(L25=P25,M25=Q25,N25=R25,O25=S25)),"","!")</f>
        <v>!</v>
      </c>
      <c r="X25" s="59" t="n">
        <v>2918.576</v>
      </c>
      <c r="Y25" s="59" t="n">
        <v>35.744</v>
      </c>
      <c r="Z25" s="59" t="n">
        <v>41.0951</v>
      </c>
      <c r="AA25" s="59" t="n">
        <v>40.805</v>
      </c>
      <c r="AB25" s="59" t="n">
        <v>132876.31</v>
      </c>
      <c r="AC25" s="60" t="n">
        <v>157.18</v>
      </c>
      <c r="AD25" s="61" t="n">
        <f aca="false">AB25/3600</f>
        <v>36.9100861111111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1498.7384</v>
      </c>
      <c r="E26" s="82" t="n">
        <f aca="false">R26</f>
        <v>39.5618</v>
      </c>
      <c r="F26" s="82" t="n">
        <f aca="false">P26</f>
        <v>1498.7384</v>
      </c>
      <c r="G26" s="82" t="n">
        <f aca="false">S26</f>
        <v>38.7076</v>
      </c>
      <c r="H26" s="82" t="n">
        <f aca="false">X26</f>
        <v>1484.9496</v>
      </c>
      <c r="I26" s="82" t="n">
        <f aca="false">Z26</f>
        <v>39.6123</v>
      </c>
      <c r="J26" s="82" t="n">
        <f aca="false">X26</f>
        <v>1484.9496</v>
      </c>
      <c r="K26" s="83" t="n">
        <f aca="false">AA26</f>
        <v>38.7841</v>
      </c>
      <c r="L26" s="70" t="n">
        <v>1512.5776</v>
      </c>
      <c r="M26" s="70" t="n">
        <v>33.7807</v>
      </c>
      <c r="N26" s="70" t="n">
        <v>39.5527</v>
      </c>
      <c r="O26" s="70" t="n">
        <v>38.7089</v>
      </c>
      <c r="P26" s="71" t="n">
        <v>1498.7384</v>
      </c>
      <c r="Q26" s="71" t="n">
        <v>33.736</v>
      </c>
      <c r="R26" s="71" t="n">
        <v>39.5618</v>
      </c>
      <c r="S26" s="71" t="n">
        <v>38.7076</v>
      </c>
      <c r="T26" s="71" t="n">
        <v>51517.27</v>
      </c>
      <c r="U26" s="71" t="n">
        <v>141.87</v>
      </c>
      <c r="V26" s="70" t="n">
        <f aca="false">T26/3600</f>
        <v>14.3103527777778</v>
      </c>
      <c r="W26" s="75" t="str">
        <f aca="false">IF(OR(AND(P26="",Q26="",R26="",S26=""),AND(L26=P26,M26=Q26,N26=R26,O26=S26)),"","!")</f>
        <v>!</v>
      </c>
      <c r="X26" s="71" t="n">
        <v>1484.9496</v>
      </c>
      <c r="Y26" s="71" t="n">
        <v>33.7739</v>
      </c>
      <c r="Z26" s="71" t="n">
        <v>39.6123</v>
      </c>
      <c r="AA26" s="71" t="n">
        <v>38.7841</v>
      </c>
      <c r="AB26" s="71" t="n">
        <v>124376.89</v>
      </c>
      <c r="AC26" s="71" t="n">
        <v>142.2</v>
      </c>
      <c r="AD26" s="70" t="n">
        <f aca="false">AB26/3600</f>
        <v>34.5491361111111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42001.8064</v>
      </c>
      <c r="E27" s="78" t="n">
        <f aca="false">R27</f>
        <v>42.0817</v>
      </c>
      <c r="F27" s="78" t="n">
        <f aca="false">P27</f>
        <v>42001.8064</v>
      </c>
      <c r="G27" s="78" t="n">
        <f aca="false">S27</f>
        <v>44.2083</v>
      </c>
      <c r="H27" s="78" t="n">
        <f aca="false">X27</f>
        <v>41747.3208</v>
      </c>
      <c r="I27" s="78" t="n">
        <f aca="false">Z27</f>
        <v>42.0932</v>
      </c>
      <c r="J27" s="78" t="n">
        <f aca="false">X27</f>
        <v>41747.3208</v>
      </c>
      <c r="K27" s="79" t="n">
        <f aca="false">AA27</f>
        <v>44.2281</v>
      </c>
      <c r="L27" s="58" t="n">
        <v>41295.9936</v>
      </c>
      <c r="M27" s="58" t="n">
        <v>37.4894</v>
      </c>
      <c r="N27" s="58" t="n">
        <v>42.1013</v>
      </c>
      <c r="O27" s="58" t="n">
        <v>44.2189</v>
      </c>
      <c r="P27" s="74" t="n">
        <v>42001.8064</v>
      </c>
      <c r="Q27" s="74" t="n">
        <v>37.4934</v>
      </c>
      <c r="R27" s="74" t="n">
        <v>42.0817</v>
      </c>
      <c r="S27" s="74" t="n">
        <v>44.2083</v>
      </c>
      <c r="T27" s="74" t="n">
        <v>102733.47</v>
      </c>
      <c r="U27" s="60" t="n">
        <v>271.72</v>
      </c>
      <c r="V27" s="58" t="n">
        <f aca="false">T27/3600</f>
        <v>28.537075</v>
      </c>
      <c r="W27" s="62" t="str">
        <f aca="false">IF(OR(AND(P27="",Q27="",R27="",S27=""),AND(L27=P27,M27=Q27,N27=R27,O27=S27)),"","!")</f>
        <v>!</v>
      </c>
      <c r="X27" s="74" t="n">
        <v>41747.3208</v>
      </c>
      <c r="Y27" s="74" t="n">
        <v>37.4938</v>
      </c>
      <c r="Z27" s="74" t="n">
        <v>42.0932</v>
      </c>
      <c r="AA27" s="74" t="n">
        <v>44.2281</v>
      </c>
      <c r="AB27" s="74" t="n">
        <v>212171.73</v>
      </c>
      <c r="AC27" s="60" t="n">
        <v>285.41</v>
      </c>
      <c r="AD27" s="58" t="n">
        <f aca="false">AB27/3600</f>
        <v>58.9365916666667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7719.4208</v>
      </c>
      <c r="E28" s="80" t="n">
        <f aca="false">R28</f>
        <v>40.9853</v>
      </c>
      <c r="F28" s="80" t="n">
        <f aca="false">P28</f>
        <v>7719.4208</v>
      </c>
      <c r="G28" s="80" t="n">
        <f aca="false">S28</f>
        <v>43.2359</v>
      </c>
      <c r="H28" s="80" t="n">
        <f aca="false">X28</f>
        <v>7635.3384</v>
      </c>
      <c r="I28" s="80" t="n">
        <f aca="false">Z28</f>
        <v>41.0083</v>
      </c>
      <c r="J28" s="80" t="n">
        <f aca="false">X28</f>
        <v>7635.3384</v>
      </c>
      <c r="K28" s="81" t="n">
        <f aca="false">AA28</f>
        <v>43.2537</v>
      </c>
      <c r="L28" s="61" t="n">
        <v>7551.1152</v>
      </c>
      <c r="M28" s="61" t="n">
        <v>35.3397</v>
      </c>
      <c r="N28" s="61" t="n">
        <v>41.0106</v>
      </c>
      <c r="O28" s="61" t="n">
        <v>43.2604</v>
      </c>
      <c r="P28" s="59" t="n">
        <v>7719.4208</v>
      </c>
      <c r="Q28" s="59" t="n">
        <v>35.281</v>
      </c>
      <c r="R28" s="59" t="n">
        <v>40.9853</v>
      </c>
      <c r="S28" s="59" t="n">
        <v>43.2359</v>
      </c>
      <c r="T28" s="59" t="n">
        <v>65679.11</v>
      </c>
      <c r="U28" s="60" t="n">
        <v>185.25</v>
      </c>
      <c r="V28" s="61" t="n">
        <f aca="false">T28/3600</f>
        <v>18.2441972222222</v>
      </c>
      <c r="W28" s="65" t="str">
        <f aca="false">IF(OR(AND(P28="",Q28="",R28="",S28=""),AND(L28=P28,M28=Q28,N28=R28,O28=S28)),"","!")</f>
        <v>!</v>
      </c>
      <c r="X28" s="59" t="n">
        <v>7635.3384</v>
      </c>
      <c r="Y28" s="59" t="n">
        <v>35.2905</v>
      </c>
      <c r="Z28" s="59" t="n">
        <v>41.0083</v>
      </c>
      <c r="AA28" s="59" t="n">
        <v>43.2537</v>
      </c>
      <c r="AB28" s="59" t="n">
        <v>131067.18</v>
      </c>
      <c r="AC28" s="60" t="n">
        <v>198.91</v>
      </c>
      <c r="AD28" s="61" t="n">
        <f aca="false">AB28/3600</f>
        <v>36.40755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383.1656</v>
      </c>
      <c r="E29" s="80" t="n">
        <f aca="false">R29</f>
        <v>39.6774</v>
      </c>
      <c r="F29" s="80" t="n">
        <f aca="false">P29</f>
        <v>2383.1656</v>
      </c>
      <c r="G29" s="80" t="n">
        <f aca="false">S29</f>
        <v>42.1877</v>
      </c>
      <c r="H29" s="80" t="n">
        <f aca="false">X29</f>
        <v>2343.1672</v>
      </c>
      <c r="I29" s="80" t="n">
        <f aca="false">Z29</f>
        <v>39.6927</v>
      </c>
      <c r="J29" s="80" t="n">
        <f aca="false">X29</f>
        <v>2343.1672</v>
      </c>
      <c r="K29" s="81" t="n">
        <f aca="false">AA29</f>
        <v>42.1968</v>
      </c>
      <c r="L29" s="61" t="n">
        <v>2337.04</v>
      </c>
      <c r="M29" s="61" t="n">
        <v>34.0071</v>
      </c>
      <c r="N29" s="61" t="n">
        <v>39.6925</v>
      </c>
      <c r="O29" s="61" t="n">
        <v>42.1978</v>
      </c>
      <c r="P29" s="59" t="n">
        <v>2383.1656</v>
      </c>
      <c r="Q29" s="59" t="n">
        <v>33.9144</v>
      </c>
      <c r="R29" s="59" t="n">
        <v>39.6774</v>
      </c>
      <c r="S29" s="59" t="n">
        <v>42.1877</v>
      </c>
      <c r="T29" s="59" t="n">
        <v>55945.87</v>
      </c>
      <c r="U29" s="60" t="n">
        <v>157.37</v>
      </c>
      <c r="V29" s="61" t="n">
        <f aca="false">T29/3600</f>
        <v>15.5405194444444</v>
      </c>
      <c r="W29" s="65" t="str">
        <f aca="false">IF(OR(AND(P29="",Q29="",R29="",S29=""),AND(L29=P29,M29=Q29,N29=R29,O29=S29)),"","!")</f>
        <v>!</v>
      </c>
      <c r="X29" s="59" t="n">
        <v>2343.1672</v>
      </c>
      <c r="Y29" s="59" t="n">
        <v>33.9256</v>
      </c>
      <c r="Z29" s="59" t="n">
        <v>39.6927</v>
      </c>
      <c r="AA29" s="59" t="n">
        <v>42.1968</v>
      </c>
      <c r="AB29" s="59" t="n">
        <v>114695.11</v>
      </c>
      <c r="AC29" s="60" t="n">
        <v>164.72</v>
      </c>
      <c r="AD29" s="61" t="n">
        <f aca="false">AB29/3600</f>
        <v>31.8597527777778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009.1328</v>
      </c>
      <c r="E30" s="82" t="n">
        <f aca="false">R30</f>
        <v>38.4039</v>
      </c>
      <c r="F30" s="82" t="n">
        <f aca="false">P30</f>
        <v>1009.1328</v>
      </c>
      <c r="G30" s="82" t="n">
        <f aca="false">S30</f>
        <v>41.1844</v>
      </c>
      <c r="H30" s="82" t="n">
        <f aca="false">X30</f>
        <v>998.6432</v>
      </c>
      <c r="I30" s="82" t="n">
        <f aca="false">Z30</f>
        <v>38.4192</v>
      </c>
      <c r="J30" s="82" t="n">
        <f aca="false">X30</f>
        <v>998.6432</v>
      </c>
      <c r="K30" s="83" t="n">
        <f aca="false">AA30</f>
        <v>41.2049</v>
      </c>
      <c r="L30" s="70" t="n">
        <v>1001.5456</v>
      </c>
      <c r="M30" s="70" t="n">
        <v>32.3006</v>
      </c>
      <c r="N30" s="70" t="n">
        <v>38.421</v>
      </c>
      <c r="O30" s="70" t="n">
        <v>41.1731</v>
      </c>
      <c r="P30" s="71" t="n">
        <v>1009.1328</v>
      </c>
      <c r="Q30" s="71" t="n">
        <v>32.222</v>
      </c>
      <c r="R30" s="71" t="n">
        <v>38.4039</v>
      </c>
      <c r="S30" s="71" t="n">
        <v>41.1844</v>
      </c>
      <c r="T30" s="71" t="n">
        <v>51970.45</v>
      </c>
      <c r="U30" s="71" t="n">
        <v>133.45</v>
      </c>
      <c r="V30" s="70" t="n">
        <f aca="false">T30/3600</f>
        <v>14.4362361111111</v>
      </c>
      <c r="W30" s="75" t="str">
        <f aca="false">IF(OR(AND(P30="",Q30="",R30="",S30=""),AND(L30=P30,M30=Q30,N30=R30,O30=S30)),"","!")</f>
        <v>!</v>
      </c>
      <c r="X30" s="71" t="n">
        <v>998.6432</v>
      </c>
      <c r="Y30" s="71" t="n">
        <v>32.2394</v>
      </c>
      <c r="Z30" s="71" t="n">
        <v>38.4192</v>
      </c>
      <c r="AA30" s="71" t="n">
        <v>41.2049</v>
      </c>
      <c r="AB30" s="71" t="n">
        <v>124132.83</v>
      </c>
      <c r="AC30" s="71" t="n">
        <v>137.45</v>
      </c>
      <c r="AD30" s="70" t="n">
        <f aca="false">AB30/3600</f>
        <v>34.4813416666667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3708.2888</v>
      </c>
      <c r="E31" s="78" t="n">
        <f aca="false">R31</f>
        <v>42.8802</v>
      </c>
      <c r="F31" s="78" t="n">
        <f aca="false">P31</f>
        <v>3708.2888</v>
      </c>
      <c r="G31" s="78" t="n">
        <f aca="false">S31</f>
        <v>43.3614</v>
      </c>
      <c r="H31" s="78" t="n">
        <f aca="false">X31</f>
        <v>3638.9664</v>
      </c>
      <c r="I31" s="78" t="n">
        <f aca="false">Z31</f>
        <v>42.9096</v>
      </c>
      <c r="J31" s="78" t="n">
        <f aca="false">X31</f>
        <v>3638.9664</v>
      </c>
      <c r="K31" s="79" t="n">
        <f aca="false">AA31</f>
        <v>43.3888</v>
      </c>
      <c r="L31" s="58" t="n">
        <v>3645.8352</v>
      </c>
      <c r="M31" s="58" t="n">
        <v>40.5526</v>
      </c>
      <c r="N31" s="58" t="n">
        <v>42.8948</v>
      </c>
      <c r="O31" s="58" t="n">
        <v>43.3603</v>
      </c>
      <c r="P31" s="74" t="n">
        <v>3708.2888</v>
      </c>
      <c r="Q31" s="74" t="n">
        <v>40.4591</v>
      </c>
      <c r="R31" s="74" t="n">
        <v>42.8802</v>
      </c>
      <c r="S31" s="74" t="n">
        <v>43.3614</v>
      </c>
      <c r="T31" s="74" t="n">
        <v>13739.45</v>
      </c>
      <c r="U31" s="60" t="n">
        <v>31.33</v>
      </c>
      <c r="V31" s="58" t="n">
        <f aca="false">T31/3600</f>
        <v>3.81651388888889</v>
      </c>
      <c r="W31" s="62" t="str">
        <f aca="false">IF(OR(AND(P31="",Q31="",R31="",S31=""),AND(L31=P31,M31=Q31,N31=R31,O31=S31)),"","!")</f>
        <v>!</v>
      </c>
      <c r="X31" s="74" t="n">
        <v>3638.9664</v>
      </c>
      <c r="Y31" s="74" t="n">
        <v>40.4631</v>
      </c>
      <c r="Z31" s="74" t="n">
        <v>42.9096</v>
      </c>
      <c r="AA31" s="74" t="n">
        <v>43.3888</v>
      </c>
      <c r="AB31" s="74" t="n">
        <v>35791.23</v>
      </c>
      <c r="AC31" s="60" t="n">
        <v>33.57</v>
      </c>
      <c r="AD31" s="58" t="n">
        <f aca="false">AB31/3600</f>
        <v>9.94200833333333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785.7656</v>
      </c>
      <c r="E32" s="80" t="n">
        <f aca="false">R32</f>
        <v>40.3305</v>
      </c>
      <c r="F32" s="80" t="n">
        <f aca="false">P32</f>
        <v>1785.7656</v>
      </c>
      <c r="G32" s="80" t="n">
        <f aca="false">S32</f>
        <v>40.4906</v>
      </c>
      <c r="H32" s="80" t="n">
        <f aca="false">X32</f>
        <v>1743.528</v>
      </c>
      <c r="I32" s="80" t="n">
        <f aca="false">Z32</f>
        <v>40.3967</v>
      </c>
      <c r="J32" s="80" t="n">
        <f aca="false">X32</f>
        <v>1743.528</v>
      </c>
      <c r="K32" s="81" t="n">
        <f aca="false">AA32</f>
        <v>40.5523</v>
      </c>
      <c r="L32" s="61" t="n">
        <v>1768.5776</v>
      </c>
      <c r="M32" s="61" t="n">
        <v>37.4252</v>
      </c>
      <c r="N32" s="61" t="n">
        <v>40.3826</v>
      </c>
      <c r="O32" s="61" t="n">
        <v>40.5026</v>
      </c>
      <c r="P32" s="59" t="n">
        <v>1785.7656</v>
      </c>
      <c r="Q32" s="59" t="n">
        <v>37.3342</v>
      </c>
      <c r="R32" s="59" t="n">
        <v>40.3305</v>
      </c>
      <c r="S32" s="59" t="n">
        <v>40.4906</v>
      </c>
      <c r="T32" s="59" t="n">
        <v>11347.44</v>
      </c>
      <c r="U32" s="60" t="n">
        <v>24.86</v>
      </c>
      <c r="V32" s="61" t="n">
        <f aca="false">T32/3600</f>
        <v>3.15206666666667</v>
      </c>
      <c r="W32" s="65" t="str">
        <f aca="false">IF(OR(AND(P32="",Q32="",R32="",S32=""),AND(L32=P32,M32=Q32,N32=R32,O32=S32)),"","!")</f>
        <v>!</v>
      </c>
      <c r="X32" s="59" t="n">
        <v>1743.528</v>
      </c>
      <c r="Y32" s="59" t="n">
        <v>37.351</v>
      </c>
      <c r="Z32" s="59" t="n">
        <v>40.3967</v>
      </c>
      <c r="AA32" s="59" t="n">
        <v>40.5523</v>
      </c>
      <c r="AB32" s="59" t="n">
        <v>30245.34</v>
      </c>
      <c r="AC32" s="60" t="n">
        <v>27.07</v>
      </c>
      <c r="AD32" s="61" t="n">
        <f aca="false">AB32/3600</f>
        <v>8.40148333333333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861.848</v>
      </c>
      <c r="E33" s="80" t="n">
        <f aca="false">R33</f>
        <v>38.0322</v>
      </c>
      <c r="F33" s="80" t="n">
        <f aca="false">P33</f>
        <v>861.848</v>
      </c>
      <c r="G33" s="80" t="n">
        <f aca="false">S33</f>
        <v>37.9315</v>
      </c>
      <c r="H33" s="80" t="n">
        <f aca="false">X33</f>
        <v>843.9824</v>
      </c>
      <c r="I33" s="80" t="n">
        <f aca="false">Z33</f>
        <v>38.1065</v>
      </c>
      <c r="J33" s="80" t="n">
        <f aca="false">X33</f>
        <v>843.9824</v>
      </c>
      <c r="K33" s="81" t="n">
        <f aca="false">AA33</f>
        <v>38.0231</v>
      </c>
      <c r="L33" s="61" t="n">
        <v>865.1328</v>
      </c>
      <c r="M33" s="61" t="n">
        <v>34.5442</v>
      </c>
      <c r="N33" s="61" t="n">
        <v>38.0436</v>
      </c>
      <c r="O33" s="61" t="n">
        <v>37.9164</v>
      </c>
      <c r="P33" s="59" t="n">
        <v>861.848</v>
      </c>
      <c r="Q33" s="59" t="n">
        <v>34.4441</v>
      </c>
      <c r="R33" s="59" t="n">
        <v>38.0322</v>
      </c>
      <c r="S33" s="59" t="n">
        <v>37.9315</v>
      </c>
      <c r="T33" s="59" t="n">
        <v>9822.6</v>
      </c>
      <c r="U33" s="60" t="n">
        <v>19.5</v>
      </c>
      <c r="V33" s="61" t="n">
        <f aca="false">T33/3600</f>
        <v>2.7285</v>
      </c>
      <c r="W33" s="65" t="str">
        <f aca="false">IF(OR(AND(P33="",Q33="",R33="",S33=""),AND(L33=P33,M33=Q33,N33=R33,O33=S33)),"","!")</f>
        <v>!</v>
      </c>
      <c r="X33" s="59" t="n">
        <v>843.9824</v>
      </c>
      <c r="Y33" s="59" t="n">
        <v>34.4877</v>
      </c>
      <c r="Z33" s="59" t="n">
        <v>38.1065</v>
      </c>
      <c r="AA33" s="59" t="n">
        <v>38.0231</v>
      </c>
      <c r="AB33" s="59" t="n">
        <v>25303.68</v>
      </c>
      <c r="AC33" s="60" t="n">
        <v>21.29</v>
      </c>
      <c r="AD33" s="61" t="n">
        <f aca="false">AB33/3600</f>
        <v>7.0288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435.376</v>
      </c>
      <c r="E34" s="82" t="n">
        <f aca="false">R34</f>
        <v>36.0544</v>
      </c>
      <c r="F34" s="82" t="n">
        <f aca="false">P34</f>
        <v>435.376</v>
      </c>
      <c r="G34" s="82" t="n">
        <f aca="false">S34</f>
        <v>35.7538</v>
      </c>
      <c r="H34" s="82" t="n">
        <f aca="false">X34</f>
        <v>430.5296</v>
      </c>
      <c r="I34" s="82" t="n">
        <f aca="false">Z34</f>
        <v>36.1467</v>
      </c>
      <c r="J34" s="82" t="n">
        <f aca="false">X34</f>
        <v>430.5296</v>
      </c>
      <c r="K34" s="83" t="n">
        <f aca="false">AA34</f>
        <v>35.8566</v>
      </c>
      <c r="L34" s="70" t="n">
        <v>446.3496</v>
      </c>
      <c r="M34" s="70" t="n">
        <v>32.0625</v>
      </c>
      <c r="N34" s="70" t="n">
        <v>36.0429</v>
      </c>
      <c r="O34" s="70" t="n">
        <v>35.7064</v>
      </c>
      <c r="P34" s="71" t="n">
        <v>435.376</v>
      </c>
      <c r="Q34" s="71" t="n">
        <v>31.9571</v>
      </c>
      <c r="R34" s="71" t="n">
        <v>36.0544</v>
      </c>
      <c r="S34" s="71" t="n">
        <v>35.7538</v>
      </c>
      <c r="T34" s="71" t="n">
        <v>8972.82</v>
      </c>
      <c r="U34" s="71" t="n">
        <v>16.21</v>
      </c>
      <c r="V34" s="70" t="n">
        <f aca="false">T34/3600</f>
        <v>2.49245</v>
      </c>
      <c r="W34" s="75" t="str">
        <f aca="false">IF(OR(AND(P34="",Q34="",R34="",S34=""),AND(L34=P34,M34=Q34,N34=R34,O34=S34)),"","!")</f>
        <v>!</v>
      </c>
      <c r="X34" s="71" t="n">
        <v>430.5296</v>
      </c>
      <c r="Y34" s="71" t="n">
        <v>32.0092</v>
      </c>
      <c r="Z34" s="71" t="n">
        <v>36.1467</v>
      </c>
      <c r="AA34" s="71" t="n">
        <v>35.8566</v>
      </c>
      <c r="AB34" s="71" t="n">
        <v>26070.95</v>
      </c>
      <c r="AC34" s="71" t="n">
        <v>17.6</v>
      </c>
      <c r="AD34" s="70" t="n">
        <f aca="false">AB34/3600</f>
        <v>7.24193055555556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3814.0536</v>
      </c>
      <c r="E35" s="78" t="n">
        <f aca="false">R35</f>
        <v>43.39</v>
      </c>
      <c r="F35" s="78" t="n">
        <f aca="false">P35</f>
        <v>3814.0536</v>
      </c>
      <c r="G35" s="78" t="n">
        <f aca="false">S35</f>
        <v>44.8373</v>
      </c>
      <c r="H35" s="78" t="n">
        <f aca="false">X35</f>
        <v>3721.8416</v>
      </c>
      <c r="I35" s="78" t="n">
        <f aca="false">Z35</f>
        <v>43.4165</v>
      </c>
      <c r="J35" s="78" t="n">
        <f aca="false">X35</f>
        <v>3721.8416</v>
      </c>
      <c r="K35" s="79" t="n">
        <f aca="false">AA35</f>
        <v>44.8555</v>
      </c>
      <c r="L35" s="58" t="n">
        <v>3780.584</v>
      </c>
      <c r="M35" s="58" t="n">
        <v>40.3009</v>
      </c>
      <c r="N35" s="58" t="n">
        <v>43.3868</v>
      </c>
      <c r="O35" s="58" t="n">
        <v>44.8191</v>
      </c>
      <c r="P35" s="74" t="n">
        <v>3814.0536</v>
      </c>
      <c r="Q35" s="74" t="n">
        <v>40.2639</v>
      </c>
      <c r="R35" s="74" t="n">
        <v>43.39</v>
      </c>
      <c r="S35" s="74" t="n">
        <v>44.8373</v>
      </c>
      <c r="T35" s="74" t="n">
        <v>16686.69</v>
      </c>
      <c r="U35" s="60" t="n">
        <v>38.31</v>
      </c>
      <c r="V35" s="58" t="n">
        <f aca="false">T35/3600</f>
        <v>4.63519166666667</v>
      </c>
      <c r="W35" s="62" t="str">
        <f aca="false">IF(OR(AND(P35="",Q35="",R35="",S35=""),AND(L35=P35,M35=Q35,N35=R35,O35=S35)),"","!")</f>
        <v>!</v>
      </c>
      <c r="X35" s="74" t="n">
        <v>3721.8416</v>
      </c>
      <c r="Y35" s="74" t="n">
        <v>40.2655</v>
      </c>
      <c r="Z35" s="74" t="n">
        <v>43.4165</v>
      </c>
      <c r="AA35" s="74" t="n">
        <v>44.8555</v>
      </c>
      <c r="AB35" s="74" t="n">
        <v>42678.89</v>
      </c>
      <c r="AC35" s="60" t="n">
        <v>41.06</v>
      </c>
      <c r="AD35" s="58" t="n">
        <f aca="false">AB35/3600</f>
        <v>11.8552472222222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813.2304</v>
      </c>
      <c r="E36" s="80" t="n">
        <f aca="false">R36</f>
        <v>41.5296</v>
      </c>
      <c r="F36" s="80" t="n">
        <f aca="false">P36</f>
        <v>1813.2304</v>
      </c>
      <c r="G36" s="80" t="n">
        <f aca="false">S36</f>
        <v>42.6545</v>
      </c>
      <c r="H36" s="80" t="n">
        <f aca="false">X36</f>
        <v>1744.0376</v>
      </c>
      <c r="I36" s="80" t="n">
        <f aca="false">Z36</f>
        <v>41.5689</v>
      </c>
      <c r="J36" s="80" t="n">
        <f aca="false">X36</f>
        <v>1744.0376</v>
      </c>
      <c r="K36" s="81" t="n">
        <f aca="false">AA36</f>
        <v>42.691</v>
      </c>
      <c r="L36" s="61" t="n">
        <v>1804.4568</v>
      </c>
      <c r="M36" s="61" t="n">
        <v>37.7917</v>
      </c>
      <c r="N36" s="61" t="n">
        <v>41.517</v>
      </c>
      <c r="O36" s="61" t="n">
        <v>42.6486</v>
      </c>
      <c r="P36" s="59" t="n">
        <v>1813.2304</v>
      </c>
      <c r="Q36" s="59" t="n">
        <v>37.7519</v>
      </c>
      <c r="R36" s="59" t="n">
        <v>41.5296</v>
      </c>
      <c r="S36" s="59" t="n">
        <v>42.6545</v>
      </c>
      <c r="T36" s="59" t="n">
        <v>13739.11</v>
      </c>
      <c r="U36" s="60" t="n">
        <v>32.09</v>
      </c>
      <c r="V36" s="61" t="n">
        <f aca="false">T36/3600</f>
        <v>3.81641944444444</v>
      </c>
      <c r="W36" s="65" t="str">
        <f aca="false">IF(OR(AND(P36="",Q36="",R36="",S36=""),AND(L36=P36,M36=Q36,N36=R36,O36=S36)),"","!")</f>
        <v>!</v>
      </c>
      <c r="X36" s="59" t="n">
        <v>1744.0376</v>
      </c>
      <c r="Y36" s="59" t="n">
        <v>37.76</v>
      </c>
      <c r="Z36" s="59" t="n">
        <v>41.5689</v>
      </c>
      <c r="AA36" s="59" t="n">
        <v>42.691</v>
      </c>
      <c r="AB36" s="59" t="n">
        <v>37976.99</v>
      </c>
      <c r="AC36" s="60" t="n">
        <v>33.99</v>
      </c>
      <c r="AD36" s="61" t="n">
        <f aca="false">AB36/3600</f>
        <v>10.5491638888889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909.1592</v>
      </c>
      <c r="E37" s="80" t="n">
        <f aca="false">R37</f>
        <v>39.6745</v>
      </c>
      <c r="F37" s="80" t="n">
        <f aca="false">P37</f>
        <v>909.1592</v>
      </c>
      <c r="G37" s="80" t="n">
        <f aca="false">S37</f>
        <v>40.5823</v>
      </c>
      <c r="H37" s="80" t="n">
        <f aca="false">X37</f>
        <v>873.568</v>
      </c>
      <c r="I37" s="80" t="n">
        <f aca="false">Z37</f>
        <v>39.7337</v>
      </c>
      <c r="J37" s="80" t="n">
        <f aca="false">X37</f>
        <v>873.568</v>
      </c>
      <c r="K37" s="81" t="n">
        <f aca="false">AA37</f>
        <v>40.6628</v>
      </c>
      <c r="L37" s="61" t="n">
        <v>913.4448</v>
      </c>
      <c r="M37" s="61" t="n">
        <v>35.0358</v>
      </c>
      <c r="N37" s="61" t="n">
        <v>39.6601</v>
      </c>
      <c r="O37" s="61" t="n">
        <v>40.6038</v>
      </c>
      <c r="P37" s="59" t="n">
        <v>909.1592</v>
      </c>
      <c r="Q37" s="59" t="n">
        <v>34.9762</v>
      </c>
      <c r="R37" s="59" t="n">
        <v>39.6745</v>
      </c>
      <c r="S37" s="59" t="n">
        <v>40.5823</v>
      </c>
      <c r="T37" s="59" t="n">
        <v>12055.51</v>
      </c>
      <c r="U37" s="60" t="n">
        <v>24.88</v>
      </c>
      <c r="V37" s="61" t="n">
        <f aca="false">T37/3600</f>
        <v>3.34875277777778</v>
      </c>
      <c r="W37" s="65" t="str">
        <f aca="false">IF(OR(AND(P37="",Q37="",R37="",S37=""),AND(L37=P37,M37=Q37,N37=R37,O37=S37)),"","!")</f>
        <v>!</v>
      </c>
      <c r="X37" s="59" t="n">
        <v>873.568</v>
      </c>
      <c r="Y37" s="59" t="n">
        <v>35.0404</v>
      </c>
      <c r="Z37" s="59" t="n">
        <v>39.7337</v>
      </c>
      <c r="AA37" s="59" t="n">
        <v>40.6628</v>
      </c>
      <c r="AB37" s="59" t="n">
        <v>30236.45</v>
      </c>
      <c r="AC37" s="60" t="n">
        <v>26.64</v>
      </c>
      <c r="AD37" s="61" t="n">
        <f aca="false">AB37/3600</f>
        <v>8.39901388888889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471.0824</v>
      </c>
      <c r="E38" s="82" t="n">
        <f aca="false">R38</f>
        <v>37.8329</v>
      </c>
      <c r="F38" s="82" t="n">
        <f aca="false">P38</f>
        <v>471.0824</v>
      </c>
      <c r="G38" s="82" t="n">
        <f aca="false">S38</f>
        <v>38.5712</v>
      </c>
      <c r="H38" s="82" t="n">
        <f aca="false">X38</f>
        <v>457.0696</v>
      </c>
      <c r="I38" s="82" t="n">
        <f aca="false">Z38</f>
        <v>37.8961</v>
      </c>
      <c r="J38" s="82" t="n">
        <f aca="false">X38</f>
        <v>457.0696</v>
      </c>
      <c r="K38" s="83" t="n">
        <f aca="false">AA38</f>
        <v>38.6949</v>
      </c>
      <c r="L38" s="70" t="n">
        <v>483.06</v>
      </c>
      <c r="M38" s="70" t="n">
        <v>32.2741</v>
      </c>
      <c r="N38" s="70" t="n">
        <v>37.8026</v>
      </c>
      <c r="O38" s="70" t="n">
        <v>38.6006</v>
      </c>
      <c r="P38" s="71" t="n">
        <v>471.0824</v>
      </c>
      <c r="Q38" s="71" t="n">
        <v>32.21</v>
      </c>
      <c r="R38" s="71" t="n">
        <v>37.8329</v>
      </c>
      <c r="S38" s="71" t="n">
        <v>38.5712</v>
      </c>
      <c r="T38" s="71" t="n">
        <v>11123.34</v>
      </c>
      <c r="U38" s="71" t="n">
        <v>20.7</v>
      </c>
      <c r="V38" s="70" t="n">
        <f aca="false">T38/3600</f>
        <v>3.08981666666667</v>
      </c>
      <c r="W38" s="75" t="str">
        <f aca="false">IF(OR(AND(P38="",Q38="",R38="",S38=""),AND(L38=P38,M38=Q38,N38=R38,O38=S38)),"","!")</f>
        <v>!</v>
      </c>
      <c r="X38" s="71" t="n">
        <v>457.0696</v>
      </c>
      <c r="Y38" s="71" t="n">
        <v>32.3054</v>
      </c>
      <c r="Z38" s="71" t="n">
        <v>37.8961</v>
      </c>
      <c r="AA38" s="71" t="n">
        <v>38.6949</v>
      </c>
      <c r="AB38" s="71" t="n">
        <v>28733.76</v>
      </c>
      <c r="AC38" s="71" t="n">
        <v>22.22</v>
      </c>
      <c r="AD38" s="70" t="n">
        <f aca="false">AB38/3600</f>
        <v>7.9816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7087.9248</v>
      </c>
      <c r="E39" s="78" t="n">
        <f aca="false">R39</f>
        <v>41.1726</v>
      </c>
      <c r="F39" s="78" t="n">
        <f aca="false">P39</f>
        <v>7087.9248</v>
      </c>
      <c r="G39" s="78" t="n">
        <f aca="false">S39</f>
        <v>42.1533</v>
      </c>
      <c r="H39" s="78" t="n">
        <f aca="false">X39</f>
        <v>7016.8752</v>
      </c>
      <c r="I39" s="78" t="n">
        <f aca="false">Z39</f>
        <v>41.1901</v>
      </c>
      <c r="J39" s="78" t="n">
        <f aca="false">X39</f>
        <v>7016.8752</v>
      </c>
      <c r="K39" s="79" t="n">
        <f aca="false">AA39</f>
        <v>42.1724</v>
      </c>
      <c r="L39" s="58" t="n">
        <v>7042.0544</v>
      </c>
      <c r="M39" s="58" t="n">
        <v>38.415</v>
      </c>
      <c r="N39" s="58" t="n">
        <v>41.1914</v>
      </c>
      <c r="O39" s="58" t="n">
        <v>42.1635</v>
      </c>
      <c r="P39" s="74" t="n">
        <v>7087.9248</v>
      </c>
      <c r="Q39" s="74" t="n">
        <v>38.3208</v>
      </c>
      <c r="R39" s="74" t="n">
        <v>41.1726</v>
      </c>
      <c r="S39" s="74" t="n">
        <v>42.1533</v>
      </c>
      <c r="T39" s="74" t="n">
        <v>17015.48</v>
      </c>
      <c r="U39" s="60" t="n">
        <v>41.21</v>
      </c>
      <c r="V39" s="58" t="n">
        <f aca="false">T39/3600</f>
        <v>4.72652222222222</v>
      </c>
      <c r="W39" s="62" t="str">
        <f aca="false">IF(OR(AND(P39="",Q39="",R39="",S39=""),AND(L39=P39,M39=Q39,N39=R39,O39=S39)),"","!")</f>
        <v>!</v>
      </c>
      <c r="X39" s="74" t="n">
        <v>7016.8752</v>
      </c>
      <c r="Y39" s="74" t="n">
        <v>38.3272</v>
      </c>
      <c r="Z39" s="74" t="n">
        <v>41.1901</v>
      </c>
      <c r="AA39" s="74" t="n">
        <v>42.1724</v>
      </c>
      <c r="AB39" s="74" t="n">
        <v>45077.54</v>
      </c>
      <c r="AC39" s="60" t="n">
        <v>43.78</v>
      </c>
      <c r="AD39" s="58" t="n">
        <f aca="false">AB39/3600</f>
        <v>12.5215388888889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226.2736</v>
      </c>
      <c r="E40" s="80" t="n">
        <f aca="false">R40</f>
        <v>38.6302</v>
      </c>
      <c r="F40" s="80" t="n">
        <f aca="false">P40</f>
        <v>3226.2736</v>
      </c>
      <c r="G40" s="80" t="n">
        <f aca="false">S40</f>
        <v>39.5297</v>
      </c>
      <c r="H40" s="80" t="n">
        <f aca="false">X40</f>
        <v>3175.516</v>
      </c>
      <c r="I40" s="80" t="n">
        <f aca="false">Z40</f>
        <v>38.6609</v>
      </c>
      <c r="J40" s="80" t="n">
        <f aca="false">X40</f>
        <v>3175.516</v>
      </c>
      <c r="K40" s="81" t="n">
        <f aca="false">AA40</f>
        <v>39.5535</v>
      </c>
      <c r="L40" s="61" t="n">
        <v>3224.3168</v>
      </c>
      <c r="M40" s="61" t="n">
        <v>34.9295</v>
      </c>
      <c r="N40" s="61" t="n">
        <v>38.6227</v>
      </c>
      <c r="O40" s="61" t="n">
        <v>39.5189</v>
      </c>
      <c r="P40" s="59" t="n">
        <v>3226.2736</v>
      </c>
      <c r="Q40" s="59" t="n">
        <v>34.8419</v>
      </c>
      <c r="R40" s="59" t="n">
        <v>38.6302</v>
      </c>
      <c r="S40" s="59" t="n">
        <v>39.5297</v>
      </c>
      <c r="T40" s="59" t="n">
        <v>13082.47</v>
      </c>
      <c r="U40" s="60" t="n">
        <v>35.52</v>
      </c>
      <c r="V40" s="61" t="n">
        <f aca="false">T40/3600</f>
        <v>3.63401944444444</v>
      </c>
      <c r="W40" s="65" t="str">
        <f aca="false">IF(OR(AND(P40="",Q40="",R40="",S40=""),AND(L40=P40,M40=Q40,N40=R40,O40=S40)),"","!")</f>
        <v>!</v>
      </c>
      <c r="X40" s="59" t="n">
        <v>3175.516</v>
      </c>
      <c r="Y40" s="59" t="n">
        <v>34.8564</v>
      </c>
      <c r="Z40" s="59" t="n">
        <v>38.6609</v>
      </c>
      <c r="AA40" s="59" t="n">
        <v>39.5535</v>
      </c>
      <c r="AB40" s="59" t="n">
        <v>35066.41</v>
      </c>
      <c r="AC40" s="60" t="n">
        <v>37.87</v>
      </c>
      <c r="AD40" s="61" t="n">
        <f aca="false">AB40/3600</f>
        <v>9.74066944444445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516.3528</v>
      </c>
      <c r="E41" s="80" t="n">
        <f aca="false">R41</f>
        <v>36.5472</v>
      </c>
      <c r="F41" s="80" t="n">
        <f aca="false">P41</f>
        <v>1516.3528</v>
      </c>
      <c r="G41" s="80" t="n">
        <f aca="false">S41</f>
        <v>37.3783</v>
      </c>
      <c r="H41" s="80" t="n">
        <f aca="false">X41</f>
        <v>1488.868</v>
      </c>
      <c r="I41" s="80" t="n">
        <f aca="false">Z41</f>
        <v>36.5851</v>
      </c>
      <c r="J41" s="80" t="n">
        <f aca="false">X41</f>
        <v>1488.868</v>
      </c>
      <c r="K41" s="81" t="n">
        <f aca="false">AA41</f>
        <v>37.4183</v>
      </c>
      <c r="L41" s="61" t="n">
        <v>1524.6224</v>
      </c>
      <c r="M41" s="61" t="n">
        <v>31.7825</v>
      </c>
      <c r="N41" s="61" t="n">
        <v>36.5387</v>
      </c>
      <c r="O41" s="61" t="n">
        <v>37.3704</v>
      </c>
      <c r="P41" s="59" t="n">
        <v>1516.3528</v>
      </c>
      <c r="Q41" s="59" t="n">
        <v>31.6831</v>
      </c>
      <c r="R41" s="59" t="n">
        <v>36.5472</v>
      </c>
      <c r="S41" s="59" t="n">
        <v>37.3783</v>
      </c>
      <c r="T41" s="59" t="n">
        <v>10914.04</v>
      </c>
      <c r="U41" s="60" t="n">
        <v>27.22</v>
      </c>
      <c r="V41" s="61" t="n">
        <f aca="false">T41/3600</f>
        <v>3.03167777777778</v>
      </c>
      <c r="W41" s="65" t="str">
        <f aca="false">IF(OR(AND(P41="",Q41="",R41="",S41=""),AND(L41=P41,M41=Q41,N41=R41,O41=S41)),"","!")</f>
        <v>!</v>
      </c>
      <c r="X41" s="59" t="n">
        <v>1488.868</v>
      </c>
      <c r="Y41" s="59" t="n">
        <v>31.7108</v>
      </c>
      <c r="Z41" s="59" t="n">
        <v>36.5851</v>
      </c>
      <c r="AA41" s="59" t="n">
        <v>37.4183</v>
      </c>
      <c r="AB41" s="59" t="n">
        <v>29625.14</v>
      </c>
      <c r="AC41" s="60" t="n">
        <v>29.1</v>
      </c>
      <c r="AD41" s="61" t="n">
        <f aca="false">AB41/3600</f>
        <v>8.22920555555556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700.0176</v>
      </c>
      <c r="E42" s="82" t="n">
        <f aca="false">R42</f>
        <v>34.8204</v>
      </c>
      <c r="F42" s="82" t="n">
        <f aca="false">P42</f>
        <v>700.0176</v>
      </c>
      <c r="G42" s="82" t="n">
        <f aca="false">S42</f>
        <v>35.6137</v>
      </c>
      <c r="H42" s="82" t="n">
        <f aca="false">X42</f>
        <v>690.3728</v>
      </c>
      <c r="I42" s="82" t="n">
        <f aca="false">Z42</f>
        <v>34.8462</v>
      </c>
      <c r="J42" s="82" t="n">
        <f aca="false">X42</f>
        <v>690.3728</v>
      </c>
      <c r="K42" s="83" t="n">
        <f aca="false">AA42</f>
        <v>35.6478</v>
      </c>
      <c r="L42" s="70" t="n">
        <v>715.8944</v>
      </c>
      <c r="M42" s="70" t="n">
        <v>28.8392</v>
      </c>
      <c r="N42" s="70" t="n">
        <v>34.8081</v>
      </c>
      <c r="O42" s="70" t="n">
        <v>35.5992</v>
      </c>
      <c r="P42" s="71" t="n">
        <v>700.0176</v>
      </c>
      <c r="Q42" s="71" t="n">
        <v>28.7715</v>
      </c>
      <c r="R42" s="71" t="n">
        <v>34.8204</v>
      </c>
      <c r="S42" s="71" t="n">
        <v>35.6137</v>
      </c>
      <c r="T42" s="71" t="n">
        <v>9743.05</v>
      </c>
      <c r="U42" s="71" t="n">
        <v>20.45</v>
      </c>
      <c r="V42" s="70" t="n">
        <f aca="false">T42/3600</f>
        <v>2.70640277777778</v>
      </c>
      <c r="W42" s="75" t="str">
        <f aca="false">IF(OR(AND(P42="",Q42="",R42="",S42=""),AND(L42=P42,M42=Q42,N42=R42,O42=S42)),"","!")</f>
        <v>!</v>
      </c>
      <c r="X42" s="71" t="n">
        <v>690.3728</v>
      </c>
      <c r="Y42" s="71" t="n">
        <v>28.8126</v>
      </c>
      <c r="Z42" s="71" t="n">
        <v>34.8462</v>
      </c>
      <c r="AA42" s="71" t="n">
        <v>35.6478</v>
      </c>
      <c r="AB42" s="71" t="n">
        <v>26690.79</v>
      </c>
      <c r="AC42" s="71" t="n">
        <v>22.11</v>
      </c>
      <c r="AD42" s="70" t="n">
        <f aca="false">AB42/3600</f>
        <v>7.41410833333333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5040.3784</v>
      </c>
      <c r="E43" s="78" t="n">
        <f aca="false">R43</f>
        <v>41.1948</v>
      </c>
      <c r="F43" s="78" t="n">
        <f aca="false">P43</f>
        <v>5040.3784</v>
      </c>
      <c r="G43" s="78" t="n">
        <f aca="false">S43</f>
        <v>42.6839</v>
      </c>
      <c r="H43" s="78" t="n">
        <f aca="false">X43</f>
        <v>4943.5824</v>
      </c>
      <c r="I43" s="78" t="n">
        <f aca="false">Z43</f>
        <v>41.2279</v>
      </c>
      <c r="J43" s="78" t="n">
        <f aca="false">X43</f>
        <v>4943.5824</v>
      </c>
      <c r="K43" s="79" t="n">
        <f aca="false">AA43</f>
        <v>42.7144</v>
      </c>
      <c r="L43" s="58" t="n">
        <v>5006.8872</v>
      </c>
      <c r="M43" s="58" t="n">
        <v>39.1487</v>
      </c>
      <c r="N43" s="58" t="n">
        <v>41.1986</v>
      </c>
      <c r="O43" s="58" t="n">
        <v>42.6867</v>
      </c>
      <c r="P43" s="74" t="n">
        <v>5040.3784</v>
      </c>
      <c r="Q43" s="74" t="n">
        <v>39.1366</v>
      </c>
      <c r="R43" s="74" t="n">
        <v>41.1948</v>
      </c>
      <c r="S43" s="74" t="n">
        <v>42.6839</v>
      </c>
      <c r="T43" s="74" t="n">
        <v>12340.43</v>
      </c>
      <c r="U43" s="60" t="n">
        <v>28.57</v>
      </c>
      <c r="V43" s="58" t="n">
        <f aca="false">T43/3600</f>
        <v>3.42789722222222</v>
      </c>
      <c r="W43" s="62" t="str">
        <f aca="false">IF(OR(AND(P43="",Q43="",R43="",S43=""),AND(L43=P43,M43=Q43,N43=R43,O43=S43)),"","!")</f>
        <v>!</v>
      </c>
      <c r="X43" s="74" t="n">
        <v>4943.5824</v>
      </c>
      <c r="Y43" s="74" t="n">
        <v>39.1342</v>
      </c>
      <c r="Z43" s="74" t="n">
        <v>41.2279</v>
      </c>
      <c r="AA43" s="74" t="n">
        <v>42.7144</v>
      </c>
      <c r="AB43" s="74" t="n">
        <v>31088.89</v>
      </c>
      <c r="AC43" s="60" t="n">
        <v>30.29</v>
      </c>
      <c r="AD43" s="58" t="n">
        <f aca="false">AB43/3600</f>
        <v>8.63580277777778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2139.996</v>
      </c>
      <c r="E44" s="80" t="n">
        <f aca="false">R44</f>
        <v>38.8845</v>
      </c>
      <c r="F44" s="80" t="n">
        <f aca="false">P44</f>
        <v>2139.996</v>
      </c>
      <c r="G44" s="80" t="n">
        <f aca="false">S44</f>
        <v>40.5167</v>
      </c>
      <c r="H44" s="80" t="n">
        <f aca="false">X44</f>
        <v>2064.6032</v>
      </c>
      <c r="I44" s="80" t="n">
        <f aca="false">Z44</f>
        <v>38.9373</v>
      </c>
      <c r="J44" s="80" t="n">
        <f aca="false">X44</f>
        <v>2064.6032</v>
      </c>
      <c r="K44" s="81" t="n">
        <f aca="false">AA44</f>
        <v>40.5686</v>
      </c>
      <c r="L44" s="61" t="n">
        <v>2123.4064</v>
      </c>
      <c r="M44" s="61" t="n">
        <v>35.9181</v>
      </c>
      <c r="N44" s="61" t="n">
        <v>38.8733</v>
      </c>
      <c r="O44" s="61" t="n">
        <v>40.5198</v>
      </c>
      <c r="P44" s="59" t="n">
        <v>2139.996</v>
      </c>
      <c r="Q44" s="59" t="n">
        <v>35.885</v>
      </c>
      <c r="R44" s="59" t="n">
        <v>38.8845</v>
      </c>
      <c r="S44" s="59" t="n">
        <v>40.5167</v>
      </c>
      <c r="T44" s="59" t="n">
        <v>9447.02</v>
      </c>
      <c r="U44" s="60" t="n">
        <v>22.59</v>
      </c>
      <c r="V44" s="61" t="n">
        <f aca="false">T44/3600</f>
        <v>2.62417222222222</v>
      </c>
      <c r="W44" s="65" t="str">
        <f aca="false">IF(OR(AND(P44="",Q44="",R44="",S44=""),AND(L44=P44,M44=Q44,N44=R44,O44=S44)),"","!")</f>
        <v>!</v>
      </c>
      <c r="X44" s="59" t="n">
        <v>2064.6032</v>
      </c>
      <c r="Y44" s="59" t="n">
        <v>35.9025</v>
      </c>
      <c r="Z44" s="59" t="n">
        <v>38.9373</v>
      </c>
      <c r="AA44" s="59" t="n">
        <v>40.5686</v>
      </c>
      <c r="AB44" s="59" t="n">
        <v>28109.84</v>
      </c>
      <c r="AC44" s="60" t="n">
        <v>24.29</v>
      </c>
      <c r="AD44" s="61" t="n">
        <f aca="false">AB44/3600</f>
        <v>7.80828888888889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992.2376</v>
      </c>
      <c r="E45" s="80" t="n">
        <f aca="false">R45</f>
        <v>36.81</v>
      </c>
      <c r="F45" s="80" t="n">
        <f aca="false">P45</f>
        <v>992.2376</v>
      </c>
      <c r="G45" s="80" t="n">
        <f aca="false">S45</f>
        <v>38.573</v>
      </c>
      <c r="H45" s="80" t="n">
        <f aca="false">X45</f>
        <v>957.912</v>
      </c>
      <c r="I45" s="80" t="n">
        <f aca="false">Z45</f>
        <v>36.8957</v>
      </c>
      <c r="J45" s="80" t="n">
        <f aca="false">X45</f>
        <v>957.912</v>
      </c>
      <c r="K45" s="81" t="n">
        <f aca="false">AA45</f>
        <v>38.6712</v>
      </c>
      <c r="L45" s="61" t="n">
        <v>992.9304</v>
      </c>
      <c r="M45" s="61" t="n">
        <v>33.076</v>
      </c>
      <c r="N45" s="61" t="n">
        <v>36.8223</v>
      </c>
      <c r="O45" s="61" t="n">
        <v>38.5781</v>
      </c>
      <c r="P45" s="59" t="n">
        <v>992.2376</v>
      </c>
      <c r="Q45" s="59" t="n">
        <v>32.9984</v>
      </c>
      <c r="R45" s="59" t="n">
        <v>36.81</v>
      </c>
      <c r="S45" s="59" t="n">
        <v>38.573</v>
      </c>
      <c r="T45" s="59" t="n">
        <v>7711.51</v>
      </c>
      <c r="U45" s="60" t="n">
        <v>18.2</v>
      </c>
      <c r="V45" s="61" t="n">
        <f aca="false">T45/3600</f>
        <v>2.14208611111111</v>
      </c>
      <c r="W45" s="65" t="str">
        <f aca="false">IF(OR(AND(P45="",Q45="",R45="",S45=""),AND(L45=P45,M45=Q45,N45=R45,O45=S45)),"","!")</f>
        <v>!</v>
      </c>
      <c r="X45" s="59" t="n">
        <v>957.912</v>
      </c>
      <c r="Y45" s="59" t="n">
        <v>33.0788</v>
      </c>
      <c r="Z45" s="59" t="n">
        <v>36.8957</v>
      </c>
      <c r="AA45" s="59" t="n">
        <v>38.6712</v>
      </c>
      <c r="AB45" s="59" t="n">
        <v>23089.2</v>
      </c>
      <c r="AC45" s="60" t="n">
        <v>19.63</v>
      </c>
      <c r="AD45" s="61" t="n">
        <f aca="false">AB45/3600</f>
        <v>6.41366666666667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467.6856</v>
      </c>
      <c r="E46" s="82" t="n">
        <f aca="false">R46</f>
        <v>35.0354</v>
      </c>
      <c r="F46" s="82" t="n">
        <f aca="false">P46</f>
        <v>467.6856</v>
      </c>
      <c r="G46" s="82" t="n">
        <f aca="false">S46</f>
        <v>36.6919</v>
      </c>
      <c r="H46" s="82" t="n">
        <f aca="false">X46</f>
        <v>459.0592</v>
      </c>
      <c r="I46" s="82" t="n">
        <f aca="false">Z46</f>
        <v>35.1771</v>
      </c>
      <c r="J46" s="82" t="n">
        <f aca="false">X46</f>
        <v>459.0592</v>
      </c>
      <c r="K46" s="83" t="n">
        <f aca="false">AA46</f>
        <v>36.8476</v>
      </c>
      <c r="L46" s="70" t="n">
        <v>480.468</v>
      </c>
      <c r="M46" s="70" t="n">
        <v>30.4419</v>
      </c>
      <c r="N46" s="70" t="n">
        <v>35.0451</v>
      </c>
      <c r="O46" s="70" t="n">
        <v>36.6905</v>
      </c>
      <c r="P46" s="71" t="n">
        <v>467.6856</v>
      </c>
      <c r="Q46" s="71" t="n">
        <v>30.3233</v>
      </c>
      <c r="R46" s="71" t="n">
        <v>35.0354</v>
      </c>
      <c r="S46" s="71" t="n">
        <v>36.6919</v>
      </c>
      <c r="T46" s="71" t="n">
        <v>6680.79</v>
      </c>
      <c r="U46" s="71" t="n">
        <v>13.87</v>
      </c>
      <c r="V46" s="70" t="n">
        <f aca="false">T46/3600</f>
        <v>1.855775</v>
      </c>
      <c r="W46" s="75" t="str">
        <f aca="false">IF(OR(AND(P46="",Q46="",R46="",S46=""),AND(L46=P46,M46=Q46,N46=R46,O46=S46)),"","!")</f>
        <v>!</v>
      </c>
      <c r="X46" s="71" t="n">
        <v>459.0592</v>
      </c>
      <c r="Y46" s="71" t="n">
        <v>30.4338</v>
      </c>
      <c r="Z46" s="71" t="n">
        <v>35.1771</v>
      </c>
      <c r="AA46" s="71" t="n">
        <v>36.8476</v>
      </c>
      <c r="AB46" s="71" t="n">
        <v>19846.53</v>
      </c>
      <c r="AC46" s="71" t="n">
        <v>15.14</v>
      </c>
      <c r="AD46" s="70" t="n">
        <f aca="false">AB46/3600</f>
        <v>5.512925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591.5016</v>
      </c>
      <c r="E47" s="78" t="n">
        <f aca="false">R47</f>
        <v>43.6183</v>
      </c>
      <c r="F47" s="78" t="n">
        <f aca="false">P47</f>
        <v>1591.5016</v>
      </c>
      <c r="G47" s="78" t="n">
        <f aca="false">S47</f>
        <v>42.6937</v>
      </c>
      <c r="H47" s="78" t="n">
        <f aca="false">X47</f>
        <v>1566.128</v>
      </c>
      <c r="I47" s="78" t="n">
        <f aca="false">Z47</f>
        <v>43.6402</v>
      </c>
      <c r="J47" s="78" t="n">
        <f aca="false">X47</f>
        <v>1566.128</v>
      </c>
      <c r="K47" s="79" t="n">
        <f aca="false">AA47</f>
        <v>42.7056</v>
      </c>
      <c r="L47" s="58" t="n">
        <v>1584.8248</v>
      </c>
      <c r="M47" s="58" t="n">
        <v>40.8205</v>
      </c>
      <c r="N47" s="58" t="n">
        <v>43.6078</v>
      </c>
      <c r="O47" s="58" t="n">
        <v>42.6677</v>
      </c>
      <c r="P47" s="74" t="n">
        <v>1591.5016</v>
      </c>
      <c r="Q47" s="74" t="n">
        <v>40.7668</v>
      </c>
      <c r="R47" s="74" t="n">
        <v>43.6183</v>
      </c>
      <c r="S47" s="74" t="n">
        <v>42.6937</v>
      </c>
      <c r="T47" s="74" t="n">
        <v>6864.82</v>
      </c>
      <c r="U47" s="60" t="n">
        <v>9.83</v>
      </c>
      <c r="V47" s="58" t="n">
        <f aca="false">T47/3600</f>
        <v>1.90689444444444</v>
      </c>
      <c r="W47" s="62" t="str">
        <f aca="false">IF(OR(AND(P47="",Q47="",R47="",S47=""),AND(L47=P47,M47=Q47,N47=R47,O47=S47)),"","!")</f>
        <v>!</v>
      </c>
      <c r="X47" s="74" t="n">
        <v>1566.128</v>
      </c>
      <c r="Y47" s="74" t="n">
        <v>40.7771</v>
      </c>
      <c r="Z47" s="74" t="n">
        <v>43.6402</v>
      </c>
      <c r="AA47" s="74" t="n">
        <v>42.7056</v>
      </c>
      <c r="AB47" s="74" t="n">
        <v>12124.88</v>
      </c>
      <c r="AC47" s="60" t="n">
        <v>10.48</v>
      </c>
      <c r="AD47" s="58" t="n">
        <f aca="false">AB47/3600</f>
        <v>3.36802222222222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798.9368</v>
      </c>
      <c r="E48" s="80" t="n">
        <f aca="false">R48</f>
        <v>41.0323</v>
      </c>
      <c r="F48" s="80" t="n">
        <f aca="false">P48</f>
        <v>798.9368</v>
      </c>
      <c r="G48" s="80" t="n">
        <f aca="false">S48</f>
        <v>39.6614</v>
      </c>
      <c r="H48" s="80" t="n">
        <f aca="false">X48</f>
        <v>781.3736</v>
      </c>
      <c r="I48" s="80" t="n">
        <f aca="false">Z48</f>
        <v>41.0905</v>
      </c>
      <c r="J48" s="80" t="n">
        <f aca="false">X48</f>
        <v>781.3736</v>
      </c>
      <c r="K48" s="81" t="n">
        <f aca="false">AA48</f>
        <v>39.6798</v>
      </c>
      <c r="L48" s="61" t="n">
        <v>797.8976</v>
      </c>
      <c r="M48" s="61" t="n">
        <v>37.0257</v>
      </c>
      <c r="N48" s="61" t="n">
        <v>41.0272</v>
      </c>
      <c r="O48" s="61" t="n">
        <v>39.6387</v>
      </c>
      <c r="P48" s="59" t="n">
        <v>798.9368</v>
      </c>
      <c r="Q48" s="59" t="n">
        <v>36.9896</v>
      </c>
      <c r="R48" s="59" t="n">
        <v>41.0323</v>
      </c>
      <c r="S48" s="59" t="n">
        <v>39.6614</v>
      </c>
      <c r="T48" s="59" t="n">
        <v>5755.71</v>
      </c>
      <c r="U48" s="60" t="n">
        <v>7.66</v>
      </c>
      <c r="V48" s="61" t="n">
        <f aca="false">T48/3600</f>
        <v>1.59880833333333</v>
      </c>
      <c r="W48" s="65" t="str">
        <f aca="false">IF(OR(AND(P48="",Q48="",R48="",S48=""),AND(L48=P48,M48=Q48,N48=R48,O48=S48)),"","!")</f>
        <v>!</v>
      </c>
      <c r="X48" s="59" t="n">
        <v>781.3736</v>
      </c>
      <c r="Y48" s="59" t="n">
        <v>36.9987</v>
      </c>
      <c r="Z48" s="59" t="n">
        <v>41.0905</v>
      </c>
      <c r="AA48" s="59" t="n">
        <v>39.6798</v>
      </c>
      <c r="AB48" s="59" t="n">
        <v>10654.78</v>
      </c>
      <c r="AC48" s="60" t="n">
        <v>8.27</v>
      </c>
      <c r="AD48" s="61" t="n">
        <f aca="false">AB48/3600</f>
        <v>2.95966111111111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392.1088</v>
      </c>
      <c r="E49" s="80" t="n">
        <f aca="false">R49</f>
        <v>38.7424</v>
      </c>
      <c r="F49" s="80" t="n">
        <f aca="false">P49</f>
        <v>392.1088</v>
      </c>
      <c r="G49" s="80" t="n">
        <f aca="false">S49</f>
        <v>37.0062</v>
      </c>
      <c r="H49" s="80" t="n">
        <f aca="false">X49</f>
        <v>384.0056</v>
      </c>
      <c r="I49" s="80" t="n">
        <f aca="false">Z49</f>
        <v>38.8278</v>
      </c>
      <c r="J49" s="80" t="n">
        <f aca="false">X49</f>
        <v>384.0056</v>
      </c>
      <c r="K49" s="81" t="n">
        <f aca="false">AA49</f>
        <v>37.0755</v>
      </c>
      <c r="L49" s="61" t="n">
        <v>396.7624</v>
      </c>
      <c r="M49" s="61" t="n">
        <v>33.6529</v>
      </c>
      <c r="N49" s="61" t="n">
        <v>38.7094</v>
      </c>
      <c r="O49" s="61" t="n">
        <v>36.9587</v>
      </c>
      <c r="P49" s="59" t="n">
        <v>392.1088</v>
      </c>
      <c r="Q49" s="59" t="n">
        <v>33.5971</v>
      </c>
      <c r="R49" s="59" t="n">
        <v>38.7424</v>
      </c>
      <c r="S49" s="59" t="n">
        <v>37.0062</v>
      </c>
      <c r="T49" s="59" t="n">
        <v>4943.91</v>
      </c>
      <c r="U49" s="60" t="n">
        <v>5.91</v>
      </c>
      <c r="V49" s="61" t="n">
        <f aca="false">T49/3600</f>
        <v>1.37330833333333</v>
      </c>
      <c r="W49" s="65" t="str">
        <f aca="false">IF(OR(AND(P49="",Q49="",R49="",S49=""),AND(L49=P49,M49=Q49,N49=R49,O49=S49)),"","!")</f>
        <v>!</v>
      </c>
      <c r="X49" s="59" t="n">
        <v>384.0056</v>
      </c>
      <c r="Y49" s="59" t="n">
        <v>33.6414</v>
      </c>
      <c r="Z49" s="59" t="n">
        <v>38.8278</v>
      </c>
      <c r="AA49" s="59" t="n">
        <v>37.0755</v>
      </c>
      <c r="AB49" s="59" t="n">
        <v>9297.93</v>
      </c>
      <c r="AC49" s="60" t="n">
        <v>6.58</v>
      </c>
      <c r="AD49" s="61" t="n">
        <f aca="false">AB49/3600</f>
        <v>2.58275833333333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196.972</v>
      </c>
      <c r="E50" s="82" t="n">
        <f aca="false">R50</f>
        <v>36.7583</v>
      </c>
      <c r="F50" s="82" t="n">
        <f aca="false">P50</f>
        <v>196.972</v>
      </c>
      <c r="G50" s="82" t="n">
        <f aca="false">S50</f>
        <v>34.811</v>
      </c>
      <c r="H50" s="82" t="n">
        <f aca="false">X50</f>
        <v>194.2184</v>
      </c>
      <c r="I50" s="82" t="n">
        <f aca="false">Z50</f>
        <v>36.8166</v>
      </c>
      <c r="J50" s="82" t="n">
        <f aca="false">X50</f>
        <v>194.2184</v>
      </c>
      <c r="K50" s="83" t="n">
        <f aca="false">AA50</f>
        <v>34.9265</v>
      </c>
      <c r="L50" s="70" t="n">
        <v>205.256</v>
      </c>
      <c r="M50" s="70" t="n">
        <v>30.8258</v>
      </c>
      <c r="N50" s="70" t="n">
        <v>36.6929</v>
      </c>
      <c r="O50" s="70" t="n">
        <v>34.7621</v>
      </c>
      <c r="P50" s="71" t="n">
        <v>196.972</v>
      </c>
      <c r="Q50" s="71" t="n">
        <v>30.7509</v>
      </c>
      <c r="R50" s="71" t="n">
        <v>36.7583</v>
      </c>
      <c r="S50" s="71" t="n">
        <v>34.811</v>
      </c>
      <c r="T50" s="71" t="n">
        <v>4435.27</v>
      </c>
      <c r="U50" s="71" t="n">
        <v>4.85</v>
      </c>
      <c r="V50" s="70" t="n">
        <f aca="false">T50/3600</f>
        <v>1.23201944444444</v>
      </c>
      <c r="W50" s="75" t="str">
        <f aca="false">IF(OR(AND(P50="",Q50="",R50="",S50=""),AND(L50=P50,M50=Q50,N50=R50,O50=S50)),"","!")</f>
        <v>!</v>
      </c>
      <c r="X50" s="71" t="n">
        <v>194.2184</v>
      </c>
      <c r="Y50" s="71" t="n">
        <v>30.8045</v>
      </c>
      <c r="Z50" s="71" t="n">
        <v>36.8166</v>
      </c>
      <c r="AA50" s="71" t="n">
        <v>34.9265</v>
      </c>
      <c r="AB50" s="71" t="n">
        <v>8340.53</v>
      </c>
      <c r="AC50" s="71" t="n">
        <v>5.5</v>
      </c>
      <c r="AD50" s="70" t="n">
        <f aca="false">AB50/3600</f>
        <v>2.31681388888889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654.516</v>
      </c>
      <c r="E51" s="76" t="n">
        <f aca="false">R51</f>
        <v>42.997</v>
      </c>
      <c r="F51" s="76" t="n">
        <f aca="false">P51</f>
        <v>1654.516</v>
      </c>
      <c r="G51" s="76" t="n">
        <f aca="false">S51</f>
        <v>44.0147</v>
      </c>
      <c r="H51" s="76" t="n">
        <f aca="false">X51</f>
        <v>1643.7208</v>
      </c>
      <c r="I51" s="76" t="n">
        <f aca="false">Z51</f>
        <v>43</v>
      </c>
      <c r="J51" s="76" t="n">
        <f aca="false">X51</f>
        <v>1643.7208</v>
      </c>
      <c r="K51" s="77" t="n">
        <f aca="false">AA51</f>
        <v>44.021</v>
      </c>
      <c r="L51" s="58" t="n">
        <v>1640.8888</v>
      </c>
      <c r="M51" s="58" t="n">
        <v>38.0495</v>
      </c>
      <c r="N51" s="58" t="n">
        <v>43.0132</v>
      </c>
      <c r="O51" s="58" t="n">
        <v>44.0461</v>
      </c>
      <c r="P51" s="74" t="n">
        <v>1654.516</v>
      </c>
      <c r="Q51" s="74" t="n">
        <v>37.9722</v>
      </c>
      <c r="R51" s="74" t="n">
        <v>42.997</v>
      </c>
      <c r="S51" s="74" t="n">
        <v>44.0147</v>
      </c>
      <c r="T51" s="74" t="n">
        <v>7518.86</v>
      </c>
      <c r="U51" s="60" t="n">
        <v>12.15</v>
      </c>
      <c r="V51" s="58" t="n">
        <f aca="false">T51/3600</f>
        <v>2.08857222222222</v>
      </c>
      <c r="W51" s="62" t="str">
        <f aca="false">IF(OR(AND(P51="",Q51="",R51="",S51=""),AND(L51=P51,M51=Q51,N51=R51,O51=S51)),"","!")</f>
        <v>!</v>
      </c>
      <c r="X51" s="74" t="n">
        <v>1643.7208</v>
      </c>
      <c r="Y51" s="74" t="n">
        <v>37.9827</v>
      </c>
      <c r="Z51" s="74" t="n">
        <v>43</v>
      </c>
      <c r="AA51" s="74" t="n">
        <v>44.021</v>
      </c>
      <c r="AB51" s="74" t="n">
        <v>13504.16</v>
      </c>
      <c r="AC51" s="60" t="n">
        <v>12.88</v>
      </c>
      <c r="AD51" s="58" t="n">
        <f aca="false">AB51/3600</f>
        <v>3.75115555555556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633.8208</v>
      </c>
      <c r="E52" s="56" t="n">
        <f aca="false">R52</f>
        <v>41.0182</v>
      </c>
      <c r="F52" s="56" t="n">
        <f aca="false">P52</f>
        <v>633.8208</v>
      </c>
      <c r="G52" s="56" t="n">
        <f aca="false">S52</f>
        <v>41.9186</v>
      </c>
      <c r="H52" s="56" t="n">
        <f aca="false">X52</f>
        <v>627.5712</v>
      </c>
      <c r="I52" s="56" t="n">
        <f aca="false">Z52</f>
        <v>41.0214</v>
      </c>
      <c r="J52" s="56" t="n">
        <f aca="false">X52</f>
        <v>627.5712</v>
      </c>
      <c r="K52" s="57" t="n">
        <f aca="false">AA52</f>
        <v>41.9276</v>
      </c>
      <c r="L52" s="61" t="n">
        <v>637.1816</v>
      </c>
      <c r="M52" s="61" t="n">
        <v>34.8505</v>
      </c>
      <c r="N52" s="61" t="n">
        <v>40.9788</v>
      </c>
      <c r="O52" s="61" t="n">
        <v>41.8776</v>
      </c>
      <c r="P52" s="59" t="n">
        <v>633.8208</v>
      </c>
      <c r="Q52" s="59" t="n">
        <v>34.7154</v>
      </c>
      <c r="R52" s="59" t="n">
        <v>41.0182</v>
      </c>
      <c r="S52" s="59" t="n">
        <v>41.9186</v>
      </c>
      <c r="T52" s="59" t="n">
        <v>5828.17</v>
      </c>
      <c r="U52" s="60" t="n">
        <v>10.12</v>
      </c>
      <c r="V52" s="61" t="n">
        <f aca="false">T52/3600</f>
        <v>1.61893611111111</v>
      </c>
      <c r="W52" s="65" t="str">
        <f aca="false">IF(OR(AND(P52="",Q52="",R52="",S52=""),AND(L52=P52,M52=Q52,N52=R52,O52=S52)),"","!")</f>
        <v>!</v>
      </c>
      <c r="X52" s="59" t="n">
        <v>627.5712</v>
      </c>
      <c r="Y52" s="59" t="n">
        <v>34.7251</v>
      </c>
      <c r="Z52" s="59" t="n">
        <v>41.0214</v>
      </c>
      <c r="AA52" s="59" t="n">
        <v>41.9276</v>
      </c>
      <c r="AB52" s="59" t="n">
        <v>9867.18</v>
      </c>
      <c r="AC52" s="60" t="n">
        <v>10.79</v>
      </c>
      <c r="AD52" s="61" t="n">
        <f aca="false">AB52/3600</f>
        <v>2.74088333333333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286.0192</v>
      </c>
      <c r="E53" s="56" t="n">
        <f aca="false">R53</f>
        <v>39.3866</v>
      </c>
      <c r="F53" s="56" t="n">
        <f aca="false">P53</f>
        <v>286.0192</v>
      </c>
      <c r="G53" s="56" t="n">
        <f aca="false">S53</f>
        <v>40.1387</v>
      </c>
      <c r="H53" s="56" t="n">
        <f aca="false">X53</f>
        <v>281.9696</v>
      </c>
      <c r="I53" s="56" t="n">
        <f aca="false">Z53</f>
        <v>39.4023</v>
      </c>
      <c r="J53" s="56" t="n">
        <f aca="false">X53</f>
        <v>281.9696</v>
      </c>
      <c r="K53" s="57" t="n">
        <f aca="false">AA53</f>
        <v>40.1621</v>
      </c>
      <c r="L53" s="61" t="n">
        <v>291.2776</v>
      </c>
      <c r="M53" s="61" t="n">
        <v>32.0889</v>
      </c>
      <c r="N53" s="61" t="n">
        <v>39.4238</v>
      </c>
      <c r="O53" s="61" t="n">
        <v>40.134</v>
      </c>
      <c r="P53" s="59" t="n">
        <v>286.0192</v>
      </c>
      <c r="Q53" s="59" t="n">
        <v>31.9564</v>
      </c>
      <c r="R53" s="59" t="n">
        <v>39.3866</v>
      </c>
      <c r="S53" s="59" t="n">
        <v>40.1387</v>
      </c>
      <c r="T53" s="59" t="n">
        <v>5047.76</v>
      </c>
      <c r="U53" s="60" t="n">
        <v>7.25</v>
      </c>
      <c r="V53" s="61" t="n">
        <f aca="false">T53/3600</f>
        <v>1.40215555555556</v>
      </c>
      <c r="W53" s="65" t="str">
        <f aca="false">IF(OR(AND(P53="",Q53="",R53="",S53=""),AND(L53=P53,M53=Q53,N53=R53,O53=S53)),"","!")</f>
        <v>!</v>
      </c>
      <c r="X53" s="59" t="n">
        <v>281.9696</v>
      </c>
      <c r="Y53" s="59" t="n">
        <v>31.9758</v>
      </c>
      <c r="Z53" s="59" t="n">
        <v>39.4023</v>
      </c>
      <c r="AA53" s="59" t="n">
        <v>40.1621</v>
      </c>
      <c r="AB53" s="59" t="n">
        <v>9104.93</v>
      </c>
      <c r="AC53" s="60" t="n">
        <v>7.69</v>
      </c>
      <c r="AD53" s="61" t="n">
        <f aca="false">AB53/3600</f>
        <v>2.52914722222222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44.092</v>
      </c>
      <c r="E54" s="68" t="n">
        <f aca="false">R54</f>
        <v>38.0814</v>
      </c>
      <c r="F54" s="68" t="n">
        <f aca="false">P54</f>
        <v>144.092</v>
      </c>
      <c r="G54" s="68" t="n">
        <f aca="false">S54</f>
        <v>38.5649</v>
      </c>
      <c r="H54" s="68" t="n">
        <f aca="false">X54</f>
        <v>142.1224</v>
      </c>
      <c r="I54" s="68" t="n">
        <f aca="false">Z54</f>
        <v>38.1266</v>
      </c>
      <c r="J54" s="68" t="n">
        <f aca="false">X54</f>
        <v>142.1224</v>
      </c>
      <c r="K54" s="69" t="n">
        <f aca="false">AA54</f>
        <v>38.5652</v>
      </c>
      <c r="L54" s="70" t="n">
        <v>148.7144</v>
      </c>
      <c r="M54" s="70" t="n">
        <v>29.3988</v>
      </c>
      <c r="N54" s="70" t="n">
        <v>38.1093</v>
      </c>
      <c r="O54" s="70" t="n">
        <v>38.5303</v>
      </c>
      <c r="P54" s="71" t="n">
        <v>144.092</v>
      </c>
      <c r="Q54" s="71" t="n">
        <v>29.3332</v>
      </c>
      <c r="R54" s="71" t="n">
        <v>38.0814</v>
      </c>
      <c r="S54" s="71" t="n">
        <v>38.5649</v>
      </c>
      <c r="T54" s="71" t="n">
        <v>4663.59</v>
      </c>
      <c r="U54" s="71" t="n">
        <v>6.03</v>
      </c>
      <c r="V54" s="70" t="n">
        <f aca="false">T54/3600</f>
        <v>1.29544166666667</v>
      </c>
      <c r="W54" s="75" t="str">
        <f aca="false">IF(OR(AND(P54="",Q54="",R54="",S54=""),AND(L54=P54,M54=Q54,N54=R54,O54=S54)),"","!")</f>
        <v>!</v>
      </c>
      <c r="X54" s="71" t="n">
        <v>142.1224</v>
      </c>
      <c r="Y54" s="71" t="n">
        <v>29.3653</v>
      </c>
      <c r="Z54" s="71" t="n">
        <v>38.1266</v>
      </c>
      <c r="AA54" s="71" t="n">
        <v>38.5652</v>
      </c>
      <c r="AB54" s="71" t="n">
        <v>8948.29</v>
      </c>
      <c r="AC54" s="71" t="n">
        <v>6.45</v>
      </c>
      <c r="AD54" s="70" t="n">
        <f aca="false">AB54/3600</f>
        <v>2.48563611111111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696.6928</v>
      </c>
      <c r="E55" s="78" t="n">
        <f aca="false">R55</f>
        <v>41.1112</v>
      </c>
      <c r="F55" s="78" t="n">
        <f aca="false">P55</f>
        <v>1696.6928</v>
      </c>
      <c r="G55" s="78" t="n">
        <f aca="false">S55</f>
        <v>41.98</v>
      </c>
      <c r="H55" s="78" t="n">
        <f aca="false">X55</f>
        <v>1672.1896</v>
      </c>
      <c r="I55" s="78" t="n">
        <f aca="false">Z55</f>
        <v>41.1281</v>
      </c>
      <c r="J55" s="78" t="n">
        <f aca="false">X55</f>
        <v>1672.1896</v>
      </c>
      <c r="K55" s="79" t="n">
        <f aca="false">AA55</f>
        <v>42.0014</v>
      </c>
      <c r="L55" s="58" t="n">
        <v>1701.3736</v>
      </c>
      <c r="M55" s="58" t="n">
        <v>38.3695</v>
      </c>
      <c r="N55" s="58" t="n">
        <v>41.1147</v>
      </c>
      <c r="O55" s="58" t="n">
        <v>41.989</v>
      </c>
      <c r="P55" s="74" t="n">
        <v>1696.6928</v>
      </c>
      <c r="Q55" s="74" t="n">
        <v>38.2982</v>
      </c>
      <c r="R55" s="74" t="n">
        <v>41.1112</v>
      </c>
      <c r="S55" s="74" t="n">
        <v>41.98</v>
      </c>
      <c r="T55" s="74" t="n">
        <v>8000.86</v>
      </c>
      <c r="U55" s="60" t="n">
        <v>9.11</v>
      </c>
      <c r="V55" s="58" t="n">
        <f aca="false">T55/3600</f>
        <v>2.22246111111111</v>
      </c>
      <c r="W55" s="62" t="str">
        <f aca="false">IF(OR(AND(P55="",Q55="",R55="",S55=""),AND(L55=P55,M55=Q55,N55=R55,O55=S55)),"","!")</f>
        <v>!</v>
      </c>
      <c r="X55" s="74" t="n">
        <v>1672.1896</v>
      </c>
      <c r="Y55" s="74" t="n">
        <v>38.3056</v>
      </c>
      <c r="Z55" s="74" t="n">
        <v>41.1281</v>
      </c>
      <c r="AA55" s="74" t="n">
        <v>42.0014</v>
      </c>
      <c r="AB55" s="74" t="n">
        <v>11571.21</v>
      </c>
      <c r="AC55" s="60" t="n">
        <v>10.74</v>
      </c>
      <c r="AD55" s="58" t="n">
        <f aca="false">AB55/3600</f>
        <v>3.214225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89.9216</v>
      </c>
      <c r="E56" s="80" t="n">
        <f aca="false">R56</f>
        <v>38.5078</v>
      </c>
      <c r="F56" s="80" t="n">
        <f aca="false">P56</f>
        <v>789.9216</v>
      </c>
      <c r="G56" s="80" t="n">
        <f aca="false">S56</f>
        <v>39.2507</v>
      </c>
      <c r="H56" s="80" t="n">
        <f aca="false">X56</f>
        <v>773.8808</v>
      </c>
      <c r="I56" s="80" t="n">
        <f aca="false">Z56</f>
        <v>38.5425</v>
      </c>
      <c r="J56" s="80" t="n">
        <f aca="false">X56</f>
        <v>773.8808</v>
      </c>
      <c r="K56" s="81" t="n">
        <f aca="false">AA56</f>
        <v>39.2817</v>
      </c>
      <c r="L56" s="61" t="n">
        <v>796.6776</v>
      </c>
      <c r="M56" s="61" t="n">
        <v>35.0156</v>
      </c>
      <c r="N56" s="61" t="n">
        <v>38.5144</v>
      </c>
      <c r="O56" s="61" t="n">
        <v>39.2394</v>
      </c>
      <c r="P56" s="59" t="n">
        <v>789.9216</v>
      </c>
      <c r="Q56" s="59" t="n">
        <v>34.9508</v>
      </c>
      <c r="R56" s="59" t="n">
        <v>38.5078</v>
      </c>
      <c r="S56" s="59" t="n">
        <v>39.2507</v>
      </c>
      <c r="T56" s="59" t="n">
        <v>5255.78</v>
      </c>
      <c r="U56" s="60" t="n">
        <v>7.53</v>
      </c>
      <c r="V56" s="61" t="n">
        <f aca="false">T56/3600</f>
        <v>1.45993888888889</v>
      </c>
      <c r="W56" s="65" t="str">
        <f aca="false">IF(OR(AND(P56="",Q56="",R56="",S56=""),AND(L56=P56,M56=Q56,N56=R56,O56=S56)),"","!")</f>
        <v>!</v>
      </c>
      <c r="X56" s="59" t="n">
        <v>773.8808</v>
      </c>
      <c r="Y56" s="59" t="n">
        <v>34.9677</v>
      </c>
      <c r="Z56" s="59" t="n">
        <v>38.5425</v>
      </c>
      <c r="AA56" s="59" t="n">
        <v>39.2817</v>
      </c>
      <c r="AB56" s="59" t="n">
        <v>9316.57</v>
      </c>
      <c r="AC56" s="60" t="n">
        <v>8.65</v>
      </c>
      <c r="AD56" s="61" t="n">
        <f aca="false">AB56/3600</f>
        <v>2.58793611111111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368.4416</v>
      </c>
      <c r="E57" s="80" t="n">
        <f aca="false">R57</f>
        <v>36.2319</v>
      </c>
      <c r="F57" s="80" t="n">
        <f aca="false">P57</f>
        <v>368.4416</v>
      </c>
      <c r="G57" s="80" t="n">
        <f aca="false">S57</f>
        <v>36.9553</v>
      </c>
      <c r="H57" s="80" t="n">
        <f aca="false">X57</f>
        <v>360.004</v>
      </c>
      <c r="I57" s="80" t="n">
        <f aca="false">Z57</f>
        <v>36.2713</v>
      </c>
      <c r="J57" s="80" t="n">
        <f aca="false">X57</f>
        <v>360.004</v>
      </c>
      <c r="K57" s="81" t="n">
        <f aca="false">AA57</f>
        <v>36.9809</v>
      </c>
      <c r="L57" s="61" t="n">
        <v>374.488</v>
      </c>
      <c r="M57" s="61" t="n">
        <v>31.756</v>
      </c>
      <c r="N57" s="61" t="n">
        <v>36.2329</v>
      </c>
      <c r="O57" s="61" t="n">
        <v>36.9408</v>
      </c>
      <c r="P57" s="59" t="n">
        <v>368.4416</v>
      </c>
      <c r="Q57" s="59" t="n">
        <v>31.7031</v>
      </c>
      <c r="R57" s="59" t="n">
        <v>36.2319</v>
      </c>
      <c r="S57" s="59" t="n">
        <v>36.9553</v>
      </c>
      <c r="T57" s="59" t="n">
        <v>4418.33</v>
      </c>
      <c r="U57" s="60" t="n">
        <v>5.39</v>
      </c>
      <c r="V57" s="61" t="n">
        <f aca="false">T57/3600</f>
        <v>1.22731388888889</v>
      </c>
      <c r="W57" s="65" t="str">
        <f aca="false">IF(OR(AND(P57="",Q57="",R57="",S57=""),AND(L57=P57,M57=Q57,N57=R57,O57=S57)),"","!")</f>
        <v>!</v>
      </c>
      <c r="X57" s="59" t="n">
        <v>360.004</v>
      </c>
      <c r="Y57" s="59" t="n">
        <v>31.7407</v>
      </c>
      <c r="Z57" s="59" t="n">
        <v>36.2713</v>
      </c>
      <c r="AA57" s="59" t="n">
        <v>36.9809</v>
      </c>
      <c r="AB57" s="59" t="n">
        <v>7905.77</v>
      </c>
      <c r="AC57" s="60" t="n">
        <v>6.22</v>
      </c>
      <c r="AD57" s="61" t="n">
        <f aca="false">AB57/3600</f>
        <v>2.19604722222222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68.5512</v>
      </c>
      <c r="E58" s="82" t="n">
        <f aca="false">R58</f>
        <v>34.2751</v>
      </c>
      <c r="F58" s="82" t="n">
        <f aca="false">P58</f>
        <v>168.5512</v>
      </c>
      <c r="G58" s="82" t="n">
        <f aca="false">S58</f>
        <v>34.93</v>
      </c>
      <c r="H58" s="82" t="n">
        <f aca="false">X58</f>
        <v>165.5728</v>
      </c>
      <c r="I58" s="82" t="n">
        <f aca="false">Z58</f>
        <v>34.3126</v>
      </c>
      <c r="J58" s="82" t="n">
        <f aca="false">X58</f>
        <v>165.5728</v>
      </c>
      <c r="K58" s="83" t="n">
        <f aca="false">AA58</f>
        <v>34.9919</v>
      </c>
      <c r="L58" s="70" t="n">
        <v>174.2064</v>
      </c>
      <c r="M58" s="70" t="n">
        <v>28.8133</v>
      </c>
      <c r="N58" s="70" t="n">
        <v>34.2704</v>
      </c>
      <c r="O58" s="70" t="n">
        <v>34.9457</v>
      </c>
      <c r="P58" s="71" t="n">
        <v>168.5512</v>
      </c>
      <c r="Q58" s="71" t="n">
        <v>28.7775</v>
      </c>
      <c r="R58" s="71" t="n">
        <v>34.2751</v>
      </c>
      <c r="S58" s="71" t="n">
        <v>34.93</v>
      </c>
      <c r="T58" s="71" t="n">
        <v>3929.85</v>
      </c>
      <c r="U58" s="71" t="n">
        <v>4.22</v>
      </c>
      <c r="V58" s="70" t="n">
        <f aca="false">T58/3600</f>
        <v>1.091625</v>
      </c>
      <c r="W58" s="75" t="str">
        <f aca="false">IF(OR(AND(P58="",Q58="",R58="",S58=""),AND(L58=P58,M58=Q58,N58=R58,O58=S58)),"","!")</f>
        <v>!</v>
      </c>
      <c r="X58" s="71" t="n">
        <v>165.5728</v>
      </c>
      <c r="Y58" s="71" t="n">
        <v>28.8223</v>
      </c>
      <c r="Z58" s="71" t="n">
        <v>34.3126</v>
      </c>
      <c r="AA58" s="71" t="n">
        <v>34.9919</v>
      </c>
      <c r="AB58" s="71" t="n">
        <v>7127.67</v>
      </c>
      <c r="AC58" s="71" t="n">
        <v>4.69</v>
      </c>
      <c r="AD58" s="70" t="n">
        <f aca="false">AB58/3600</f>
        <v>1.97990833333333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264.348</v>
      </c>
      <c r="E59" s="76" t="n">
        <f aca="false">R59</f>
        <v>41.204</v>
      </c>
      <c r="F59" s="76" t="n">
        <f aca="false">P59</f>
        <v>1264.348</v>
      </c>
      <c r="G59" s="76" t="n">
        <f aca="false">S59</f>
        <v>42.2975</v>
      </c>
      <c r="H59" s="76" t="n">
        <f aca="false">X59</f>
        <v>1226.8632</v>
      </c>
      <c r="I59" s="76" t="n">
        <f aca="false">Z59</f>
        <v>41.2326</v>
      </c>
      <c r="J59" s="76" t="n">
        <f aca="false">X59</f>
        <v>1226.8632</v>
      </c>
      <c r="K59" s="77" t="n">
        <f aca="false">AA59</f>
        <v>42.3212</v>
      </c>
      <c r="L59" s="58" t="n">
        <v>1265.9144</v>
      </c>
      <c r="M59" s="58" t="n">
        <v>39.6607</v>
      </c>
      <c r="N59" s="58" t="n">
        <v>41.1926</v>
      </c>
      <c r="O59" s="58" t="n">
        <v>42.2899</v>
      </c>
      <c r="P59" s="74" t="n">
        <v>1264.348</v>
      </c>
      <c r="Q59" s="74" t="n">
        <v>39.6069</v>
      </c>
      <c r="R59" s="74" t="n">
        <v>41.204</v>
      </c>
      <c r="S59" s="74" t="n">
        <v>42.2975</v>
      </c>
      <c r="T59" s="74" t="n">
        <v>5052.48</v>
      </c>
      <c r="U59" s="60" t="n">
        <v>7.14</v>
      </c>
      <c r="V59" s="58" t="n">
        <f aca="false">T59/3600</f>
        <v>1.40346666666667</v>
      </c>
      <c r="W59" s="62" t="str">
        <f aca="false">IF(OR(AND(P59="",Q59="",R59="",S59=""),AND(L59=P59,M59=Q59,N59=R59,O59=S59)),"","!")</f>
        <v>!</v>
      </c>
      <c r="X59" s="74" t="n">
        <v>1226.8632</v>
      </c>
      <c r="Y59" s="74" t="n">
        <v>39.6131</v>
      </c>
      <c r="Z59" s="74" t="n">
        <v>41.2326</v>
      </c>
      <c r="AA59" s="74" t="n">
        <v>42.3212</v>
      </c>
      <c r="AB59" s="74" t="n">
        <v>9234.06</v>
      </c>
      <c r="AC59" s="60" t="n">
        <v>7.71</v>
      </c>
      <c r="AD59" s="58" t="n">
        <f aca="false">AB59/3600</f>
        <v>2.56501666666667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23.9272</v>
      </c>
      <c r="E60" s="56" t="n">
        <f aca="false">R60</f>
        <v>38.5558</v>
      </c>
      <c r="F60" s="56" t="n">
        <f aca="false">P60</f>
        <v>623.9272</v>
      </c>
      <c r="G60" s="56" t="n">
        <f aca="false">S60</f>
        <v>39.7736</v>
      </c>
      <c r="H60" s="56" t="n">
        <f aca="false">X60</f>
        <v>601.572</v>
      </c>
      <c r="I60" s="56" t="n">
        <f aca="false">Z60</f>
        <v>38.5898</v>
      </c>
      <c r="J60" s="56" t="n">
        <f aca="false">X60</f>
        <v>601.572</v>
      </c>
      <c r="K60" s="57" t="n">
        <f aca="false">AA60</f>
        <v>39.8112</v>
      </c>
      <c r="L60" s="61" t="n">
        <v>626.0328</v>
      </c>
      <c r="M60" s="61" t="n">
        <v>35.8892</v>
      </c>
      <c r="N60" s="61" t="n">
        <v>38.5457</v>
      </c>
      <c r="O60" s="61" t="n">
        <v>39.7592</v>
      </c>
      <c r="P60" s="59" t="n">
        <v>623.9272</v>
      </c>
      <c r="Q60" s="59" t="n">
        <v>35.828</v>
      </c>
      <c r="R60" s="59" t="n">
        <v>38.5558</v>
      </c>
      <c r="S60" s="59" t="n">
        <v>39.7736</v>
      </c>
      <c r="T60" s="59" t="n">
        <v>4020</v>
      </c>
      <c r="U60" s="60" t="n">
        <v>5.66</v>
      </c>
      <c r="V60" s="61" t="n">
        <f aca="false">T60/3600</f>
        <v>1.11666666666667</v>
      </c>
      <c r="W60" s="65" t="str">
        <f aca="false">IF(OR(AND(P60="",Q60="",R60="",S60=""),AND(L60=P60,M60=Q60,N60=R60,O60=S60)),"","!")</f>
        <v>!</v>
      </c>
      <c r="X60" s="59" t="n">
        <v>601.572</v>
      </c>
      <c r="Y60" s="59" t="n">
        <v>35.8766</v>
      </c>
      <c r="Z60" s="59" t="n">
        <v>38.5898</v>
      </c>
      <c r="AA60" s="59" t="n">
        <v>39.8112</v>
      </c>
      <c r="AB60" s="59" t="n">
        <v>7886.47</v>
      </c>
      <c r="AC60" s="60" t="n">
        <v>6.18</v>
      </c>
      <c r="AD60" s="61" t="n">
        <f aca="false">AB60/3600</f>
        <v>2.19068611111111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00.348</v>
      </c>
      <c r="E61" s="56" t="n">
        <f aca="false">R61</f>
        <v>36.2834</v>
      </c>
      <c r="F61" s="56" t="n">
        <f aca="false">P61</f>
        <v>300.348</v>
      </c>
      <c r="G61" s="56" t="n">
        <f aca="false">S61</f>
        <v>37.4911</v>
      </c>
      <c r="H61" s="56" t="n">
        <f aca="false">X61</f>
        <v>292.0552</v>
      </c>
      <c r="I61" s="56" t="n">
        <f aca="false">Z61</f>
        <v>36.3375</v>
      </c>
      <c r="J61" s="56" t="n">
        <f aca="false">X61</f>
        <v>292.0552</v>
      </c>
      <c r="K61" s="57" t="n">
        <f aca="false">AA61</f>
        <v>37.5678</v>
      </c>
      <c r="L61" s="61" t="n">
        <v>305.8872</v>
      </c>
      <c r="M61" s="61" t="n">
        <v>32.4341</v>
      </c>
      <c r="N61" s="61" t="n">
        <v>36.29</v>
      </c>
      <c r="O61" s="61" t="n">
        <v>37.4924</v>
      </c>
      <c r="P61" s="59" t="n">
        <v>300.348</v>
      </c>
      <c r="Q61" s="59" t="n">
        <v>32.3424</v>
      </c>
      <c r="R61" s="59" t="n">
        <v>36.2834</v>
      </c>
      <c r="S61" s="59" t="n">
        <v>37.4911</v>
      </c>
      <c r="T61" s="59" t="n">
        <v>3312.95</v>
      </c>
      <c r="U61" s="60" t="n">
        <v>4.37</v>
      </c>
      <c r="V61" s="61" t="n">
        <f aca="false">T61/3600</f>
        <v>0.920263888888889</v>
      </c>
      <c r="W61" s="65" t="str">
        <f aca="false">IF(OR(AND(P61="",Q61="",R61="",S61=""),AND(L61=P61,M61=Q61,N61=R61,O61=S61)),"","!")</f>
        <v>!</v>
      </c>
      <c r="X61" s="59" t="n">
        <v>292.0552</v>
      </c>
      <c r="Y61" s="59" t="n">
        <v>32.4432</v>
      </c>
      <c r="Z61" s="59" t="n">
        <v>36.3375</v>
      </c>
      <c r="AA61" s="59" t="n">
        <v>37.5678</v>
      </c>
      <c r="AB61" s="59" t="n">
        <v>6819.74</v>
      </c>
      <c r="AC61" s="60" t="n">
        <v>4.81</v>
      </c>
      <c r="AD61" s="61" t="n">
        <f aca="false">AB61/3600</f>
        <v>1.89437222222222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43.7544</v>
      </c>
      <c r="E62" s="84" t="n">
        <f aca="false">R62</f>
        <v>34.331</v>
      </c>
      <c r="F62" s="84" t="n">
        <f aca="false">P62</f>
        <v>143.7544</v>
      </c>
      <c r="G62" s="84" t="n">
        <f aca="false">S62</f>
        <v>35.4161</v>
      </c>
      <c r="H62" s="84" t="n">
        <f aca="false">X62</f>
        <v>140.5416</v>
      </c>
      <c r="I62" s="84" t="n">
        <f aca="false">Z62</f>
        <v>34.4317</v>
      </c>
      <c r="J62" s="84" t="n">
        <f aca="false">X62</f>
        <v>140.5416</v>
      </c>
      <c r="K62" s="85" t="n">
        <f aca="false">AA62</f>
        <v>35.501</v>
      </c>
      <c r="L62" s="70" t="n">
        <v>149.2456</v>
      </c>
      <c r="M62" s="70" t="n">
        <v>29.5767</v>
      </c>
      <c r="N62" s="70" t="n">
        <v>34.3332</v>
      </c>
      <c r="O62" s="70" t="n">
        <v>35.4234</v>
      </c>
      <c r="P62" s="71" t="n">
        <v>143.7544</v>
      </c>
      <c r="Q62" s="71" t="n">
        <v>29.4871</v>
      </c>
      <c r="R62" s="71" t="n">
        <v>34.331</v>
      </c>
      <c r="S62" s="71" t="n">
        <v>35.4161</v>
      </c>
      <c r="T62" s="71" t="n">
        <v>2885.22</v>
      </c>
      <c r="U62" s="71" t="n">
        <v>3.37</v>
      </c>
      <c r="V62" s="70" t="n">
        <f aca="false">T62/3600</f>
        <v>0.80145</v>
      </c>
      <c r="W62" s="75" t="str">
        <f aca="false">IF(OR(AND(P62="",Q62="",R62="",S62=""),AND(L62=P62,M62=Q62,N62=R62,O62=S62)),"","!")</f>
        <v>!</v>
      </c>
      <c r="X62" s="71" t="n">
        <v>140.5416</v>
      </c>
      <c r="Y62" s="71" t="n">
        <v>29.5744</v>
      </c>
      <c r="Z62" s="71" t="n">
        <v>34.4317</v>
      </c>
      <c r="AA62" s="71" t="n">
        <v>35.501</v>
      </c>
      <c r="AB62" s="71" t="n">
        <v>5815.4</v>
      </c>
      <c r="AC62" s="71" t="n">
        <v>3.81</v>
      </c>
      <c r="AD62" s="70" t="n">
        <f aca="false">AB62/3600</f>
        <v>1.61538888888889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62)</f>
        <v>34.3067040875824</v>
      </c>
      <c r="V81" s="91" t="n">
        <f aca="false">GEOMEAN(V3:V62)</f>
        <v>4.55242587207329</v>
      </c>
      <c r="AB81" s="91"/>
      <c r="AC81" s="91" t="n">
        <f aca="false">GEOMEAN(AC3:AC62)</f>
        <v>36.9326719934675</v>
      </c>
      <c r="AD81" s="91" t="n">
        <f aca="false">GEOMEAN(AD3:AD62)</f>
        <v>10.3741875814754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1.07654387023543</v>
      </c>
      <c r="AD82" s="102" t="n">
        <f aca="false">AD81/V81</f>
        <v>2.27882625066243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1.04813333333333</v>
      </c>
      <c r="V83" s="90" t="n">
        <f aca="false">SUM(V3:V62)</f>
        <v>417.610269444444</v>
      </c>
      <c r="AB83" s="90"/>
      <c r="AC83" s="90" t="n">
        <f aca="false">SUM(AC3:AC62)/3600</f>
        <v>1.11390277777778</v>
      </c>
      <c r="AD83" s="90" t="n">
        <f aca="false">SUM(AD3:AD62)</f>
        <v>966.676052777778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1" activeCellId="0" sqref="X1:A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0</v>
      </c>
      <c r="E3" s="56" t="n">
        <f aca="false">R3</f>
        <v>0</v>
      </c>
      <c r="F3" s="56" t="n">
        <f aca="false">P3</f>
        <v>0</v>
      </c>
      <c r="G3" s="56" t="n">
        <f aca="false">S3</f>
        <v>0</v>
      </c>
      <c r="H3" s="56" t="n">
        <f aca="false">X3</f>
        <v>0</v>
      </c>
      <c r="I3" s="56" t="n">
        <f aca="false">Z3</f>
        <v>0</v>
      </c>
      <c r="J3" s="56" t="n">
        <f aca="false">X3</f>
        <v>0</v>
      </c>
      <c r="K3" s="57" t="n">
        <f aca="false">AA3</f>
        <v>0</v>
      </c>
      <c r="L3" s="58" t="n">
        <v>14836.5312</v>
      </c>
      <c r="M3" s="58" t="n">
        <v>41.455</v>
      </c>
      <c r="N3" s="58" t="n">
        <v>41.303</v>
      </c>
      <c r="O3" s="58" t="n">
        <v>43.8574</v>
      </c>
      <c r="P3" s="59"/>
      <c r="Q3" s="59"/>
      <c r="R3" s="59"/>
      <c r="S3" s="59"/>
      <c r="T3" s="59"/>
      <c r="U3" s="60"/>
      <c r="V3" s="61" t="n">
        <f aca="false">T3/3600</f>
        <v>0</v>
      </c>
      <c r="W3" s="62" t="str">
        <f aca="false">IF(OR(AND(P3="",Q3="",R3="",S3=""),AND(L3=P3,M3=Q3,N3=R3,O3=S3)),"","!")</f>
        <v/>
      </c>
      <c r="X3" s="59"/>
      <c r="Y3" s="59"/>
      <c r="Z3" s="59"/>
      <c r="AA3" s="59"/>
      <c r="AB3" s="59"/>
      <c r="AC3" s="60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0</v>
      </c>
      <c r="E4" s="56" t="n">
        <f aca="false">R4</f>
        <v>0</v>
      </c>
      <c r="F4" s="56" t="n">
        <f aca="false">P4</f>
        <v>0</v>
      </c>
      <c r="G4" s="56" t="n">
        <f aca="false">S4</f>
        <v>0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6230.92</v>
      </c>
      <c r="M4" s="61" t="n">
        <v>38.9419</v>
      </c>
      <c r="N4" s="61" t="n">
        <v>39.6015</v>
      </c>
      <c r="O4" s="61" t="n">
        <v>42.0457</v>
      </c>
      <c r="P4" s="59"/>
      <c r="Q4" s="59"/>
      <c r="R4" s="59"/>
      <c r="S4" s="59"/>
      <c r="T4" s="59"/>
      <c r="U4" s="60"/>
      <c r="V4" s="61" t="n">
        <f aca="false">T4/3600</f>
        <v>0</v>
      </c>
      <c r="W4" s="65" t="str">
        <f aca="false">IF(OR(AND(P4="",Q4="",R4="",S4=""),AND(L4=P4,M4=Q4,N4=R4,O4=S4)),"","!")</f>
        <v/>
      </c>
      <c r="X4" s="59"/>
      <c r="Y4" s="59"/>
      <c r="Z4" s="59"/>
      <c r="AA4" s="59"/>
      <c r="AB4" s="59"/>
      <c r="AC4" s="60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0</v>
      </c>
      <c r="E5" s="56" t="n">
        <f aca="false">R5</f>
        <v>0</v>
      </c>
      <c r="F5" s="56" t="n">
        <f aca="false">P5</f>
        <v>0</v>
      </c>
      <c r="G5" s="56" t="n">
        <f aca="false">S5</f>
        <v>0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115.3424</v>
      </c>
      <c r="M5" s="61" t="n">
        <v>36.4437</v>
      </c>
      <c r="N5" s="61" t="n">
        <v>38.185</v>
      </c>
      <c r="O5" s="61" t="n">
        <v>40.5714</v>
      </c>
      <c r="P5" s="59"/>
      <c r="Q5" s="59"/>
      <c r="R5" s="59"/>
      <c r="S5" s="59"/>
      <c r="T5" s="59"/>
      <c r="U5" s="60"/>
      <c r="V5" s="61" t="n">
        <f aca="false">T5/3600</f>
        <v>0</v>
      </c>
      <c r="W5" s="65" t="str">
        <f aca="false">IF(OR(AND(P5="",Q5="",R5="",S5=""),AND(L5=P5,M5=Q5,N5=R5,O5=S5)),"","!")</f>
        <v/>
      </c>
      <c r="X5" s="59"/>
      <c r="Y5" s="59"/>
      <c r="Z5" s="59"/>
      <c r="AA5" s="59"/>
      <c r="AB5" s="59"/>
      <c r="AC5" s="60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0</v>
      </c>
      <c r="E6" s="68" t="n">
        <f aca="false">R6</f>
        <v>0</v>
      </c>
      <c r="F6" s="68" t="n">
        <f aca="false">P6</f>
        <v>0</v>
      </c>
      <c r="G6" s="68" t="n">
        <f aca="false">S6</f>
        <v>0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1701.8496</v>
      </c>
      <c r="M6" s="70" t="n">
        <v>33.8641</v>
      </c>
      <c r="N6" s="70" t="n">
        <v>36.8311</v>
      </c>
      <c r="O6" s="70" t="n">
        <v>39.2537</v>
      </c>
      <c r="P6" s="71"/>
      <c r="Q6" s="71"/>
      <c r="R6" s="71"/>
      <c r="S6" s="71"/>
      <c r="T6" s="71"/>
      <c r="U6" s="71"/>
      <c r="V6" s="70" t="n">
        <f aca="false">T6/3600</f>
        <v>0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0</v>
      </c>
      <c r="E7" s="56" t="n">
        <f aca="false">R7</f>
        <v>0</v>
      </c>
      <c r="F7" s="56" t="n">
        <f aca="false">P7</f>
        <v>0</v>
      </c>
      <c r="G7" s="56" t="n">
        <f aca="false">S7</f>
        <v>0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61" t="n">
        <v>36546.512</v>
      </c>
      <c r="M7" s="61" t="n">
        <v>39.9009</v>
      </c>
      <c r="N7" s="61" t="n">
        <v>44.7836</v>
      </c>
      <c r="O7" s="61" t="n">
        <v>44.5932</v>
      </c>
      <c r="P7" s="74"/>
      <c r="Q7" s="74"/>
      <c r="R7" s="74"/>
      <c r="S7" s="74"/>
      <c r="T7" s="59"/>
      <c r="U7" s="60"/>
      <c r="V7" s="61" t="n">
        <f aca="false">T7/3600</f>
        <v>0</v>
      </c>
      <c r="W7" s="65" t="str">
        <f aca="false">IF(OR(AND(P7="",Q7="",R7="",S7=""),AND(L7=P7,M7=Q7,N7=R7,O7=S7)),"","!")</f>
        <v/>
      </c>
      <c r="X7" s="74"/>
      <c r="Y7" s="74"/>
      <c r="Z7" s="74"/>
      <c r="AA7" s="74"/>
      <c r="AB7" s="59"/>
      <c r="AC7" s="60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0</v>
      </c>
      <c r="E8" s="56" t="n">
        <f aca="false">R8</f>
        <v>0</v>
      </c>
      <c r="F8" s="56" t="n">
        <f aca="false">P8</f>
        <v>0</v>
      </c>
      <c r="G8" s="56" t="n">
        <f aca="false">S8</f>
        <v>0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18280.6448</v>
      </c>
      <c r="M8" s="61" t="n">
        <v>36.9069</v>
      </c>
      <c r="N8" s="61" t="n">
        <v>42.9413</v>
      </c>
      <c r="O8" s="61" t="n">
        <v>43.2603</v>
      </c>
      <c r="P8" s="59"/>
      <c r="Q8" s="59"/>
      <c r="R8" s="59"/>
      <c r="S8" s="59"/>
      <c r="T8" s="59"/>
      <c r="U8" s="60"/>
      <c r="V8" s="61" t="n">
        <f aca="false">T8/3600</f>
        <v>0</v>
      </c>
      <c r="W8" s="65" t="str">
        <f aca="false">IF(OR(AND(P8="",Q8="",R8="",S8=""),AND(L8=P8,M8=Q8,N8=R8,O8=S8)),"","!")</f>
        <v/>
      </c>
      <c r="X8" s="59"/>
      <c r="Y8" s="59"/>
      <c r="Z8" s="59"/>
      <c r="AA8" s="59"/>
      <c r="AB8" s="59"/>
      <c r="AC8" s="60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0</v>
      </c>
      <c r="E9" s="56" t="n">
        <f aca="false">R9</f>
        <v>0</v>
      </c>
      <c r="F9" s="56" t="n">
        <f aca="false">P9</f>
        <v>0</v>
      </c>
      <c r="G9" s="56" t="n">
        <f aca="false">S9</f>
        <v>0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9926.7584</v>
      </c>
      <c r="M9" s="61" t="n">
        <v>33.9316</v>
      </c>
      <c r="N9" s="61" t="n">
        <v>41.2294</v>
      </c>
      <c r="O9" s="61" t="n">
        <v>41.8997</v>
      </c>
      <c r="P9" s="59"/>
      <c r="Q9" s="59"/>
      <c r="R9" s="59"/>
      <c r="S9" s="59"/>
      <c r="T9" s="59"/>
      <c r="U9" s="60"/>
      <c r="V9" s="61" t="n">
        <f aca="false">T9/3600</f>
        <v>0</v>
      </c>
      <c r="W9" s="65" t="str">
        <f aca="false">IF(OR(AND(P9="",Q9="",R9="",S9=""),AND(L9=P9,M9=Q9,N9=R9,O9=S9)),"","!")</f>
        <v/>
      </c>
      <c r="X9" s="59"/>
      <c r="Y9" s="59"/>
      <c r="Z9" s="59"/>
      <c r="AA9" s="59"/>
      <c r="AB9" s="59"/>
      <c r="AC9" s="60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0</v>
      </c>
      <c r="E10" s="68" t="n">
        <f aca="false">R10</f>
        <v>0</v>
      </c>
      <c r="F10" s="68" t="n">
        <f aca="false">P10</f>
        <v>0</v>
      </c>
      <c r="G10" s="68" t="n">
        <f aca="false">S10</f>
        <v>0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5694.0128</v>
      </c>
      <c r="M10" s="70" t="n">
        <v>31.1357</v>
      </c>
      <c r="N10" s="70" t="n">
        <v>39.6011</v>
      </c>
      <c r="O10" s="70" t="n">
        <v>40.5607</v>
      </c>
      <c r="P10" s="71"/>
      <c r="Q10" s="71"/>
      <c r="R10" s="71"/>
      <c r="S10" s="71"/>
      <c r="T10" s="71"/>
      <c r="U10" s="71"/>
      <c r="V10" s="70" t="n">
        <f aca="false">T10/3600</f>
        <v>0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0</v>
      </c>
      <c r="E11" s="56" t="n">
        <f aca="false">R11</f>
        <v>0</v>
      </c>
      <c r="F11" s="56" t="n">
        <f aca="false">P11</f>
        <v>0</v>
      </c>
      <c r="G11" s="56" t="n">
        <f aca="false">S11</f>
        <v>0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5366.1032</v>
      </c>
      <c r="M11" s="61" t="n">
        <v>41.4346</v>
      </c>
      <c r="N11" s="61" t="n">
        <v>43.2572</v>
      </c>
      <c r="O11" s="61" t="n">
        <v>44.8791</v>
      </c>
      <c r="P11" s="59"/>
      <c r="Q11" s="59"/>
      <c r="R11" s="59"/>
      <c r="S11" s="59"/>
      <c r="T11" s="59"/>
      <c r="U11" s="60"/>
      <c r="V11" s="61" t="n">
        <f aca="false">T11/3600</f>
        <v>0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0</v>
      </c>
      <c r="E12" s="56" t="n">
        <f aca="false">R12</f>
        <v>0</v>
      </c>
      <c r="F12" s="56" t="n">
        <f aca="false">P12</f>
        <v>0</v>
      </c>
      <c r="G12" s="56" t="n">
        <f aca="false">S12</f>
        <v>0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2519.1232</v>
      </c>
      <c r="M12" s="61" t="n">
        <v>39.5055</v>
      </c>
      <c r="N12" s="61" t="n">
        <v>41.9488</v>
      </c>
      <c r="O12" s="61" t="n">
        <v>43.2179</v>
      </c>
      <c r="P12" s="59"/>
      <c r="Q12" s="59"/>
      <c r="R12" s="59"/>
      <c r="S12" s="59"/>
      <c r="T12" s="59"/>
      <c r="U12" s="60"/>
      <c r="V12" s="61" t="n">
        <f aca="false">T12/3600</f>
        <v>0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0</v>
      </c>
      <c r="E13" s="56" t="n">
        <f aca="false">R13</f>
        <v>0</v>
      </c>
      <c r="F13" s="56" t="n">
        <f aca="false">P13</f>
        <v>0</v>
      </c>
      <c r="G13" s="56" t="n">
        <f aca="false">S13</f>
        <v>0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1293.5216</v>
      </c>
      <c r="M13" s="61" t="n">
        <v>37.1967</v>
      </c>
      <c r="N13" s="61" t="n">
        <v>40.7105</v>
      </c>
      <c r="O13" s="61" t="n">
        <v>41.9031</v>
      </c>
      <c r="P13" s="59"/>
      <c r="Q13" s="59"/>
      <c r="R13" s="59"/>
      <c r="S13" s="59"/>
      <c r="T13" s="59"/>
      <c r="U13" s="60"/>
      <c r="V13" s="61" t="n">
        <f aca="false">T13/3600</f>
        <v>0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0</v>
      </c>
      <c r="E14" s="68" t="n">
        <f aca="false">R14</f>
        <v>0</v>
      </c>
      <c r="F14" s="68" t="n">
        <f aca="false">P14</f>
        <v>0</v>
      </c>
      <c r="G14" s="68" t="n">
        <f aca="false">S14</f>
        <v>0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714.0632</v>
      </c>
      <c r="M14" s="70" t="n">
        <v>34.8699</v>
      </c>
      <c r="N14" s="70" t="n">
        <v>39.579</v>
      </c>
      <c r="O14" s="70" t="n">
        <v>40.8985</v>
      </c>
      <c r="P14" s="71"/>
      <c r="Q14" s="71"/>
      <c r="R14" s="71"/>
      <c r="S14" s="71"/>
      <c r="T14" s="71"/>
      <c r="U14" s="71"/>
      <c r="V14" s="70" t="n">
        <f aca="false">T14/3600</f>
        <v>0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0</v>
      </c>
      <c r="E15" s="76" t="n">
        <f aca="false">R15</f>
        <v>0</v>
      </c>
      <c r="F15" s="76" t="n">
        <f aca="false">P15</f>
        <v>0</v>
      </c>
      <c r="G15" s="76" t="n">
        <f aca="false">S15</f>
        <v>0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8723.5296</v>
      </c>
      <c r="M15" s="58" t="n">
        <v>39.7746</v>
      </c>
      <c r="N15" s="58" t="n">
        <v>41.9415</v>
      </c>
      <c r="O15" s="58" t="n">
        <v>43.2157</v>
      </c>
      <c r="P15" s="74"/>
      <c r="Q15" s="74"/>
      <c r="R15" s="74"/>
      <c r="S15" s="74"/>
      <c r="T15" s="74"/>
      <c r="U15" s="60"/>
      <c r="V15" s="58" t="n">
        <f aca="false">T15/3600</f>
        <v>0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0</v>
      </c>
      <c r="E16" s="56" t="n">
        <f aca="false">R16</f>
        <v>0</v>
      </c>
      <c r="F16" s="56" t="n">
        <f aca="false">P16</f>
        <v>0</v>
      </c>
      <c r="G16" s="56" t="n">
        <f aca="false">S16</f>
        <v>0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3864.8736</v>
      </c>
      <c r="M16" s="61" t="n">
        <v>37.2697</v>
      </c>
      <c r="N16" s="61" t="n">
        <v>40.1941</v>
      </c>
      <c r="O16" s="61" t="n">
        <v>41.311</v>
      </c>
      <c r="P16" s="59"/>
      <c r="Q16" s="59"/>
      <c r="R16" s="59"/>
      <c r="S16" s="59"/>
      <c r="T16" s="59"/>
      <c r="U16" s="60"/>
      <c r="V16" s="61" t="n">
        <f aca="false">T16/3600</f>
        <v>0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0</v>
      </c>
      <c r="E17" s="56" t="n">
        <f aca="false">R17</f>
        <v>0</v>
      </c>
      <c r="F17" s="56" t="n">
        <f aca="false">P17</f>
        <v>0</v>
      </c>
      <c r="G17" s="56" t="n">
        <f aca="false">S17</f>
        <v>0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856.7528</v>
      </c>
      <c r="M17" s="61" t="n">
        <v>34.76</v>
      </c>
      <c r="N17" s="61" t="n">
        <v>38.6126</v>
      </c>
      <c r="O17" s="61" t="n">
        <v>39.86</v>
      </c>
      <c r="P17" s="59"/>
      <c r="Q17" s="59"/>
      <c r="R17" s="59"/>
      <c r="S17" s="59"/>
      <c r="T17" s="59"/>
      <c r="U17" s="60"/>
      <c r="V17" s="61" t="n">
        <f aca="false">T17/3600</f>
        <v>0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0</v>
      </c>
      <c r="E18" s="68" t="n">
        <f aca="false">R18</f>
        <v>0</v>
      </c>
      <c r="F18" s="68" t="n">
        <f aca="false">P18</f>
        <v>0</v>
      </c>
      <c r="G18" s="68" t="n">
        <f aca="false">S18</f>
        <v>0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919.3184</v>
      </c>
      <c r="M18" s="70" t="n">
        <v>32.3247</v>
      </c>
      <c r="N18" s="70" t="n">
        <v>37.1467</v>
      </c>
      <c r="O18" s="70" t="n">
        <v>38.8203</v>
      </c>
      <c r="P18" s="71"/>
      <c r="Q18" s="71"/>
      <c r="R18" s="71"/>
      <c r="S18" s="71"/>
      <c r="T18" s="71"/>
      <c r="U18" s="71"/>
      <c r="V18" s="70" t="n">
        <f aca="false">T18/3600</f>
        <v>0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0</v>
      </c>
      <c r="E19" s="76" t="n">
        <f aca="false">R19</f>
        <v>0</v>
      </c>
      <c r="F19" s="76" t="n">
        <f aca="false">P19</f>
        <v>0</v>
      </c>
      <c r="G19" s="76" t="n">
        <f aca="false">S19</f>
        <v>0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9885.8008</v>
      </c>
      <c r="M19" s="58" t="n">
        <v>38.2757</v>
      </c>
      <c r="N19" s="58" t="n">
        <v>39.8903</v>
      </c>
      <c r="O19" s="58" t="n">
        <v>43.2697</v>
      </c>
      <c r="P19" s="74"/>
      <c r="Q19" s="74"/>
      <c r="R19" s="74"/>
      <c r="S19" s="74"/>
      <c r="T19" s="74"/>
      <c r="U19" s="60"/>
      <c r="V19" s="58" t="n">
        <f aca="false">T19/3600</f>
        <v>0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0</v>
      </c>
      <c r="E20" s="56" t="n">
        <f aca="false">R20</f>
        <v>0</v>
      </c>
      <c r="F20" s="56" t="n">
        <f aca="false">P20</f>
        <v>0</v>
      </c>
      <c r="G20" s="56" t="n">
        <f aca="false">S20</f>
        <v>0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6792.1784</v>
      </c>
      <c r="M20" s="61" t="n">
        <v>36.7118</v>
      </c>
      <c r="N20" s="61" t="n">
        <v>38.9945</v>
      </c>
      <c r="O20" s="61" t="n">
        <v>41.6166</v>
      </c>
      <c r="P20" s="59"/>
      <c r="Q20" s="59"/>
      <c r="R20" s="59"/>
      <c r="S20" s="59"/>
      <c r="T20" s="59"/>
      <c r="U20" s="60"/>
      <c r="V20" s="61" t="n">
        <f aca="false">T20/3600</f>
        <v>0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0</v>
      </c>
      <c r="E21" s="56" t="n">
        <f aca="false">R21</f>
        <v>0</v>
      </c>
      <c r="F21" s="56" t="n">
        <f aca="false">P21</f>
        <v>0</v>
      </c>
      <c r="G21" s="56" t="n">
        <f aca="false">S21</f>
        <v>0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3341.436</v>
      </c>
      <c r="M21" s="61" t="n">
        <v>34.8143</v>
      </c>
      <c r="N21" s="61" t="n">
        <v>38.1209</v>
      </c>
      <c r="O21" s="61" t="n">
        <v>39.9675</v>
      </c>
      <c r="P21" s="59"/>
      <c r="Q21" s="59"/>
      <c r="R21" s="59"/>
      <c r="S21" s="59"/>
      <c r="T21" s="59"/>
      <c r="U21" s="60"/>
      <c r="V21" s="61" t="n">
        <f aca="false">T21/3600</f>
        <v>0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0</v>
      </c>
      <c r="E22" s="68" t="n">
        <f aca="false">R22</f>
        <v>0</v>
      </c>
      <c r="F22" s="68" t="n">
        <f aca="false">P22</f>
        <v>0</v>
      </c>
      <c r="G22" s="68" t="n">
        <f aca="false">S22</f>
        <v>0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802.752</v>
      </c>
      <c r="M22" s="70" t="n">
        <v>32.6495</v>
      </c>
      <c r="N22" s="70" t="n">
        <v>37.0848</v>
      </c>
      <c r="O22" s="70" t="n">
        <v>38.263</v>
      </c>
      <c r="P22" s="71"/>
      <c r="Q22" s="71"/>
      <c r="R22" s="71"/>
      <c r="S22" s="71"/>
      <c r="T22" s="71"/>
      <c r="U22" s="71"/>
      <c r="V22" s="70" t="n">
        <f aca="false">T22/3600</f>
        <v>0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0</v>
      </c>
      <c r="E23" s="78" t="n">
        <f aca="false">R23</f>
        <v>0</v>
      </c>
      <c r="F23" s="78" t="n">
        <f aca="false">P23</f>
        <v>0</v>
      </c>
      <c r="G23" s="78" t="n">
        <f aca="false">S23</f>
        <v>0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18611.8608</v>
      </c>
      <c r="M23" s="58" t="n">
        <v>38.9409</v>
      </c>
      <c r="N23" s="58" t="n">
        <v>43.5515</v>
      </c>
      <c r="O23" s="58" t="n">
        <v>44.6106</v>
      </c>
      <c r="P23" s="74"/>
      <c r="Q23" s="74"/>
      <c r="R23" s="74"/>
      <c r="S23" s="74"/>
      <c r="T23" s="74"/>
      <c r="U23" s="60"/>
      <c r="V23" s="58" t="n">
        <f aca="false">T23/3600</f>
        <v>0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0</v>
      </c>
      <c r="E24" s="80" t="n">
        <f aca="false">R24</f>
        <v>0</v>
      </c>
      <c r="F24" s="80" t="n">
        <f aca="false">P24</f>
        <v>0</v>
      </c>
      <c r="G24" s="80" t="n">
        <f aca="false">S24</f>
        <v>0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6975.672</v>
      </c>
      <c r="M24" s="61" t="n">
        <v>37.2507</v>
      </c>
      <c r="N24" s="61" t="n">
        <v>42.2694</v>
      </c>
      <c r="O24" s="61" t="n">
        <v>42.5756</v>
      </c>
      <c r="P24" s="59"/>
      <c r="Q24" s="59"/>
      <c r="R24" s="59"/>
      <c r="S24" s="59"/>
      <c r="T24" s="59"/>
      <c r="U24" s="60"/>
      <c r="V24" s="61" t="n">
        <f aca="false">T24/3600</f>
        <v>0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0</v>
      </c>
      <c r="E25" s="80" t="n">
        <f aca="false">R25</f>
        <v>0</v>
      </c>
      <c r="F25" s="80" t="n">
        <f aca="false">P25</f>
        <v>0</v>
      </c>
      <c r="G25" s="80" t="n">
        <f aca="false">S25</f>
        <v>0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3395.7992</v>
      </c>
      <c r="M25" s="61" t="n">
        <v>35.3939</v>
      </c>
      <c r="N25" s="61" t="n">
        <v>40.9143</v>
      </c>
      <c r="O25" s="61" t="n">
        <v>40.5306</v>
      </c>
      <c r="P25" s="59"/>
      <c r="Q25" s="59"/>
      <c r="R25" s="59"/>
      <c r="S25" s="59"/>
      <c r="T25" s="59"/>
      <c r="U25" s="60"/>
      <c r="V25" s="61" t="n">
        <f aca="false">T25/3600</f>
        <v>0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0</v>
      </c>
      <c r="E26" s="82" t="n">
        <f aca="false">R26</f>
        <v>0</v>
      </c>
      <c r="F26" s="82" t="n">
        <f aca="false">P26</f>
        <v>0</v>
      </c>
      <c r="G26" s="82" t="n">
        <f aca="false">S26</f>
        <v>0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1871.9808</v>
      </c>
      <c r="M26" s="70" t="n">
        <v>33.4324</v>
      </c>
      <c r="N26" s="70" t="n">
        <v>39.5179</v>
      </c>
      <c r="O26" s="70" t="n">
        <v>38.5583</v>
      </c>
      <c r="P26" s="71"/>
      <c r="Q26" s="71"/>
      <c r="R26" s="71"/>
      <c r="S26" s="71"/>
      <c r="T26" s="71"/>
      <c r="U26" s="71"/>
      <c r="V26" s="70" t="n">
        <f aca="false">T26/3600</f>
        <v>0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0</v>
      </c>
      <c r="E27" s="78" t="n">
        <f aca="false">R27</f>
        <v>0</v>
      </c>
      <c r="F27" s="78" t="n">
        <f aca="false">P27</f>
        <v>0</v>
      </c>
      <c r="G27" s="78" t="n">
        <f aca="false">S27</f>
        <v>0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38240.3</v>
      </c>
      <c r="M27" s="58" t="n">
        <v>37.0001</v>
      </c>
      <c r="N27" s="58" t="n">
        <v>41.733</v>
      </c>
      <c r="O27" s="58" t="n">
        <v>43.8391</v>
      </c>
      <c r="P27" s="74"/>
      <c r="Q27" s="74"/>
      <c r="R27" s="74"/>
      <c r="S27" s="74"/>
      <c r="T27" s="74"/>
      <c r="U27" s="60"/>
      <c r="V27" s="58" t="n">
        <f aca="false">T27/3600</f>
        <v>0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0</v>
      </c>
      <c r="E28" s="80" t="n">
        <f aca="false">R28</f>
        <v>0</v>
      </c>
      <c r="F28" s="80" t="n">
        <f aca="false">P28</f>
        <v>0</v>
      </c>
      <c r="G28" s="80" t="n">
        <f aca="false">S28</f>
        <v>0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8164.6696</v>
      </c>
      <c r="M28" s="61" t="n">
        <v>35.0346</v>
      </c>
      <c r="N28" s="61" t="n">
        <v>40.4894</v>
      </c>
      <c r="O28" s="61" t="n">
        <v>42.8229</v>
      </c>
      <c r="P28" s="59"/>
      <c r="Q28" s="59"/>
      <c r="R28" s="59"/>
      <c r="S28" s="59"/>
      <c r="T28" s="59"/>
      <c r="U28" s="60"/>
      <c r="V28" s="61" t="n">
        <f aca="false">T28/3600</f>
        <v>0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0</v>
      </c>
      <c r="E29" s="80" t="n">
        <f aca="false">R29</f>
        <v>0</v>
      </c>
      <c r="F29" s="80" t="n">
        <f aca="false">P29</f>
        <v>0</v>
      </c>
      <c r="G29" s="80" t="n">
        <f aca="false">S29</f>
        <v>0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2948.7832</v>
      </c>
      <c r="M29" s="61" t="n">
        <v>33.601</v>
      </c>
      <c r="N29" s="61" t="n">
        <v>39.3217</v>
      </c>
      <c r="O29" s="61" t="n">
        <v>41.8841</v>
      </c>
      <c r="P29" s="59"/>
      <c r="Q29" s="59"/>
      <c r="R29" s="59"/>
      <c r="S29" s="59"/>
      <c r="T29" s="59"/>
      <c r="U29" s="60"/>
      <c r="V29" s="61" t="n">
        <f aca="false">T29/3600</f>
        <v>0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0</v>
      </c>
      <c r="E30" s="82" t="n">
        <f aca="false">R30</f>
        <v>0</v>
      </c>
      <c r="F30" s="82" t="n">
        <f aca="false">P30</f>
        <v>0</v>
      </c>
      <c r="G30" s="82" t="n">
        <f aca="false">S30</f>
        <v>0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1443.7712</v>
      </c>
      <c r="M30" s="70" t="n">
        <v>31.7272</v>
      </c>
      <c r="N30" s="70" t="n">
        <v>38.2518</v>
      </c>
      <c r="O30" s="70" t="n">
        <v>41.011</v>
      </c>
      <c r="P30" s="71"/>
      <c r="Q30" s="71"/>
      <c r="R30" s="71"/>
      <c r="S30" s="71"/>
      <c r="T30" s="71"/>
      <c r="U30" s="71"/>
      <c r="V30" s="70" t="n">
        <f aca="false">T30/3600</f>
        <v>0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0</v>
      </c>
      <c r="E31" s="78" t="n">
        <f aca="false">R31</f>
        <v>0</v>
      </c>
      <c r="F31" s="78" t="n">
        <f aca="false">P31</f>
        <v>0</v>
      </c>
      <c r="G31" s="78" t="n">
        <f aca="false">S31</f>
        <v>0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4020.5216</v>
      </c>
      <c r="M31" s="58" t="n">
        <v>39.9821</v>
      </c>
      <c r="N31" s="58" t="n">
        <v>42.5646</v>
      </c>
      <c r="O31" s="58" t="n">
        <v>42.8702</v>
      </c>
      <c r="P31" s="74"/>
      <c r="Q31" s="74"/>
      <c r="R31" s="74"/>
      <c r="S31" s="74"/>
      <c r="T31" s="74"/>
      <c r="U31" s="60"/>
      <c r="V31" s="58" t="n">
        <f aca="false">T31/3600</f>
        <v>0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0</v>
      </c>
      <c r="E32" s="80" t="n">
        <f aca="false">R32</f>
        <v>0</v>
      </c>
      <c r="F32" s="80" t="n">
        <f aca="false">P32</f>
        <v>0</v>
      </c>
      <c r="G32" s="80" t="n">
        <f aca="false">S32</f>
        <v>0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1941.7504</v>
      </c>
      <c r="M32" s="61" t="n">
        <v>36.8792</v>
      </c>
      <c r="N32" s="61" t="n">
        <v>40.0937</v>
      </c>
      <c r="O32" s="61" t="n">
        <v>39.9902</v>
      </c>
      <c r="P32" s="59"/>
      <c r="Q32" s="59"/>
      <c r="R32" s="59"/>
      <c r="S32" s="59"/>
      <c r="T32" s="59"/>
      <c r="U32" s="60"/>
      <c r="V32" s="61" t="n">
        <f aca="false">T32/3600</f>
        <v>0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0</v>
      </c>
      <c r="E33" s="80" t="n">
        <f aca="false">R33</f>
        <v>0</v>
      </c>
      <c r="F33" s="80" t="n">
        <f aca="false">P33</f>
        <v>0</v>
      </c>
      <c r="G33" s="80" t="n">
        <f aca="false">S33</f>
        <v>0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958.212</v>
      </c>
      <c r="M33" s="61" t="n">
        <v>34.0536</v>
      </c>
      <c r="N33" s="61" t="n">
        <v>37.8436</v>
      </c>
      <c r="O33" s="61" t="n">
        <v>37.4533</v>
      </c>
      <c r="P33" s="59"/>
      <c r="Q33" s="59"/>
      <c r="R33" s="59"/>
      <c r="S33" s="59"/>
      <c r="T33" s="59"/>
      <c r="U33" s="60"/>
      <c r="V33" s="61" t="n">
        <f aca="false">T33/3600</f>
        <v>0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0</v>
      </c>
      <c r="E34" s="82" t="n">
        <f aca="false">R34</f>
        <v>0</v>
      </c>
      <c r="F34" s="82" t="n">
        <f aca="false">P34</f>
        <v>0</v>
      </c>
      <c r="G34" s="82" t="n">
        <f aca="false">S34</f>
        <v>0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502.3216</v>
      </c>
      <c r="M34" s="70" t="n">
        <v>31.6021</v>
      </c>
      <c r="N34" s="70" t="n">
        <v>35.8352</v>
      </c>
      <c r="O34" s="70" t="n">
        <v>35.1881</v>
      </c>
      <c r="P34" s="71"/>
      <c r="Q34" s="71"/>
      <c r="R34" s="71"/>
      <c r="S34" s="71"/>
      <c r="T34" s="71"/>
      <c r="U34" s="71"/>
      <c r="V34" s="70" t="n">
        <f aca="false">T34/3600</f>
        <v>0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0</v>
      </c>
      <c r="E35" s="78" t="n">
        <f aca="false">R35</f>
        <v>0</v>
      </c>
      <c r="F35" s="78" t="n">
        <f aca="false">P35</f>
        <v>0</v>
      </c>
      <c r="G35" s="78" t="n">
        <f aca="false">S35</f>
        <v>0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4290.704</v>
      </c>
      <c r="M35" s="58" t="n">
        <v>39.9159</v>
      </c>
      <c r="N35" s="58" t="n">
        <v>43.1917</v>
      </c>
      <c r="O35" s="58" t="n">
        <v>44.5545</v>
      </c>
      <c r="P35" s="74"/>
      <c r="Q35" s="74"/>
      <c r="R35" s="74"/>
      <c r="S35" s="74"/>
      <c r="T35" s="74"/>
      <c r="U35" s="60"/>
      <c r="V35" s="58" t="n">
        <f aca="false">T35/3600</f>
        <v>0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0</v>
      </c>
      <c r="E36" s="80" t="n">
        <f aca="false">R36</f>
        <v>0</v>
      </c>
      <c r="F36" s="80" t="n">
        <f aca="false">P36</f>
        <v>0</v>
      </c>
      <c r="G36" s="80" t="n">
        <f aca="false">S36</f>
        <v>0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2035.2464</v>
      </c>
      <c r="M36" s="61" t="n">
        <v>37.3322</v>
      </c>
      <c r="N36" s="61" t="n">
        <v>41.3517</v>
      </c>
      <c r="O36" s="61" t="n">
        <v>42.4309</v>
      </c>
      <c r="P36" s="59"/>
      <c r="Q36" s="59"/>
      <c r="R36" s="59"/>
      <c r="S36" s="59"/>
      <c r="T36" s="59"/>
      <c r="U36" s="60"/>
      <c r="V36" s="61" t="n">
        <f aca="false">T36/3600</f>
        <v>0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0</v>
      </c>
      <c r="E37" s="80" t="n">
        <f aca="false">R37</f>
        <v>0</v>
      </c>
      <c r="F37" s="80" t="n">
        <f aca="false">P37</f>
        <v>0</v>
      </c>
      <c r="G37" s="80" t="n">
        <f aca="false">S37</f>
        <v>0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1045.04</v>
      </c>
      <c r="M37" s="61" t="n">
        <v>34.6028</v>
      </c>
      <c r="N37" s="61" t="n">
        <v>39.5717</v>
      </c>
      <c r="O37" s="61" t="n">
        <v>40.4408</v>
      </c>
      <c r="P37" s="59"/>
      <c r="Q37" s="59"/>
      <c r="R37" s="59"/>
      <c r="S37" s="59"/>
      <c r="T37" s="59"/>
      <c r="U37" s="60"/>
      <c r="V37" s="61" t="n">
        <f aca="false">T37/3600</f>
        <v>0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0</v>
      </c>
      <c r="E38" s="82" t="n">
        <f aca="false">R38</f>
        <v>0</v>
      </c>
      <c r="F38" s="82" t="n">
        <f aca="false">P38</f>
        <v>0</v>
      </c>
      <c r="G38" s="82" t="n">
        <f aca="false">S38</f>
        <v>0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565.5608</v>
      </c>
      <c r="M38" s="70" t="n">
        <v>31.8852</v>
      </c>
      <c r="N38" s="70" t="n">
        <v>37.8512</v>
      </c>
      <c r="O38" s="70" t="n">
        <v>38.5879</v>
      </c>
      <c r="P38" s="71"/>
      <c r="Q38" s="71"/>
      <c r="R38" s="71"/>
      <c r="S38" s="71"/>
      <c r="T38" s="71"/>
      <c r="U38" s="71"/>
      <c r="V38" s="70" t="n">
        <f aca="false">T38/3600</f>
        <v>0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0</v>
      </c>
      <c r="E39" s="78" t="n">
        <f aca="false">R39</f>
        <v>0</v>
      </c>
      <c r="F39" s="78" t="n">
        <f aca="false">P39</f>
        <v>0</v>
      </c>
      <c r="G39" s="78" t="n">
        <f aca="false">S39</f>
        <v>0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8472.6528</v>
      </c>
      <c r="M39" s="58" t="n">
        <v>37.566</v>
      </c>
      <c r="N39" s="58" t="n">
        <v>40.7458</v>
      </c>
      <c r="O39" s="58" t="n">
        <v>41.6632</v>
      </c>
      <c r="P39" s="74"/>
      <c r="Q39" s="74"/>
      <c r="R39" s="74"/>
      <c r="S39" s="74"/>
      <c r="T39" s="74"/>
      <c r="U39" s="60"/>
      <c r="V39" s="58" t="n">
        <f aca="false">T39/3600</f>
        <v>0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0</v>
      </c>
      <c r="E40" s="80" t="n">
        <f aca="false">R40</f>
        <v>0</v>
      </c>
      <c r="F40" s="80" t="n">
        <f aca="false">P40</f>
        <v>0</v>
      </c>
      <c r="G40" s="80" t="n">
        <f aca="false">S40</f>
        <v>0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3754.2336</v>
      </c>
      <c r="M40" s="61" t="n">
        <v>33.9738</v>
      </c>
      <c r="N40" s="61" t="n">
        <v>38.2698</v>
      </c>
      <c r="O40" s="61" t="n">
        <v>39.151</v>
      </c>
      <c r="P40" s="59"/>
      <c r="Q40" s="59"/>
      <c r="R40" s="59"/>
      <c r="S40" s="59"/>
      <c r="T40" s="59"/>
      <c r="U40" s="60"/>
      <c r="V40" s="61" t="n">
        <f aca="false">T40/3600</f>
        <v>0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0</v>
      </c>
      <c r="E41" s="80" t="n">
        <f aca="false">R41</f>
        <v>0</v>
      </c>
      <c r="F41" s="80" t="n">
        <f aca="false">P41</f>
        <v>0</v>
      </c>
      <c r="G41" s="80" t="n">
        <f aca="false">S41</f>
        <v>0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1730.8888</v>
      </c>
      <c r="M41" s="61" t="n">
        <v>30.9487</v>
      </c>
      <c r="N41" s="61" t="n">
        <v>36.3617</v>
      </c>
      <c r="O41" s="61" t="n">
        <v>37.1602</v>
      </c>
      <c r="P41" s="59"/>
      <c r="Q41" s="59"/>
      <c r="R41" s="59"/>
      <c r="S41" s="59"/>
      <c r="T41" s="59"/>
      <c r="U41" s="60"/>
      <c r="V41" s="61" t="n">
        <f aca="false">T41/3600</f>
        <v>0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0</v>
      </c>
      <c r="E42" s="82" t="n">
        <f aca="false">R42</f>
        <v>0</v>
      </c>
      <c r="F42" s="82" t="n">
        <f aca="false">P42</f>
        <v>0</v>
      </c>
      <c r="G42" s="82" t="n">
        <f aca="false">S42</f>
        <v>0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805.5632</v>
      </c>
      <c r="M42" s="70" t="n">
        <v>28.196</v>
      </c>
      <c r="N42" s="70" t="n">
        <v>34.7066</v>
      </c>
      <c r="O42" s="70" t="n">
        <v>35.4468</v>
      </c>
      <c r="P42" s="71"/>
      <c r="Q42" s="71"/>
      <c r="R42" s="71"/>
      <c r="S42" s="71"/>
      <c r="T42" s="71"/>
      <c r="U42" s="71"/>
      <c r="V42" s="70" t="n">
        <f aca="false">T42/3600</f>
        <v>0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0</v>
      </c>
      <c r="E43" s="78" t="n">
        <f aca="false">R43</f>
        <v>0</v>
      </c>
      <c r="F43" s="78" t="n">
        <f aca="false">P43</f>
        <v>0</v>
      </c>
      <c r="G43" s="78" t="n">
        <f aca="false">S43</f>
        <v>0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5210.7264</v>
      </c>
      <c r="M43" s="58" t="n">
        <v>38.7019</v>
      </c>
      <c r="N43" s="58" t="n">
        <v>40.9481</v>
      </c>
      <c r="O43" s="58" t="n">
        <v>42.449</v>
      </c>
      <c r="P43" s="74"/>
      <c r="Q43" s="74"/>
      <c r="R43" s="74"/>
      <c r="S43" s="74"/>
      <c r="T43" s="74"/>
      <c r="U43" s="60"/>
      <c r="V43" s="58" t="n">
        <f aca="false">T43/3600</f>
        <v>0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0</v>
      </c>
      <c r="E44" s="80" t="n">
        <f aca="false">R44</f>
        <v>0</v>
      </c>
      <c r="F44" s="80" t="n">
        <f aca="false">P44</f>
        <v>0</v>
      </c>
      <c r="G44" s="80" t="n">
        <f aca="false">S44</f>
        <v>0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2266.9032</v>
      </c>
      <c r="M44" s="61" t="n">
        <v>35.5362</v>
      </c>
      <c r="N44" s="61" t="n">
        <v>38.6387</v>
      </c>
      <c r="O44" s="61" t="n">
        <v>40.272</v>
      </c>
      <c r="P44" s="59"/>
      <c r="Q44" s="59"/>
      <c r="R44" s="59"/>
      <c r="S44" s="59"/>
      <c r="T44" s="59"/>
      <c r="U44" s="60"/>
      <c r="V44" s="61" t="n">
        <f aca="false">T44/3600</f>
        <v>0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0</v>
      </c>
      <c r="E45" s="80" t="n">
        <f aca="false">R45</f>
        <v>0</v>
      </c>
      <c r="F45" s="80" t="n">
        <f aca="false">P45</f>
        <v>0</v>
      </c>
      <c r="G45" s="80" t="n">
        <f aca="false">S45</f>
        <v>0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1072.2152</v>
      </c>
      <c r="M45" s="61" t="n">
        <v>32.6981</v>
      </c>
      <c r="N45" s="61" t="n">
        <v>36.6536</v>
      </c>
      <c r="O45" s="61" t="n">
        <v>38.3324</v>
      </c>
      <c r="P45" s="59"/>
      <c r="Q45" s="59"/>
      <c r="R45" s="59"/>
      <c r="S45" s="59"/>
      <c r="T45" s="59"/>
      <c r="U45" s="60"/>
      <c r="V45" s="61" t="n">
        <f aca="false">T45/3600</f>
        <v>0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0</v>
      </c>
      <c r="E46" s="82" t="n">
        <f aca="false">R46</f>
        <v>0</v>
      </c>
      <c r="F46" s="82" t="n">
        <f aca="false">P46</f>
        <v>0</v>
      </c>
      <c r="G46" s="82" t="n">
        <f aca="false">S46</f>
        <v>0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522.0528</v>
      </c>
      <c r="M46" s="70" t="n">
        <v>30.1302</v>
      </c>
      <c r="N46" s="70" t="n">
        <v>34.8789</v>
      </c>
      <c r="O46" s="70" t="n">
        <v>36.4842</v>
      </c>
      <c r="P46" s="71"/>
      <c r="Q46" s="71"/>
      <c r="R46" s="71"/>
      <c r="S46" s="71"/>
      <c r="T46" s="71"/>
      <c r="U46" s="71"/>
      <c r="V46" s="70" t="n">
        <f aca="false">T46/3600</f>
        <v>0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0</v>
      </c>
      <c r="E47" s="78" t="n">
        <f aca="false">R47</f>
        <v>0</v>
      </c>
      <c r="F47" s="78" t="n">
        <f aca="false">P47</f>
        <v>0</v>
      </c>
      <c r="G47" s="78" t="n">
        <f aca="false">S47</f>
        <v>0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1703.0736</v>
      </c>
      <c r="M47" s="58" t="n">
        <v>40.2825</v>
      </c>
      <c r="N47" s="58" t="n">
        <v>43.4627</v>
      </c>
      <c r="O47" s="58" t="n">
        <v>42.4903</v>
      </c>
      <c r="P47" s="74"/>
      <c r="Q47" s="74"/>
      <c r="R47" s="74"/>
      <c r="S47" s="74"/>
      <c r="T47" s="74"/>
      <c r="U47" s="60"/>
      <c r="V47" s="58" t="n">
        <f aca="false">T47/3600</f>
        <v>0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0</v>
      </c>
      <c r="E48" s="80" t="n">
        <f aca="false">R48</f>
        <v>0</v>
      </c>
      <c r="F48" s="80" t="n">
        <f aca="false">P48</f>
        <v>0</v>
      </c>
      <c r="G48" s="80" t="n">
        <f aca="false">S48</f>
        <v>0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857.248</v>
      </c>
      <c r="M48" s="61" t="n">
        <v>36.5643</v>
      </c>
      <c r="N48" s="61" t="n">
        <v>40.9328</v>
      </c>
      <c r="O48" s="61" t="n">
        <v>39.452</v>
      </c>
      <c r="P48" s="59"/>
      <c r="Q48" s="59"/>
      <c r="R48" s="59"/>
      <c r="S48" s="59"/>
      <c r="T48" s="59"/>
      <c r="U48" s="60"/>
      <c r="V48" s="61" t="n">
        <f aca="false">T48/3600</f>
        <v>0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0</v>
      </c>
      <c r="E49" s="80" t="n">
        <f aca="false">R49</f>
        <v>0</v>
      </c>
      <c r="F49" s="80" t="n">
        <f aca="false">P49</f>
        <v>0</v>
      </c>
      <c r="G49" s="80" t="n">
        <f aca="false">S49</f>
        <v>0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432.3096</v>
      </c>
      <c r="M49" s="61" t="n">
        <v>33.2902</v>
      </c>
      <c r="N49" s="61" t="n">
        <v>38.746</v>
      </c>
      <c r="O49" s="61" t="n">
        <v>36.8712</v>
      </c>
      <c r="P49" s="59"/>
      <c r="Q49" s="59"/>
      <c r="R49" s="59"/>
      <c r="S49" s="59"/>
      <c r="T49" s="59"/>
      <c r="U49" s="60"/>
      <c r="V49" s="61" t="n">
        <f aca="false">T49/3600</f>
        <v>0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0</v>
      </c>
      <c r="E50" s="82" t="n">
        <f aca="false">R50</f>
        <v>0</v>
      </c>
      <c r="F50" s="82" t="n">
        <f aca="false">P50</f>
        <v>0</v>
      </c>
      <c r="G50" s="82" t="n">
        <f aca="false">S50</f>
        <v>0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228.5424</v>
      </c>
      <c r="M50" s="70" t="n">
        <v>30.5539</v>
      </c>
      <c r="N50" s="70" t="n">
        <v>36.7122</v>
      </c>
      <c r="O50" s="70" t="n">
        <v>34.677</v>
      </c>
      <c r="P50" s="71"/>
      <c r="Q50" s="71"/>
      <c r="R50" s="71"/>
      <c r="S50" s="71"/>
      <c r="T50" s="71"/>
      <c r="U50" s="71"/>
      <c r="V50" s="70" t="n">
        <f aca="false">T50/3600</f>
        <v>0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0</v>
      </c>
      <c r="E51" s="76" t="n">
        <f aca="false">R51</f>
        <v>0</v>
      </c>
      <c r="F51" s="76" t="n">
        <f aca="false">P51</f>
        <v>0</v>
      </c>
      <c r="G51" s="76" t="n">
        <f aca="false">S51</f>
        <v>0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2296.5056</v>
      </c>
      <c r="M51" s="58" t="n">
        <v>37.2012</v>
      </c>
      <c r="N51" s="58" t="n">
        <v>42.3712</v>
      </c>
      <c r="O51" s="58" t="n">
        <v>43.2402</v>
      </c>
      <c r="P51" s="74"/>
      <c r="Q51" s="74"/>
      <c r="R51" s="74"/>
      <c r="S51" s="74"/>
      <c r="T51" s="74"/>
      <c r="U51" s="60"/>
      <c r="V51" s="58" t="n">
        <f aca="false">T51/3600</f>
        <v>0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0</v>
      </c>
      <c r="E52" s="56" t="n">
        <f aca="false">R52</f>
        <v>0</v>
      </c>
      <c r="F52" s="56" t="n">
        <f aca="false">P52</f>
        <v>0</v>
      </c>
      <c r="G52" s="56" t="n">
        <f aca="false">S52</f>
        <v>0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866.5088</v>
      </c>
      <c r="M52" s="61" t="n">
        <v>33.529</v>
      </c>
      <c r="N52" s="61" t="n">
        <v>40.573</v>
      </c>
      <c r="O52" s="61" t="n">
        <v>41.3526</v>
      </c>
      <c r="P52" s="59"/>
      <c r="Q52" s="59"/>
      <c r="R52" s="59"/>
      <c r="S52" s="59"/>
      <c r="T52" s="59"/>
      <c r="U52" s="60"/>
      <c r="V52" s="61" t="n">
        <f aca="false">T52/3600</f>
        <v>0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0</v>
      </c>
      <c r="E53" s="56" t="n">
        <f aca="false">R53</f>
        <v>0</v>
      </c>
      <c r="F53" s="56" t="n">
        <f aca="false">P53</f>
        <v>0</v>
      </c>
      <c r="G53" s="56" t="n">
        <f aca="false">S53</f>
        <v>0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376.3824</v>
      </c>
      <c r="M53" s="61" t="n">
        <v>30.7453</v>
      </c>
      <c r="N53" s="61" t="n">
        <v>39.17</v>
      </c>
      <c r="O53" s="61" t="n">
        <v>39.8061</v>
      </c>
      <c r="P53" s="59"/>
      <c r="Q53" s="59"/>
      <c r="R53" s="59"/>
      <c r="S53" s="59"/>
      <c r="T53" s="59"/>
      <c r="U53" s="60"/>
      <c r="V53" s="61" t="n">
        <f aca="false">T53/3600</f>
        <v>0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0</v>
      </c>
      <c r="E54" s="68" t="n">
        <f aca="false">R54</f>
        <v>0</v>
      </c>
      <c r="F54" s="68" t="n">
        <f aca="false">P54</f>
        <v>0</v>
      </c>
      <c r="G54" s="68" t="n">
        <f aca="false">S54</f>
        <v>0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195.2384</v>
      </c>
      <c r="M54" s="70" t="n">
        <v>28.3089</v>
      </c>
      <c r="N54" s="70" t="n">
        <v>37.9981</v>
      </c>
      <c r="O54" s="70" t="n">
        <v>38.4184</v>
      </c>
      <c r="P54" s="71"/>
      <c r="Q54" s="71"/>
      <c r="R54" s="71"/>
      <c r="S54" s="71"/>
      <c r="T54" s="71"/>
      <c r="U54" s="71"/>
      <c r="V54" s="70" t="n">
        <f aca="false">T54/3600</f>
        <v>0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0</v>
      </c>
      <c r="E55" s="78" t="n">
        <f aca="false">R55</f>
        <v>0</v>
      </c>
      <c r="F55" s="78" t="n">
        <f aca="false">P55</f>
        <v>0</v>
      </c>
      <c r="G55" s="78" t="n">
        <f aca="false">S55</f>
        <v>0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1947.1088</v>
      </c>
      <c r="M55" s="58" t="n">
        <v>37.7167</v>
      </c>
      <c r="N55" s="58" t="n">
        <v>40.7226</v>
      </c>
      <c r="O55" s="58" t="n">
        <v>41.5241</v>
      </c>
      <c r="P55" s="74"/>
      <c r="Q55" s="74"/>
      <c r="R55" s="74"/>
      <c r="S55" s="74"/>
      <c r="T55" s="74"/>
      <c r="U55" s="60"/>
      <c r="V55" s="58" t="n">
        <f aca="false">T55/3600</f>
        <v>0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0</v>
      </c>
      <c r="E56" s="80" t="n">
        <f aca="false">R56</f>
        <v>0</v>
      </c>
      <c r="F56" s="80" t="n">
        <f aca="false">P56</f>
        <v>0</v>
      </c>
      <c r="G56" s="80" t="n">
        <f aca="false">S56</f>
        <v>0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883.9888</v>
      </c>
      <c r="M56" s="61" t="n">
        <v>34.2993</v>
      </c>
      <c r="N56" s="61" t="n">
        <v>38.2148</v>
      </c>
      <c r="O56" s="61" t="n">
        <v>38.9236</v>
      </c>
      <c r="P56" s="59"/>
      <c r="Q56" s="59"/>
      <c r="R56" s="59"/>
      <c r="S56" s="59"/>
      <c r="T56" s="59"/>
      <c r="U56" s="60"/>
      <c r="V56" s="61" t="n">
        <f aca="false">T56/3600</f>
        <v>0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0</v>
      </c>
      <c r="E57" s="80" t="n">
        <f aca="false">R57</f>
        <v>0</v>
      </c>
      <c r="F57" s="80" t="n">
        <f aca="false">P57</f>
        <v>0</v>
      </c>
      <c r="G57" s="80" t="n">
        <f aca="false">S57</f>
        <v>0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414.2928</v>
      </c>
      <c r="M57" s="61" t="n">
        <v>31.2238</v>
      </c>
      <c r="N57" s="61" t="n">
        <v>36.1414</v>
      </c>
      <c r="O57" s="61" t="n">
        <v>36.8073</v>
      </c>
      <c r="P57" s="59"/>
      <c r="Q57" s="59"/>
      <c r="R57" s="59"/>
      <c r="S57" s="59"/>
      <c r="T57" s="59"/>
      <c r="U57" s="60"/>
      <c r="V57" s="61" t="n">
        <f aca="false">T57/3600</f>
        <v>0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0</v>
      </c>
      <c r="E58" s="82" t="n">
        <f aca="false">R58</f>
        <v>0</v>
      </c>
      <c r="F58" s="82" t="n">
        <f aca="false">P58</f>
        <v>0</v>
      </c>
      <c r="G58" s="82" t="n">
        <f aca="false">S58</f>
        <v>0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196.904</v>
      </c>
      <c r="M58" s="70" t="n">
        <v>28.4436</v>
      </c>
      <c r="N58" s="70" t="n">
        <v>34.2859</v>
      </c>
      <c r="O58" s="70" t="n">
        <v>34.8931</v>
      </c>
      <c r="P58" s="71"/>
      <c r="Q58" s="71"/>
      <c r="R58" s="71"/>
      <c r="S58" s="71"/>
      <c r="T58" s="71"/>
      <c r="U58" s="71"/>
      <c r="V58" s="70" t="n">
        <f aca="false">T58/3600</f>
        <v>0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0</v>
      </c>
      <c r="E59" s="76" t="n">
        <f aca="false">R59</f>
        <v>0</v>
      </c>
      <c r="F59" s="76" t="n">
        <f aca="false">P59</f>
        <v>0</v>
      </c>
      <c r="G59" s="76" t="n">
        <f aca="false">S59</f>
        <v>0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1362.8192</v>
      </c>
      <c r="M59" s="58" t="n">
        <v>39.0369</v>
      </c>
      <c r="N59" s="58" t="n">
        <v>40.9121</v>
      </c>
      <c r="O59" s="58" t="n">
        <v>42.0364</v>
      </c>
      <c r="P59" s="74"/>
      <c r="Q59" s="74"/>
      <c r="R59" s="74"/>
      <c r="S59" s="74"/>
      <c r="T59" s="74"/>
      <c r="U59" s="60"/>
      <c r="V59" s="58" t="n">
        <f aca="false">T59/3600</f>
        <v>0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0</v>
      </c>
      <c r="E60" s="56" t="n">
        <f aca="false">R60</f>
        <v>0</v>
      </c>
      <c r="F60" s="56" t="n">
        <f aca="false">P60</f>
        <v>0</v>
      </c>
      <c r="G60" s="56" t="n">
        <f aca="false">S60</f>
        <v>0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672.0384</v>
      </c>
      <c r="M60" s="61" t="n">
        <v>35.3602</v>
      </c>
      <c r="N60" s="61" t="n">
        <v>38.2264</v>
      </c>
      <c r="O60" s="61" t="n">
        <v>39.4413</v>
      </c>
      <c r="P60" s="59"/>
      <c r="Q60" s="59"/>
      <c r="R60" s="59"/>
      <c r="S60" s="59"/>
      <c r="T60" s="59"/>
      <c r="U60" s="60"/>
      <c r="V60" s="61" t="n">
        <f aca="false">T60/3600</f>
        <v>0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0</v>
      </c>
      <c r="E61" s="56" t="n">
        <f aca="false">R61</f>
        <v>0</v>
      </c>
      <c r="F61" s="56" t="n">
        <f aca="false">P61</f>
        <v>0</v>
      </c>
      <c r="G61" s="56" t="n">
        <f aca="false">S61</f>
        <v>0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329.6672</v>
      </c>
      <c r="M61" s="61" t="n">
        <v>32.0497</v>
      </c>
      <c r="N61" s="61" t="n">
        <v>36.0855</v>
      </c>
      <c r="O61" s="61" t="n">
        <v>37.2415</v>
      </c>
      <c r="P61" s="59"/>
      <c r="Q61" s="59"/>
      <c r="R61" s="59"/>
      <c r="S61" s="59"/>
      <c r="T61" s="59"/>
      <c r="U61" s="60"/>
      <c r="V61" s="61" t="n">
        <f aca="false">T61/3600</f>
        <v>0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0</v>
      </c>
      <c r="E62" s="84" t="n">
        <f aca="false">R62</f>
        <v>0</v>
      </c>
      <c r="F62" s="84" t="n">
        <f aca="false">P62</f>
        <v>0</v>
      </c>
      <c r="G62" s="84" t="n">
        <f aca="false">S62</f>
        <v>0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164.6936</v>
      </c>
      <c r="M62" s="70" t="n">
        <v>29.3392</v>
      </c>
      <c r="N62" s="70" t="n">
        <v>34.1971</v>
      </c>
      <c r="O62" s="70" t="n">
        <v>35.2241</v>
      </c>
      <c r="P62" s="71"/>
      <c r="Q62" s="71"/>
      <c r="R62" s="71"/>
      <c r="S62" s="71"/>
      <c r="T62" s="71"/>
      <c r="U62" s="71"/>
      <c r="V62" s="70" t="n">
        <f aca="false">T62/3600</f>
        <v>0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e">
        <f aca="false">GEOMEAN(U3:U62)</f>
        <v>#NUM!</v>
      </c>
      <c r="V81" s="91" t="n">
        <f aca="false">GEOMEAN(V3:V62)</f>
        <v>0</v>
      </c>
      <c r="AB81" s="91"/>
      <c r="AC81" s="91" t="e">
        <f aca="false">GEOMEAN(AC3:AC62)</f>
        <v>#NUM!</v>
      </c>
      <c r="AD81" s="91" t="n">
        <f aca="false">GEOMEAN(AD3:AD62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0</v>
      </c>
      <c r="V83" s="90" t="n">
        <f aca="false">SUM(V3:V62)</f>
        <v>0</v>
      </c>
      <c r="AB83" s="90"/>
      <c r="AC83" s="90" t="n">
        <f aca="false">SUM(AC3:AC62)/3600</f>
        <v>0</v>
      </c>
      <c r="AD83" s="90" t="n">
        <f aca="false">SUM(AD3:AD62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pane xSplit="2" ySplit="0" topLeftCell="P1" activePane="topRight" state="frozen"/>
      <selection pane="topLeft" activeCell="A52" activeCellId="0" sqref="A52"/>
      <selection pane="topRight" activeCell="AC62" activeCellId="0" sqref="AC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79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n">
        <f aca="false">IF(COUNTIF(W3:W74,"!"),COUNTIF(W3:W74,"!"),"")</f>
        <v>64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028.7928</v>
      </c>
      <c r="E11" s="56" t="n">
        <f aca="false">R11</f>
        <v>43.4453</v>
      </c>
      <c r="F11" s="56" t="n">
        <f aca="false">P11</f>
        <v>6028.7928</v>
      </c>
      <c r="G11" s="56" t="n">
        <f aca="false">S11</f>
        <v>44.6442</v>
      </c>
      <c r="H11" s="56" t="n">
        <f aca="false">X11</f>
        <v>5959.6136</v>
      </c>
      <c r="I11" s="56" t="n">
        <f aca="false">Z11</f>
        <v>43.4584</v>
      </c>
      <c r="J11" s="56" t="n">
        <f aca="false">X11</f>
        <v>5959.6136</v>
      </c>
      <c r="K11" s="57" t="n">
        <f aca="false">AA11</f>
        <v>44.6531</v>
      </c>
      <c r="L11" s="61" t="n">
        <v>6064.0456</v>
      </c>
      <c r="M11" s="61" t="n">
        <v>41.9358</v>
      </c>
      <c r="N11" s="61" t="n">
        <v>43.4606</v>
      </c>
      <c r="O11" s="61" t="n">
        <v>44.6563</v>
      </c>
      <c r="P11" s="59" t="n">
        <v>6028.7928</v>
      </c>
      <c r="Q11" s="59" t="n">
        <v>41.9359</v>
      </c>
      <c r="R11" s="59" t="n">
        <v>43.4453</v>
      </c>
      <c r="S11" s="59" t="n">
        <v>44.6442</v>
      </c>
      <c r="T11" s="59" t="n">
        <v>38364.18</v>
      </c>
      <c r="U11" s="59" t="n">
        <v>95.6</v>
      </c>
      <c r="V11" s="142" t="n">
        <f aca="false">T11/3600</f>
        <v>10.6567166666667</v>
      </c>
      <c r="W11" s="65" t="str">
        <f aca="false">IF(OR(AND(P11="",Q11="",R11="",S11=""),AND(L11=P11,M11=Q11,N11=R11,O11=S11)),"","!")</f>
        <v>!</v>
      </c>
      <c r="X11" s="59" t="n">
        <v>5959.6136</v>
      </c>
      <c r="Y11" s="59" t="n">
        <v>41.9382</v>
      </c>
      <c r="Z11" s="59" t="n">
        <v>43.4584</v>
      </c>
      <c r="AA11" s="59" t="n">
        <v>44.6531</v>
      </c>
      <c r="AB11" s="59" t="n">
        <v>76116.63</v>
      </c>
      <c r="AC11" s="60" t="n">
        <v>96.5593409992864</v>
      </c>
      <c r="AD11" s="61" t="n">
        <f aca="false">AB11/3600</f>
        <v>21.1435083333333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996.8032</v>
      </c>
      <c r="E12" s="56" t="n">
        <f aca="false">R12</f>
        <v>41.6992</v>
      </c>
      <c r="F12" s="56" t="n">
        <f aca="false">P12</f>
        <v>2996.8032</v>
      </c>
      <c r="G12" s="56" t="n">
        <f aca="false">S12</f>
        <v>42.5726</v>
      </c>
      <c r="H12" s="56" t="n">
        <f aca="false">X12</f>
        <v>2955.5816</v>
      </c>
      <c r="I12" s="56" t="n">
        <f aca="false">Z12</f>
        <v>41.7116</v>
      </c>
      <c r="J12" s="56" t="n">
        <f aca="false">X12</f>
        <v>2955.5816</v>
      </c>
      <c r="K12" s="57" t="n">
        <f aca="false">AA12</f>
        <v>42.5953</v>
      </c>
      <c r="L12" s="61" t="n">
        <v>3019.544</v>
      </c>
      <c r="M12" s="61" t="n">
        <v>40.1672</v>
      </c>
      <c r="N12" s="61" t="n">
        <v>41.7244</v>
      </c>
      <c r="O12" s="61" t="n">
        <v>42.6053</v>
      </c>
      <c r="P12" s="59" t="n">
        <v>2996.8032</v>
      </c>
      <c r="Q12" s="59" t="n">
        <v>40.1481</v>
      </c>
      <c r="R12" s="59" t="n">
        <v>41.6992</v>
      </c>
      <c r="S12" s="59" t="n">
        <v>42.5726</v>
      </c>
      <c r="T12" s="59" t="n">
        <v>33067.94</v>
      </c>
      <c r="U12" s="59" t="n">
        <v>87.97</v>
      </c>
      <c r="V12" s="142" t="n">
        <f aca="false">T12/3600</f>
        <v>9.18553888888889</v>
      </c>
      <c r="W12" s="65" t="str">
        <f aca="false">IF(OR(AND(P12="",Q12="",R12="",S12=""),AND(L12=P12,M12=Q12,N12=R12,O12=S12)),"","!")</f>
        <v>!</v>
      </c>
      <c r="X12" s="59" t="n">
        <v>2955.5816</v>
      </c>
      <c r="Y12" s="59" t="n">
        <v>40.1502</v>
      </c>
      <c r="Z12" s="59" t="n">
        <v>41.7116</v>
      </c>
      <c r="AA12" s="59" t="n">
        <v>42.5953</v>
      </c>
      <c r="AB12" s="59" t="n">
        <v>64676.18</v>
      </c>
      <c r="AC12" s="60" t="n">
        <v>88.8529327213403</v>
      </c>
      <c r="AD12" s="61" t="n">
        <f aca="false">AB12/3600</f>
        <v>17.9656055555556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531.8552</v>
      </c>
      <c r="E13" s="56" t="n">
        <f aca="false">R13</f>
        <v>39.9852</v>
      </c>
      <c r="F13" s="56" t="n">
        <f aca="false">P13</f>
        <v>1531.8552</v>
      </c>
      <c r="G13" s="56" t="n">
        <f aca="false">S13</f>
        <v>41.0148</v>
      </c>
      <c r="H13" s="56" t="n">
        <f aca="false">X13</f>
        <v>1513.72</v>
      </c>
      <c r="I13" s="56" t="n">
        <f aca="false">Z13</f>
        <v>40.0082</v>
      </c>
      <c r="J13" s="56" t="n">
        <f aca="false">X13</f>
        <v>1513.72</v>
      </c>
      <c r="K13" s="57" t="n">
        <f aca="false">AA13</f>
        <v>41.0222</v>
      </c>
      <c r="L13" s="61" t="n">
        <v>1544.4712</v>
      </c>
      <c r="M13" s="61" t="n">
        <v>37.9142</v>
      </c>
      <c r="N13" s="61" t="n">
        <v>40.0355</v>
      </c>
      <c r="O13" s="61" t="n">
        <v>41.085</v>
      </c>
      <c r="P13" s="59" t="n">
        <v>1531.8552</v>
      </c>
      <c r="Q13" s="59" t="n">
        <v>37.8823</v>
      </c>
      <c r="R13" s="59" t="n">
        <v>39.9852</v>
      </c>
      <c r="S13" s="59" t="n">
        <v>41.0148</v>
      </c>
      <c r="T13" s="59" t="n">
        <v>30381.03</v>
      </c>
      <c r="U13" s="59" t="n">
        <v>81.87</v>
      </c>
      <c r="V13" s="142" t="n">
        <f aca="false">T13/3600</f>
        <v>8.439175</v>
      </c>
      <c r="W13" s="65" t="str">
        <f aca="false">IF(OR(AND(P13="",Q13="",R13="",S13=""),AND(L13=P13,M13=Q13,N13=R13,O13=S13)),"","!")</f>
        <v>!</v>
      </c>
      <c r="X13" s="59" t="n">
        <v>1513.72</v>
      </c>
      <c r="Y13" s="59" t="n">
        <v>37.882</v>
      </c>
      <c r="Z13" s="59" t="n">
        <v>40.0082</v>
      </c>
      <c r="AA13" s="59" t="n">
        <v>41.0222</v>
      </c>
      <c r="AB13" s="59" t="n">
        <v>59913.31</v>
      </c>
      <c r="AC13" s="60" t="n">
        <v>82.6849329836387</v>
      </c>
      <c r="AD13" s="61" t="n">
        <f aca="false">AB13/3600</f>
        <v>16.6425861111111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30.496</v>
      </c>
      <c r="E14" s="68" t="n">
        <f aca="false">R14</f>
        <v>38.2114</v>
      </c>
      <c r="F14" s="68" t="n">
        <f aca="false">P14</f>
        <v>730.496</v>
      </c>
      <c r="G14" s="68" t="n">
        <f aca="false">S14</f>
        <v>39.7146</v>
      </c>
      <c r="H14" s="68" t="n">
        <f aca="false">X14</f>
        <v>727.8856</v>
      </c>
      <c r="I14" s="68" t="n">
        <f aca="false">Z14</f>
        <v>38.2357</v>
      </c>
      <c r="J14" s="68" t="n">
        <f aca="false">X14</f>
        <v>727.8856</v>
      </c>
      <c r="K14" s="69" t="n">
        <f aca="false">AA14</f>
        <v>39.6974</v>
      </c>
      <c r="L14" s="70" t="n">
        <v>744.9664</v>
      </c>
      <c r="M14" s="70" t="n">
        <v>35.2706</v>
      </c>
      <c r="N14" s="70" t="n">
        <v>38.3513</v>
      </c>
      <c r="O14" s="70" t="n">
        <v>39.8313</v>
      </c>
      <c r="P14" s="71" t="n">
        <v>730.496</v>
      </c>
      <c r="Q14" s="71" t="n">
        <v>35.1785</v>
      </c>
      <c r="R14" s="71" t="n">
        <v>38.2114</v>
      </c>
      <c r="S14" s="71" t="n">
        <v>39.7146</v>
      </c>
      <c r="T14" s="71" t="n">
        <v>28717.27</v>
      </c>
      <c r="U14" s="71" t="n">
        <v>71.39</v>
      </c>
      <c r="V14" s="143" t="n">
        <f aca="false">T14/3600</f>
        <v>7.97701944444444</v>
      </c>
      <c r="W14" s="75" t="str">
        <f aca="false">IF(OR(AND(P14="",Q14="",R14="",S14=""),AND(L14=P14,M14=Q14,N14=R14,O14=S14)),"","!")</f>
        <v>!</v>
      </c>
      <c r="X14" s="71" t="n">
        <v>727.8856</v>
      </c>
      <c r="Y14" s="71" t="n">
        <v>35.1857</v>
      </c>
      <c r="Z14" s="71" t="n">
        <v>38.2357</v>
      </c>
      <c r="AA14" s="71" t="n">
        <v>39.6974</v>
      </c>
      <c r="AB14" s="71" t="n">
        <v>70967.28</v>
      </c>
      <c r="AC14" s="71" t="n">
        <v>72.1135226124363</v>
      </c>
      <c r="AD14" s="70" t="n">
        <f aca="false">AB14/3600</f>
        <v>19.7131333333333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9646.3192</v>
      </c>
      <c r="E15" s="76" t="n">
        <f aca="false">R15</f>
        <v>41.7815</v>
      </c>
      <c r="F15" s="76" t="n">
        <f aca="false">P15</f>
        <v>9646.3192</v>
      </c>
      <c r="G15" s="76" t="n">
        <f aca="false">S15</f>
        <v>42.6134</v>
      </c>
      <c r="H15" s="76" t="n">
        <f aca="false">X15</f>
        <v>9464.9032</v>
      </c>
      <c r="I15" s="76" t="n">
        <f aca="false">Z15</f>
        <v>41.8114</v>
      </c>
      <c r="J15" s="76" t="n">
        <f aca="false">X15</f>
        <v>9464.9032</v>
      </c>
      <c r="K15" s="77" t="n">
        <f aca="false">AA15</f>
        <v>42.6544</v>
      </c>
      <c r="L15" s="58" t="n">
        <v>9653.5456</v>
      </c>
      <c r="M15" s="58" t="n">
        <v>40.0463</v>
      </c>
      <c r="N15" s="58" t="n">
        <v>41.819</v>
      </c>
      <c r="O15" s="58" t="n">
        <v>42.6468</v>
      </c>
      <c r="P15" s="74" t="n">
        <v>9646.3192</v>
      </c>
      <c r="Q15" s="74" t="n">
        <v>40.0194</v>
      </c>
      <c r="R15" s="74" t="n">
        <v>41.7815</v>
      </c>
      <c r="S15" s="74" t="n">
        <v>42.6134</v>
      </c>
      <c r="T15" s="74" t="n">
        <v>41100.44</v>
      </c>
      <c r="U15" s="59" t="n">
        <v>101.6</v>
      </c>
      <c r="V15" s="144" t="n">
        <f aca="false">T15/3600</f>
        <v>11.4167888888889</v>
      </c>
      <c r="W15" s="62" t="str">
        <f aca="false">IF(OR(AND(P15="",Q15="",R15="",S15=""),AND(L15=P15,M15=Q15,N15=R15,O15=S15)),"","!")</f>
        <v>!</v>
      </c>
      <c r="X15" s="74" t="n">
        <v>9464.9032</v>
      </c>
      <c r="Y15" s="74" t="n">
        <v>40.0208</v>
      </c>
      <c r="Z15" s="74" t="n">
        <v>41.8114</v>
      </c>
      <c r="AA15" s="74" t="n">
        <v>42.6544</v>
      </c>
      <c r="AB15" s="74" t="n">
        <v>109504.88</v>
      </c>
      <c r="AC15" s="60" t="n">
        <v>102.622627143904</v>
      </c>
      <c r="AD15" s="58" t="n">
        <f aca="false">AB15/3600</f>
        <v>30.4180222222222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032.4968</v>
      </c>
      <c r="E16" s="56" t="n">
        <f aca="false">R16</f>
        <v>39.4216</v>
      </c>
      <c r="F16" s="56" t="n">
        <f aca="false">P16</f>
        <v>4032.4968</v>
      </c>
      <c r="G16" s="56" t="n">
        <f aca="false">S16</f>
        <v>40.3542</v>
      </c>
      <c r="H16" s="56" t="n">
        <f aca="false">X16</f>
        <v>3907.8936</v>
      </c>
      <c r="I16" s="56" t="n">
        <f aca="false">Z16</f>
        <v>39.4726</v>
      </c>
      <c r="J16" s="56" t="n">
        <f aca="false">X16</f>
        <v>3907.8936</v>
      </c>
      <c r="K16" s="57" t="n">
        <f aca="false">AA16</f>
        <v>40.4012</v>
      </c>
      <c r="L16" s="61" t="n">
        <v>4021.4136</v>
      </c>
      <c r="M16" s="61" t="n">
        <v>37.0441</v>
      </c>
      <c r="N16" s="61" t="n">
        <v>39.4452</v>
      </c>
      <c r="O16" s="61" t="n">
        <v>40.3974</v>
      </c>
      <c r="P16" s="59" t="n">
        <v>4032.4968</v>
      </c>
      <c r="Q16" s="59" t="n">
        <v>36.9983</v>
      </c>
      <c r="R16" s="59" t="n">
        <v>39.4216</v>
      </c>
      <c r="S16" s="59" t="n">
        <v>40.3542</v>
      </c>
      <c r="T16" s="59" t="n">
        <v>33400.92</v>
      </c>
      <c r="U16" s="59" t="n">
        <v>85.47</v>
      </c>
      <c r="V16" s="142" t="n">
        <f aca="false">T16/3600</f>
        <v>9.27803333333333</v>
      </c>
      <c r="W16" s="65" t="str">
        <f aca="false">IF(OR(AND(P16="",Q16="",R16="",S16=""),AND(L16=P16,M16=Q16,N16=R16,O16=S16)),"","!")</f>
        <v>!</v>
      </c>
      <c r="X16" s="59" t="n">
        <v>3907.8936</v>
      </c>
      <c r="Y16" s="59" t="n">
        <v>36.9929</v>
      </c>
      <c r="Z16" s="59" t="n">
        <v>39.4726</v>
      </c>
      <c r="AA16" s="59" t="n">
        <v>40.4012</v>
      </c>
      <c r="AB16" s="59" t="n">
        <v>78526.67</v>
      </c>
      <c r="AC16" s="60" t="n">
        <v>86.3346762137189</v>
      </c>
      <c r="AD16" s="61" t="n">
        <f aca="false">AB16/3600</f>
        <v>21.8129638888889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95.8264</v>
      </c>
      <c r="E17" s="56" t="n">
        <f aca="false">R17</f>
        <v>37.3891</v>
      </c>
      <c r="F17" s="56" t="n">
        <f aca="false">P17</f>
        <v>1695.8264</v>
      </c>
      <c r="G17" s="56" t="n">
        <f aca="false">S17</f>
        <v>38.8032</v>
      </c>
      <c r="H17" s="56" t="n">
        <f aca="false">X17</f>
        <v>1637.8416</v>
      </c>
      <c r="I17" s="56" t="n">
        <f aca="false">Z17</f>
        <v>37.4343</v>
      </c>
      <c r="J17" s="56" t="n">
        <f aca="false">X17</f>
        <v>1637.8416</v>
      </c>
      <c r="K17" s="57" t="n">
        <f aca="false">AA17</f>
        <v>38.8383</v>
      </c>
      <c r="L17" s="61" t="n">
        <v>1698.1328</v>
      </c>
      <c r="M17" s="61" t="n">
        <v>34.1515</v>
      </c>
      <c r="N17" s="61" t="n">
        <v>37.4291</v>
      </c>
      <c r="O17" s="61" t="n">
        <v>38.9105</v>
      </c>
      <c r="P17" s="59" t="n">
        <v>1695.8264</v>
      </c>
      <c r="Q17" s="59" t="n">
        <v>34.0842</v>
      </c>
      <c r="R17" s="59" t="n">
        <v>37.3891</v>
      </c>
      <c r="S17" s="59" t="n">
        <v>38.8032</v>
      </c>
      <c r="T17" s="59" t="n">
        <v>29382.82</v>
      </c>
      <c r="U17" s="59" t="n">
        <v>73.26</v>
      </c>
      <c r="V17" s="142" t="n">
        <f aca="false">T17/3600</f>
        <v>8.16189444444444</v>
      </c>
      <c r="W17" s="65" t="str">
        <f aca="false">IF(OR(AND(P17="",Q17="",R17="",S17=""),AND(L17=P17,M17=Q17,N17=R17,O17=S17)),"","!")</f>
        <v>!</v>
      </c>
      <c r="X17" s="59" t="n">
        <v>1637.8416</v>
      </c>
      <c r="Y17" s="59" t="n">
        <v>34.0843</v>
      </c>
      <c r="Z17" s="59" t="n">
        <v>37.4343</v>
      </c>
      <c r="AA17" s="59" t="n">
        <v>38.8383</v>
      </c>
      <c r="AB17" s="59" t="n">
        <v>75827.12</v>
      </c>
      <c r="AC17" s="60" t="n">
        <v>73.9881827277333</v>
      </c>
      <c r="AD17" s="61" t="n">
        <f aca="false">AB17/3600</f>
        <v>21.0630888888889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680.372</v>
      </c>
      <c r="E18" s="68" t="n">
        <f aca="false">R18</f>
        <v>35.518</v>
      </c>
      <c r="F18" s="68" t="n">
        <f aca="false">P18</f>
        <v>680.372</v>
      </c>
      <c r="G18" s="68" t="n">
        <f aca="false">S18</f>
        <v>37.6573</v>
      </c>
      <c r="H18" s="68" t="n">
        <f aca="false">X18</f>
        <v>664.4552</v>
      </c>
      <c r="I18" s="68" t="n">
        <f aca="false">Z18</f>
        <v>35.5393</v>
      </c>
      <c r="J18" s="68" t="n">
        <f aca="false">X18</f>
        <v>664.4552</v>
      </c>
      <c r="K18" s="69" t="n">
        <f aca="false">AA18</f>
        <v>37.6869</v>
      </c>
      <c r="L18" s="70" t="n">
        <v>688.588</v>
      </c>
      <c r="M18" s="70" t="n">
        <v>31.4608</v>
      </c>
      <c r="N18" s="70" t="n">
        <v>35.6738</v>
      </c>
      <c r="O18" s="70" t="n">
        <v>37.8029</v>
      </c>
      <c r="P18" s="71" t="n">
        <v>680.372</v>
      </c>
      <c r="Q18" s="71" t="n">
        <v>31.3938</v>
      </c>
      <c r="R18" s="71" t="n">
        <v>35.518</v>
      </c>
      <c r="S18" s="71" t="n">
        <v>37.6573</v>
      </c>
      <c r="T18" s="71" t="n">
        <v>27601.91</v>
      </c>
      <c r="U18" s="71" t="n">
        <v>71.6</v>
      </c>
      <c r="V18" s="143" t="n">
        <f aca="false">T18/3600</f>
        <v>7.66719722222222</v>
      </c>
      <c r="W18" s="75" t="str">
        <f aca="false">IF(OR(AND(P18="",Q18="",R18="",S18=""),AND(L18=P18,M18=Q18,N18=R18,O18=S18)),"","!")</f>
        <v>!</v>
      </c>
      <c r="X18" s="71" t="n">
        <v>664.4552</v>
      </c>
      <c r="Y18" s="71" t="n">
        <v>31.4</v>
      </c>
      <c r="Z18" s="71" t="n">
        <v>35.5393</v>
      </c>
      <c r="AA18" s="71" t="n">
        <v>37.6869</v>
      </c>
      <c r="AB18" s="71" t="n">
        <v>76862.15</v>
      </c>
      <c r="AC18" s="71" t="n">
        <v>72.3251948855664</v>
      </c>
      <c r="AD18" s="70" t="n">
        <f aca="false">AB18/3600</f>
        <v>21.3505972222222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26934.2656</v>
      </c>
      <c r="E19" s="76" t="n">
        <f aca="false">R19</f>
        <v>40.3388</v>
      </c>
      <c r="F19" s="76" t="n">
        <f aca="false">P19</f>
        <v>26934.2656</v>
      </c>
      <c r="G19" s="76" t="n">
        <f aca="false">S19</f>
        <v>42.9757</v>
      </c>
      <c r="H19" s="76" t="n">
        <f aca="false">X19</f>
        <v>26780.8424</v>
      </c>
      <c r="I19" s="76" t="n">
        <f aca="false">Z19</f>
        <v>40.3537</v>
      </c>
      <c r="J19" s="76" t="n">
        <f aca="false">X19</f>
        <v>26780.8424</v>
      </c>
      <c r="K19" s="77" t="n">
        <f aca="false">AA19</f>
        <v>43.0029</v>
      </c>
      <c r="L19" s="58" t="n">
        <v>27163.88</v>
      </c>
      <c r="M19" s="58" t="n">
        <v>39.007</v>
      </c>
      <c r="N19" s="58" t="n">
        <v>40.3666</v>
      </c>
      <c r="O19" s="58" t="n">
        <v>43.0579</v>
      </c>
      <c r="P19" s="74" t="n">
        <v>26934.2656</v>
      </c>
      <c r="Q19" s="74" t="n">
        <v>39.0001</v>
      </c>
      <c r="R19" s="74" t="n">
        <v>40.3388</v>
      </c>
      <c r="S19" s="74" t="n">
        <v>42.9757</v>
      </c>
      <c r="T19" s="74" t="n">
        <v>86431</v>
      </c>
      <c r="U19" s="59" t="n">
        <v>193.7</v>
      </c>
      <c r="V19" s="144" t="n">
        <f aca="false">T19/3600</f>
        <v>24.0086111111111</v>
      </c>
      <c r="W19" s="62" t="str">
        <f aca="false">IF(OR(AND(P19="",Q19="",R19="",S19=""),AND(L19=P19,M19=Q19,N19=R19,O19=S19)),"","!")</f>
        <v>!</v>
      </c>
      <c r="X19" s="74" t="n">
        <v>26780.8424</v>
      </c>
      <c r="Y19" s="74" t="n">
        <v>39.0033</v>
      </c>
      <c r="Z19" s="74" t="n">
        <v>40.3537</v>
      </c>
      <c r="AA19" s="74" t="n">
        <v>43.0029</v>
      </c>
      <c r="AB19" s="74" t="n">
        <v>195299.04</v>
      </c>
      <c r="AC19" s="60" t="n">
        <v>195.638525554125</v>
      </c>
      <c r="AD19" s="58" t="n">
        <f aca="false">AB19/3600</f>
        <v>54.2497333333333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7625.1464</v>
      </c>
      <c r="E20" s="56" t="n">
        <f aca="false">R20</f>
        <v>38.6508</v>
      </c>
      <c r="F20" s="56" t="n">
        <f aca="false">P20</f>
        <v>7625.1464</v>
      </c>
      <c r="G20" s="56" t="n">
        <f aca="false">S20</f>
        <v>40.8362</v>
      </c>
      <c r="H20" s="56" t="n">
        <f aca="false">X20</f>
        <v>7472.3824</v>
      </c>
      <c r="I20" s="56" t="n">
        <f aca="false">Z20</f>
        <v>38.6717</v>
      </c>
      <c r="J20" s="56" t="n">
        <f aca="false">X20</f>
        <v>7472.3824</v>
      </c>
      <c r="K20" s="57" t="n">
        <f aca="false">AA20</f>
        <v>40.8764</v>
      </c>
      <c r="L20" s="61" t="n">
        <v>7671.936</v>
      </c>
      <c r="M20" s="61" t="n">
        <v>36.7895</v>
      </c>
      <c r="N20" s="61" t="n">
        <v>38.7185</v>
      </c>
      <c r="O20" s="61" t="n">
        <v>40.9456</v>
      </c>
      <c r="P20" s="59" t="n">
        <v>7625.1464</v>
      </c>
      <c r="Q20" s="59" t="n">
        <v>36.7722</v>
      </c>
      <c r="R20" s="59" t="n">
        <v>38.6508</v>
      </c>
      <c r="S20" s="59" t="n">
        <v>40.8362</v>
      </c>
      <c r="T20" s="59" t="n">
        <v>65137.1</v>
      </c>
      <c r="U20" s="59" t="n">
        <v>140.13</v>
      </c>
      <c r="V20" s="142" t="n">
        <f aca="false">T20/3600</f>
        <v>18.0936388888889</v>
      </c>
      <c r="W20" s="65" t="str">
        <f aca="false">IF(OR(AND(P20="",Q20="",R20="",S20=""),AND(L20=P20,M20=Q20,N20=R20,O20=S20)),"","!")</f>
        <v>!</v>
      </c>
      <c r="X20" s="59" t="n">
        <v>7472.3824</v>
      </c>
      <c r="Y20" s="59" t="n">
        <v>36.785</v>
      </c>
      <c r="Z20" s="59" t="n">
        <v>38.6717</v>
      </c>
      <c r="AA20" s="59" t="n">
        <v>40.8764</v>
      </c>
      <c r="AB20" s="59" t="n">
        <v>124766.17</v>
      </c>
      <c r="AC20" s="60" t="n">
        <v>141.540395733298</v>
      </c>
      <c r="AD20" s="61" t="n">
        <f aca="false">AB20/3600</f>
        <v>34.6572694444444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481.892</v>
      </c>
      <c r="E21" s="56" t="n">
        <f aca="false">R21</f>
        <v>37.336</v>
      </c>
      <c r="F21" s="56" t="n">
        <f aca="false">P21</f>
        <v>3481.892</v>
      </c>
      <c r="G21" s="56" t="n">
        <f aca="false">S21</f>
        <v>38.7064</v>
      </c>
      <c r="H21" s="56" t="n">
        <f aca="false">X21</f>
        <v>3394.0312</v>
      </c>
      <c r="I21" s="56" t="n">
        <f aca="false">Z21</f>
        <v>37.3743</v>
      </c>
      <c r="J21" s="56" t="n">
        <f aca="false">X21</f>
        <v>3394.0312</v>
      </c>
      <c r="K21" s="57" t="n">
        <f aca="false">AA21</f>
        <v>38.7586</v>
      </c>
      <c r="L21" s="61" t="n">
        <v>3515.888</v>
      </c>
      <c r="M21" s="61" t="n">
        <v>34.6796</v>
      </c>
      <c r="N21" s="61" t="n">
        <v>37.4256</v>
      </c>
      <c r="O21" s="61" t="n">
        <v>38.843</v>
      </c>
      <c r="P21" s="59" t="n">
        <v>3481.892</v>
      </c>
      <c r="Q21" s="59" t="n">
        <v>34.6256</v>
      </c>
      <c r="R21" s="59" t="n">
        <v>37.336</v>
      </c>
      <c r="S21" s="59" t="n">
        <v>38.7064</v>
      </c>
      <c r="T21" s="59" t="n">
        <v>57353.58</v>
      </c>
      <c r="U21" s="59" t="n">
        <v>127.49</v>
      </c>
      <c r="V21" s="142" t="n">
        <f aca="false">T21/3600</f>
        <v>15.93155</v>
      </c>
      <c r="W21" s="65" t="str">
        <f aca="false">IF(OR(AND(P21="",Q21="",R21="",S21=""),AND(L21=P21,M21=Q21,N21=R21,O21=S21)),"","!")</f>
        <v>!</v>
      </c>
      <c r="X21" s="59" t="n">
        <v>3394.0312</v>
      </c>
      <c r="Y21" s="59" t="n">
        <v>34.6402</v>
      </c>
      <c r="Z21" s="59" t="n">
        <v>37.3743</v>
      </c>
      <c r="AA21" s="59" t="n">
        <v>38.7586</v>
      </c>
      <c r="AB21" s="59" t="n">
        <v>104266.46</v>
      </c>
      <c r="AC21" s="60" t="n">
        <v>128.76199765147</v>
      </c>
      <c r="AD21" s="61" t="n">
        <f aca="false">AB21/3600</f>
        <v>28.9629055555556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593.9376</v>
      </c>
      <c r="E22" s="68" t="n">
        <f aca="false">R22</f>
        <v>35.8705</v>
      </c>
      <c r="F22" s="68" t="n">
        <f aca="false">P22</f>
        <v>1593.9376</v>
      </c>
      <c r="G22" s="68" t="n">
        <f aca="false">S22</f>
        <v>36.4157</v>
      </c>
      <c r="H22" s="68" t="n">
        <f aca="false">X22</f>
        <v>1561.4512</v>
      </c>
      <c r="I22" s="68" t="n">
        <f aca="false">Z22</f>
        <v>35.9278</v>
      </c>
      <c r="J22" s="68" t="n">
        <f aca="false">X22</f>
        <v>1561.4512</v>
      </c>
      <c r="K22" s="69" t="n">
        <f aca="false">AA22</f>
        <v>36.4779</v>
      </c>
      <c r="L22" s="70" t="n">
        <v>1628.5296</v>
      </c>
      <c r="M22" s="70" t="n">
        <v>32.3478</v>
      </c>
      <c r="N22" s="70" t="n">
        <v>36.0089</v>
      </c>
      <c r="O22" s="70" t="n">
        <v>36.6089</v>
      </c>
      <c r="P22" s="71" t="n">
        <v>1593.9376</v>
      </c>
      <c r="Q22" s="71" t="n">
        <v>32.2169</v>
      </c>
      <c r="R22" s="71" t="n">
        <v>35.8705</v>
      </c>
      <c r="S22" s="71" t="n">
        <v>36.4157</v>
      </c>
      <c r="T22" s="71" t="n">
        <v>53762.26</v>
      </c>
      <c r="U22" s="71" t="n">
        <v>124.3</v>
      </c>
      <c r="V22" s="143" t="n">
        <f aca="false">T22/3600</f>
        <v>14.9339611111111</v>
      </c>
      <c r="W22" s="75" t="str">
        <f aca="false">IF(OR(AND(P22="",Q22="",R22="",S22=""),AND(L22=P22,M22=Q22,N22=R22,O22=S22)),"","!")</f>
        <v>!</v>
      </c>
      <c r="X22" s="71" t="n">
        <v>1561.4512</v>
      </c>
      <c r="Y22" s="71" t="n">
        <v>32.2491</v>
      </c>
      <c r="Z22" s="71" t="n">
        <v>35.9278</v>
      </c>
      <c r="AA22" s="71" t="n">
        <v>36.4779</v>
      </c>
      <c r="AB22" s="71" t="n">
        <v>89992.8</v>
      </c>
      <c r="AC22" s="71" t="n">
        <v>125.54208704847</v>
      </c>
      <c r="AD22" s="70" t="n">
        <f aca="false">AB22/3600</f>
        <v>24.998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25251.536</v>
      </c>
      <c r="E23" s="78" t="n">
        <f aca="false">R23</f>
        <v>43.66</v>
      </c>
      <c r="F23" s="78" t="n">
        <f aca="false">P23</f>
        <v>25251.536</v>
      </c>
      <c r="G23" s="78" t="n">
        <f aca="false">S23</f>
        <v>44.9085</v>
      </c>
      <c r="H23" s="78" t="n">
        <f aca="false">X23</f>
        <v>25111.3224</v>
      </c>
      <c r="I23" s="78" t="n">
        <f aca="false">Z23</f>
        <v>43.6709</v>
      </c>
      <c r="J23" s="78" t="n">
        <f aca="false">X23</f>
        <v>25111.3224</v>
      </c>
      <c r="K23" s="79" t="n">
        <f aca="false">AA23</f>
        <v>44.9205</v>
      </c>
      <c r="L23" s="58" t="n">
        <v>25047.3776</v>
      </c>
      <c r="M23" s="58" t="n">
        <v>39.8057</v>
      </c>
      <c r="N23" s="58" t="n">
        <v>43.7149</v>
      </c>
      <c r="O23" s="58" t="n">
        <v>44.9857</v>
      </c>
      <c r="P23" s="74" t="n">
        <v>25251.536</v>
      </c>
      <c r="Q23" s="74" t="n">
        <v>39.805</v>
      </c>
      <c r="R23" s="74" t="n">
        <v>43.66</v>
      </c>
      <c r="S23" s="74" t="n">
        <v>44.9085</v>
      </c>
      <c r="T23" s="74" t="n">
        <v>92968.82</v>
      </c>
      <c r="U23" s="59" t="n">
        <v>225.18</v>
      </c>
      <c r="V23" s="144" t="n">
        <f aca="false">T23/3600</f>
        <v>25.8246722222222</v>
      </c>
      <c r="W23" s="62" t="str">
        <f aca="false">IF(OR(AND(P23="",Q23="",R23="",S23=""),AND(L23=P23,M23=Q23,N23=R23,O23=S23)),"","!")</f>
        <v>!</v>
      </c>
      <c r="X23" s="74" t="n">
        <v>25111.3224</v>
      </c>
      <c r="Y23" s="74" t="n">
        <v>39.8052</v>
      </c>
      <c r="Z23" s="74" t="n">
        <v>43.6709</v>
      </c>
      <c r="AA23" s="74" t="n">
        <v>44.9205</v>
      </c>
      <c r="AB23" s="74" t="n">
        <v>216421.04</v>
      </c>
      <c r="AC23" s="60" t="n">
        <v>227.432891992754</v>
      </c>
      <c r="AD23" s="58" t="n">
        <f aca="false">AB23/3600</f>
        <v>60.1169555555556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8758.072</v>
      </c>
      <c r="E24" s="80" t="n">
        <f aca="false">R24</f>
        <v>42.0812</v>
      </c>
      <c r="F24" s="80" t="n">
        <f aca="false">P24</f>
        <v>8758.072</v>
      </c>
      <c r="G24" s="80" t="n">
        <f aca="false">S24</f>
        <v>42.6298</v>
      </c>
      <c r="H24" s="80" t="n">
        <f aca="false">X24</f>
        <v>8652.764</v>
      </c>
      <c r="I24" s="80" t="n">
        <f aca="false">Z24</f>
        <v>42.1087</v>
      </c>
      <c r="J24" s="80" t="n">
        <f aca="false">X24</f>
        <v>8652.764</v>
      </c>
      <c r="K24" s="81" t="n">
        <f aca="false">AA24</f>
        <v>42.6596</v>
      </c>
      <c r="L24" s="61" t="n">
        <v>8726.7024</v>
      </c>
      <c r="M24" s="61" t="n">
        <v>37.8843</v>
      </c>
      <c r="N24" s="61" t="n">
        <v>42.1722</v>
      </c>
      <c r="O24" s="61" t="n">
        <v>42.7453</v>
      </c>
      <c r="P24" s="59" t="n">
        <v>8758.072</v>
      </c>
      <c r="Q24" s="59" t="n">
        <v>37.8622</v>
      </c>
      <c r="R24" s="59" t="n">
        <v>42.0812</v>
      </c>
      <c r="S24" s="59" t="n">
        <v>42.6298</v>
      </c>
      <c r="T24" s="59" t="n">
        <v>75039.48</v>
      </c>
      <c r="U24" s="59" t="n">
        <v>188.51</v>
      </c>
      <c r="V24" s="142" t="n">
        <f aca="false">T24/3600</f>
        <v>20.8443</v>
      </c>
      <c r="W24" s="65" t="str">
        <f aca="false">IF(OR(AND(P24="",Q24="",R24="",S24=""),AND(L24=P24,M24=Q24,N24=R24,O24=S24)),"","!")</f>
        <v>!</v>
      </c>
      <c r="X24" s="59" t="n">
        <v>8652.764</v>
      </c>
      <c r="Y24" s="59" t="n">
        <v>37.8625</v>
      </c>
      <c r="Z24" s="59" t="n">
        <v>42.1087</v>
      </c>
      <c r="AA24" s="59" t="n">
        <v>42.6596</v>
      </c>
      <c r="AB24" s="59" t="n">
        <v>178281.44</v>
      </c>
      <c r="AC24" s="60" t="n">
        <v>190.398801287817</v>
      </c>
      <c r="AD24" s="61" t="n">
        <f aca="false">AB24/3600</f>
        <v>49.5226222222222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4235.0224</v>
      </c>
      <c r="E25" s="80" t="n">
        <f aca="false">R25</f>
        <v>40.2846</v>
      </c>
      <c r="F25" s="80" t="n">
        <f aca="false">P25</f>
        <v>4235.0224</v>
      </c>
      <c r="G25" s="80" t="n">
        <f aca="false">S25</f>
        <v>40.2374</v>
      </c>
      <c r="H25" s="80" t="n">
        <f aca="false">X25</f>
        <v>4165.7272</v>
      </c>
      <c r="I25" s="80" t="n">
        <f aca="false">Z25</f>
        <v>40.3319</v>
      </c>
      <c r="J25" s="80" t="n">
        <f aca="false">X25</f>
        <v>4165.7272</v>
      </c>
      <c r="K25" s="81" t="n">
        <f aca="false">AA25</f>
        <v>40.2816</v>
      </c>
      <c r="L25" s="61" t="n">
        <v>4235.7448</v>
      </c>
      <c r="M25" s="61" t="n">
        <v>36.1148</v>
      </c>
      <c r="N25" s="61" t="n">
        <v>40.4564</v>
      </c>
      <c r="O25" s="61" t="n">
        <v>40.3591</v>
      </c>
      <c r="P25" s="59" t="n">
        <v>4235.0224</v>
      </c>
      <c r="Q25" s="59" t="n">
        <v>36.0701</v>
      </c>
      <c r="R25" s="59" t="n">
        <v>40.2846</v>
      </c>
      <c r="S25" s="59" t="n">
        <v>40.2374</v>
      </c>
      <c r="T25" s="59" t="n">
        <v>66404.54</v>
      </c>
      <c r="U25" s="59" t="n">
        <v>173.31</v>
      </c>
      <c r="V25" s="142" t="n">
        <f aca="false">T25/3600</f>
        <v>18.4457055555556</v>
      </c>
      <c r="W25" s="65" t="str">
        <f aca="false">IF(OR(AND(P25="",Q25="",R25="",S25=""),AND(L25=P25,M25=Q25,N25=R25,O25=S25)),"","!")</f>
        <v>!</v>
      </c>
      <c r="X25" s="59" t="n">
        <v>4165.7272</v>
      </c>
      <c r="Y25" s="59" t="n">
        <v>36.0761</v>
      </c>
      <c r="Z25" s="59" t="n">
        <v>40.3319</v>
      </c>
      <c r="AA25" s="59" t="n">
        <v>40.2816</v>
      </c>
      <c r="AB25" s="59" t="n">
        <v>157872.21</v>
      </c>
      <c r="AC25" s="60" t="n">
        <v>175.035234434853</v>
      </c>
      <c r="AD25" s="61" t="n">
        <f aca="false">AB25/3600</f>
        <v>43.8533916666667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2064.328</v>
      </c>
      <c r="E26" s="82" t="n">
        <f aca="false">R26</f>
        <v>38.1367</v>
      </c>
      <c r="F26" s="82" t="n">
        <f aca="false">P26</f>
        <v>2064.328</v>
      </c>
      <c r="G26" s="82" t="n">
        <f aca="false">S26</f>
        <v>37.5824</v>
      </c>
      <c r="H26" s="82" t="n">
        <f aca="false">X26</f>
        <v>2030.0456</v>
      </c>
      <c r="I26" s="82" t="n">
        <f aca="false">Z26</f>
        <v>38.1478</v>
      </c>
      <c r="J26" s="82" t="n">
        <f aca="false">X26</f>
        <v>2030.0456</v>
      </c>
      <c r="K26" s="83" t="n">
        <f aca="false">AA26</f>
        <v>37.6134</v>
      </c>
      <c r="L26" s="70" t="n">
        <v>2091.112</v>
      </c>
      <c r="M26" s="70" t="n">
        <v>34.0419</v>
      </c>
      <c r="N26" s="70" t="n">
        <v>38.4062</v>
      </c>
      <c r="O26" s="70" t="n">
        <v>37.7627</v>
      </c>
      <c r="P26" s="71" t="n">
        <v>2064.328</v>
      </c>
      <c r="Q26" s="71" t="n">
        <v>33.936</v>
      </c>
      <c r="R26" s="71" t="n">
        <v>38.1367</v>
      </c>
      <c r="S26" s="71" t="n">
        <v>37.5824</v>
      </c>
      <c r="T26" s="71" t="n">
        <v>61561.96</v>
      </c>
      <c r="U26" s="71" t="n">
        <v>165.53</v>
      </c>
      <c r="V26" s="143" t="n">
        <f aca="false">T26/3600</f>
        <v>17.1005444444444</v>
      </c>
      <c r="W26" s="75" t="str">
        <f aca="false">IF(OR(AND(P26="",Q26="",R26="",S26=""),AND(L26=P26,M26=Q26,N26=R26,O26=S26)),"","!")</f>
        <v>!</v>
      </c>
      <c r="X26" s="71" t="n">
        <v>2030.0456</v>
      </c>
      <c r="Y26" s="71" t="n">
        <v>33.9566</v>
      </c>
      <c r="Z26" s="71" t="n">
        <v>38.1478</v>
      </c>
      <c r="AA26" s="71" t="n">
        <v>37.6134</v>
      </c>
      <c r="AB26" s="71" t="n">
        <v>156381.45</v>
      </c>
      <c r="AC26" s="71" t="n">
        <v>167.189103911579</v>
      </c>
      <c r="AD26" s="70" t="n">
        <f aca="false">AB26/3600</f>
        <v>43.4392916666667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82033.2408</v>
      </c>
      <c r="E27" s="78" t="n">
        <f aca="false">R27</f>
        <v>41.804</v>
      </c>
      <c r="F27" s="78" t="n">
        <f aca="false">P27</f>
        <v>82033.2408</v>
      </c>
      <c r="G27" s="78" t="n">
        <f aca="false">S27</f>
        <v>43.7315</v>
      </c>
      <c r="H27" s="78" t="n">
        <f aca="false">X27</f>
        <v>81710.6016</v>
      </c>
      <c r="I27" s="78" t="n">
        <f aca="false">Z27</f>
        <v>41.8232</v>
      </c>
      <c r="J27" s="78" t="n">
        <f aca="false">X27</f>
        <v>81710.6016</v>
      </c>
      <c r="K27" s="79" t="n">
        <f aca="false">AA27</f>
        <v>43.7583</v>
      </c>
      <c r="L27" s="58" t="n">
        <v>81000.2688</v>
      </c>
      <c r="M27" s="58" t="n">
        <v>39.5452</v>
      </c>
      <c r="N27" s="58" t="n">
        <v>41.8609</v>
      </c>
      <c r="O27" s="58" t="n">
        <v>43.796</v>
      </c>
      <c r="P27" s="74" t="n">
        <v>82033.2408</v>
      </c>
      <c r="Q27" s="74" t="n">
        <v>39.5653</v>
      </c>
      <c r="R27" s="74" t="n">
        <v>41.804</v>
      </c>
      <c r="S27" s="74" t="n">
        <v>43.7315</v>
      </c>
      <c r="T27" s="74" t="n">
        <v>135947.26</v>
      </c>
      <c r="U27" s="59" t="n">
        <v>366.41</v>
      </c>
      <c r="V27" s="144" t="n">
        <f aca="false">T27/3600</f>
        <v>37.7631277777778</v>
      </c>
      <c r="W27" s="62" t="str">
        <f aca="false">IF(OR(AND(P27="",Q27="",R27="",S27=""),AND(L27=P27,M27=Q27,N27=R27,O27=S27)),"","!")</f>
        <v>!</v>
      </c>
      <c r="X27" s="74" t="n">
        <v>81710.6016</v>
      </c>
      <c r="Y27" s="74" t="n">
        <v>39.5622</v>
      </c>
      <c r="Z27" s="74" t="n">
        <v>41.8232</v>
      </c>
      <c r="AA27" s="74" t="n">
        <v>43.7583</v>
      </c>
      <c r="AB27" s="74" t="n">
        <v>335839.62</v>
      </c>
      <c r="AC27" s="60" t="n">
        <v>370.070533520767</v>
      </c>
      <c r="AD27" s="58" t="n">
        <f aca="false">AB27/3600</f>
        <v>93.2887833333333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11315.5128</v>
      </c>
      <c r="E28" s="80" t="n">
        <f aca="false">R28</f>
        <v>40.0405</v>
      </c>
      <c r="F28" s="80" t="n">
        <f aca="false">P28</f>
        <v>11315.5128</v>
      </c>
      <c r="G28" s="80" t="n">
        <f aca="false">S28</f>
        <v>42.431</v>
      </c>
      <c r="H28" s="80" t="n">
        <f aca="false">X28</f>
        <v>11174.556</v>
      </c>
      <c r="I28" s="80" t="n">
        <f aca="false">Z28</f>
        <v>40.0604</v>
      </c>
      <c r="J28" s="80" t="n">
        <f aca="false">X28</f>
        <v>11174.556</v>
      </c>
      <c r="K28" s="81" t="n">
        <f aca="false">AA28</f>
        <v>42.4358</v>
      </c>
      <c r="L28" s="61" t="n">
        <v>10979.9392</v>
      </c>
      <c r="M28" s="61" t="n">
        <v>35.6376</v>
      </c>
      <c r="N28" s="61" t="n">
        <v>40.0243</v>
      </c>
      <c r="O28" s="61" t="n">
        <v>42.4329</v>
      </c>
      <c r="P28" s="59" t="n">
        <v>11315.5128</v>
      </c>
      <c r="Q28" s="59" t="n">
        <v>35.5934</v>
      </c>
      <c r="R28" s="59" t="n">
        <v>40.0405</v>
      </c>
      <c r="S28" s="59" t="n">
        <v>42.431</v>
      </c>
      <c r="T28" s="59" t="n">
        <v>82677.12</v>
      </c>
      <c r="U28" s="59" t="n">
        <v>215.68</v>
      </c>
      <c r="V28" s="142" t="n">
        <f aca="false">T28/3600</f>
        <v>22.9658666666667</v>
      </c>
      <c r="W28" s="65" t="str">
        <f aca="false">IF(OR(AND(P28="",Q28="",R28="",S28=""),AND(L28=P28,M28=Q28,N28=R28,O28=S28)),"","!")</f>
        <v>!</v>
      </c>
      <c r="X28" s="59" t="n">
        <v>11174.556</v>
      </c>
      <c r="Y28" s="59" t="n">
        <v>35.5974</v>
      </c>
      <c r="Z28" s="59" t="n">
        <v>40.0604</v>
      </c>
      <c r="AA28" s="59" t="n">
        <v>42.4358</v>
      </c>
      <c r="AB28" s="59" t="n">
        <v>223818.09</v>
      </c>
      <c r="AC28" s="60" t="n">
        <v>217.827988184719</v>
      </c>
      <c r="AD28" s="61" t="n">
        <f aca="false">AB28/3600</f>
        <v>62.1716916666667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634.1456</v>
      </c>
      <c r="E29" s="80" t="n">
        <f aca="false">R29</f>
        <v>38.4667</v>
      </c>
      <c r="F29" s="80" t="n">
        <f aca="false">P29</f>
        <v>2634.1456</v>
      </c>
      <c r="G29" s="80" t="n">
        <f aca="false">S29</f>
        <v>41.0503</v>
      </c>
      <c r="H29" s="80" t="n">
        <f aca="false">X29</f>
        <v>2585.6688</v>
      </c>
      <c r="I29" s="80" t="n">
        <f aca="false">Z29</f>
        <v>38.4802</v>
      </c>
      <c r="J29" s="80" t="n">
        <f aca="false">X29</f>
        <v>2585.6688</v>
      </c>
      <c r="K29" s="81" t="n">
        <f aca="false">AA29</f>
        <v>41.0924</v>
      </c>
      <c r="L29" s="61" t="n">
        <v>2593.1112</v>
      </c>
      <c r="M29" s="61" t="n">
        <v>33.3835</v>
      </c>
      <c r="N29" s="61" t="n">
        <v>38.3985</v>
      </c>
      <c r="O29" s="61" t="n">
        <v>41.0969</v>
      </c>
      <c r="P29" s="59" t="n">
        <v>2634.1456</v>
      </c>
      <c r="Q29" s="59" t="n">
        <v>33.3213</v>
      </c>
      <c r="R29" s="59" t="n">
        <v>38.4667</v>
      </c>
      <c r="S29" s="59" t="n">
        <v>41.0503</v>
      </c>
      <c r="T29" s="59" t="n">
        <v>68172.81</v>
      </c>
      <c r="U29" s="59" t="n">
        <v>178.3</v>
      </c>
      <c r="V29" s="142" t="n">
        <f aca="false">T29/3600</f>
        <v>18.9368916666667</v>
      </c>
      <c r="W29" s="65" t="str">
        <f aca="false">IF(OR(AND(P29="",Q29="",R29="",S29=""),AND(L29=P29,M29=Q29,N29=R29,O29=S29)),"","!")</f>
        <v>!</v>
      </c>
      <c r="X29" s="59" t="n">
        <v>2585.6688</v>
      </c>
      <c r="Y29" s="59" t="n">
        <v>33.329</v>
      </c>
      <c r="Z29" s="59" t="n">
        <v>38.4802</v>
      </c>
      <c r="AA29" s="59" t="n">
        <v>41.0924</v>
      </c>
      <c r="AB29" s="59" t="n">
        <v>172966.68</v>
      </c>
      <c r="AC29" s="60" t="n">
        <v>180.078643931156</v>
      </c>
      <c r="AD29" s="61" t="n">
        <f aca="false">AB29/3600</f>
        <v>48.0463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916.3344</v>
      </c>
      <c r="E30" s="82" t="n">
        <f aca="false">R30</f>
        <v>37.058</v>
      </c>
      <c r="F30" s="82" t="n">
        <f aca="false">P30</f>
        <v>916.3344</v>
      </c>
      <c r="G30" s="82" t="n">
        <f aca="false">S30</f>
        <v>39.7985</v>
      </c>
      <c r="H30" s="82" t="n">
        <f aca="false">X30</f>
        <v>893.9152</v>
      </c>
      <c r="I30" s="82" t="n">
        <f aca="false">Z30</f>
        <v>37.0158</v>
      </c>
      <c r="J30" s="82" t="n">
        <f aca="false">X30</f>
        <v>893.9152</v>
      </c>
      <c r="K30" s="83" t="n">
        <f aca="false">AA30</f>
        <v>39.8189</v>
      </c>
      <c r="L30" s="70" t="n">
        <v>921.2048</v>
      </c>
      <c r="M30" s="70" t="n">
        <v>31.107</v>
      </c>
      <c r="N30" s="70" t="n">
        <v>37.0977</v>
      </c>
      <c r="O30" s="70" t="n">
        <v>39.9508</v>
      </c>
      <c r="P30" s="71" t="n">
        <v>916.3344</v>
      </c>
      <c r="Q30" s="71" t="n">
        <v>31.0143</v>
      </c>
      <c r="R30" s="71" t="n">
        <v>37.058</v>
      </c>
      <c r="S30" s="71" t="n">
        <v>39.7985</v>
      </c>
      <c r="T30" s="71" t="n">
        <v>63464.28</v>
      </c>
      <c r="U30" s="71" t="n">
        <v>175.95</v>
      </c>
      <c r="V30" s="143" t="n">
        <f aca="false">T30/3600</f>
        <v>17.6289666666667</v>
      </c>
      <c r="W30" s="75" t="str">
        <f aca="false">IF(OR(AND(P30="",Q30="",R30="",S30=""),AND(L30=P30,M30=Q30,N30=R30,O30=S30)),"","!")</f>
        <v>!</v>
      </c>
      <c r="X30" s="71" t="n">
        <v>893.9152</v>
      </c>
      <c r="Y30" s="71" t="n">
        <v>31.0285</v>
      </c>
      <c r="Z30" s="71" t="n">
        <v>37.0158</v>
      </c>
      <c r="AA30" s="71" t="n">
        <v>39.8189</v>
      </c>
      <c r="AB30" s="71" t="n">
        <v>158708.65</v>
      </c>
      <c r="AC30" s="71" t="n">
        <v>177.713555138679</v>
      </c>
      <c r="AD30" s="70" t="n">
        <f aca="false">AB30/3600</f>
        <v>44.0857361111111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4550.0392</v>
      </c>
      <c r="E31" s="78" t="n">
        <f aca="false">R31</f>
        <v>42.177</v>
      </c>
      <c r="F31" s="78" t="n">
        <f aca="false">P31</f>
        <v>4550.0392</v>
      </c>
      <c r="G31" s="78" t="n">
        <f aca="false">S31</f>
        <v>42.6961</v>
      </c>
      <c r="H31" s="78" t="n">
        <f aca="false">X31</f>
        <v>4484.688</v>
      </c>
      <c r="I31" s="78" t="n">
        <f aca="false">Z31</f>
        <v>42.2002</v>
      </c>
      <c r="J31" s="78" t="n">
        <f aca="false">X31</f>
        <v>4484.688</v>
      </c>
      <c r="K31" s="79" t="n">
        <f aca="false">AA31</f>
        <v>42.7349</v>
      </c>
      <c r="L31" s="58" t="n">
        <v>4496.4768</v>
      </c>
      <c r="M31" s="58" t="n">
        <v>39.9753</v>
      </c>
      <c r="N31" s="58" t="n">
        <v>42.2012</v>
      </c>
      <c r="O31" s="58" t="n">
        <v>42.6558</v>
      </c>
      <c r="P31" s="74" t="n">
        <v>4550.0392</v>
      </c>
      <c r="Q31" s="74" t="n">
        <v>39.9283</v>
      </c>
      <c r="R31" s="74" t="n">
        <v>42.177</v>
      </c>
      <c r="S31" s="74" t="n">
        <v>42.6961</v>
      </c>
      <c r="T31" s="74" t="n">
        <v>17411.58</v>
      </c>
      <c r="U31" s="59" t="n">
        <v>38.11</v>
      </c>
      <c r="V31" s="144" t="n">
        <f aca="false">T31/3600</f>
        <v>4.83655</v>
      </c>
      <c r="W31" s="62" t="str">
        <f aca="false">IF(OR(AND(P31="",Q31="",R31="",S31=""),AND(L31=P31,M31=Q31,N31=R31,O31=S31)),"","!")</f>
        <v>!</v>
      </c>
      <c r="X31" s="74" t="n">
        <v>4484.688</v>
      </c>
      <c r="Y31" s="74" t="n">
        <v>39.9479</v>
      </c>
      <c r="Z31" s="74" t="n">
        <v>42.2002</v>
      </c>
      <c r="AA31" s="74" t="n">
        <v>42.7349</v>
      </c>
      <c r="AB31" s="74" t="n">
        <v>41154.98</v>
      </c>
      <c r="AC31" s="60" t="n">
        <v>38.4928141452783</v>
      </c>
      <c r="AD31" s="58" t="n">
        <f aca="false">AB31/3600</f>
        <v>11.4319388888889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2319.3672</v>
      </c>
      <c r="E32" s="80" t="n">
        <f aca="false">R32</f>
        <v>39.3454</v>
      </c>
      <c r="F32" s="80" t="n">
        <f aca="false">P32</f>
        <v>2319.3672</v>
      </c>
      <c r="G32" s="80" t="n">
        <f aca="false">S32</f>
        <v>39.584</v>
      </c>
      <c r="H32" s="80" t="n">
        <f aca="false">X32</f>
        <v>2266.8648</v>
      </c>
      <c r="I32" s="80" t="n">
        <f aca="false">Z32</f>
        <v>39.3914</v>
      </c>
      <c r="J32" s="80" t="n">
        <f aca="false">X32</f>
        <v>2266.8648</v>
      </c>
      <c r="K32" s="81" t="n">
        <f aca="false">AA32</f>
        <v>39.6228</v>
      </c>
      <c r="L32" s="61" t="n">
        <v>2311.2888</v>
      </c>
      <c r="M32" s="61" t="n">
        <v>37.023</v>
      </c>
      <c r="N32" s="61" t="n">
        <v>39.387</v>
      </c>
      <c r="O32" s="61" t="n">
        <v>39.586</v>
      </c>
      <c r="P32" s="59" t="n">
        <v>2319.3672</v>
      </c>
      <c r="Q32" s="59" t="n">
        <v>36.9637</v>
      </c>
      <c r="R32" s="59" t="n">
        <v>39.3454</v>
      </c>
      <c r="S32" s="59" t="n">
        <v>39.584</v>
      </c>
      <c r="T32" s="59" t="n">
        <v>14544.49</v>
      </c>
      <c r="U32" s="59" t="n">
        <v>32.58</v>
      </c>
      <c r="V32" s="142" t="n">
        <f aca="false">T32/3600</f>
        <v>4.04013611111111</v>
      </c>
      <c r="W32" s="65" t="str">
        <f aca="false">IF(OR(AND(P32="",Q32="",R32="",S32=""),AND(L32=P32,M32=Q32,N32=R32,O32=S32)),"","!")</f>
        <v>!</v>
      </c>
      <c r="X32" s="59" t="n">
        <v>2266.8648</v>
      </c>
      <c r="Y32" s="59" t="n">
        <v>36.9763</v>
      </c>
      <c r="Z32" s="59" t="n">
        <v>39.3914</v>
      </c>
      <c r="AA32" s="59" t="n">
        <v>39.6228</v>
      </c>
      <c r="AB32" s="59" t="n">
        <v>33528.56</v>
      </c>
      <c r="AC32" s="60" t="n">
        <v>32.9139814051779</v>
      </c>
      <c r="AD32" s="61" t="n">
        <f aca="false">AB32/3600</f>
        <v>9.31348888888889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1170.9496</v>
      </c>
      <c r="E33" s="80" t="n">
        <f aca="false">R33</f>
        <v>36.7364</v>
      </c>
      <c r="F33" s="80" t="n">
        <f aca="false">P33</f>
        <v>1170.9496</v>
      </c>
      <c r="G33" s="80" t="n">
        <f aca="false">S33</f>
        <v>36.6598</v>
      </c>
      <c r="H33" s="80" t="n">
        <f aca="false">X33</f>
        <v>1138.0104</v>
      </c>
      <c r="I33" s="80" t="n">
        <f aca="false">Z33</f>
        <v>36.8302</v>
      </c>
      <c r="J33" s="80" t="n">
        <f aca="false">X33</f>
        <v>1138.0104</v>
      </c>
      <c r="K33" s="81" t="n">
        <f aca="false">AA33</f>
        <v>36.7531</v>
      </c>
      <c r="L33" s="61" t="n">
        <v>1176.8592</v>
      </c>
      <c r="M33" s="61" t="n">
        <v>34.3878</v>
      </c>
      <c r="N33" s="61" t="n">
        <v>36.7455</v>
      </c>
      <c r="O33" s="61" t="n">
        <v>36.664</v>
      </c>
      <c r="P33" s="59" t="n">
        <v>1170.9496</v>
      </c>
      <c r="Q33" s="59" t="n">
        <v>34.3159</v>
      </c>
      <c r="R33" s="59" t="n">
        <v>36.7364</v>
      </c>
      <c r="S33" s="59" t="n">
        <v>36.6598</v>
      </c>
      <c r="T33" s="59" t="n">
        <v>12597.91</v>
      </c>
      <c r="U33" s="59" t="n">
        <v>30.15</v>
      </c>
      <c r="V33" s="142" t="n">
        <f aca="false">T33/3600</f>
        <v>3.49941944444444</v>
      </c>
      <c r="W33" s="65" t="str">
        <f aca="false">IF(OR(AND(P33="",Q33="",R33="",S33=""),AND(L33=P33,M33=Q33,N33=R33,O33=S33)),"","!")</f>
        <v>!</v>
      </c>
      <c r="X33" s="59" t="n">
        <v>1138.0104</v>
      </c>
      <c r="Y33" s="59" t="n">
        <v>34.337</v>
      </c>
      <c r="Z33" s="59" t="n">
        <v>36.8302</v>
      </c>
      <c r="AA33" s="59" t="n">
        <v>36.7531</v>
      </c>
      <c r="AB33" s="59" t="n">
        <v>28580.16</v>
      </c>
      <c r="AC33" s="60" t="n">
        <v>30.4580332327963</v>
      </c>
      <c r="AD33" s="61" t="n">
        <f aca="false">AB33/3600</f>
        <v>7.93893333333333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568.7008</v>
      </c>
      <c r="E34" s="82" t="n">
        <f aca="false">R34</f>
        <v>34.4831</v>
      </c>
      <c r="F34" s="82" t="n">
        <f aca="false">P34</f>
        <v>568.7008</v>
      </c>
      <c r="G34" s="82" t="n">
        <f aca="false">S34</f>
        <v>34.0178</v>
      </c>
      <c r="H34" s="82" t="n">
        <f aca="false">X34</f>
        <v>552.8808</v>
      </c>
      <c r="I34" s="82" t="n">
        <f aca="false">Z34</f>
        <v>34.6215</v>
      </c>
      <c r="J34" s="82" t="n">
        <f aca="false">X34</f>
        <v>552.8808</v>
      </c>
      <c r="K34" s="83" t="n">
        <f aca="false">AA34</f>
        <v>34.1018</v>
      </c>
      <c r="L34" s="70" t="n">
        <v>582.1752</v>
      </c>
      <c r="M34" s="70" t="n">
        <v>31.8485</v>
      </c>
      <c r="N34" s="70" t="n">
        <v>34.5354</v>
      </c>
      <c r="O34" s="70" t="n">
        <v>34.0019</v>
      </c>
      <c r="P34" s="71" t="n">
        <v>568.7008</v>
      </c>
      <c r="Q34" s="71" t="n">
        <v>31.7292</v>
      </c>
      <c r="R34" s="71" t="n">
        <v>34.4831</v>
      </c>
      <c r="S34" s="71" t="n">
        <v>34.0178</v>
      </c>
      <c r="T34" s="71" t="n">
        <v>11300.7</v>
      </c>
      <c r="U34" s="71" t="n">
        <v>24.11</v>
      </c>
      <c r="V34" s="143" t="n">
        <f aca="false">T34/3600</f>
        <v>3.13908333333333</v>
      </c>
      <c r="W34" s="75" t="str">
        <f aca="false">IF(OR(AND(P34="",Q34="",R34="",S34=""),AND(L34=P34,M34=Q34,N34=R34,O34=S34)),"","!")</f>
        <v>!</v>
      </c>
      <c r="X34" s="71" t="n">
        <v>552.8808</v>
      </c>
      <c r="Y34" s="71" t="n">
        <v>31.7979</v>
      </c>
      <c r="Z34" s="71" t="n">
        <v>34.6215</v>
      </c>
      <c r="AA34" s="71" t="n">
        <v>34.1018</v>
      </c>
      <c r="AB34" s="71" t="n">
        <v>25064.81</v>
      </c>
      <c r="AC34" s="71" t="n">
        <v>24.3567242010686</v>
      </c>
      <c r="AD34" s="70" t="n">
        <f aca="false">AB34/3600</f>
        <v>6.96244722222222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4871.4728</v>
      </c>
      <c r="E35" s="78" t="n">
        <f aca="false">R35</f>
        <v>42.7007</v>
      </c>
      <c r="F35" s="78" t="n">
        <f aca="false">P35</f>
        <v>4871.4728</v>
      </c>
      <c r="G35" s="78" t="n">
        <f aca="false">S35</f>
        <v>43.9947</v>
      </c>
      <c r="H35" s="78" t="n">
        <f aca="false">X35</f>
        <v>4793.5632</v>
      </c>
      <c r="I35" s="78" t="n">
        <f aca="false">Z35</f>
        <v>42.7329</v>
      </c>
      <c r="J35" s="78" t="n">
        <f aca="false">X35</f>
        <v>4793.5632</v>
      </c>
      <c r="K35" s="79" t="n">
        <f aca="false">AA35</f>
        <v>44.0462</v>
      </c>
      <c r="L35" s="58" t="n">
        <v>4877.9304</v>
      </c>
      <c r="M35" s="58" t="n">
        <v>40.2978</v>
      </c>
      <c r="N35" s="58" t="n">
        <v>42.6637</v>
      </c>
      <c r="O35" s="58" t="n">
        <v>43.9565</v>
      </c>
      <c r="P35" s="74" t="n">
        <v>4871.4728</v>
      </c>
      <c r="Q35" s="74" t="n">
        <v>40.2915</v>
      </c>
      <c r="R35" s="74" t="n">
        <v>42.7007</v>
      </c>
      <c r="S35" s="74" t="n">
        <v>43.9947</v>
      </c>
      <c r="T35" s="74" t="n">
        <v>19867.75</v>
      </c>
      <c r="U35" s="59" t="n">
        <v>44.76</v>
      </c>
      <c r="V35" s="144" t="n">
        <f aca="false">T35/3600</f>
        <v>5.51881944444444</v>
      </c>
      <c r="W35" s="62" t="str">
        <f aca="false">IF(OR(AND(P35="",Q35="",R35="",S35=""),AND(L35=P35,M35=Q35,N35=R35,O35=S35)),"","!")</f>
        <v>!</v>
      </c>
      <c r="X35" s="74" t="n">
        <v>4793.5632</v>
      </c>
      <c r="Y35" s="74" t="n">
        <v>40.2937</v>
      </c>
      <c r="Z35" s="74" t="n">
        <v>42.7329</v>
      </c>
      <c r="AA35" s="74" t="n">
        <v>44.0462</v>
      </c>
      <c r="AB35" s="74" t="n">
        <v>48297.79</v>
      </c>
      <c r="AC35" s="60" t="n">
        <v>45.2080027634323</v>
      </c>
      <c r="AD35" s="58" t="n">
        <f aca="false">AB35/3600</f>
        <v>13.4160527777778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273.5272</v>
      </c>
      <c r="E36" s="80" t="n">
        <f aca="false">R36</f>
        <v>40.4718</v>
      </c>
      <c r="F36" s="80" t="n">
        <f aca="false">P36</f>
        <v>2273.5272</v>
      </c>
      <c r="G36" s="80" t="n">
        <f aca="false">S36</f>
        <v>41.5206</v>
      </c>
      <c r="H36" s="80" t="n">
        <f aca="false">X36</f>
        <v>2210.5512</v>
      </c>
      <c r="I36" s="80" t="n">
        <f aca="false">Z36</f>
        <v>40.5274</v>
      </c>
      <c r="J36" s="80" t="n">
        <f aca="false">X36</f>
        <v>2210.5512</v>
      </c>
      <c r="K36" s="81" t="n">
        <f aca="false">AA36</f>
        <v>41.5892</v>
      </c>
      <c r="L36" s="61" t="n">
        <v>2303.1024</v>
      </c>
      <c r="M36" s="61" t="n">
        <v>37.4042</v>
      </c>
      <c r="N36" s="61" t="n">
        <v>40.4256</v>
      </c>
      <c r="O36" s="61" t="n">
        <v>41.494</v>
      </c>
      <c r="P36" s="59" t="n">
        <v>2273.5272</v>
      </c>
      <c r="Q36" s="59" t="n">
        <v>37.3656</v>
      </c>
      <c r="R36" s="59" t="n">
        <v>40.4718</v>
      </c>
      <c r="S36" s="59" t="n">
        <v>41.5206</v>
      </c>
      <c r="T36" s="59" t="n">
        <v>16443.35</v>
      </c>
      <c r="U36" s="59" t="n">
        <v>38.38</v>
      </c>
      <c r="V36" s="142" t="n">
        <f aca="false">T36/3600</f>
        <v>4.56759722222222</v>
      </c>
      <c r="W36" s="65" t="str">
        <f aca="false">IF(OR(AND(P36="",Q36="",R36="",S36=""),AND(L36=P36,M36=Q36,N36=R36,O36=S36)),"","!")</f>
        <v>!</v>
      </c>
      <c r="X36" s="59" t="n">
        <v>2210.5512</v>
      </c>
      <c r="Y36" s="59" t="n">
        <v>37.3739</v>
      </c>
      <c r="Z36" s="59" t="n">
        <v>40.5274</v>
      </c>
      <c r="AA36" s="59" t="n">
        <v>41.5892</v>
      </c>
      <c r="AB36" s="59" t="n">
        <v>39994.23</v>
      </c>
      <c r="AC36" s="60" t="n">
        <v>38.7623269809336</v>
      </c>
      <c r="AD36" s="61" t="n">
        <f aca="false">AB36/3600</f>
        <v>11.1095083333333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110.6368</v>
      </c>
      <c r="E37" s="80" t="n">
        <f aca="false">R37</f>
        <v>38.1557</v>
      </c>
      <c r="F37" s="80" t="n">
        <f aca="false">P37</f>
        <v>1110.6368</v>
      </c>
      <c r="G37" s="80" t="n">
        <f aca="false">S37</f>
        <v>39.0741</v>
      </c>
      <c r="H37" s="80" t="n">
        <f aca="false">X37</f>
        <v>1064.8672</v>
      </c>
      <c r="I37" s="80" t="n">
        <f aca="false">Z37</f>
        <v>38.2441</v>
      </c>
      <c r="J37" s="80" t="n">
        <f aca="false">X37</f>
        <v>1064.8672</v>
      </c>
      <c r="K37" s="81" t="n">
        <f aca="false">AA37</f>
        <v>39.1338</v>
      </c>
      <c r="L37" s="61" t="n">
        <v>1135.5128</v>
      </c>
      <c r="M37" s="61" t="n">
        <v>34.4127</v>
      </c>
      <c r="N37" s="61" t="n">
        <v>38.2089</v>
      </c>
      <c r="O37" s="61" t="n">
        <v>39.1123</v>
      </c>
      <c r="P37" s="59" t="n">
        <v>1110.6368</v>
      </c>
      <c r="Q37" s="59" t="n">
        <v>34.3452</v>
      </c>
      <c r="R37" s="59" t="n">
        <v>38.1557</v>
      </c>
      <c r="S37" s="59" t="n">
        <v>39.0741</v>
      </c>
      <c r="T37" s="59" t="n">
        <v>14450.4</v>
      </c>
      <c r="U37" s="59" t="n">
        <v>34.24</v>
      </c>
      <c r="V37" s="142" t="n">
        <f aca="false">T37/3600</f>
        <v>4.014</v>
      </c>
      <c r="W37" s="65" t="str">
        <f aca="false">IF(OR(AND(P37="",Q37="",R37="",S37=""),AND(L37=P37,M37=Q37,N37=R37,O37=S37)),"","!")</f>
        <v>!</v>
      </c>
      <c r="X37" s="59" t="n">
        <v>1064.8672</v>
      </c>
      <c r="Y37" s="59" t="n">
        <v>34.3577</v>
      </c>
      <c r="Z37" s="59" t="n">
        <v>38.2441</v>
      </c>
      <c r="AA37" s="59" t="n">
        <v>39.1338</v>
      </c>
      <c r="AB37" s="59" t="n">
        <v>32388.4</v>
      </c>
      <c r="AC37" s="60" t="n">
        <v>34.5914788632429</v>
      </c>
      <c r="AD37" s="61" t="n">
        <f aca="false">AB37/3600</f>
        <v>8.99677777777778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40.4928</v>
      </c>
      <c r="E38" s="82" t="n">
        <f aca="false">R38</f>
        <v>35.9069</v>
      </c>
      <c r="F38" s="82" t="n">
        <f aca="false">P38</f>
        <v>540.4928</v>
      </c>
      <c r="G38" s="82" t="n">
        <f aca="false">S38</f>
        <v>36.5464</v>
      </c>
      <c r="H38" s="82" t="n">
        <f aca="false">X38</f>
        <v>517.324</v>
      </c>
      <c r="I38" s="82" t="n">
        <f aca="false">Z38</f>
        <v>35.9499</v>
      </c>
      <c r="J38" s="82" t="n">
        <f aca="false">X38</f>
        <v>517.324</v>
      </c>
      <c r="K38" s="83" t="n">
        <f aca="false">AA38</f>
        <v>36.6437</v>
      </c>
      <c r="L38" s="70" t="n">
        <v>560.4432</v>
      </c>
      <c r="M38" s="70" t="n">
        <v>31.4078</v>
      </c>
      <c r="N38" s="70" t="n">
        <v>36.0754</v>
      </c>
      <c r="O38" s="70" t="n">
        <v>36.817</v>
      </c>
      <c r="P38" s="71" t="n">
        <v>540.4928</v>
      </c>
      <c r="Q38" s="71" t="n">
        <v>31.3054</v>
      </c>
      <c r="R38" s="71" t="n">
        <v>35.9069</v>
      </c>
      <c r="S38" s="71" t="n">
        <v>36.5464</v>
      </c>
      <c r="T38" s="71" t="n">
        <v>13359.93</v>
      </c>
      <c r="U38" s="71" t="n">
        <v>28.39</v>
      </c>
      <c r="V38" s="143" t="n">
        <f aca="false">T38/3600</f>
        <v>3.71109166666667</v>
      </c>
      <c r="W38" s="75" t="str">
        <f aca="false">IF(OR(AND(P38="",Q38="",R38="",S38=""),AND(L38=P38,M38=Q38,N38=R38,O38=S38)),"","!")</f>
        <v>!</v>
      </c>
      <c r="X38" s="71" t="n">
        <v>517.324</v>
      </c>
      <c r="Y38" s="71" t="n">
        <v>31.3386</v>
      </c>
      <c r="Z38" s="71" t="n">
        <v>35.9499</v>
      </c>
      <c r="AA38" s="71" t="n">
        <v>36.6437</v>
      </c>
      <c r="AB38" s="71" t="n">
        <v>27584.72</v>
      </c>
      <c r="AC38" s="71" t="n">
        <v>28.6808512590921</v>
      </c>
      <c r="AD38" s="70" t="n">
        <f aca="false">AB38/3600</f>
        <v>7.66242222222222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10527.92</v>
      </c>
      <c r="E39" s="78" t="n">
        <f aca="false">R39</f>
        <v>40.5439</v>
      </c>
      <c r="F39" s="78" t="n">
        <f aca="false">P39</f>
        <v>10527.92</v>
      </c>
      <c r="G39" s="78" t="n">
        <f aca="false">S39</f>
        <v>41.299</v>
      </c>
      <c r="H39" s="78" t="n">
        <f aca="false">X39</f>
        <v>10462.3944</v>
      </c>
      <c r="I39" s="78" t="n">
        <f aca="false">Z39</f>
        <v>40.5607</v>
      </c>
      <c r="J39" s="78" t="n">
        <f aca="false">X39</f>
        <v>10462.3944</v>
      </c>
      <c r="K39" s="79" t="n">
        <f aca="false">AA39</f>
        <v>41.3271</v>
      </c>
      <c r="L39" s="58" t="n">
        <v>10421.6312</v>
      </c>
      <c r="M39" s="58" t="n">
        <v>38.6835</v>
      </c>
      <c r="N39" s="58" t="n">
        <v>40.4993</v>
      </c>
      <c r="O39" s="58" t="n">
        <v>41.235</v>
      </c>
      <c r="P39" s="74" t="n">
        <v>10527.92</v>
      </c>
      <c r="Q39" s="74" t="n">
        <v>38.6452</v>
      </c>
      <c r="R39" s="74" t="n">
        <v>40.5439</v>
      </c>
      <c r="S39" s="74" t="n">
        <v>41.299</v>
      </c>
      <c r="T39" s="74" t="n">
        <v>21374.98</v>
      </c>
      <c r="U39" s="59" t="n">
        <v>51.1</v>
      </c>
      <c r="V39" s="144" t="n">
        <f aca="false">T39/3600</f>
        <v>5.93749444444444</v>
      </c>
      <c r="W39" s="62" t="str">
        <f aca="false">IF(OR(AND(P39="",Q39="",R39="",S39=""),AND(L39=P39,M39=Q39,N39=R39,O39=S39)),"","!")</f>
        <v>!</v>
      </c>
      <c r="X39" s="74" t="n">
        <v>10462.3944</v>
      </c>
      <c r="Y39" s="74" t="n">
        <v>38.6523</v>
      </c>
      <c r="Z39" s="74" t="n">
        <v>40.5607</v>
      </c>
      <c r="AA39" s="74" t="n">
        <v>41.3271</v>
      </c>
      <c r="AB39" s="74" t="n">
        <v>60102.93</v>
      </c>
      <c r="AC39" s="60" t="n">
        <v>51.6081441050388</v>
      </c>
      <c r="AD39" s="58" t="n">
        <f aca="false">AB39/3600</f>
        <v>16.6952583333333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4774.4744</v>
      </c>
      <c r="E40" s="80" t="n">
        <f aca="false">R40</f>
        <v>37.6325</v>
      </c>
      <c r="F40" s="80" t="n">
        <f aca="false">P40</f>
        <v>4774.4744</v>
      </c>
      <c r="G40" s="80" t="n">
        <f aca="false">S40</f>
        <v>38.3323</v>
      </c>
      <c r="H40" s="80" t="n">
        <f aca="false">X40</f>
        <v>4715.6728</v>
      </c>
      <c r="I40" s="80" t="n">
        <f aca="false">Z40</f>
        <v>37.6658</v>
      </c>
      <c r="J40" s="80" t="n">
        <f aca="false">X40</f>
        <v>4715.6728</v>
      </c>
      <c r="K40" s="81" t="n">
        <f aca="false">AA40</f>
        <v>38.3735</v>
      </c>
      <c r="L40" s="61" t="n">
        <v>4799.1416</v>
      </c>
      <c r="M40" s="61" t="n">
        <v>34.6207</v>
      </c>
      <c r="N40" s="61" t="n">
        <v>37.5716</v>
      </c>
      <c r="O40" s="61" t="n">
        <v>38.2555</v>
      </c>
      <c r="P40" s="59" t="n">
        <v>4774.4744</v>
      </c>
      <c r="Q40" s="59" t="n">
        <v>34.5487</v>
      </c>
      <c r="R40" s="59" t="n">
        <v>37.6325</v>
      </c>
      <c r="S40" s="59" t="n">
        <v>38.3323</v>
      </c>
      <c r="T40" s="59" t="n">
        <v>17007.15</v>
      </c>
      <c r="U40" s="59" t="n">
        <v>43.42</v>
      </c>
      <c r="V40" s="142" t="n">
        <f aca="false">T40/3600</f>
        <v>4.72420833333333</v>
      </c>
      <c r="W40" s="65" t="str">
        <f aca="false">IF(OR(AND(P40="",Q40="",R40="",S40=""),AND(L40=P40,M40=Q40,N40=R40,O40=S40)),"","!")</f>
        <v>!</v>
      </c>
      <c r="X40" s="59" t="n">
        <v>4715.6728</v>
      </c>
      <c r="Y40" s="59" t="n">
        <v>34.5522</v>
      </c>
      <c r="Z40" s="59" t="n">
        <v>37.6658</v>
      </c>
      <c r="AA40" s="59" t="n">
        <v>38.3735</v>
      </c>
      <c r="AB40" s="59" t="n">
        <v>51166.69</v>
      </c>
      <c r="AC40" s="60" t="n">
        <v>43.8599450045762</v>
      </c>
      <c r="AD40" s="61" t="n">
        <f aca="false">AB40/3600</f>
        <v>14.2129694444444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2066.3984</v>
      </c>
      <c r="E41" s="80" t="n">
        <f aca="false">R41</f>
        <v>35.2051</v>
      </c>
      <c r="F41" s="80" t="n">
        <f aca="false">P41</f>
        <v>2066.3984</v>
      </c>
      <c r="G41" s="80" t="n">
        <f aca="false">S41</f>
        <v>35.9141</v>
      </c>
      <c r="H41" s="80" t="n">
        <f aca="false">X41</f>
        <v>2023.7632</v>
      </c>
      <c r="I41" s="80" t="n">
        <f aca="false">Z41</f>
        <v>35.2277</v>
      </c>
      <c r="J41" s="80" t="n">
        <f aca="false">X41</f>
        <v>2023.7632</v>
      </c>
      <c r="K41" s="81" t="n">
        <f aca="false">AA41</f>
        <v>35.978</v>
      </c>
      <c r="L41" s="61" t="n">
        <v>2079.8704</v>
      </c>
      <c r="M41" s="61" t="n">
        <v>30.7843</v>
      </c>
      <c r="N41" s="61" t="n">
        <v>35.1008</v>
      </c>
      <c r="O41" s="61" t="n">
        <v>35.7866</v>
      </c>
      <c r="P41" s="59" t="n">
        <v>2066.3984</v>
      </c>
      <c r="Q41" s="59" t="n">
        <v>30.7003</v>
      </c>
      <c r="R41" s="59" t="n">
        <v>35.2051</v>
      </c>
      <c r="S41" s="59" t="n">
        <v>35.9141</v>
      </c>
      <c r="T41" s="59" t="n">
        <v>13821.77</v>
      </c>
      <c r="U41" s="59" t="n">
        <v>34.44</v>
      </c>
      <c r="V41" s="142" t="n">
        <f aca="false">T41/3600</f>
        <v>3.83938055555556</v>
      </c>
      <c r="W41" s="65" t="str">
        <f aca="false">IF(OR(AND(P41="",Q41="",R41="",S41=""),AND(L41=P41,M41=Q41,N41=R41,O41=S41)),"","!")</f>
        <v>!</v>
      </c>
      <c r="X41" s="59" t="n">
        <v>2023.7632</v>
      </c>
      <c r="Y41" s="59" t="n">
        <v>30.7141</v>
      </c>
      <c r="Z41" s="59" t="n">
        <v>35.2277</v>
      </c>
      <c r="AA41" s="59" t="n">
        <v>35.978</v>
      </c>
      <c r="AB41" s="59" t="n">
        <v>39012.77</v>
      </c>
      <c r="AC41" s="60" t="n">
        <v>34.7763863942613</v>
      </c>
      <c r="AD41" s="61" t="n">
        <f aca="false">AB41/3600</f>
        <v>10.8368805555556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45.9648</v>
      </c>
      <c r="E42" s="82" t="n">
        <f aca="false">R42</f>
        <v>33.0609</v>
      </c>
      <c r="F42" s="82" t="n">
        <f aca="false">P42</f>
        <v>845.9648</v>
      </c>
      <c r="G42" s="82" t="n">
        <f aca="false">S42</f>
        <v>33.7036</v>
      </c>
      <c r="H42" s="82" t="n">
        <f aca="false">X42</f>
        <v>821.6976</v>
      </c>
      <c r="I42" s="82" t="n">
        <f aca="false">Z42</f>
        <v>33.0697</v>
      </c>
      <c r="J42" s="82" t="n">
        <f aca="false">X42</f>
        <v>821.6976</v>
      </c>
      <c r="K42" s="83" t="n">
        <f aca="false">AA42</f>
        <v>33.7529</v>
      </c>
      <c r="L42" s="70" t="n">
        <v>853.2168</v>
      </c>
      <c r="M42" s="70" t="n">
        <v>27.414</v>
      </c>
      <c r="N42" s="70" t="n">
        <v>32.9853</v>
      </c>
      <c r="O42" s="70" t="n">
        <v>33.6141</v>
      </c>
      <c r="P42" s="71" t="n">
        <v>845.9648</v>
      </c>
      <c r="Q42" s="71" t="n">
        <v>27.2856</v>
      </c>
      <c r="R42" s="71" t="n">
        <v>33.0609</v>
      </c>
      <c r="S42" s="71" t="n">
        <v>33.7036</v>
      </c>
      <c r="T42" s="71" t="n">
        <v>11912.36</v>
      </c>
      <c r="U42" s="71" t="n">
        <v>26.5</v>
      </c>
      <c r="V42" s="143" t="n">
        <f aca="false">T42/3600</f>
        <v>3.30898888888889</v>
      </c>
      <c r="W42" s="75" t="str">
        <f aca="false">IF(OR(AND(P42="",Q42="",R42="",S42=""),AND(L42=P42,M42=Q42,N42=R42,O42=S42)),"","!")</f>
        <v>!</v>
      </c>
      <c r="X42" s="71" t="n">
        <v>821.6976</v>
      </c>
      <c r="Y42" s="71" t="n">
        <v>27.2953</v>
      </c>
      <c r="Z42" s="71" t="n">
        <v>33.0697</v>
      </c>
      <c r="AA42" s="71" t="n">
        <v>33.7529</v>
      </c>
      <c r="AB42" s="71" t="n">
        <v>27506.63</v>
      </c>
      <c r="AC42" s="71" t="n">
        <v>26.7704929823168</v>
      </c>
      <c r="AD42" s="70" t="n">
        <f aca="false">AB42/3600</f>
        <v>7.64073055555556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7205.6136</v>
      </c>
      <c r="E43" s="78" t="n">
        <f aca="false">R43</f>
        <v>41.6952</v>
      </c>
      <c r="F43" s="78" t="n">
        <f aca="false">P43</f>
        <v>7205.6136</v>
      </c>
      <c r="G43" s="78" t="n">
        <f aca="false">S43</f>
        <v>42.9239</v>
      </c>
      <c r="H43" s="78" t="n">
        <f aca="false">X43</f>
        <v>7116.86</v>
      </c>
      <c r="I43" s="78" t="n">
        <f aca="false">Z43</f>
        <v>41.7098</v>
      </c>
      <c r="J43" s="78" t="n">
        <f aca="false">X43</f>
        <v>7116.86</v>
      </c>
      <c r="K43" s="79" t="n">
        <f aca="false">AA43</f>
        <v>42.9382</v>
      </c>
      <c r="L43" s="58" t="n">
        <v>7197.6472</v>
      </c>
      <c r="M43" s="58" t="n">
        <v>40.8152</v>
      </c>
      <c r="N43" s="58" t="n">
        <v>41.7103</v>
      </c>
      <c r="O43" s="58" t="n">
        <v>42.919</v>
      </c>
      <c r="P43" s="74" t="n">
        <v>7205.6136</v>
      </c>
      <c r="Q43" s="74" t="n">
        <v>40.8278</v>
      </c>
      <c r="R43" s="74" t="n">
        <v>41.6952</v>
      </c>
      <c r="S43" s="74" t="n">
        <v>42.9239</v>
      </c>
      <c r="T43" s="74" t="n">
        <v>14641.29</v>
      </c>
      <c r="U43" s="59" t="n">
        <v>36.04</v>
      </c>
      <c r="V43" s="144" t="n">
        <f aca="false">T43/3600</f>
        <v>4.067025</v>
      </c>
      <c r="W43" s="62" t="str">
        <f aca="false">IF(OR(AND(P43="",Q43="",R43="",S43=""),AND(L43=P43,M43=Q43,N43=R43,O43=S43)),"","!")</f>
        <v>!</v>
      </c>
      <c r="X43" s="74" t="n">
        <v>7116.86</v>
      </c>
      <c r="Y43" s="74" t="n">
        <v>40.8265</v>
      </c>
      <c r="Z43" s="74" t="n">
        <v>41.7098</v>
      </c>
      <c r="AA43" s="74" t="n">
        <v>42.9382</v>
      </c>
      <c r="AB43" s="74" t="n">
        <v>33059.68</v>
      </c>
      <c r="AC43" s="60" t="n">
        <v>36.4013866801244</v>
      </c>
      <c r="AD43" s="58" t="n">
        <f aca="false">AB43/3600</f>
        <v>9.18324444444444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3259.4944</v>
      </c>
      <c r="E44" s="80" t="n">
        <f aca="false">R44</f>
        <v>38.8718</v>
      </c>
      <c r="F44" s="80" t="n">
        <f aca="false">P44</f>
        <v>3259.4944</v>
      </c>
      <c r="G44" s="80" t="n">
        <f aca="false">S44</f>
        <v>40.5066</v>
      </c>
      <c r="H44" s="80" t="n">
        <f aca="false">X44</f>
        <v>3180.3016</v>
      </c>
      <c r="I44" s="80" t="n">
        <f aca="false">Z44</f>
        <v>38.893</v>
      </c>
      <c r="J44" s="80" t="n">
        <f aca="false">X44</f>
        <v>3180.3016</v>
      </c>
      <c r="K44" s="81" t="n">
        <f aca="false">AA44</f>
        <v>40.5396</v>
      </c>
      <c r="L44" s="61" t="n">
        <v>3249.2824</v>
      </c>
      <c r="M44" s="61" t="n">
        <v>37.363</v>
      </c>
      <c r="N44" s="61" t="n">
        <v>38.8688</v>
      </c>
      <c r="O44" s="61" t="n">
        <v>40.5109</v>
      </c>
      <c r="P44" s="59" t="n">
        <v>3259.4944</v>
      </c>
      <c r="Q44" s="59" t="n">
        <v>37.3537</v>
      </c>
      <c r="R44" s="59" t="n">
        <v>38.8718</v>
      </c>
      <c r="S44" s="59" t="n">
        <v>40.5066</v>
      </c>
      <c r="T44" s="59" t="n">
        <v>11713.97</v>
      </c>
      <c r="U44" s="59" t="n">
        <v>29.71</v>
      </c>
      <c r="V44" s="142" t="n">
        <f aca="false">T44/3600</f>
        <v>3.25388055555556</v>
      </c>
      <c r="W44" s="65" t="str">
        <f aca="false">IF(OR(AND(P44="",Q44="",R44="",S44=""),AND(L44=P44,M44=Q44,N44=R44,O44=S44)),"","!")</f>
        <v>!</v>
      </c>
      <c r="X44" s="59" t="n">
        <v>3180.3016</v>
      </c>
      <c r="Y44" s="59" t="n">
        <v>37.352</v>
      </c>
      <c r="Z44" s="59" t="n">
        <v>38.893</v>
      </c>
      <c r="AA44" s="59" t="n">
        <v>40.5396</v>
      </c>
      <c r="AB44" s="59" t="n">
        <v>26391.71</v>
      </c>
      <c r="AC44" s="60" t="n">
        <v>29.9975199076646</v>
      </c>
      <c r="AD44" s="61" t="n">
        <f aca="false">AB44/3600</f>
        <v>7.33103055555556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391.7624</v>
      </c>
      <c r="E45" s="80" t="n">
        <f aca="false">R45</f>
        <v>36.4877</v>
      </c>
      <c r="F45" s="80" t="n">
        <f aca="false">P45</f>
        <v>1391.7624</v>
      </c>
      <c r="G45" s="80" t="n">
        <f aca="false">S45</f>
        <v>38.1188</v>
      </c>
      <c r="H45" s="80" t="n">
        <f aca="false">X45</f>
        <v>1327.6608</v>
      </c>
      <c r="I45" s="80" t="n">
        <f aca="false">Z45</f>
        <v>36.5213</v>
      </c>
      <c r="J45" s="80" t="n">
        <f aca="false">X45</f>
        <v>1327.6608</v>
      </c>
      <c r="K45" s="81" t="n">
        <f aca="false">AA45</f>
        <v>38.1768</v>
      </c>
      <c r="L45" s="61" t="n">
        <v>1390.4584</v>
      </c>
      <c r="M45" s="61" t="n">
        <v>33.9884</v>
      </c>
      <c r="N45" s="61" t="n">
        <v>36.4802</v>
      </c>
      <c r="O45" s="61" t="n">
        <v>38.1447</v>
      </c>
      <c r="P45" s="59" t="n">
        <v>1391.7624</v>
      </c>
      <c r="Q45" s="59" t="n">
        <v>33.9639</v>
      </c>
      <c r="R45" s="59" t="n">
        <v>36.4877</v>
      </c>
      <c r="S45" s="59" t="n">
        <v>38.1188</v>
      </c>
      <c r="T45" s="59" t="n">
        <v>9669.42</v>
      </c>
      <c r="U45" s="59" t="n">
        <v>24.8</v>
      </c>
      <c r="V45" s="142" t="n">
        <f aca="false">T45/3600</f>
        <v>2.68595</v>
      </c>
      <c r="W45" s="65" t="str">
        <f aca="false">IF(OR(AND(P45="",Q45="",R45="",S45=""),AND(L45=P45,M45=Q45,N45=R45,O45=S45)),"","!")</f>
        <v>!</v>
      </c>
      <c r="X45" s="59" t="n">
        <v>1327.6608</v>
      </c>
      <c r="Y45" s="59" t="n">
        <v>33.9563</v>
      </c>
      <c r="Z45" s="59" t="n">
        <v>36.5213</v>
      </c>
      <c r="AA45" s="59" t="n">
        <v>38.1768</v>
      </c>
      <c r="AB45" s="59" t="n">
        <v>21788.44</v>
      </c>
      <c r="AC45" s="60" t="n">
        <v>25.0416546921959</v>
      </c>
      <c r="AD45" s="61" t="n">
        <f aca="false">AB45/3600</f>
        <v>6.05234444444444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590.1424</v>
      </c>
      <c r="E46" s="82" t="n">
        <f aca="false">R46</f>
        <v>34.1574</v>
      </c>
      <c r="F46" s="82" t="n">
        <f aca="false">P46</f>
        <v>590.1424</v>
      </c>
      <c r="G46" s="82" t="n">
        <f aca="false">S46</f>
        <v>35.5703</v>
      </c>
      <c r="H46" s="82" t="n">
        <f aca="false">X46</f>
        <v>555.9528</v>
      </c>
      <c r="I46" s="82" t="n">
        <f aca="false">Z46</f>
        <v>34.1666</v>
      </c>
      <c r="J46" s="82" t="n">
        <f aca="false">X46</f>
        <v>555.9528</v>
      </c>
      <c r="K46" s="83" t="n">
        <f aca="false">AA46</f>
        <v>35.5665</v>
      </c>
      <c r="L46" s="70" t="n">
        <v>593.8616</v>
      </c>
      <c r="M46" s="70" t="n">
        <v>30.7354</v>
      </c>
      <c r="N46" s="70" t="n">
        <v>34.1116</v>
      </c>
      <c r="O46" s="70" t="n">
        <v>35.5548</v>
      </c>
      <c r="P46" s="71" t="n">
        <v>590.1424</v>
      </c>
      <c r="Q46" s="71" t="n">
        <v>30.6903</v>
      </c>
      <c r="R46" s="71" t="n">
        <v>34.1574</v>
      </c>
      <c r="S46" s="71" t="n">
        <v>35.5703</v>
      </c>
      <c r="T46" s="71" t="n">
        <v>8294.72</v>
      </c>
      <c r="U46" s="71" t="n">
        <v>20.77</v>
      </c>
      <c r="V46" s="143" t="n">
        <f aca="false">T46/3600</f>
        <v>2.30408888888889</v>
      </c>
      <c r="W46" s="75" t="str">
        <f aca="false">IF(OR(AND(P46="",Q46="",R46="",S46=""),AND(L46=P46,M46=Q46,N46=R46,O46=S46)),"","!")</f>
        <v>!</v>
      </c>
      <c r="X46" s="71" t="n">
        <v>555.9528</v>
      </c>
      <c r="Y46" s="71" t="n">
        <v>30.7089</v>
      </c>
      <c r="Z46" s="71" t="n">
        <v>34.1666</v>
      </c>
      <c r="AA46" s="71" t="n">
        <v>35.5665</v>
      </c>
      <c r="AB46" s="71" t="n">
        <v>19755.4</v>
      </c>
      <c r="AC46" s="71" t="n">
        <v>20.9747498000701</v>
      </c>
      <c r="AD46" s="70" t="n">
        <f aca="false">AB46/3600</f>
        <v>5.48761111111111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2063.2536</v>
      </c>
      <c r="E47" s="78" t="n">
        <f aca="false">R47</f>
        <v>43.268</v>
      </c>
      <c r="F47" s="78" t="n">
        <f aca="false">P47</f>
        <v>2063.2536</v>
      </c>
      <c r="G47" s="78" t="n">
        <f aca="false">S47</f>
        <v>43.0071</v>
      </c>
      <c r="H47" s="78" t="n">
        <f aca="false">X47</f>
        <v>2040.9264</v>
      </c>
      <c r="I47" s="78" t="n">
        <f aca="false">Z47</f>
        <v>43.2978</v>
      </c>
      <c r="J47" s="78" t="n">
        <f aca="false">X47</f>
        <v>2040.9264</v>
      </c>
      <c r="K47" s="79" t="n">
        <f aca="false">AA47</f>
        <v>43.0197</v>
      </c>
      <c r="L47" s="58" t="n">
        <v>2080.616</v>
      </c>
      <c r="M47" s="58" t="n">
        <v>41.2845</v>
      </c>
      <c r="N47" s="58" t="n">
        <v>43.2485</v>
      </c>
      <c r="O47" s="58" t="n">
        <v>42.9597</v>
      </c>
      <c r="P47" s="74" t="n">
        <v>2063.2536</v>
      </c>
      <c r="Q47" s="74" t="n">
        <v>41.2476</v>
      </c>
      <c r="R47" s="74" t="n">
        <v>43.268</v>
      </c>
      <c r="S47" s="74" t="n">
        <v>43.0071</v>
      </c>
      <c r="T47" s="74" t="n">
        <v>7966.57</v>
      </c>
      <c r="U47" s="59" t="n">
        <v>11.48</v>
      </c>
      <c r="V47" s="144" t="n">
        <f aca="false">T47/3600</f>
        <v>2.21293611111111</v>
      </c>
      <c r="W47" s="62" t="str">
        <f aca="false">IF(OR(AND(P47="",Q47="",R47="",S47=""),AND(L47=P47,M47=Q47,N47=R47,O47=S47)),"","!")</f>
        <v>!</v>
      </c>
      <c r="X47" s="74" t="n">
        <v>2040.9264</v>
      </c>
      <c r="Y47" s="74" t="n">
        <v>41.2544</v>
      </c>
      <c r="Z47" s="74" t="n">
        <v>43.2978</v>
      </c>
      <c r="AA47" s="74" t="n">
        <v>43.0197</v>
      </c>
      <c r="AB47" s="74" t="n">
        <v>14474.87</v>
      </c>
      <c r="AC47" s="60" t="n">
        <v>11.5949044827822</v>
      </c>
      <c r="AD47" s="58" t="n">
        <f aca="false">AB47/3600</f>
        <v>4.02079722222222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1120.896</v>
      </c>
      <c r="E48" s="80" t="n">
        <f aca="false">R48</f>
        <v>40.3475</v>
      </c>
      <c r="F48" s="80" t="n">
        <f aca="false">P48</f>
        <v>1120.896</v>
      </c>
      <c r="G48" s="80" t="n">
        <f aca="false">S48</f>
        <v>39.7498</v>
      </c>
      <c r="H48" s="80" t="n">
        <f aca="false">X48</f>
        <v>1102.6344</v>
      </c>
      <c r="I48" s="80" t="n">
        <f aca="false">Z48</f>
        <v>40.3668</v>
      </c>
      <c r="J48" s="80" t="n">
        <f aca="false">X48</f>
        <v>1102.6344</v>
      </c>
      <c r="K48" s="81" t="n">
        <f aca="false">AA48</f>
        <v>39.7664</v>
      </c>
      <c r="L48" s="61" t="n">
        <v>1135.476</v>
      </c>
      <c r="M48" s="61" t="n">
        <v>37.7379</v>
      </c>
      <c r="N48" s="61" t="n">
        <v>40.3458</v>
      </c>
      <c r="O48" s="61" t="n">
        <v>39.7497</v>
      </c>
      <c r="P48" s="59" t="n">
        <v>1120.896</v>
      </c>
      <c r="Q48" s="59" t="n">
        <v>37.7068</v>
      </c>
      <c r="R48" s="59" t="n">
        <v>40.3475</v>
      </c>
      <c r="S48" s="59" t="n">
        <v>39.7498</v>
      </c>
      <c r="T48" s="59" t="n">
        <v>6852.06</v>
      </c>
      <c r="U48" s="59" t="n">
        <v>9.74</v>
      </c>
      <c r="V48" s="142" t="n">
        <f aca="false">T48/3600</f>
        <v>1.90335</v>
      </c>
      <c r="W48" s="65" t="str">
        <f aca="false">IF(OR(AND(P48="",Q48="",R48="",S48=""),AND(L48=P48,M48=Q48,N48=R48,O48=S48)),"","!")</f>
        <v>!</v>
      </c>
      <c r="X48" s="59" t="n">
        <v>1102.6344</v>
      </c>
      <c r="Y48" s="59" t="n">
        <v>37.7196</v>
      </c>
      <c r="Z48" s="59" t="n">
        <v>40.3668</v>
      </c>
      <c r="AA48" s="59" t="n">
        <v>39.7664</v>
      </c>
      <c r="AB48" s="59" t="n">
        <v>12761.41</v>
      </c>
      <c r="AC48" s="60" t="n">
        <v>9.84362612862221</v>
      </c>
      <c r="AD48" s="61" t="n">
        <f aca="false">AB48/3600</f>
        <v>3.54483611111111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569.8032</v>
      </c>
      <c r="E49" s="80" t="n">
        <f aca="false">R49</f>
        <v>37.6413</v>
      </c>
      <c r="F49" s="80" t="n">
        <f aca="false">P49</f>
        <v>569.8032</v>
      </c>
      <c r="G49" s="80" t="n">
        <f aca="false">S49</f>
        <v>36.6843</v>
      </c>
      <c r="H49" s="80" t="n">
        <f aca="false">X49</f>
        <v>555.1296</v>
      </c>
      <c r="I49" s="80" t="n">
        <f aca="false">Z49</f>
        <v>37.7056</v>
      </c>
      <c r="J49" s="80" t="n">
        <f aca="false">X49</f>
        <v>555.1296</v>
      </c>
      <c r="K49" s="81" t="n">
        <f aca="false">AA49</f>
        <v>36.7324</v>
      </c>
      <c r="L49" s="61" t="n">
        <v>581.0704</v>
      </c>
      <c r="M49" s="61" t="n">
        <v>34.3828</v>
      </c>
      <c r="N49" s="61" t="n">
        <v>37.7072</v>
      </c>
      <c r="O49" s="61" t="n">
        <v>36.7141</v>
      </c>
      <c r="P49" s="59" t="n">
        <v>569.8032</v>
      </c>
      <c r="Q49" s="59" t="n">
        <v>34.3138</v>
      </c>
      <c r="R49" s="59" t="n">
        <v>37.6413</v>
      </c>
      <c r="S49" s="59" t="n">
        <v>36.6843</v>
      </c>
      <c r="T49" s="59" t="n">
        <v>5973.31</v>
      </c>
      <c r="U49" s="59" t="n">
        <v>8.09</v>
      </c>
      <c r="V49" s="142" t="n">
        <f aca="false">T49/3600</f>
        <v>1.65925277777778</v>
      </c>
      <c r="W49" s="65" t="str">
        <f aca="false">IF(OR(AND(P49="",Q49="",R49="",S49=""),AND(L49=P49,M49=Q49,N49=R49,O49=S49)),"","!")</f>
        <v>!</v>
      </c>
      <c r="X49" s="59" t="n">
        <v>555.1296</v>
      </c>
      <c r="Y49" s="59" t="n">
        <v>34.3152</v>
      </c>
      <c r="Z49" s="59" t="n">
        <v>37.7056</v>
      </c>
      <c r="AA49" s="59" t="n">
        <v>36.7324</v>
      </c>
      <c r="AB49" s="59" t="n">
        <v>11489.01</v>
      </c>
      <c r="AC49" s="60" t="n">
        <v>8.17754111579694</v>
      </c>
      <c r="AD49" s="61" t="n">
        <f aca="false">AB49/3600</f>
        <v>3.19139166666667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68.4232</v>
      </c>
      <c r="E50" s="82" t="n">
        <f aca="false">R50</f>
        <v>35.1672</v>
      </c>
      <c r="F50" s="82" t="n">
        <f aca="false">P50</f>
        <v>268.4232</v>
      </c>
      <c r="G50" s="82" t="n">
        <f aca="false">S50</f>
        <v>33.7833</v>
      </c>
      <c r="H50" s="82" t="n">
        <f aca="false">X50</f>
        <v>261.696</v>
      </c>
      <c r="I50" s="82" t="n">
        <f aca="false">Z50</f>
        <v>35.2052</v>
      </c>
      <c r="J50" s="82" t="n">
        <f aca="false">X50</f>
        <v>261.696</v>
      </c>
      <c r="K50" s="83" t="n">
        <f aca="false">AA50</f>
        <v>33.8422</v>
      </c>
      <c r="L50" s="70" t="n">
        <v>278.992</v>
      </c>
      <c r="M50" s="70" t="n">
        <v>31.2595</v>
      </c>
      <c r="N50" s="70" t="n">
        <v>35.1673</v>
      </c>
      <c r="O50" s="70" t="n">
        <v>33.8632</v>
      </c>
      <c r="P50" s="71" t="n">
        <v>268.4232</v>
      </c>
      <c r="Q50" s="71" t="n">
        <v>31.1601</v>
      </c>
      <c r="R50" s="71" t="n">
        <v>35.1672</v>
      </c>
      <c r="S50" s="71" t="n">
        <v>33.7833</v>
      </c>
      <c r="T50" s="71" t="n">
        <v>5341.82</v>
      </c>
      <c r="U50" s="71" t="n">
        <v>6.1</v>
      </c>
      <c r="V50" s="143" t="n">
        <f aca="false">T50/3600</f>
        <v>1.48383888888889</v>
      </c>
      <c r="W50" s="75" t="str">
        <f aca="false">IF(OR(AND(P50="",Q50="",R50="",S50=""),AND(L50=P50,M50=Q50,N50=R50,O50=S50)),"","!")</f>
        <v>!</v>
      </c>
      <c r="X50" s="71" t="n">
        <v>261.696</v>
      </c>
      <c r="Y50" s="71" t="n">
        <v>31.1767</v>
      </c>
      <c r="Z50" s="71" t="n">
        <v>35.2052</v>
      </c>
      <c r="AA50" s="71" t="n">
        <v>33.8422</v>
      </c>
      <c r="AB50" s="71" t="n">
        <v>10386.89</v>
      </c>
      <c r="AC50" s="71" t="n">
        <v>6.17031291195982</v>
      </c>
      <c r="AD50" s="70" t="n">
        <f aca="false">AB50/3600</f>
        <v>2.88524722222222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3018.1336</v>
      </c>
      <c r="E51" s="76" t="n">
        <f aca="false">R51</f>
        <v>41.7869</v>
      </c>
      <c r="F51" s="76" t="n">
        <f aca="false">P51</f>
        <v>3018.1336</v>
      </c>
      <c r="G51" s="76" t="n">
        <f aca="false">S51</f>
        <v>42.6897</v>
      </c>
      <c r="H51" s="76" t="n">
        <f aca="false">X51</f>
        <v>2999.1856</v>
      </c>
      <c r="I51" s="76" t="n">
        <f aca="false">Z51</f>
        <v>41.8146</v>
      </c>
      <c r="J51" s="76" t="n">
        <f aca="false">X51</f>
        <v>2999.1856</v>
      </c>
      <c r="K51" s="77" t="n">
        <f aca="false">AA51</f>
        <v>42.7151</v>
      </c>
      <c r="L51" s="58" t="n">
        <v>2904.428</v>
      </c>
      <c r="M51" s="58" t="n">
        <v>38.7453</v>
      </c>
      <c r="N51" s="58" t="n">
        <v>41.6692</v>
      </c>
      <c r="O51" s="58" t="n">
        <v>42.5636</v>
      </c>
      <c r="P51" s="74" t="n">
        <v>3018.1336</v>
      </c>
      <c r="Q51" s="74" t="n">
        <v>38.6573</v>
      </c>
      <c r="R51" s="74" t="n">
        <v>41.7869</v>
      </c>
      <c r="S51" s="74" t="n">
        <v>42.6897</v>
      </c>
      <c r="T51" s="74" t="n">
        <v>9494.72</v>
      </c>
      <c r="U51" s="59" t="n">
        <v>14.17</v>
      </c>
      <c r="V51" s="144" t="n">
        <f aca="false">T51/3600</f>
        <v>2.63742222222222</v>
      </c>
      <c r="W51" s="62" t="str">
        <f aca="false">IF(OR(AND(P51="",Q51="",R51="",S51=""),AND(L51=P51,M51=Q51,N51=R51,O51=S51)),"","!")</f>
        <v>!</v>
      </c>
      <c r="X51" s="74" t="n">
        <v>2999.1856</v>
      </c>
      <c r="Y51" s="74" t="n">
        <v>38.6655</v>
      </c>
      <c r="Z51" s="74" t="n">
        <v>41.8146</v>
      </c>
      <c r="AA51" s="74" t="n">
        <v>42.7151</v>
      </c>
      <c r="AB51" s="74" t="n">
        <v>20898.58</v>
      </c>
      <c r="AC51" s="60" t="n">
        <v>14.3140670814074</v>
      </c>
      <c r="AD51" s="58" t="n">
        <f aca="false">AB51/3600</f>
        <v>5.80516111111111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176.1672</v>
      </c>
      <c r="E52" s="56" t="n">
        <f aca="false">R52</f>
        <v>39.7508</v>
      </c>
      <c r="F52" s="56" t="n">
        <f aca="false">P52</f>
        <v>1176.1672</v>
      </c>
      <c r="G52" s="56" t="n">
        <f aca="false">S52</f>
        <v>40.5072</v>
      </c>
      <c r="H52" s="56" t="n">
        <f aca="false">X52</f>
        <v>1163.696</v>
      </c>
      <c r="I52" s="56" t="n">
        <f aca="false">Z52</f>
        <v>39.7644</v>
      </c>
      <c r="J52" s="56" t="n">
        <f aca="false">X52</f>
        <v>1163.696</v>
      </c>
      <c r="K52" s="57" t="n">
        <f aca="false">AA52</f>
        <v>40.5422</v>
      </c>
      <c r="L52" s="61" t="n">
        <v>1129.5664</v>
      </c>
      <c r="M52" s="61" t="n">
        <v>34.5547</v>
      </c>
      <c r="N52" s="61" t="n">
        <v>39.5697</v>
      </c>
      <c r="O52" s="61" t="n">
        <v>40.3557</v>
      </c>
      <c r="P52" s="59" t="n">
        <v>1176.1672</v>
      </c>
      <c r="Q52" s="59" t="n">
        <v>34.4373</v>
      </c>
      <c r="R52" s="59" t="n">
        <v>39.7508</v>
      </c>
      <c r="S52" s="59" t="n">
        <v>40.5072</v>
      </c>
      <c r="T52" s="59" t="n">
        <v>7697.6</v>
      </c>
      <c r="U52" s="59" t="n">
        <v>11.39</v>
      </c>
      <c r="V52" s="142" t="n">
        <f aca="false">T52/3600</f>
        <v>2.13822222222222</v>
      </c>
      <c r="W52" s="65" t="str">
        <f aca="false">IF(OR(AND(P52="",Q52="",R52="",S52=""),AND(L52=P52,M52=Q52,N52=R52,O52=S52)),"","!")</f>
        <v>!</v>
      </c>
      <c r="X52" s="59" t="n">
        <v>1163.696</v>
      </c>
      <c r="Y52" s="59" t="n">
        <v>34.4505</v>
      </c>
      <c r="Z52" s="59" t="n">
        <v>39.7644</v>
      </c>
      <c r="AA52" s="59" t="n">
        <v>40.5422</v>
      </c>
      <c r="AB52" s="59" t="n">
        <v>17783.16</v>
      </c>
      <c r="AC52" s="60" t="n">
        <v>11.5026384067628</v>
      </c>
      <c r="AD52" s="61" t="n">
        <f aca="false">AB52/3600</f>
        <v>4.93976666666667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91.452</v>
      </c>
      <c r="E53" s="56" t="n">
        <f aca="false">R53</f>
        <v>38.1108</v>
      </c>
      <c r="F53" s="56" t="n">
        <f aca="false">P53</f>
        <v>391.452</v>
      </c>
      <c r="G53" s="56" t="n">
        <f aca="false">S53</f>
        <v>38.545</v>
      </c>
      <c r="H53" s="56" t="n">
        <f aca="false">X53</f>
        <v>383.6576</v>
      </c>
      <c r="I53" s="56" t="n">
        <f aca="false">Z53</f>
        <v>38.1955</v>
      </c>
      <c r="J53" s="56" t="n">
        <f aca="false">X53</f>
        <v>383.6576</v>
      </c>
      <c r="K53" s="57" t="n">
        <f aca="false">AA53</f>
        <v>38.5645</v>
      </c>
      <c r="L53" s="61" t="n">
        <v>382.0184</v>
      </c>
      <c r="M53" s="61" t="n">
        <v>30.7319</v>
      </c>
      <c r="N53" s="61" t="n">
        <v>37.9112</v>
      </c>
      <c r="O53" s="61" t="n">
        <v>38.3646</v>
      </c>
      <c r="P53" s="59" t="n">
        <v>391.452</v>
      </c>
      <c r="Q53" s="59" t="n">
        <v>30.5598</v>
      </c>
      <c r="R53" s="59" t="n">
        <v>38.1108</v>
      </c>
      <c r="S53" s="59" t="n">
        <v>38.545</v>
      </c>
      <c r="T53" s="59" t="n">
        <v>6262.95</v>
      </c>
      <c r="U53" s="59" t="n">
        <v>8.84</v>
      </c>
      <c r="V53" s="142" t="n">
        <f aca="false">T53/3600</f>
        <v>1.73970833333333</v>
      </c>
      <c r="W53" s="65" t="str">
        <f aca="false">IF(OR(AND(P53="",Q53="",R53="",S53=""),AND(L53=P53,M53=Q53,N53=R53,O53=S53)),"","!")</f>
        <v>!</v>
      </c>
      <c r="X53" s="59" t="n">
        <v>383.6576</v>
      </c>
      <c r="Y53" s="59" t="n">
        <v>30.5735</v>
      </c>
      <c r="Z53" s="59" t="n">
        <v>38.1955</v>
      </c>
      <c r="AA53" s="59" t="n">
        <v>38.5645</v>
      </c>
      <c r="AB53" s="59" t="n">
        <v>14504.33</v>
      </c>
      <c r="AC53" s="60" t="n">
        <v>8.91854629899954</v>
      </c>
      <c r="AD53" s="61" t="n">
        <f aca="false">AB53/3600</f>
        <v>4.02898055555556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38.4352</v>
      </c>
      <c r="E54" s="68" t="n">
        <f aca="false">R54</f>
        <v>36.6508</v>
      </c>
      <c r="F54" s="68" t="n">
        <f aca="false">P54</f>
        <v>138.4352</v>
      </c>
      <c r="G54" s="68" t="n">
        <f aca="false">S54</f>
        <v>36.5963</v>
      </c>
      <c r="H54" s="68" t="n">
        <f aca="false">X54</f>
        <v>134.4</v>
      </c>
      <c r="I54" s="68" t="n">
        <f aca="false">Z54</f>
        <v>36.7983</v>
      </c>
      <c r="J54" s="68" t="n">
        <f aca="false">X54</f>
        <v>134.4</v>
      </c>
      <c r="K54" s="69" t="n">
        <f aca="false">AA54</f>
        <v>36.5994</v>
      </c>
      <c r="L54" s="70" t="n">
        <v>135.7064</v>
      </c>
      <c r="M54" s="70" t="n">
        <v>27.3929</v>
      </c>
      <c r="N54" s="70" t="n">
        <v>36.7782</v>
      </c>
      <c r="O54" s="70" t="n">
        <v>36.6395</v>
      </c>
      <c r="P54" s="71" t="n">
        <v>138.4352</v>
      </c>
      <c r="Q54" s="71" t="n">
        <v>27.0583</v>
      </c>
      <c r="R54" s="71" t="n">
        <v>36.6508</v>
      </c>
      <c r="S54" s="71" t="n">
        <v>36.5963</v>
      </c>
      <c r="T54" s="71" t="n">
        <v>5498.87</v>
      </c>
      <c r="U54" s="71" t="n">
        <v>7.16</v>
      </c>
      <c r="V54" s="143" t="n">
        <f aca="false">T54/3600</f>
        <v>1.52746388888889</v>
      </c>
      <c r="W54" s="75" t="str">
        <f aca="false">IF(OR(AND(P54="",Q54="",R54="",S54=""),AND(L54=P54,M54=Q54,N54=R54,O54=S54)),"","!")</f>
        <v>!</v>
      </c>
      <c r="X54" s="71" t="n">
        <v>134.4</v>
      </c>
      <c r="Y54" s="71" t="n">
        <v>27.0888</v>
      </c>
      <c r="Z54" s="71" t="n">
        <v>36.7983</v>
      </c>
      <c r="AA54" s="71" t="n">
        <v>36.5994</v>
      </c>
      <c r="AB54" s="71" t="n">
        <v>11350.98</v>
      </c>
      <c r="AC54" s="71" t="n">
        <v>7.23587090962864</v>
      </c>
      <c r="AD54" s="70" t="n">
        <f aca="false">AB54/3600</f>
        <v>3.15305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2374.76</v>
      </c>
      <c r="E55" s="78" t="n">
        <f aca="false">R55</f>
        <v>40.1472</v>
      </c>
      <c r="F55" s="78" t="n">
        <f aca="false">P55</f>
        <v>2374.76</v>
      </c>
      <c r="G55" s="78" t="n">
        <f aca="false">S55</f>
        <v>40.7332</v>
      </c>
      <c r="H55" s="78" t="n">
        <f aca="false">X55</f>
        <v>2342.3856</v>
      </c>
      <c r="I55" s="78" t="n">
        <f aca="false">Z55</f>
        <v>40.1821</v>
      </c>
      <c r="J55" s="78" t="n">
        <f aca="false">X55</f>
        <v>2342.3856</v>
      </c>
      <c r="K55" s="79" t="n">
        <f aca="false">AA55</f>
        <v>40.7593</v>
      </c>
      <c r="L55" s="58" t="n">
        <v>2403.1944</v>
      </c>
      <c r="M55" s="58" t="n">
        <v>38.359</v>
      </c>
      <c r="N55" s="58" t="n">
        <v>40.1585</v>
      </c>
      <c r="O55" s="58" t="n">
        <v>40.6832</v>
      </c>
      <c r="P55" s="74" t="n">
        <v>2374.76</v>
      </c>
      <c r="Q55" s="74" t="n">
        <v>38.3187</v>
      </c>
      <c r="R55" s="74" t="n">
        <v>40.1472</v>
      </c>
      <c r="S55" s="74" t="n">
        <v>40.7332</v>
      </c>
      <c r="T55" s="74" t="n">
        <v>8169.86</v>
      </c>
      <c r="U55" s="59" t="n">
        <v>11.27</v>
      </c>
      <c r="V55" s="144" t="n">
        <f aca="false">T55/3600</f>
        <v>2.26940555555556</v>
      </c>
      <c r="W55" s="62" t="str">
        <f aca="false">IF(OR(AND(P55="",Q55="",R55="",S55=""),AND(L55=P55,M55=Q55,N55=R55,O55=S55)),"","!")</f>
        <v>!</v>
      </c>
      <c r="X55" s="74" t="n">
        <v>2342.3856</v>
      </c>
      <c r="Y55" s="74" t="n">
        <v>38.3235</v>
      </c>
      <c r="Z55" s="74" t="n">
        <v>40.1821</v>
      </c>
      <c r="AA55" s="74" t="n">
        <v>40.7593</v>
      </c>
      <c r="AB55" s="74" t="n">
        <v>16630.29</v>
      </c>
      <c r="AC55" s="60" t="n">
        <v>11.3874668267704</v>
      </c>
      <c r="AD55" s="58" t="n">
        <f aca="false">AB55/3600</f>
        <v>4.619525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1035.8024</v>
      </c>
      <c r="E56" s="80" t="n">
        <f aca="false">R56</f>
        <v>37.1974</v>
      </c>
      <c r="F56" s="80" t="n">
        <f aca="false">P56</f>
        <v>1035.8024</v>
      </c>
      <c r="G56" s="80" t="n">
        <f aca="false">S56</f>
        <v>37.6663</v>
      </c>
      <c r="H56" s="80" t="n">
        <f aca="false">X56</f>
        <v>1010.9056</v>
      </c>
      <c r="I56" s="80" t="n">
        <f aca="false">Z56</f>
        <v>37.2441</v>
      </c>
      <c r="J56" s="80" t="n">
        <f aca="false">X56</f>
        <v>1010.9056</v>
      </c>
      <c r="K56" s="81" t="n">
        <f aca="false">AA56</f>
        <v>37.7284</v>
      </c>
      <c r="L56" s="61" t="n">
        <v>1060.376</v>
      </c>
      <c r="M56" s="61" t="n">
        <v>34.2478</v>
      </c>
      <c r="N56" s="61" t="n">
        <v>37.1711</v>
      </c>
      <c r="O56" s="61" t="n">
        <v>37.6123</v>
      </c>
      <c r="P56" s="59" t="n">
        <v>1035.8024</v>
      </c>
      <c r="Q56" s="59" t="n">
        <v>34.1798</v>
      </c>
      <c r="R56" s="59" t="n">
        <v>37.1974</v>
      </c>
      <c r="S56" s="59" t="n">
        <v>37.6663</v>
      </c>
      <c r="T56" s="59" t="n">
        <v>6553.3</v>
      </c>
      <c r="U56" s="59" t="n">
        <v>8.73</v>
      </c>
      <c r="V56" s="142" t="n">
        <f aca="false">T56/3600</f>
        <v>1.82036111111111</v>
      </c>
      <c r="W56" s="65" t="str">
        <f aca="false">IF(OR(AND(P56="",Q56="",R56="",S56=""),AND(L56=P56,M56=Q56,N56=R56,O56=S56)),"","!")</f>
        <v>!</v>
      </c>
      <c r="X56" s="59" t="n">
        <v>1010.9056</v>
      </c>
      <c r="Y56" s="59" t="n">
        <v>34.1879</v>
      </c>
      <c r="Z56" s="59" t="n">
        <v>37.2441</v>
      </c>
      <c r="AA56" s="59" t="n">
        <v>37.7284</v>
      </c>
      <c r="AB56" s="59" t="n">
        <v>13600.96</v>
      </c>
      <c r="AC56" s="60" t="n">
        <v>8.80934807195106</v>
      </c>
      <c r="AD56" s="61" t="n">
        <f aca="false">AB56/3600</f>
        <v>3.77804444444444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51.964</v>
      </c>
      <c r="E57" s="80" t="n">
        <f aca="false">R57</f>
        <v>34.6983</v>
      </c>
      <c r="F57" s="80" t="n">
        <f aca="false">P57</f>
        <v>451.964</v>
      </c>
      <c r="G57" s="80" t="n">
        <f aca="false">S57</f>
        <v>35.1553</v>
      </c>
      <c r="H57" s="80" t="n">
        <f aca="false">X57</f>
        <v>436.4736</v>
      </c>
      <c r="I57" s="80" t="n">
        <f aca="false">Z57</f>
        <v>34.7632</v>
      </c>
      <c r="J57" s="80" t="n">
        <f aca="false">X57</f>
        <v>436.4736</v>
      </c>
      <c r="K57" s="81" t="n">
        <f aca="false">AA57</f>
        <v>35.2161</v>
      </c>
      <c r="L57" s="61" t="n">
        <v>461.3344</v>
      </c>
      <c r="M57" s="61" t="n">
        <v>30.5714</v>
      </c>
      <c r="N57" s="61" t="n">
        <v>34.6271</v>
      </c>
      <c r="O57" s="61" t="n">
        <v>35.0904</v>
      </c>
      <c r="P57" s="59" t="n">
        <v>451.964</v>
      </c>
      <c r="Q57" s="59" t="n">
        <v>30.469</v>
      </c>
      <c r="R57" s="59" t="n">
        <v>34.6983</v>
      </c>
      <c r="S57" s="59" t="n">
        <v>35.1553</v>
      </c>
      <c r="T57" s="59" t="n">
        <v>5515.22</v>
      </c>
      <c r="U57" s="59" t="n">
        <v>6.52</v>
      </c>
      <c r="V57" s="142" t="n">
        <f aca="false">T57/3600</f>
        <v>1.53200555555556</v>
      </c>
      <c r="W57" s="65" t="str">
        <f aca="false">IF(OR(AND(P57="",Q57="",R57="",S57=""),AND(L57=P57,M57=Q57,N57=R57,O57=S57)),"","!")</f>
        <v>!</v>
      </c>
      <c r="X57" s="59" t="n">
        <v>436.4736</v>
      </c>
      <c r="Y57" s="59" t="n">
        <v>30.5022</v>
      </c>
      <c r="Z57" s="59" t="n">
        <v>34.7632</v>
      </c>
      <c r="AA57" s="59" t="n">
        <v>35.2161</v>
      </c>
      <c r="AB57" s="59" t="n">
        <v>10928.11</v>
      </c>
      <c r="AC57" s="60" t="n">
        <v>6.57943636894717</v>
      </c>
      <c r="AD57" s="61" t="n">
        <f aca="false">AB57/3600</f>
        <v>3.03558611111111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79.1776</v>
      </c>
      <c r="E58" s="82" t="n">
        <f aca="false">R58</f>
        <v>32.3736</v>
      </c>
      <c r="F58" s="82" t="n">
        <f aca="false">P58</f>
        <v>179.1776</v>
      </c>
      <c r="G58" s="82" t="n">
        <f aca="false">S58</f>
        <v>32.8286</v>
      </c>
      <c r="H58" s="82" t="n">
        <f aca="false">X58</f>
        <v>174.476</v>
      </c>
      <c r="I58" s="82" t="n">
        <f aca="false">Z58</f>
        <v>32.4385</v>
      </c>
      <c r="J58" s="82" t="n">
        <f aca="false">X58</f>
        <v>174.476</v>
      </c>
      <c r="K58" s="83" t="n">
        <f aca="false">AA58</f>
        <v>32.8269</v>
      </c>
      <c r="L58" s="70" t="n">
        <v>186.1632</v>
      </c>
      <c r="M58" s="70" t="n">
        <v>27.3886</v>
      </c>
      <c r="N58" s="70" t="n">
        <v>32.4104</v>
      </c>
      <c r="O58" s="70" t="n">
        <v>32.8834</v>
      </c>
      <c r="P58" s="71" t="n">
        <v>179.1776</v>
      </c>
      <c r="Q58" s="71" t="n">
        <v>27.2337</v>
      </c>
      <c r="R58" s="71" t="n">
        <v>32.3736</v>
      </c>
      <c r="S58" s="71" t="n">
        <v>32.8286</v>
      </c>
      <c r="T58" s="71" t="n">
        <v>4819.72</v>
      </c>
      <c r="U58" s="71" t="n">
        <v>4.81</v>
      </c>
      <c r="V58" s="143" t="n">
        <f aca="false">T58/3600</f>
        <v>1.33881111111111</v>
      </c>
      <c r="W58" s="75" t="str">
        <f aca="false">IF(OR(AND(P58="",Q58="",R58="",S58=""),AND(L58=P58,M58=Q58,N58=R58,O58=S58)),"","!")</f>
        <v>!</v>
      </c>
      <c r="X58" s="71" t="n">
        <v>174.476</v>
      </c>
      <c r="Y58" s="71" t="n">
        <v>27.2846</v>
      </c>
      <c r="Z58" s="71" t="n">
        <v>32.4385</v>
      </c>
      <c r="AA58" s="71" t="n">
        <v>32.8269</v>
      </c>
      <c r="AB58" s="71" t="n">
        <v>8982.4</v>
      </c>
      <c r="AC58" s="71" t="n">
        <v>4.84851321003132</v>
      </c>
      <c r="AD58" s="70" t="n">
        <f aca="false">AB58/3600</f>
        <v>2.49511111111111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628.7216</v>
      </c>
      <c r="E59" s="76" t="n">
        <f aca="false">R59</f>
        <v>41.3382</v>
      </c>
      <c r="F59" s="76" t="n">
        <f aca="false">P59</f>
        <v>1628.7216</v>
      </c>
      <c r="G59" s="76" t="n">
        <f aca="false">S59</f>
        <v>42.3966</v>
      </c>
      <c r="H59" s="76" t="n">
        <f aca="false">X59</f>
        <v>1594.584</v>
      </c>
      <c r="I59" s="76" t="n">
        <f aca="false">Z59</f>
        <v>41.357</v>
      </c>
      <c r="J59" s="76" t="n">
        <f aca="false">X59</f>
        <v>1594.584</v>
      </c>
      <c r="K59" s="77" t="n">
        <f aca="false">AA59</f>
        <v>42.4397</v>
      </c>
      <c r="L59" s="58" t="n">
        <v>1632.348</v>
      </c>
      <c r="M59" s="58" t="n">
        <v>40.5308</v>
      </c>
      <c r="N59" s="58" t="n">
        <v>41.3512</v>
      </c>
      <c r="O59" s="58" t="n">
        <v>42.4076</v>
      </c>
      <c r="P59" s="74" t="n">
        <v>1628.7216</v>
      </c>
      <c r="Q59" s="74" t="n">
        <v>40.5248</v>
      </c>
      <c r="R59" s="74" t="n">
        <v>41.3382</v>
      </c>
      <c r="S59" s="74" t="n">
        <v>42.3966</v>
      </c>
      <c r="T59" s="74" t="n">
        <v>5858.82</v>
      </c>
      <c r="U59" s="59" t="n">
        <v>8.9</v>
      </c>
      <c r="V59" s="144" t="n">
        <f aca="false">T59/3600</f>
        <v>1.62745</v>
      </c>
      <c r="W59" s="62" t="str">
        <f aca="false">IF(OR(AND(P59="",Q59="",R59="",S59=""),AND(L59=P59,M59=Q59,N59=R59,O59=S59)),"","!")</f>
        <v>!</v>
      </c>
      <c r="X59" s="74" t="n">
        <v>1594.584</v>
      </c>
      <c r="Y59" s="74" t="n">
        <v>40.5292</v>
      </c>
      <c r="Z59" s="74" t="n">
        <v>41.357</v>
      </c>
      <c r="AA59" s="74" t="n">
        <v>42.4397</v>
      </c>
      <c r="AB59" s="74" t="n">
        <v>11248.9</v>
      </c>
      <c r="AC59" s="60" t="n">
        <v>8.9899543780291</v>
      </c>
      <c r="AD59" s="58" t="n">
        <f aca="false">AB59/3600</f>
        <v>3.12469444444444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837.668</v>
      </c>
      <c r="E60" s="56" t="n">
        <f aca="false">R60</f>
        <v>38.3585</v>
      </c>
      <c r="F60" s="56" t="n">
        <f aca="false">P60</f>
        <v>837.668</v>
      </c>
      <c r="G60" s="56" t="n">
        <f aca="false">S60</f>
        <v>39.4832</v>
      </c>
      <c r="H60" s="56" t="n">
        <f aca="false">X60</f>
        <v>808.0912</v>
      </c>
      <c r="I60" s="56" t="n">
        <f aca="false">Z60</f>
        <v>38.4116</v>
      </c>
      <c r="J60" s="56" t="n">
        <f aca="false">X60</f>
        <v>808.0912</v>
      </c>
      <c r="K60" s="57" t="n">
        <f aca="false">AA60</f>
        <v>39.5409</v>
      </c>
      <c r="L60" s="61" t="n">
        <v>844.1184</v>
      </c>
      <c r="M60" s="61" t="n">
        <v>36.648</v>
      </c>
      <c r="N60" s="61" t="n">
        <v>38.3853</v>
      </c>
      <c r="O60" s="61" t="n">
        <v>39.4959</v>
      </c>
      <c r="P60" s="59" t="n">
        <v>837.668</v>
      </c>
      <c r="Q60" s="59" t="n">
        <v>36.6229</v>
      </c>
      <c r="R60" s="59" t="n">
        <v>38.3585</v>
      </c>
      <c r="S60" s="59" t="n">
        <v>39.4832</v>
      </c>
      <c r="T60" s="59" t="n">
        <v>4816.87</v>
      </c>
      <c r="U60" s="59" t="n">
        <v>7.67</v>
      </c>
      <c r="V60" s="142" t="n">
        <f aca="false">T60/3600</f>
        <v>1.33801944444444</v>
      </c>
      <c r="W60" s="65" t="str">
        <f aca="false">IF(OR(AND(P60="",Q60="",R60="",S60=""),AND(L60=P60,M60=Q60,N60=R60,O60=S60)),"","!")</f>
        <v>!</v>
      </c>
      <c r="X60" s="59" t="n">
        <v>808.0912</v>
      </c>
      <c r="Y60" s="59" t="n">
        <v>36.6102</v>
      </c>
      <c r="Z60" s="59" t="n">
        <v>38.4116</v>
      </c>
      <c r="AA60" s="59" t="n">
        <v>39.5409</v>
      </c>
      <c r="AB60" s="59" t="n">
        <v>9784.73</v>
      </c>
      <c r="AC60" s="60" t="n">
        <v>7.74355380139526</v>
      </c>
      <c r="AD60" s="61" t="n">
        <f aca="false">AB60/3600</f>
        <v>2.71798055555556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03.5248</v>
      </c>
      <c r="E61" s="56" t="n">
        <f aca="false">R61</f>
        <v>35.6422</v>
      </c>
      <c r="F61" s="56" t="n">
        <f aca="false">P61</f>
        <v>403.5248</v>
      </c>
      <c r="G61" s="56" t="n">
        <f aca="false">S61</f>
        <v>36.6672</v>
      </c>
      <c r="H61" s="56" t="n">
        <f aca="false">X61</f>
        <v>384.3824</v>
      </c>
      <c r="I61" s="56" t="n">
        <f aca="false">Z61</f>
        <v>35.6557</v>
      </c>
      <c r="J61" s="56" t="n">
        <f aca="false">X61</f>
        <v>384.3824</v>
      </c>
      <c r="K61" s="57" t="n">
        <f aca="false">AA61</f>
        <v>36.677</v>
      </c>
      <c r="L61" s="61" t="n">
        <v>408.4632</v>
      </c>
      <c r="M61" s="61" t="n">
        <v>32.9713</v>
      </c>
      <c r="N61" s="61" t="n">
        <v>35.6538</v>
      </c>
      <c r="O61" s="61" t="n">
        <v>36.6355</v>
      </c>
      <c r="P61" s="59" t="n">
        <v>403.5248</v>
      </c>
      <c r="Q61" s="59" t="n">
        <v>32.9324</v>
      </c>
      <c r="R61" s="59" t="n">
        <v>35.6422</v>
      </c>
      <c r="S61" s="59" t="n">
        <v>36.6672</v>
      </c>
      <c r="T61" s="59" t="n">
        <v>4300</v>
      </c>
      <c r="U61" s="59" t="n">
        <v>6.66</v>
      </c>
      <c r="V61" s="142" t="n">
        <f aca="false">T61/3600</f>
        <v>1.19444444444444</v>
      </c>
      <c r="W61" s="65" t="str">
        <f aca="false">IF(OR(AND(P61="",Q61="",R61="",S61=""),AND(L61=P61,M61=Q61,N61=R61,O61=S61)),"","!")</f>
        <v>!</v>
      </c>
      <c r="X61" s="59" t="n">
        <v>384.3824</v>
      </c>
      <c r="Y61" s="59" t="n">
        <v>32.9308</v>
      </c>
      <c r="Z61" s="59" t="n">
        <v>35.6557</v>
      </c>
      <c r="AA61" s="59" t="n">
        <v>36.677</v>
      </c>
      <c r="AB61" s="59" t="n">
        <v>8779.71</v>
      </c>
      <c r="AC61" s="60" t="n">
        <v>6.56</v>
      </c>
      <c r="AD61" s="61" t="n">
        <f aca="false">AB61/3600</f>
        <v>2.43880833333333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79.3024</v>
      </c>
      <c r="E62" s="84" t="n">
        <f aca="false">R62</f>
        <v>32.9317</v>
      </c>
      <c r="F62" s="84" t="n">
        <f aca="false">P62</f>
        <v>179.3024</v>
      </c>
      <c r="G62" s="84" t="n">
        <f aca="false">S62</f>
        <v>33.8861</v>
      </c>
      <c r="H62" s="84" t="n">
        <f aca="false">X62</f>
        <v>171.5016</v>
      </c>
      <c r="I62" s="84" t="n">
        <f aca="false">Z62</f>
        <v>33.0306</v>
      </c>
      <c r="J62" s="84" t="n">
        <f aca="false">X62</f>
        <v>171.5016</v>
      </c>
      <c r="K62" s="85" t="n">
        <f aca="false">AA62</f>
        <v>33.8814</v>
      </c>
      <c r="L62" s="70" t="n">
        <v>184.7384</v>
      </c>
      <c r="M62" s="70" t="n">
        <v>29.9329</v>
      </c>
      <c r="N62" s="70" t="n">
        <v>32.9561</v>
      </c>
      <c r="O62" s="70" t="n">
        <v>33.8814</v>
      </c>
      <c r="P62" s="71" t="n">
        <v>179.3024</v>
      </c>
      <c r="Q62" s="71" t="n">
        <v>29.8489</v>
      </c>
      <c r="R62" s="71" t="n">
        <v>32.9317</v>
      </c>
      <c r="S62" s="71" t="n">
        <v>33.8861</v>
      </c>
      <c r="T62" s="71" t="n">
        <v>3471.7</v>
      </c>
      <c r="U62" s="71" t="n">
        <v>4.47</v>
      </c>
      <c r="V62" s="143" t="n">
        <f aca="false">T62/3600</f>
        <v>0.964361111111111</v>
      </c>
      <c r="W62" s="75" t="str">
        <f aca="false">IF(OR(AND(P62="",Q62="",R62="",S62=""),AND(L62=P62,M62=Q62,N62=R62,O62=S62)),"","!")</f>
        <v>!</v>
      </c>
      <c r="X62" s="71" t="n">
        <v>171.5016</v>
      </c>
      <c r="Y62" s="71" t="n">
        <v>29.8885</v>
      </c>
      <c r="Z62" s="71" t="n">
        <v>33.0306</v>
      </c>
      <c r="AA62" s="71" t="n">
        <v>33.8814</v>
      </c>
      <c r="AB62" s="71" t="n">
        <v>7655.78</v>
      </c>
      <c r="AC62" s="71" t="n">
        <v>4.50924777590192</v>
      </c>
      <c r="AD62" s="70" t="n">
        <f aca="false">AB62/3600</f>
        <v>2.12660555555556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516.8008</v>
      </c>
      <c r="E63" s="78" t="n">
        <f aca="false">R63</f>
        <v>46.4052</v>
      </c>
      <c r="F63" s="78" t="n">
        <f aca="false">P63</f>
        <v>2516.8008</v>
      </c>
      <c r="G63" s="78" t="n">
        <f aca="false">S63</f>
        <v>47.2351</v>
      </c>
      <c r="H63" s="78" t="n">
        <f aca="false">X63</f>
        <v>2471.1032</v>
      </c>
      <c r="I63" s="78" t="n">
        <f aca="false">Z63</f>
        <v>46.4374</v>
      </c>
      <c r="J63" s="78" t="n">
        <f aca="false">X63</f>
        <v>2471.1032</v>
      </c>
      <c r="K63" s="79" t="n">
        <f aca="false">AA63</f>
        <v>47.296</v>
      </c>
      <c r="L63" s="58" t="n">
        <v>2495.1128</v>
      </c>
      <c r="M63" s="58" t="n">
        <v>43.4612</v>
      </c>
      <c r="N63" s="58" t="n">
        <v>46.5335</v>
      </c>
      <c r="O63" s="58" t="n">
        <v>47.4171</v>
      </c>
      <c r="P63" s="74" t="n">
        <v>2516.8008</v>
      </c>
      <c r="Q63" s="74" t="n">
        <v>43.4305</v>
      </c>
      <c r="R63" s="74" t="n">
        <v>46.4052</v>
      </c>
      <c r="S63" s="74" t="n">
        <v>47.2351</v>
      </c>
      <c r="T63" s="74" t="n">
        <v>29940.68</v>
      </c>
      <c r="U63" s="59" t="n">
        <v>66.66</v>
      </c>
      <c r="V63" s="144" t="n">
        <f aca="false">T63/3600</f>
        <v>8.31685555555556</v>
      </c>
      <c r="W63" s="62" t="str">
        <f aca="false">IF(OR(AND(P63="",Q63="",R63="",S63=""),AND(L63=P63,M63=Q63,N63=R63,O63=S63)),"","!")</f>
        <v>!</v>
      </c>
      <c r="X63" s="74" t="n">
        <v>2471.1032</v>
      </c>
      <c r="Y63" s="74" t="n">
        <v>43.4519</v>
      </c>
      <c r="Z63" s="74" t="n">
        <v>46.4374</v>
      </c>
      <c r="AA63" s="74" t="n">
        <v>47.296</v>
      </c>
      <c r="AB63" s="74" t="n">
        <v>64740.32</v>
      </c>
      <c r="AC63" s="60" t="n">
        <v>67.3217153233915</v>
      </c>
      <c r="AD63" s="58" t="n">
        <f aca="false">AB63/3600</f>
        <v>17.9834222222222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887.4784</v>
      </c>
      <c r="E64" s="80" t="n">
        <f aca="false">R64</f>
        <v>44.8915</v>
      </c>
      <c r="F64" s="80" t="n">
        <f aca="false">P64</f>
        <v>887.4784</v>
      </c>
      <c r="G64" s="80" t="n">
        <f aca="false">S64</f>
        <v>45.4068</v>
      </c>
      <c r="H64" s="80" t="n">
        <f aca="false">X64</f>
        <v>859.9152</v>
      </c>
      <c r="I64" s="80" t="n">
        <f aca="false">Z64</f>
        <v>44.9321</v>
      </c>
      <c r="J64" s="80" t="n">
        <f aca="false">X64</f>
        <v>859.9152</v>
      </c>
      <c r="K64" s="81" t="n">
        <f aca="false">AA64</f>
        <v>45.4699</v>
      </c>
      <c r="L64" s="61" t="n">
        <v>880.548</v>
      </c>
      <c r="M64" s="61" t="n">
        <v>41.1303</v>
      </c>
      <c r="N64" s="61" t="n">
        <v>45.0793</v>
      </c>
      <c r="O64" s="61" t="n">
        <v>45.7136</v>
      </c>
      <c r="P64" s="59" t="n">
        <v>887.4784</v>
      </c>
      <c r="Q64" s="59" t="n">
        <v>41.0607</v>
      </c>
      <c r="R64" s="59" t="n">
        <v>44.8915</v>
      </c>
      <c r="S64" s="59" t="n">
        <v>45.4068</v>
      </c>
      <c r="T64" s="59" t="n">
        <v>27019.33</v>
      </c>
      <c r="U64" s="59" t="n">
        <v>56.18</v>
      </c>
      <c r="V64" s="142" t="n">
        <f aca="false">T64/3600</f>
        <v>7.50536944444445</v>
      </c>
      <c r="W64" s="65" t="str">
        <f aca="false">IF(OR(AND(P64="",Q64="",R64="",S64=""),AND(L64=P64,M64=Q64,N64=R64,O64=S64)),"","!")</f>
        <v>!</v>
      </c>
      <c r="X64" s="59" t="n">
        <v>859.9152</v>
      </c>
      <c r="Y64" s="59" t="n">
        <v>41.1099</v>
      </c>
      <c r="Z64" s="59" t="n">
        <v>44.9321</v>
      </c>
      <c r="AA64" s="59" t="n">
        <v>45.4699</v>
      </c>
      <c r="AB64" s="59" t="n">
        <v>48336.12</v>
      </c>
      <c r="AC64" s="60" t="n">
        <v>56.7332720513426</v>
      </c>
      <c r="AD64" s="61" t="n">
        <f aca="false">AB64/3600</f>
        <v>13.4267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414.7112</v>
      </c>
      <c r="E65" s="80" t="n">
        <f aca="false">R65</f>
        <v>43.1128</v>
      </c>
      <c r="F65" s="80" t="n">
        <f aca="false">P65</f>
        <v>414.7112</v>
      </c>
      <c r="G65" s="80" t="n">
        <f aca="false">S65</f>
        <v>43.3669</v>
      </c>
      <c r="H65" s="80" t="n">
        <f aca="false">X65</f>
        <v>401.6016</v>
      </c>
      <c r="I65" s="80" t="n">
        <f aca="false">Z65</f>
        <v>43.0843</v>
      </c>
      <c r="J65" s="80" t="n">
        <f aca="false">X65</f>
        <v>401.6016</v>
      </c>
      <c r="K65" s="81" t="n">
        <f aca="false">AA65</f>
        <v>43.3936</v>
      </c>
      <c r="L65" s="61" t="n">
        <v>418.4376</v>
      </c>
      <c r="M65" s="61" t="n">
        <v>38.5214</v>
      </c>
      <c r="N65" s="61" t="n">
        <v>43.4354</v>
      </c>
      <c r="O65" s="61" t="n">
        <v>43.7823</v>
      </c>
      <c r="P65" s="59" t="n">
        <v>414.7112</v>
      </c>
      <c r="Q65" s="59" t="n">
        <v>38.4084</v>
      </c>
      <c r="R65" s="59" t="n">
        <v>43.1128</v>
      </c>
      <c r="S65" s="59" t="n">
        <v>43.3669</v>
      </c>
      <c r="T65" s="59" t="n">
        <v>25901.06</v>
      </c>
      <c r="U65" s="59" t="n">
        <v>44.12</v>
      </c>
      <c r="V65" s="142" t="n">
        <f aca="false">T65/3600</f>
        <v>7.19473888888889</v>
      </c>
      <c r="W65" s="65" t="str">
        <f aca="false">IF(OR(AND(P65="",Q65="",R65="",S65=""),AND(L65=P65,M65=Q65,N65=R65,O65=S65)),"","!")</f>
        <v>!</v>
      </c>
      <c r="X65" s="59" t="n">
        <v>401.6016</v>
      </c>
      <c r="Y65" s="59" t="n">
        <v>38.4865</v>
      </c>
      <c r="Z65" s="59" t="n">
        <v>43.0843</v>
      </c>
      <c r="AA65" s="59" t="n">
        <v>43.3936</v>
      </c>
      <c r="AB65" s="59" t="n">
        <v>42698.33</v>
      </c>
      <c r="AC65" s="60" t="n">
        <v>44.5705285422944</v>
      </c>
      <c r="AD65" s="61" t="n">
        <f aca="false">AB65/3600</f>
        <v>11.8606472222222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209.9896</v>
      </c>
      <c r="E66" s="82" t="n">
        <f aca="false">R66</f>
        <v>41.4446</v>
      </c>
      <c r="F66" s="82" t="n">
        <f aca="false">P66</f>
        <v>209.9896</v>
      </c>
      <c r="G66" s="82" t="n">
        <f aca="false">S66</f>
        <v>41.3233</v>
      </c>
      <c r="H66" s="82" t="n">
        <f aca="false">X66</f>
        <v>205.7752</v>
      </c>
      <c r="I66" s="82" t="n">
        <f aca="false">Z66</f>
        <v>41.5575</v>
      </c>
      <c r="J66" s="82" t="n">
        <f aca="false">X66</f>
        <v>205.7752</v>
      </c>
      <c r="K66" s="83" t="n">
        <f aca="false">AA66</f>
        <v>41.3149</v>
      </c>
      <c r="L66" s="70" t="n">
        <v>216.3176</v>
      </c>
      <c r="M66" s="70" t="n">
        <v>35.7661</v>
      </c>
      <c r="N66" s="70" t="n">
        <v>41.965</v>
      </c>
      <c r="O66" s="70" t="n">
        <v>41.8875</v>
      </c>
      <c r="P66" s="71" t="n">
        <v>209.9896</v>
      </c>
      <c r="Q66" s="71" t="n">
        <v>35.5316</v>
      </c>
      <c r="R66" s="71" t="n">
        <v>41.4446</v>
      </c>
      <c r="S66" s="71" t="n">
        <v>41.3233</v>
      </c>
      <c r="T66" s="71" t="n">
        <v>25393.77</v>
      </c>
      <c r="U66" s="71" t="n">
        <v>33.39</v>
      </c>
      <c r="V66" s="143" t="n">
        <f aca="false">T66/3600</f>
        <v>7.053825</v>
      </c>
      <c r="W66" s="75" t="str">
        <f aca="false">IF(OR(AND(P66="",Q66="",R66="",S66=""),AND(L66=P66,M66=Q66,N66=R66,O66=S66)),"","!")</f>
        <v>!</v>
      </c>
      <c r="X66" s="71" t="n">
        <v>205.7752</v>
      </c>
      <c r="Y66" s="71" t="n">
        <v>35.6079</v>
      </c>
      <c r="Z66" s="71" t="n">
        <v>41.5575</v>
      </c>
      <c r="AA66" s="71" t="n">
        <v>41.3149</v>
      </c>
      <c r="AB66" s="71" t="n">
        <v>36080.18</v>
      </c>
      <c r="AC66" s="71" t="n">
        <v>33.7300144695908</v>
      </c>
      <c r="AD66" s="70" t="n">
        <f aca="false">AB66/3600</f>
        <v>10.0222722222222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3609.1648</v>
      </c>
      <c r="E67" s="76" t="n">
        <f aca="false">R67</f>
        <v>47.7038</v>
      </c>
      <c r="F67" s="76" t="n">
        <f aca="false">P67</f>
        <v>3609.1648</v>
      </c>
      <c r="G67" s="76" t="n">
        <f aca="false">S67</f>
        <v>47.1198</v>
      </c>
      <c r="H67" s="76" t="n">
        <f aca="false">X67</f>
        <v>3562.984</v>
      </c>
      <c r="I67" s="76" t="n">
        <f aca="false">Z67</f>
        <v>47.7228</v>
      </c>
      <c r="J67" s="76" t="n">
        <f aca="false">X67</f>
        <v>3562.984</v>
      </c>
      <c r="K67" s="77" t="n">
        <f aca="false">AA67</f>
        <v>47.1573</v>
      </c>
      <c r="L67" s="58" t="n">
        <v>3550.276</v>
      </c>
      <c r="M67" s="58" t="n">
        <v>43.4492</v>
      </c>
      <c r="N67" s="58" t="n">
        <v>47.9996</v>
      </c>
      <c r="O67" s="58" t="n">
        <v>47.468</v>
      </c>
      <c r="P67" s="74" t="n">
        <v>3609.1648</v>
      </c>
      <c r="Q67" s="74" t="n">
        <v>43.3908</v>
      </c>
      <c r="R67" s="74" t="n">
        <v>47.7038</v>
      </c>
      <c r="S67" s="74" t="n">
        <v>47.1198</v>
      </c>
      <c r="T67" s="74" t="n">
        <v>30667.14</v>
      </c>
      <c r="U67" s="59" t="n">
        <v>68.68</v>
      </c>
      <c r="V67" s="144" t="n">
        <f aca="false">T67/3600</f>
        <v>8.51865</v>
      </c>
      <c r="W67" s="62" t="str">
        <f aca="false">IF(OR(AND(P67="",Q67="",R67="",S67=""),AND(L67=P67,M67=Q67,N67=R67,O67=S67)),"","!")</f>
        <v>!</v>
      </c>
      <c r="X67" s="74" t="n">
        <v>3562.984</v>
      </c>
      <c r="Y67" s="74" t="n">
        <v>43.4137</v>
      </c>
      <c r="Z67" s="74" t="n">
        <v>47.7228</v>
      </c>
      <c r="AA67" s="74" t="n">
        <v>47.1573</v>
      </c>
      <c r="AB67" s="74" t="n">
        <v>69184.59</v>
      </c>
      <c r="AC67" s="60" t="n">
        <v>69.3650660561883</v>
      </c>
      <c r="AD67" s="58" t="n">
        <f aca="false">AB67/3600</f>
        <v>19.2179416666667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158.5344</v>
      </c>
      <c r="E68" s="56" t="n">
        <f aca="false">R68</f>
        <v>46.2697</v>
      </c>
      <c r="F68" s="56" t="n">
        <f aca="false">P68</f>
        <v>1158.5344</v>
      </c>
      <c r="G68" s="56" t="n">
        <f aca="false">S68</f>
        <v>45.0186</v>
      </c>
      <c r="H68" s="56" t="n">
        <f aca="false">X68</f>
        <v>1110.832</v>
      </c>
      <c r="I68" s="56" t="n">
        <f aca="false">Z68</f>
        <v>46.2443</v>
      </c>
      <c r="J68" s="56" t="n">
        <f aca="false">X68</f>
        <v>1110.832</v>
      </c>
      <c r="K68" s="57" t="n">
        <f aca="false">AA68</f>
        <v>45.0409</v>
      </c>
      <c r="L68" s="61" t="n">
        <v>1143.9488</v>
      </c>
      <c r="M68" s="61" t="n">
        <v>40.9831</v>
      </c>
      <c r="N68" s="61" t="n">
        <v>46.5773</v>
      </c>
      <c r="O68" s="61" t="n">
        <v>45.4632</v>
      </c>
      <c r="P68" s="59" t="n">
        <v>1158.5344</v>
      </c>
      <c r="Q68" s="59" t="n">
        <v>40.8833</v>
      </c>
      <c r="R68" s="59" t="n">
        <v>46.2697</v>
      </c>
      <c r="S68" s="59" t="n">
        <v>45.0186</v>
      </c>
      <c r="T68" s="59" t="n">
        <v>27433.01</v>
      </c>
      <c r="U68" s="59" t="n">
        <v>57.71</v>
      </c>
      <c r="V68" s="142" t="n">
        <f aca="false">T68/3600</f>
        <v>7.62028055555556</v>
      </c>
      <c r="W68" s="65" t="str">
        <f aca="false">IF(OR(AND(P68="",Q68="",R68="",S68=""),AND(L68=P68,M68=Q68,N68=R68,O68=S68)),"","!")</f>
        <v>!</v>
      </c>
      <c r="X68" s="59" t="n">
        <v>1110.832</v>
      </c>
      <c r="Y68" s="59" t="n">
        <v>40.9212</v>
      </c>
      <c r="Z68" s="59" t="n">
        <v>46.2443</v>
      </c>
      <c r="AA68" s="59" t="n">
        <v>45.0409</v>
      </c>
      <c r="AB68" s="59" t="n">
        <v>60419.59</v>
      </c>
      <c r="AC68" s="60" t="n">
        <v>58.2899161745385</v>
      </c>
      <c r="AD68" s="61" t="n">
        <f aca="false">AB68/3600</f>
        <v>16.7832194444444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504.4128</v>
      </c>
      <c r="E69" s="56" t="n">
        <f aca="false">R69</f>
        <v>44.7115</v>
      </c>
      <c r="F69" s="56" t="n">
        <f aca="false">P69</f>
        <v>504.4128</v>
      </c>
      <c r="G69" s="56" t="n">
        <f aca="false">S69</f>
        <v>42.7743</v>
      </c>
      <c r="H69" s="56" t="n">
        <f aca="false">X69</f>
        <v>468.8568</v>
      </c>
      <c r="I69" s="56" t="n">
        <f aca="false">Z69</f>
        <v>44.7736</v>
      </c>
      <c r="J69" s="56" t="n">
        <f aca="false">X69</f>
        <v>468.8568</v>
      </c>
      <c r="K69" s="57" t="n">
        <f aca="false">AA69</f>
        <v>42.8518</v>
      </c>
      <c r="L69" s="61" t="n">
        <v>500.508</v>
      </c>
      <c r="M69" s="61" t="n">
        <v>38.1962</v>
      </c>
      <c r="N69" s="61" t="n">
        <v>45.3568</v>
      </c>
      <c r="O69" s="61" t="n">
        <v>43.4302</v>
      </c>
      <c r="P69" s="59" t="n">
        <v>504.4128</v>
      </c>
      <c r="Q69" s="59" t="n">
        <v>38.0521</v>
      </c>
      <c r="R69" s="59" t="n">
        <v>44.7115</v>
      </c>
      <c r="S69" s="59" t="n">
        <v>42.7743</v>
      </c>
      <c r="T69" s="59" t="n">
        <v>25951.15</v>
      </c>
      <c r="U69" s="59" t="n">
        <v>49.42</v>
      </c>
      <c r="V69" s="142" t="n">
        <f aca="false">T69/3600</f>
        <v>7.20865277777778</v>
      </c>
      <c r="W69" s="65" t="str">
        <f aca="false">IF(OR(AND(P69="",Q69="",R69="",S69=""),AND(L69=P69,M69=Q69,N69=R69,O69=S69)),"","!")</f>
        <v>!</v>
      </c>
      <c r="X69" s="59" t="n">
        <v>468.8568</v>
      </c>
      <c r="Y69" s="59" t="n">
        <v>38.0945</v>
      </c>
      <c r="Z69" s="59" t="n">
        <v>44.7736</v>
      </c>
      <c r="AA69" s="59" t="n">
        <v>42.8518</v>
      </c>
      <c r="AB69" s="59" t="n">
        <v>51062.24</v>
      </c>
      <c r="AC69" s="60" t="n">
        <v>49.9209691577659</v>
      </c>
      <c r="AD69" s="61" t="n">
        <f aca="false">AB69/3600</f>
        <v>14.1839555555556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255.4088</v>
      </c>
      <c r="E70" s="68" t="n">
        <f aca="false">R70</f>
        <v>43.2764</v>
      </c>
      <c r="F70" s="68" t="n">
        <f aca="false">P70</f>
        <v>255.4088</v>
      </c>
      <c r="G70" s="68" t="n">
        <f aca="false">S70</f>
        <v>41.0502</v>
      </c>
      <c r="H70" s="68" t="n">
        <f aca="false">X70</f>
        <v>239.1168</v>
      </c>
      <c r="I70" s="68" t="n">
        <f aca="false">Z70</f>
        <v>43.1119</v>
      </c>
      <c r="J70" s="68" t="n">
        <f aca="false">X70</f>
        <v>239.1168</v>
      </c>
      <c r="K70" s="69" t="n">
        <f aca="false">AA70</f>
        <v>41.0951</v>
      </c>
      <c r="L70" s="70" t="n">
        <v>254.3776</v>
      </c>
      <c r="M70" s="70" t="n">
        <v>35.1576</v>
      </c>
      <c r="N70" s="70" t="n">
        <v>43.8154</v>
      </c>
      <c r="O70" s="70" t="n">
        <v>41.7564</v>
      </c>
      <c r="P70" s="71" t="n">
        <v>255.4088</v>
      </c>
      <c r="Q70" s="71" t="n">
        <v>34.9148</v>
      </c>
      <c r="R70" s="71" t="n">
        <v>43.2764</v>
      </c>
      <c r="S70" s="71" t="n">
        <v>41.0502</v>
      </c>
      <c r="T70" s="71" t="n">
        <v>25221.63</v>
      </c>
      <c r="U70" s="71" t="n">
        <v>41.55</v>
      </c>
      <c r="V70" s="143" t="n">
        <f aca="false">T70/3600</f>
        <v>7.00600833333333</v>
      </c>
      <c r="W70" s="75" t="str">
        <f aca="false">IF(OR(AND(P70="",Q70="",R70="",S70=""),AND(L70=P70,M70=Q70,N70=R70,O70=S70)),"","!")</f>
        <v>!</v>
      </c>
      <c r="X70" s="71" t="n">
        <v>239.1168</v>
      </c>
      <c r="Y70" s="71" t="n">
        <v>34.984</v>
      </c>
      <c r="Z70" s="71" t="n">
        <v>43.1119</v>
      </c>
      <c r="AA70" s="71" t="n">
        <v>41.0951</v>
      </c>
      <c r="AB70" s="71" t="n">
        <v>45152.76</v>
      </c>
      <c r="AC70" s="71" t="n">
        <v>41.9723415655301</v>
      </c>
      <c r="AD70" s="70" t="n">
        <f aca="false">AB70/3600</f>
        <v>12.5424333333333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3119.3032</v>
      </c>
      <c r="E71" s="76" t="n">
        <f aca="false">R71</f>
        <v>47.6248</v>
      </c>
      <c r="F71" s="76" t="n">
        <f aca="false">P71</f>
        <v>3119.3032</v>
      </c>
      <c r="G71" s="76" t="n">
        <f aca="false">S71</f>
        <v>47.7248</v>
      </c>
      <c r="H71" s="76" t="n">
        <f aca="false">X71</f>
        <v>3082.6216</v>
      </c>
      <c r="I71" s="76" t="n">
        <f aca="false">Z71</f>
        <v>47.6885</v>
      </c>
      <c r="J71" s="76" t="n">
        <f aca="false">X71</f>
        <v>3082.6216</v>
      </c>
      <c r="K71" s="77" t="n">
        <f aca="false">AA71</f>
        <v>47.7823</v>
      </c>
      <c r="L71" s="58" t="n">
        <v>3086.0528</v>
      </c>
      <c r="M71" s="58" t="n">
        <v>43.3016</v>
      </c>
      <c r="N71" s="58" t="n">
        <v>47.8264</v>
      </c>
      <c r="O71" s="58" t="n">
        <v>47.9291</v>
      </c>
      <c r="P71" s="74" t="n">
        <v>3119.3032</v>
      </c>
      <c r="Q71" s="74" t="n">
        <v>43.2753</v>
      </c>
      <c r="R71" s="74" t="n">
        <v>47.6248</v>
      </c>
      <c r="S71" s="74" t="n">
        <v>47.7248</v>
      </c>
      <c r="T71" s="74" t="n">
        <v>29840.5</v>
      </c>
      <c r="U71" s="59" t="n">
        <v>67.83</v>
      </c>
      <c r="V71" s="144" t="n">
        <f aca="false">T71/3600</f>
        <v>8.28902777777778</v>
      </c>
      <c r="W71" s="62" t="str">
        <f aca="false">IF(OR(AND(P71="",Q71="",R71="",S71=""),AND(L71=P71,M71=Q71,N71=R71,O71=S71)),"","!")</f>
        <v>!</v>
      </c>
      <c r="X71" s="74" t="n">
        <v>3082.6216</v>
      </c>
      <c r="Y71" s="74" t="n">
        <v>43.2897</v>
      </c>
      <c r="Z71" s="74" t="n">
        <v>47.6885</v>
      </c>
      <c r="AA71" s="74" t="n">
        <v>47.7823</v>
      </c>
      <c r="AB71" s="74" t="n">
        <v>62554.5</v>
      </c>
      <c r="AC71" s="60" t="n">
        <v>68.4983488088942</v>
      </c>
      <c r="AD71" s="58" t="n">
        <f aca="false">AB71/3600</f>
        <v>17.37625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895.888</v>
      </c>
      <c r="E72" s="56" t="n">
        <f aca="false">R72</f>
        <v>45.75</v>
      </c>
      <c r="F72" s="56" t="n">
        <f aca="false">P72</f>
        <v>895.888</v>
      </c>
      <c r="G72" s="56" t="n">
        <f aca="false">S72</f>
        <v>45.714</v>
      </c>
      <c r="H72" s="56" t="n">
        <f aca="false">X72</f>
        <v>869.2808</v>
      </c>
      <c r="I72" s="56" t="n">
        <f aca="false">Z72</f>
        <v>45.8037</v>
      </c>
      <c r="J72" s="56" t="n">
        <f aca="false">X72</f>
        <v>869.2808</v>
      </c>
      <c r="K72" s="57" t="n">
        <f aca="false">AA72</f>
        <v>45.7597</v>
      </c>
      <c r="L72" s="61" t="n">
        <v>875.104</v>
      </c>
      <c r="M72" s="61" t="n">
        <v>40.7221</v>
      </c>
      <c r="N72" s="61" t="n">
        <v>46.0108</v>
      </c>
      <c r="O72" s="61" t="n">
        <v>45.9851</v>
      </c>
      <c r="P72" s="59" t="n">
        <v>895.888</v>
      </c>
      <c r="Q72" s="59" t="n">
        <v>40.6776</v>
      </c>
      <c r="R72" s="59" t="n">
        <v>45.75</v>
      </c>
      <c r="S72" s="59" t="n">
        <v>45.714</v>
      </c>
      <c r="T72" s="59" t="n">
        <v>26646.47</v>
      </c>
      <c r="U72" s="59" t="n">
        <v>56.5</v>
      </c>
      <c r="V72" s="142" t="n">
        <f aca="false">T72/3600</f>
        <v>7.40179722222222</v>
      </c>
      <c r="W72" s="65" t="str">
        <f aca="false">IF(OR(AND(P72="",Q72="",R72="",S72=""),AND(L72=P72,M72=Q72,N72=R72,O72=S72)),"","!")</f>
        <v>!</v>
      </c>
      <c r="X72" s="59" t="n">
        <v>869.2808</v>
      </c>
      <c r="Y72" s="59" t="n">
        <v>40.6968</v>
      </c>
      <c r="Z72" s="59" t="n">
        <v>45.8037</v>
      </c>
      <c r="AA72" s="59" t="n">
        <v>45.7597</v>
      </c>
      <c r="AB72" s="59" t="n">
        <v>53395.67</v>
      </c>
      <c r="AC72" s="60" t="n">
        <v>57.0620840885254</v>
      </c>
      <c r="AD72" s="61" t="n">
        <f aca="false">AB72/3600</f>
        <v>14.8321305555556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387.4336</v>
      </c>
      <c r="E73" s="56" t="n">
        <f aca="false">R73</f>
        <v>43.713</v>
      </c>
      <c r="F73" s="56" t="n">
        <f aca="false">P73</f>
        <v>387.4336</v>
      </c>
      <c r="G73" s="56" t="n">
        <f aca="false">S73</f>
        <v>43.4785</v>
      </c>
      <c r="H73" s="56" t="n">
        <f aca="false">X73</f>
        <v>376.1304</v>
      </c>
      <c r="I73" s="56" t="n">
        <f aca="false">Z73</f>
        <v>43.7623</v>
      </c>
      <c r="J73" s="56" t="n">
        <f aca="false">X73</f>
        <v>376.1304</v>
      </c>
      <c r="K73" s="57" t="n">
        <f aca="false">AA73</f>
        <v>43.5582</v>
      </c>
      <c r="L73" s="61" t="n">
        <v>388.4088</v>
      </c>
      <c r="M73" s="61" t="n">
        <v>38.0363</v>
      </c>
      <c r="N73" s="61" t="n">
        <v>44.0367</v>
      </c>
      <c r="O73" s="61" t="n">
        <v>43.8762</v>
      </c>
      <c r="P73" s="59" t="n">
        <v>387.4336</v>
      </c>
      <c r="Q73" s="59" t="n">
        <v>37.9489</v>
      </c>
      <c r="R73" s="59" t="n">
        <v>43.713</v>
      </c>
      <c r="S73" s="59" t="n">
        <v>43.4785</v>
      </c>
      <c r="T73" s="59" t="n">
        <v>25489.85</v>
      </c>
      <c r="U73" s="59" t="n">
        <v>48.59</v>
      </c>
      <c r="V73" s="142" t="n">
        <f aca="false">T73/3600</f>
        <v>7.08051388888889</v>
      </c>
      <c r="W73" s="65" t="str">
        <f aca="false">IF(OR(AND(P73="",Q73="",R73="",S73=""),AND(L73=P73,M73=Q73,N73=R73,O73=S73)),"","!")</f>
        <v>!</v>
      </c>
      <c r="X73" s="59" t="n">
        <v>376.1304</v>
      </c>
      <c r="Y73" s="59" t="n">
        <v>37.9926</v>
      </c>
      <c r="Z73" s="59" t="n">
        <v>43.7623</v>
      </c>
      <c r="AA73" s="59" t="n">
        <v>43.5582</v>
      </c>
      <c r="AB73" s="59" t="n">
        <v>43700.07</v>
      </c>
      <c r="AC73" s="60" t="n">
        <v>49.07068541826</v>
      </c>
      <c r="AD73" s="61" t="n">
        <f aca="false">AB73/3600</f>
        <v>12.1389083333333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193.4792</v>
      </c>
      <c r="E74" s="84" t="n">
        <f aca="false">R74</f>
        <v>41.6234</v>
      </c>
      <c r="F74" s="84" t="n">
        <f aca="false">P74</f>
        <v>193.4792</v>
      </c>
      <c r="G74" s="84" t="n">
        <f aca="false">S74</f>
        <v>40.8894</v>
      </c>
      <c r="H74" s="84" t="n">
        <f aca="false">X74</f>
        <v>190.0752</v>
      </c>
      <c r="I74" s="84" t="n">
        <f aca="false">Z74</f>
        <v>41.6549</v>
      </c>
      <c r="J74" s="84" t="n">
        <f aca="false">X74</f>
        <v>190.0752</v>
      </c>
      <c r="K74" s="85" t="n">
        <f aca="false">AA74</f>
        <v>40.9349</v>
      </c>
      <c r="L74" s="70" t="n">
        <v>198.6888</v>
      </c>
      <c r="M74" s="70" t="n">
        <v>35.3463</v>
      </c>
      <c r="N74" s="70" t="n">
        <v>42.0261</v>
      </c>
      <c r="O74" s="70" t="n">
        <v>41.617</v>
      </c>
      <c r="P74" s="71" t="n">
        <v>193.4792</v>
      </c>
      <c r="Q74" s="71" t="n">
        <v>35.1759</v>
      </c>
      <c r="R74" s="71" t="n">
        <v>41.6234</v>
      </c>
      <c r="S74" s="71" t="n">
        <v>40.8894</v>
      </c>
      <c r="T74" s="71" t="n">
        <v>25016.28</v>
      </c>
      <c r="U74" s="71" t="n">
        <v>37.75</v>
      </c>
      <c r="V74" s="143" t="n">
        <f aca="false">T74/3600</f>
        <v>6.94896666666667</v>
      </c>
      <c r="W74" s="75" t="str">
        <f aca="false">IF(OR(AND(P74="",Q74="",R74="",S74=""),AND(L74=P74,M74=Q74,N74=R74,O74=S74)),"","!")</f>
        <v>!</v>
      </c>
      <c r="X74" s="71" t="n">
        <v>190.0752</v>
      </c>
      <c r="Y74" s="71" t="n">
        <v>35.2237</v>
      </c>
      <c r="Z74" s="71" t="n">
        <v>41.6549</v>
      </c>
      <c r="AA74" s="71" t="n">
        <v>40.9349</v>
      </c>
      <c r="AB74" s="71" t="n">
        <v>37422.7</v>
      </c>
      <c r="AC74" s="71" t="n">
        <v>38.1356633536589</v>
      </c>
      <c r="AD74" s="70" t="n">
        <f aca="false">AB74/3600</f>
        <v>10.3951944444444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11:U74)</f>
        <v>38.8726432987237</v>
      </c>
      <c r="V81" s="91" t="n">
        <f aca="false">GEOMEAN(V11:V74)</f>
        <v>5.37281075192589</v>
      </c>
      <c r="AB81" s="91"/>
      <c r="AC81" s="91" t="n">
        <f aca="false">GEOMEAN(AC11:AC74)</f>
        <v>39.2454006091124</v>
      </c>
      <c r="AD81" s="91" t="n">
        <f aca="false">GEOMEAN(AD11:AD74)</f>
        <v>11.6082935268927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1.00958919380718</v>
      </c>
      <c r="AD82" s="102" t="n">
        <f aca="false">AD81/V81</f>
        <v>2.16056251799521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1.17920277777778</v>
      </c>
      <c r="V83" s="90" t="n">
        <f aca="false">SUM(V11:V74)</f>
        <v>506.239652777778</v>
      </c>
      <c r="AB83" s="90"/>
      <c r="AC83" s="90" t="n">
        <f aca="false">SUM(AC11:AC74)/3600</f>
        <v>1.19096147052043</v>
      </c>
      <c r="AD83" s="90" t="n">
        <f aca="false">SUM(AD11:AD74)</f>
        <v>1138.44248611111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E11:AG80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pane xSplit="2" ySplit="0" topLeftCell="C1" activePane="topRight" state="frozen"/>
      <selection pane="topLeft" activeCell="A28" activeCellId="0" sqref="A28"/>
      <selection pane="topRight" activeCell="X2" activeCellId="0" sqref="X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0</v>
      </c>
      <c r="E11" s="56" t="n">
        <f aca="false">R11</f>
        <v>0</v>
      </c>
      <c r="F11" s="56" t="n">
        <f aca="false">P11</f>
        <v>0</v>
      </c>
      <c r="G11" s="56" t="n">
        <f aca="false">S11</f>
        <v>0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6530.4584</v>
      </c>
      <c r="M11" s="61" t="n">
        <v>41.6381</v>
      </c>
      <c r="N11" s="61" t="n">
        <v>43.1101</v>
      </c>
      <c r="O11" s="61" t="n">
        <v>44.4065</v>
      </c>
      <c r="P11" s="146"/>
      <c r="Q11" s="59"/>
      <c r="R11" s="59"/>
      <c r="S11" s="59"/>
      <c r="T11" s="59"/>
      <c r="U11" s="59"/>
      <c r="V11" s="142" t="n">
        <f aca="false">T11/3600</f>
        <v>0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0</v>
      </c>
      <c r="E12" s="56" t="n">
        <f aca="false">R12</f>
        <v>0</v>
      </c>
      <c r="F12" s="56" t="n">
        <f aca="false">P12</f>
        <v>0</v>
      </c>
      <c r="G12" s="56" t="n">
        <f aca="false">S12</f>
        <v>0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3280.884</v>
      </c>
      <c r="M12" s="61" t="n">
        <v>39.7817</v>
      </c>
      <c r="N12" s="61" t="n">
        <v>41.4667</v>
      </c>
      <c r="O12" s="61" t="n">
        <v>42.5496</v>
      </c>
      <c r="P12" s="146"/>
      <c r="Q12" s="59"/>
      <c r="R12" s="59"/>
      <c r="S12" s="59"/>
      <c r="T12" s="59"/>
      <c r="U12" s="59"/>
      <c r="V12" s="142" t="n">
        <f aca="false">T12/3600</f>
        <v>0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0</v>
      </c>
      <c r="E13" s="56" t="n">
        <f aca="false">R13</f>
        <v>0</v>
      </c>
      <c r="F13" s="56" t="n">
        <f aca="false">P13</f>
        <v>0</v>
      </c>
      <c r="G13" s="56" t="n">
        <f aca="false">S13</f>
        <v>0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1715.2272</v>
      </c>
      <c r="M13" s="61" t="n">
        <v>37.5051</v>
      </c>
      <c r="N13" s="61" t="n">
        <v>39.9564</v>
      </c>
      <c r="O13" s="61" t="n">
        <v>41.1376</v>
      </c>
      <c r="P13" s="146"/>
      <c r="Q13" s="59"/>
      <c r="R13" s="59"/>
      <c r="S13" s="59"/>
      <c r="T13" s="59"/>
      <c r="U13" s="59"/>
      <c r="V13" s="142" t="n">
        <f aca="false">T13/3600</f>
        <v>0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0</v>
      </c>
      <c r="E14" s="68" t="n">
        <f aca="false">R14</f>
        <v>0</v>
      </c>
      <c r="F14" s="68" t="n">
        <f aca="false">P14</f>
        <v>0</v>
      </c>
      <c r="G14" s="68" t="n">
        <f aca="false">S14</f>
        <v>0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876.4664</v>
      </c>
      <c r="M14" s="70" t="n">
        <v>34.905</v>
      </c>
      <c r="N14" s="70" t="n">
        <v>38.6237</v>
      </c>
      <c r="O14" s="70" t="n">
        <v>40.1191</v>
      </c>
      <c r="P14" s="147"/>
      <c r="Q14" s="71"/>
      <c r="R14" s="71"/>
      <c r="S14" s="71"/>
      <c r="T14" s="71"/>
      <c r="U14" s="71"/>
      <c r="V14" s="143" t="n">
        <f aca="false">T14/3600</f>
        <v>0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0</v>
      </c>
      <c r="E15" s="76" t="n">
        <f aca="false">R15</f>
        <v>0</v>
      </c>
      <c r="F15" s="76" t="n">
        <f aca="false">P15</f>
        <v>0</v>
      </c>
      <c r="G15" s="76" t="n">
        <f aca="false">S15</f>
        <v>0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11168.2536</v>
      </c>
      <c r="M15" s="58" t="n">
        <v>39.7867</v>
      </c>
      <c r="N15" s="58" t="n">
        <v>41.6646</v>
      </c>
      <c r="O15" s="58" t="n">
        <v>42.5007</v>
      </c>
      <c r="P15" s="148"/>
      <c r="Q15" s="74"/>
      <c r="R15" s="74"/>
      <c r="S15" s="74"/>
      <c r="T15" s="74"/>
      <c r="U15" s="59"/>
      <c r="V15" s="144" t="n">
        <f aca="false">T15/3600</f>
        <v>0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0</v>
      </c>
      <c r="E16" s="56" t="n">
        <f aca="false">R16</f>
        <v>0</v>
      </c>
      <c r="F16" s="56" t="n">
        <f aca="false">P16</f>
        <v>0</v>
      </c>
      <c r="G16" s="56" t="n">
        <f aca="false">S16</f>
        <v>0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4648.1232</v>
      </c>
      <c r="M16" s="61" t="n">
        <v>36.7703</v>
      </c>
      <c r="N16" s="61" t="n">
        <v>39.344</v>
      </c>
      <c r="O16" s="61" t="n">
        <v>40.3609</v>
      </c>
      <c r="P16" s="146"/>
      <c r="Q16" s="59"/>
      <c r="R16" s="59"/>
      <c r="S16" s="59"/>
      <c r="T16" s="59"/>
      <c r="U16" s="59"/>
      <c r="V16" s="142" t="n">
        <f aca="false">T16/3600</f>
        <v>0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0</v>
      </c>
      <c r="E17" s="56" t="n">
        <f aca="false">R17</f>
        <v>0</v>
      </c>
      <c r="F17" s="56" t="n">
        <f aca="false">P17</f>
        <v>0</v>
      </c>
      <c r="G17" s="56" t="n">
        <f aca="false">S17</f>
        <v>0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968.2312</v>
      </c>
      <c r="M17" s="61" t="n">
        <v>33.8992</v>
      </c>
      <c r="N17" s="61" t="n">
        <v>37.3902</v>
      </c>
      <c r="O17" s="61" t="n">
        <v>38.9638</v>
      </c>
      <c r="P17" s="146"/>
      <c r="Q17" s="59"/>
      <c r="R17" s="59"/>
      <c r="S17" s="59"/>
      <c r="T17" s="59"/>
      <c r="U17" s="59"/>
      <c r="V17" s="142" t="n">
        <f aca="false">T17/3600</f>
        <v>0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0</v>
      </c>
      <c r="E18" s="68" t="n">
        <f aca="false">R18</f>
        <v>0</v>
      </c>
      <c r="F18" s="68" t="n">
        <f aca="false">P18</f>
        <v>0</v>
      </c>
      <c r="G18" s="68" t="n">
        <f aca="false">S18</f>
        <v>0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850.9952</v>
      </c>
      <c r="M18" s="70" t="n">
        <v>31.2616</v>
      </c>
      <c r="N18" s="70" t="n">
        <v>35.8644</v>
      </c>
      <c r="O18" s="70" t="n">
        <v>38.0643</v>
      </c>
      <c r="P18" s="147"/>
      <c r="Q18" s="71"/>
      <c r="R18" s="71"/>
      <c r="S18" s="71"/>
      <c r="T18" s="71"/>
      <c r="U18" s="71"/>
      <c r="V18" s="143" t="n">
        <f aca="false">T18/3600</f>
        <v>0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0</v>
      </c>
      <c r="E19" s="76" t="n">
        <f aca="false">R19</f>
        <v>0</v>
      </c>
      <c r="F19" s="76" t="n">
        <f aca="false">P19</f>
        <v>0</v>
      </c>
      <c r="G19" s="76" t="n">
        <f aca="false">S19</f>
        <v>0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26414.8376</v>
      </c>
      <c r="M19" s="58" t="n">
        <v>38.7465</v>
      </c>
      <c r="N19" s="58" t="n">
        <v>40.1842</v>
      </c>
      <c r="O19" s="58" t="n">
        <v>42.9636</v>
      </c>
      <c r="P19" s="148"/>
      <c r="Q19" s="74"/>
      <c r="R19" s="74"/>
      <c r="S19" s="74"/>
      <c r="T19" s="74"/>
      <c r="U19" s="59"/>
      <c r="V19" s="144" t="n">
        <f aca="false">T19/3600</f>
        <v>0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0</v>
      </c>
      <c r="E20" s="56" t="n">
        <f aca="false">R20</f>
        <v>0</v>
      </c>
      <c r="F20" s="56" t="n">
        <f aca="false">P20</f>
        <v>0</v>
      </c>
      <c r="G20" s="56" t="n">
        <f aca="false">S20</f>
        <v>0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8728.8072</v>
      </c>
      <c r="M20" s="61" t="n">
        <v>36.6033</v>
      </c>
      <c r="N20" s="61" t="n">
        <v>38.6411</v>
      </c>
      <c r="O20" s="61" t="n">
        <v>40.8072</v>
      </c>
      <c r="P20" s="146"/>
      <c r="Q20" s="59"/>
      <c r="R20" s="59"/>
      <c r="S20" s="59"/>
      <c r="T20" s="59"/>
      <c r="U20" s="59"/>
      <c r="V20" s="142" t="n">
        <f aca="false">T20/3600</f>
        <v>0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0</v>
      </c>
      <c r="E21" s="56" t="n">
        <f aca="false">R21</f>
        <v>0</v>
      </c>
      <c r="F21" s="56" t="n">
        <f aca="false">P21</f>
        <v>0</v>
      </c>
      <c r="G21" s="56" t="n">
        <f aca="false">S21</f>
        <v>0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4097.0744</v>
      </c>
      <c r="M21" s="61" t="n">
        <v>34.3956</v>
      </c>
      <c r="N21" s="61" t="n">
        <v>37.4416</v>
      </c>
      <c r="O21" s="61" t="n">
        <v>38.7765</v>
      </c>
      <c r="P21" s="146"/>
      <c r="Q21" s="59"/>
      <c r="R21" s="59"/>
      <c r="S21" s="59"/>
      <c r="T21" s="59"/>
      <c r="U21" s="59"/>
      <c r="V21" s="142" t="n">
        <f aca="false">T21/3600</f>
        <v>0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0</v>
      </c>
      <c r="E22" s="68" t="n">
        <f aca="false">R22</f>
        <v>0</v>
      </c>
      <c r="F22" s="68" t="n">
        <f aca="false">P22</f>
        <v>0</v>
      </c>
      <c r="G22" s="68" t="n">
        <f aca="false">S22</f>
        <v>0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989.4496</v>
      </c>
      <c r="M22" s="70" t="n">
        <v>31.9947</v>
      </c>
      <c r="N22" s="70" t="n">
        <v>36.1286</v>
      </c>
      <c r="O22" s="70" t="n">
        <v>36.6616</v>
      </c>
      <c r="P22" s="147"/>
      <c r="Q22" s="71"/>
      <c r="R22" s="71"/>
      <c r="S22" s="71"/>
      <c r="T22" s="71"/>
      <c r="U22" s="71"/>
      <c r="V22" s="143" t="n">
        <f aca="false">T22/3600</f>
        <v>0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0</v>
      </c>
      <c r="E23" s="78" t="n">
        <f aca="false">R23</f>
        <v>0</v>
      </c>
      <c r="F23" s="78" t="n">
        <f aca="false">P23</f>
        <v>0</v>
      </c>
      <c r="G23" s="78" t="n">
        <f aca="false">S23</f>
        <v>0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25613.4376</v>
      </c>
      <c r="M23" s="58" t="n">
        <v>39.4634</v>
      </c>
      <c r="N23" s="58" t="n">
        <v>43.4837</v>
      </c>
      <c r="O23" s="58" t="n">
        <v>44.6104</v>
      </c>
      <c r="P23" s="148"/>
      <c r="Q23" s="74"/>
      <c r="R23" s="74"/>
      <c r="S23" s="74"/>
      <c r="T23" s="74"/>
      <c r="U23" s="59"/>
      <c r="V23" s="144" t="n">
        <f aca="false">T23/3600</f>
        <v>0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0</v>
      </c>
      <c r="E24" s="80" t="n">
        <f aca="false">R24</f>
        <v>0</v>
      </c>
      <c r="F24" s="80" t="n">
        <f aca="false">P24</f>
        <v>0</v>
      </c>
      <c r="G24" s="80" t="n">
        <f aca="false">S24</f>
        <v>0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9890.2432</v>
      </c>
      <c r="M24" s="61" t="n">
        <v>37.5942</v>
      </c>
      <c r="N24" s="61" t="n">
        <v>41.9105</v>
      </c>
      <c r="O24" s="61" t="n">
        <v>42.3755</v>
      </c>
      <c r="P24" s="146"/>
      <c r="Q24" s="59"/>
      <c r="R24" s="59"/>
      <c r="S24" s="59"/>
      <c r="T24" s="59"/>
      <c r="U24" s="59"/>
      <c r="V24" s="142" t="n">
        <f aca="false">T24/3600</f>
        <v>0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0</v>
      </c>
      <c r="E25" s="80" t="n">
        <f aca="false">R25</f>
        <v>0</v>
      </c>
      <c r="F25" s="80" t="n">
        <f aca="false">P25</f>
        <v>0</v>
      </c>
      <c r="G25" s="80" t="n">
        <f aca="false">S25</f>
        <v>0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4872.7928</v>
      </c>
      <c r="M25" s="61" t="n">
        <v>35.7458</v>
      </c>
      <c r="N25" s="61" t="n">
        <v>40.2894</v>
      </c>
      <c r="O25" s="61" t="n">
        <v>40.1215</v>
      </c>
      <c r="P25" s="146"/>
      <c r="Q25" s="59"/>
      <c r="R25" s="59"/>
      <c r="S25" s="59"/>
      <c r="T25" s="59"/>
      <c r="U25" s="59"/>
      <c r="V25" s="142" t="n">
        <f aca="false">T25/3600</f>
        <v>0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0</v>
      </c>
      <c r="E26" s="82" t="n">
        <f aca="false">R26</f>
        <v>0</v>
      </c>
      <c r="F26" s="82" t="n">
        <f aca="false">P26</f>
        <v>0</v>
      </c>
      <c r="G26" s="82" t="n">
        <f aca="false">S26</f>
        <v>0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2495.036</v>
      </c>
      <c r="M26" s="70" t="n">
        <v>33.5745</v>
      </c>
      <c r="N26" s="70" t="n">
        <v>38.6654</v>
      </c>
      <c r="O26" s="70" t="n">
        <v>37.8713</v>
      </c>
      <c r="P26" s="147"/>
      <c r="Q26" s="71"/>
      <c r="R26" s="71"/>
      <c r="S26" s="71"/>
      <c r="T26" s="71"/>
      <c r="U26" s="71"/>
      <c r="V26" s="143" t="n">
        <f aca="false">T26/3600</f>
        <v>0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0</v>
      </c>
      <c r="E27" s="78" t="n">
        <f aca="false">R27</f>
        <v>0</v>
      </c>
      <c r="F27" s="78" t="n">
        <f aca="false">P27</f>
        <v>0</v>
      </c>
      <c r="G27" s="78" t="n">
        <f aca="false">S27</f>
        <v>0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67650.1832</v>
      </c>
      <c r="M27" s="58" t="n">
        <v>38.4538</v>
      </c>
      <c r="N27" s="58" t="n">
        <v>41.5485</v>
      </c>
      <c r="O27" s="58" t="n">
        <v>43.3545</v>
      </c>
      <c r="P27" s="148"/>
      <c r="Q27" s="74"/>
      <c r="R27" s="74"/>
      <c r="S27" s="74"/>
      <c r="T27" s="74"/>
      <c r="U27" s="59"/>
      <c r="V27" s="144" t="n">
        <f aca="false">T27/3600</f>
        <v>0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0</v>
      </c>
      <c r="E28" s="80" t="n">
        <f aca="false">R28</f>
        <v>0</v>
      </c>
      <c r="F28" s="80" t="n">
        <f aca="false">P28</f>
        <v>0</v>
      </c>
      <c r="G28" s="80" t="n">
        <f aca="false">S28</f>
        <v>0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12530.4824</v>
      </c>
      <c r="M28" s="61" t="n">
        <v>35.3683</v>
      </c>
      <c r="N28" s="61" t="n">
        <v>39.8615</v>
      </c>
      <c r="O28" s="61" t="n">
        <v>42.2234</v>
      </c>
      <c r="P28" s="146"/>
      <c r="Q28" s="59"/>
      <c r="R28" s="59"/>
      <c r="S28" s="59"/>
      <c r="T28" s="59"/>
      <c r="U28" s="59"/>
      <c r="V28" s="142" t="n">
        <f aca="false">T28/3600</f>
        <v>0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0</v>
      </c>
      <c r="E29" s="80" t="n">
        <f aca="false">R29</f>
        <v>0</v>
      </c>
      <c r="F29" s="80" t="n">
        <f aca="false">P29</f>
        <v>0</v>
      </c>
      <c r="G29" s="80" t="n">
        <f aca="false">S29</f>
        <v>0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3717.8512</v>
      </c>
      <c r="M29" s="61" t="n">
        <v>33.0093</v>
      </c>
      <c r="N29" s="61" t="n">
        <v>38.3716</v>
      </c>
      <c r="O29" s="61" t="n">
        <v>41.0864</v>
      </c>
      <c r="P29" s="146"/>
      <c r="Q29" s="59"/>
      <c r="R29" s="59"/>
      <c r="S29" s="59"/>
      <c r="T29" s="59"/>
      <c r="U29" s="59"/>
      <c r="V29" s="142" t="n">
        <f aca="false">T29/3600</f>
        <v>0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0</v>
      </c>
      <c r="E30" s="82" t="n">
        <f aca="false">R30</f>
        <v>0</v>
      </c>
      <c r="F30" s="82" t="n">
        <f aca="false">P30</f>
        <v>0</v>
      </c>
      <c r="G30" s="82" t="n">
        <f aca="false">S30</f>
        <v>0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1438.5904</v>
      </c>
      <c r="M30" s="70" t="n">
        <v>30.4488</v>
      </c>
      <c r="N30" s="70" t="n">
        <v>37.1909</v>
      </c>
      <c r="O30" s="70" t="n">
        <v>40.0825</v>
      </c>
      <c r="P30" s="147"/>
      <c r="Q30" s="71"/>
      <c r="R30" s="71"/>
      <c r="S30" s="71"/>
      <c r="T30" s="71"/>
      <c r="U30" s="71"/>
      <c r="V30" s="143" t="n">
        <f aca="false">T30/3600</f>
        <v>0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0</v>
      </c>
      <c r="E31" s="78" t="n">
        <f aca="false">R31</f>
        <v>0</v>
      </c>
      <c r="F31" s="78" t="n">
        <f aca="false">P31</f>
        <v>0</v>
      </c>
      <c r="G31" s="78" t="n">
        <f aca="false">S31</f>
        <v>0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5055.2848</v>
      </c>
      <c r="M31" s="58" t="n">
        <v>39.5151</v>
      </c>
      <c r="N31" s="58" t="n">
        <v>41.9177</v>
      </c>
      <c r="O31" s="58" t="n">
        <v>42.187</v>
      </c>
      <c r="P31" s="148"/>
      <c r="Q31" s="74"/>
      <c r="R31" s="74"/>
      <c r="S31" s="74"/>
      <c r="T31" s="74"/>
      <c r="U31" s="59"/>
      <c r="V31" s="144" t="n">
        <f aca="false">T31/3600</f>
        <v>0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0</v>
      </c>
      <c r="E32" s="80" t="n">
        <f aca="false">R32</f>
        <v>0</v>
      </c>
      <c r="F32" s="80" t="n">
        <f aca="false">P32</f>
        <v>0</v>
      </c>
      <c r="G32" s="80" t="n">
        <f aca="false">S32</f>
        <v>0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2573.7072</v>
      </c>
      <c r="M32" s="61" t="n">
        <v>36.5179</v>
      </c>
      <c r="N32" s="61" t="n">
        <v>39.0732</v>
      </c>
      <c r="O32" s="61" t="n">
        <v>39.0664</v>
      </c>
      <c r="P32" s="146"/>
      <c r="Q32" s="59"/>
      <c r="R32" s="59"/>
      <c r="S32" s="59"/>
      <c r="T32" s="59"/>
      <c r="U32" s="59"/>
      <c r="V32" s="142" t="n">
        <f aca="false">T32/3600</f>
        <v>0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0</v>
      </c>
      <c r="E33" s="80" t="n">
        <f aca="false">R33</f>
        <v>0</v>
      </c>
      <c r="F33" s="80" t="n">
        <f aca="false">P33</f>
        <v>0</v>
      </c>
      <c r="G33" s="80" t="n">
        <f aca="false">S33</f>
        <v>0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1295.456</v>
      </c>
      <c r="M33" s="61" t="n">
        <v>33.8042</v>
      </c>
      <c r="N33" s="61" t="n">
        <v>36.5406</v>
      </c>
      <c r="O33" s="61" t="n">
        <v>36.2427</v>
      </c>
      <c r="P33" s="146"/>
      <c r="Q33" s="59"/>
      <c r="R33" s="59"/>
      <c r="S33" s="59"/>
      <c r="T33" s="59"/>
      <c r="U33" s="59"/>
      <c r="V33" s="142" t="n">
        <f aca="false">T33/3600</f>
        <v>0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0</v>
      </c>
      <c r="E34" s="82" t="n">
        <f aca="false">R34</f>
        <v>0</v>
      </c>
      <c r="F34" s="82" t="n">
        <f aca="false">P34</f>
        <v>0</v>
      </c>
      <c r="G34" s="82" t="n">
        <f aca="false">S34</f>
        <v>0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643.828</v>
      </c>
      <c r="M34" s="70" t="n">
        <v>31.2162</v>
      </c>
      <c r="N34" s="70" t="n">
        <v>34.2687</v>
      </c>
      <c r="O34" s="70" t="n">
        <v>33.6931</v>
      </c>
      <c r="P34" s="147"/>
      <c r="Q34" s="71"/>
      <c r="R34" s="71"/>
      <c r="S34" s="71"/>
      <c r="T34" s="71"/>
      <c r="U34" s="71"/>
      <c r="V34" s="143" t="n">
        <f aca="false">T34/3600</f>
        <v>0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0</v>
      </c>
      <c r="E35" s="78" t="n">
        <f aca="false">R35</f>
        <v>0</v>
      </c>
      <c r="F35" s="78" t="n">
        <f aca="false">P35</f>
        <v>0</v>
      </c>
      <c r="G35" s="78" t="n">
        <f aca="false">S35</f>
        <v>0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5763.2016</v>
      </c>
      <c r="M35" s="58" t="n">
        <v>40.0612</v>
      </c>
      <c r="N35" s="58" t="n">
        <v>42.6447</v>
      </c>
      <c r="O35" s="58" t="n">
        <v>43.8551</v>
      </c>
      <c r="P35" s="148"/>
      <c r="Q35" s="74"/>
      <c r="R35" s="74"/>
      <c r="S35" s="74"/>
      <c r="T35" s="74"/>
      <c r="U35" s="59"/>
      <c r="V35" s="144" t="n">
        <f aca="false">T35/3600</f>
        <v>0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0</v>
      </c>
      <c r="E36" s="80" t="n">
        <f aca="false">R36</f>
        <v>0</v>
      </c>
      <c r="F36" s="80" t="n">
        <f aca="false">P36</f>
        <v>0</v>
      </c>
      <c r="G36" s="80" t="n">
        <f aca="false">S36</f>
        <v>0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2743.2008</v>
      </c>
      <c r="M36" s="61" t="n">
        <v>37.1104</v>
      </c>
      <c r="N36" s="61" t="n">
        <v>40.392</v>
      </c>
      <c r="O36" s="61" t="n">
        <v>41.4258</v>
      </c>
      <c r="P36" s="146"/>
      <c r="Q36" s="59"/>
      <c r="R36" s="59"/>
      <c r="S36" s="59"/>
      <c r="T36" s="59"/>
      <c r="U36" s="59"/>
      <c r="V36" s="142" t="n">
        <f aca="false">T36/3600</f>
        <v>0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0</v>
      </c>
      <c r="E37" s="80" t="n">
        <f aca="false">R37</f>
        <v>0</v>
      </c>
      <c r="F37" s="80" t="n">
        <f aca="false">P37</f>
        <v>0</v>
      </c>
      <c r="G37" s="80" t="n">
        <f aca="false">S37</f>
        <v>0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1352.2192</v>
      </c>
      <c r="M37" s="61" t="n">
        <v>34.0854</v>
      </c>
      <c r="N37" s="61" t="n">
        <v>38.3055</v>
      </c>
      <c r="O37" s="61" t="n">
        <v>39.2061</v>
      </c>
      <c r="P37" s="146"/>
      <c r="Q37" s="59"/>
      <c r="R37" s="59"/>
      <c r="S37" s="59"/>
      <c r="T37" s="59"/>
      <c r="U37" s="59"/>
      <c r="V37" s="142" t="n">
        <f aca="false">T37/3600</f>
        <v>0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0</v>
      </c>
      <c r="E38" s="82" t="n">
        <f aca="false">R38</f>
        <v>0</v>
      </c>
      <c r="F38" s="82" t="n">
        <f aca="false">P38</f>
        <v>0</v>
      </c>
      <c r="G38" s="82" t="n">
        <f aca="false">S38</f>
        <v>0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673.904</v>
      </c>
      <c r="M38" s="70" t="n">
        <v>31.0864</v>
      </c>
      <c r="N38" s="70" t="n">
        <v>36.3556</v>
      </c>
      <c r="O38" s="70" t="n">
        <v>37.1244</v>
      </c>
      <c r="P38" s="147"/>
      <c r="Q38" s="71"/>
      <c r="R38" s="71"/>
      <c r="S38" s="71"/>
      <c r="T38" s="71"/>
      <c r="U38" s="71"/>
      <c r="V38" s="143" t="n">
        <f aca="false">T38/3600</f>
        <v>0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0</v>
      </c>
      <c r="E39" s="78" t="n">
        <f aca="false">R39</f>
        <v>0</v>
      </c>
      <c r="F39" s="78" t="n">
        <f aca="false">P39</f>
        <v>0</v>
      </c>
      <c r="G39" s="78" t="n">
        <f aca="false">S39</f>
        <v>0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13599.3168</v>
      </c>
      <c r="M39" s="58" t="n">
        <v>38.2242</v>
      </c>
      <c r="N39" s="58" t="n">
        <v>40.2336</v>
      </c>
      <c r="O39" s="58" t="n">
        <v>40.8951</v>
      </c>
      <c r="P39" s="148"/>
      <c r="Q39" s="74"/>
      <c r="R39" s="74"/>
      <c r="S39" s="74"/>
      <c r="T39" s="74"/>
      <c r="U39" s="59"/>
      <c r="V39" s="144" t="n">
        <f aca="false">T39/3600</f>
        <v>0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0</v>
      </c>
      <c r="E40" s="80" t="n">
        <f aca="false">R40</f>
        <v>0</v>
      </c>
      <c r="F40" s="80" t="n">
        <f aca="false">P40</f>
        <v>0</v>
      </c>
      <c r="G40" s="80" t="n">
        <f aca="false">S40</f>
        <v>0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6446.0096</v>
      </c>
      <c r="M40" s="61" t="n">
        <v>34.2713</v>
      </c>
      <c r="N40" s="61" t="n">
        <v>37.444</v>
      </c>
      <c r="O40" s="61" t="n">
        <v>38.0879</v>
      </c>
      <c r="P40" s="146"/>
      <c r="Q40" s="59"/>
      <c r="R40" s="59"/>
      <c r="S40" s="59"/>
      <c r="T40" s="59"/>
      <c r="U40" s="59"/>
      <c r="V40" s="142" t="n">
        <f aca="false">T40/3600</f>
        <v>0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0</v>
      </c>
      <c r="E41" s="80" t="n">
        <f aca="false">R41</f>
        <v>0</v>
      </c>
      <c r="F41" s="80" t="n">
        <f aca="false">P41</f>
        <v>0</v>
      </c>
      <c r="G41" s="80" t="n">
        <f aca="false">S41</f>
        <v>0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2731.2008</v>
      </c>
      <c r="M41" s="61" t="n">
        <v>30.5182</v>
      </c>
      <c r="N41" s="61" t="n">
        <v>35.1429</v>
      </c>
      <c r="O41" s="61" t="n">
        <v>35.7896</v>
      </c>
      <c r="P41" s="146"/>
      <c r="Q41" s="59"/>
      <c r="R41" s="59"/>
      <c r="S41" s="59"/>
      <c r="T41" s="59"/>
      <c r="U41" s="59"/>
      <c r="V41" s="142" t="n">
        <f aca="false">T41/3600</f>
        <v>0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0</v>
      </c>
      <c r="E42" s="82" t="n">
        <f aca="false">R42</f>
        <v>0</v>
      </c>
      <c r="F42" s="82" t="n">
        <f aca="false">P42</f>
        <v>0</v>
      </c>
      <c r="G42" s="82" t="n">
        <f aca="false">S42</f>
        <v>0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1031.9424</v>
      </c>
      <c r="M42" s="70" t="n">
        <v>27.1129</v>
      </c>
      <c r="N42" s="70" t="n">
        <v>33.077</v>
      </c>
      <c r="O42" s="70" t="n">
        <v>33.7416</v>
      </c>
      <c r="P42" s="147"/>
      <c r="Q42" s="71"/>
      <c r="R42" s="71"/>
      <c r="S42" s="71"/>
      <c r="T42" s="71"/>
      <c r="U42" s="71"/>
      <c r="V42" s="143" t="n">
        <f aca="false">T42/3600</f>
        <v>0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0</v>
      </c>
      <c r="E43" s="78" t="n">
        <f aca="false">R43</f>
        <v>0</v>
      </c>
      <c r="F43" s="78" t="n">
        <f aca="false">P43</f>
        <v>0</v>
      </c>
      <c r="G43" s="78" t="n">
        <f aca="false">S43</f>
        <v>0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7335.9768</v>
      </c>
      <c r="M43" s="58" t="n">
        <v>40.1879</v>
      </c>
      <c r="N43" s="58" t="n">
        <v>41.4261</v>
      </c>
      <c r="O43" s="58" t="n">
        <v>42.6754</v>
      </c>
      <c r="P43" s="148"/>
      <c r="Q43" s="74"/>
      <c r="R43" s="74"/>
      <c r="S43" s="74"/>
      <c r="T43" s="74"/>
      <c r="U43" s="59"/>
      <c r="V43" s="144" t="n">
        <f aca="false">T43/3600</f>
        <v>0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0</v>
      </c>
      <c r="E44" s="80" t="n">
        <f aca="false">R44</f>
        <v>0</v>
      </c>
      <c r="F44" s="80" t="n">
        <f aca="false">P44</f>
        <v>0</v>
      </c>
      <c r="G44" s="80" t="n">
        <f aca="false">S44</f>
        <v>0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3395.4064</v>
      </c>
      <c r="M44" s="61" t="n">
        <v>36.9489</v>
      </c>
      <c r="N44" s="61" t="n">
        <v>38.6807</v>
      </c>
      <c r="O44" s="61" t="n">
        <v>40.3119</v>
      </c>
      <c r="P44" s="146"/>
      <c r="Q44" s="59"/>
      <c r="R44" s="59"/>
      <c r="S44" s="59"/>
      <c r="T44" s="59"/>
      <c r="U44" s="59"/>
      <c r="V44" s="142" t="n">
        <f aca="false">T44/3600</f>
        <v>0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0</v>
      </c>
      <c r="E45" s="80" t="n">
        <f aca="false">R45</f>
        <v>0</v>
      </c>
      <c r="F45" s="80" t="n">
        <f aca="false">P45</f>
        <v>0</v>
      </c>
      <c r="G45" s="80" t="n">
        <f aca="false">S45</f>
        <v>0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1531.684</v>
      </c>
      <c r="M45" s="61" t="n">
        <v>33.7509</v>
      </c>
      <c r="N45" s="61" t="n">
        <v>36.3707</v>
      </c>
      <c r="O45" s="61" t="n">
        <v>38.0383</v>
      </c>
      <c r="P45" s="146"/>
      <c r="Q45" s="59"/>
      <c r="R45" s="59"/>
      <c r="S45" s="59"/>
      <c r="T45" s="59"/>
      <c r="U45" s="59"/>
      <c r="V45" s="142" t="n">
        <f aca="false">T45/3600</f>
        <v>0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0</v>
      </c>
      <c r="E46" s="82" t="n">
        <f aca="false">R46</f>
        <v>0</v>
      </c>
      <c r="F46" s="82" t="n">
        <f aca="false">P46</f>
        <v>0</v>
      </c>
      <c r="G46" s="82" t="n">
        <f aca="false">S46</f>
        <v>0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667.1608</v>
      </c>
      <c r="M46" s="70" t="n">
        <v>30.5672</v>
      </c>
      <c r="N46" s="70" t="n">
        <v>34.2628</v>
      </c>
      <c r="O46" s="70" t="n">
        <v>35.7635</v>
      </c>
      <c r="P46" s="147"/>
      <c r="Q46" s="71"/>
      <c r="R46" s="71"/>
      <c r="S46" s="71"/>
      <c r="T46" s="71"/>
      <c r="U46" s="71"/>
      <c r="V46" s="143" t="n">
        <f aca="false">T46/3600</f>
        <v>0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0</v>
      </c>
      <c r="E47" s="78" t="n">
        <f aca="false">R47</f>
        <v>0</v>
      </c>
      <c r="F47" s="78" t="n">
        <f aca="false">P47</f>
        <v>0</v>
      </c>
      <c r="G47" s="78" t="n">
        <f aca="false">S47</f>
        <v>0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2222.1888</v>
      </c>
      <c r="M47" s="58" t="n">
        <v>40.7803</v>
      </c>
      <c r="N47" s="58" t="n">
        <v>43.2571</v>
      </c>
      <c r="O47" s="58" t="n">
        <v>42.8579</v>
      </c>
      <c r="P47" s="148"/>
      <c r="Q47" s="74"/>
      <c r="R47" s="74"/>
      <c r="S47" s="74"/>
      <c r="T47" s="74"/>
      <c r="U47" s="59"/>
      <c r="V47" s="144" t="n">
        <f aca="false">T47/3600</f>
        <v>0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0</v>
      </c>
      <c r="E48" s="80" t="n">
        <f aca="false">R48</f>
        <v>0</v>
      </c>
      <c r="F48" s="80" t="n">
        <f aca="false">P48</f>
        <v>0</v>
      </c>
      <c r="G48" s="80" t="n">
        <f aca="false">S48</f>
        <v>0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1213.924</v>
      </c>
      <c r="M48" s="61" t="n">
        <v>37.3365</v>
      </c>
      <c r="N48" s="61" t="n">
        <v>40.4657</v>
      </c>
      <c r="O48" s="61" t="n">
        <v>39.7862</v>
      </c>
      <c r="P48" s="146"/>
      <c r="Q48" s="59"/>
      <c r="R48" s="59"/>
      <c r="S48" s="59"/>
      <c r="T48" s="59"/>
      <c r="U48" s="59"/>
      <c r="V48" s="142" t="n">
        <f aca="false">T48/3600</f>
        <v>0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0</v>
      </c>
      <c r="E49" s="80" t="n">
        <f aca="false">R49</f>
        <v>0</v>
      </c>
      <c r="F49" s="80" t="n">
        <f aca="false">P49</f>
        <v>0</v>
      </c>
      <c r="G49" s="80" t="n">
        <f aca="false">S49</f>
        <v>0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629.3528</v>
      </c>
      <c r="M49" s="61" t="n">
        <v>34.0852</v>
      </c>
      <c r="N49" s="61" t="n">
        <v>37.9746</v>
      </c>
      <c r="O49" s="61" t="n">
        <v>36.8989</v>
      </c>
      <c r="P49" s="146"/>
      <c r="Q49" s="59"/>
      <c r="R49" s="59"/>
      <c r="S49" s="59"/>
      <c r="T49" s="59"/>
      <c r="U49" s="59"/>
      <c r="V49" s="142" t="n">
        <f aca="false">T49/3600</f>
        <v>0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0</v>
      </c>
      <c r="E50" s="82" t="n">
        <f aca="false">R50</f>
        <v>0</v>
      </c>
      <c r="F50" s="82" t="n">
        <f aca="false">P50</f>
        <v>0</v>
      </c>
      <c r="G50" s="82" t="n">
        <f aca="false">S50</f>
        <v>0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311.5128</v>
      </c>
      <c r="M50" s="70" t="n">
        <v>31.1056</v>
      </c>
      <c r="N50" s="70" t="n">
        <v>35.7353</v>
      </c>
      <c r="O50" s="70" t="n">
        <v>34.1331</v>
      </c>
      <c r="P50" s="147"/>
      <c r="Q50" s="71"/>
      <c r="R50" s="71"/>
      <c r="S50" s="71"/>
      <c r="T50" s="71"/>
      <c r="U50" s="71"/>
      <c r="V50" s="143" t="n">
        <f aca="false">T50/3600</f>
        <v>0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0</v>
      </c>
      <c r="E51" s="76" t="n">
        <f aca="false">R51</f>
        <v>0</v>
      </c>
      <c r="F51" s="76" t="n">
        <f aca="false">P51</f>
        <v>0</v>
      </c>
      <c r="G51" s="76" t="n">
        <f aca="false">S51</f>
        <v>0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4091.564</v>
      </c>
      <c r="M51" s="58" t="n">
        <v>38.282</v>
      </c>
      <c r="N51" s="58" t="n">
        <v>41.4299</v>
      </c>
      <c r="O51" s="58" t="n">
        <v>42.3002</v>
      </c>
      <c r="P51" s="148"/>
      <c r="Q51" s="74"/>
      <c r="R51" s="74"/>
      <c r="S51" s="74"/>
      <c r="T51" s="74"/>
      <c r="U51" s="59"/>
      <c r="V51" s="144" t="n">
        <f aca="false">T51/3600</f>
        <v>0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0</v>
      </c>
      <c r="E52" s="56" t="n">
        <f aca="false">R52</f>
        <v>0</v>
      </c>
      <c r="F52" s="56" t="n">
        <f aca="false">P52</f>
        <v>0</v>
      </c>
      <c r="G52" s="56" t="n">
        <f aca="false">S52</f>
        <v>0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1906.0504</v>
      </c>
      <c r="M52" s="61" t="n">
        <v>34.235</v>
      </c>
      <c r="N52" s="61" t="n">
        <v>39.3853</v>
      </c>
      <c r="O52" s="61" t="n">
        <v>40.0664</v>
      </c>
      <c r="P52" s="146"/>
      <c r="Q52" s="59"/>
      <c r="R52" s="59"/>
      <c r="S52" s="59"/>
      <c r="T52" s="59"/>
      <c r="U52" s="59"/>
      <c r="V52" s="142" t="n">
        <f aca="false">T52/3600</f>
        <v>0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0</v>
      </c>
      <c r="E53" s="56" t="n">
        <f aca="false">R53</f>
        <v>0</v>
      </c>
      <c r="F53" s="56" t="n">
        <f aca="false">P53</f>
        <v>0</v>
      </c>
      <c r="G53" s="56" t="n">
        <f aca="false">S53</f>
        <v>0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787.4368</v>
      </c>
      <c r="M53" s="61" t="n">
        <v>30.5649</v>
      </c>
      <c r="N53" s="61" t="n">
        <v>38.0661</v>
      </c>
      <c r="O53" s="61" t="n">
        <v>38.3665</v>
      </c>
      <c r="P53" s="146"/>
      <c r="Q53" s="59"/>
      <c r="R53" s="59"/>
      <c r="S53" s="59"/>
      <c r="T53" s="59"/>
      <c r="U53" s="59"/>
      <c r="V53" s="142" t="n">
        <f aca="false">T53/3600</f>
        <v>0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0</v>
      </c>
      <c r="E54" s="68" t="n">
        <f aca="false">R54</f>
        <v>0</v>
      </c>
      <c r="F54" s="68" t="n">
        <f aca="false">P54</f>
        <v>0</v>
      </c>
      <c r="G54" s="68" t="n">
        <f aca="false">S54</f>
        <v>0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257.8848</v>
      </c>
      <c r="M54" s="70" t="n">
        <v>26.9252</v>
      </c>
      <c r="N54" s="70" t="n">
        <v>37.0644</v>
      </c>
      <c r="O54" s="70" t="n">
        <v>36.8632</v>
      </c>
      <c r="P54" s="147"/>
      <c r="Q54" s="71"/>
      <c r="R54" s="71"/>
      <c r="S54" s="71"/>
      <c r="T54" s="71"/>
      <c r="U54" s="71"/>
      <c r="V54" s="143" t="n">
        <f aca="false">T54/3600</f>
        <v>0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0</v>
      </c>
      <c r="E55" s="78" t="n">
        <f aca="false">R55</f>
        <v>0</v>
      </c>
      <c r="F55" s="78" t="n">
        <f aca="false">P55</f>
        <v>0</v>
      </c>
      <c r="G55" s="78" t="n">
        <f aca="false">S55</f>
        <v>0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2918.916</v>
      </c>
      <c r="M55" s="58" t="n">
        <v>38.0002</v>
      </c>
      <c r="N55" s="58" t="n">
        <v>39.9195</v>
      </c>
      <c r="O55" s="58" t="n">
        <v>40.3798</v>
      </c>
      <c r="P55" s="148"/>
      <c r="Q55" s="74"/>
      <c r="R55" s="74"/>
      <c r="S55" s="74"/>
      <c r="T55" s="74"/>
      <c r="U55" s="59"/>
      <c r="V55" s="144" t="n">
        <f aca="false">T55/3600</f>
        <v>0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0</v>
      </c>
      <c r="E56" s="80" t="n">
        <f aca="false">R56</f>
        <v>0</v>
      </c>
      <c r="F56" s="80" t="n">
        <f aca="false">P56</f>
        <v>0</v>
      </c>
      <c r="G56" s="80" t="n">
        <f aca="false">S56</f>
        <v>0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1325.5568</v>
      </c>
      <c r="M56" s="61" t="n">
        <v>34.0084</v>
      </c>
      <c r="N56" s="61" t="n">
        <v>37.069</v>
      </c>
      <c r="O56" s="61" t="n">
        <v>37.5101</v>
      </c>
      <c r="P56" s="146"/>
      <c r="Q56" s="59"/>
      <c r="R56" s="59"/>
      <c r="S56" s="59"/>
      <c r="T56" s="59"/>
      <c r="U56" s="59"/>
      <c r="V56" s="142" t="n">
        <f aca="false">T56/3600</f>
        <v>0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0</v>
      </c>
      <c r="E57" s="80" t="n">
        <f aca="false">R57</f>
        <v>0</v>
      </c>
      <c r="F57" s="80" t="n">
        <f aca="false">P57</f>
        <v>0</v>
      </c>
      <c r="G57" s="80" t="n">
        <f aca="false">S57</f>
        <v>0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557.088</v>
      </c>
      <c r="M57" s="61" t="n">
        <v>30.3845</v>
      </c>
      <c r="N57" s="61" t="n">
        <v>34.6513</v>
      </c>
      <c r="O57" s="61" t="n">
        <v>35.0687</v>
      </c>
      <c r="P57" s="146"/>
      <c r="Q57" s="59"/>
      <c r="R57" s="59"/>
      <c r="S57" s="59"/>
      <c r="T57" s="59"/>
      <c r="U57" s="59"/>
      <c r="V57" s="142" t="n">
        <f aca="false">T57/3600</f>
        <v>0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0</v>
      </c>
      <c r="E58" s="82" t="n">
        <f aca="false">R58</f>
        <v>0</v>
      </c>
      <c r="F58" s="82" t="n">
        <f aca="false">P58</f>
        <v>0</v>
      </c>
      <c r="G58" s="82" t="n">
        <f aca="false">S58</f>
        <v>0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218.5704</v>
      </c>
      <c r="M58" s="70" t="n">
        <v>27.2457</v>
      </c>
      <c r="N58" s="70" t="n">
        <v>32.4656</v>
      </c>
      <c r="O58" s="70" t="n">
        <v>32.9589</v>
      </c>
      <c r="P58" s="147"/>
      <c r="Q58" s="71"/>
      <c r="R58" s="71"/>
      <c r="S58" s="71"/>
      <c r="T58" s="71"/>
      <c r="U58" s="71"/>
      <c r="V58" s="143" t="n">
        <f aca="false">T58/3600</f>
        <v>0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0</v>
      </c>
      <c r="E59" s="76" t="n">
        <f aca="false">R59</f>
        <v>0</v>
      </c>
      <c r="F59" s="76" t="n">
        <f aca="false">P59</f>
        <v>0</v>
      </c>
      <c r="G59" s="76" t="n">
        <f aca="false">S59</f>
        <v>0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1783.6064</v>
      </c>
      <c r="M59" s="58" t="n">
        <v>40.0019</v>
      </c>
      <c r="N59" s="58" t="n">
        <v>41.1265</v>
      </c>
      <c r="O59" s="58" t="n">
        <v>42.2158</v>
      </c>
      <c r="P59" s="148"/>
      <c r="Q59" s="74"/>
      <c r="R59" s="74"/>
      <c r="S59" s="74"/>
      <c r="T59" s="74"/>
      <c r="U59" s="59"/>
      <c r="V59" s="144" t="n">
        <f aca="false">T59/3600</f>
        <v>0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0</v>
      </c>
      <c r="E60" s="56" t="n">
        <f aca="false">R60</f>
        <v>0</v>
      </c>
      <c r="F60" s="56" t="n">
        <f aca="false">P60</f>
        <v>0</v>
      </c>
      <c r="G60" s="56" t="n">
        <f aca="false">S60</f>
        <v>0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921.8512</v>
      </c>
      <c r="M60" s="61" t="n">
        <v>36.2827</v>
      </c>
      <c r="N60" s="61" t="n">
        <v>38.2573</v>
      </c>
      <c r="O60" s="61" t="n">
        <v>39.4318</v>
      </c>
      <c r="P60" s="146"/>
      <c r="Q60" s="59"/>
      <c r="R60" s="59"/>
      <c r="S60" s="59"/>
      <c r="T60" s="59"/>
      <c r="U60" s="59"/>
      <c r="V60" s="142" t="n">
        <f aca="false">T60/3600</f>
        <v>0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0</v>
      </c>
      <c r="E61" s="56" t="n">
        <f aca="false">R61</f>
        <v>0</v>
      </c>
      <c r="F61" s="56" t="n">
        <f aca="false">P61</f>
        <v>0</v>
      </c>
      <c r="G61" s="56" t="n">
        <f aca="false">S61</f>
        <v>0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453.2352</v>
      </c>
      <c r="M61" s="61" t="n">
        <v>32.7873</v>
      </c>
      <c r="N61" s="61" t="n">
        <v>35.7061</v>
      </c>
      <c r="O61" s="61" t="n">
        <v>36.8022</v>
      </c>
      <c r="P61" s="146"/>
      <c r="Q61" s="59"/>
      <c r="R61" s="59"/>
      <c r="S61" s="59"/>
      <c r="T61" s="59"/>
      <c r="U61" s="59"/>
      <c r="V61" s="142" t="n">
        <f aca="false">T61/3600</f>
        <v>0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0</v>
      </c>
      <c r="E62" s="84" t="n">
        <f aca="false">R62</f>
        <v>0</v>
      </c>
      <c r="F62" s="84" t="n">
        <f aca="false">P62</f>
        <v>0</v>
      </c>
      <c r="G62" s="84" t="n">
        <f aca="false">S62</f>
        <v>0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208.7576</v>
      </c>
      <c r="M62" s="70" t="n">
        <v>29.7939</v>
      </c>
      <c r="N62" s="70" t="n">
        <v>33.2447</v>
      </c>
      <c r="O62" s="70" t="n">
        <v>34.1868</v>
      </c>
      <c r="P62" s="147"/>
      <c r="Q62" s="71"/>
      <c r="R62" s="71"/>
      <c r="S62" s="71"/>
      <c r="T62" s="71"/>
      <c r="U62" s="71"/>
      <c r="V62" s="143" t="n">
        <f aca="false">T62/3600</f>
        <v>0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0</v>
      </c>
      <c r="E63" s="78" t="n">
        <f aca="false">R63</f>
        <v>0</v>
      </c>
      <c r="F63" s="78" t="n">
        <f aca="false">P63</f>
        <v>0</v>
      </c>
      <c r="G63" s="78" t="n">
        <f aca="false">S63</f>
        <v>0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807.38</v>
      </c>
      <c r="M63" s="58" t="n">
        <v>43.2106</v>
      </c>
      <c r="N63" s="58" t="n">
        <v>46.2895</v>
      </c>
      <c r="O63" s="58" t="n">
        <v>47.1897</v>
      </c>
      <c r="P63" s="148"/>
      <c r="Q63" s="74"/>
      <c r="R63" s="74"/>
      <c r="S63" s="74"/>
      <c r="T63" s="74"/>
      <c r="U63" s="59"/>
      <c r="V63" s="144" t="n">
        <f aca="false">T63/3600</f>
        <v>0</v>
      </c>
      <c r="W63" s="62" t="str">
        <f aca="false">IF(OR(AND(P63="",Q63="",R63="",S63=""),AND(L63=P63,M63=Q63,N63=R63,O63=S63)),"","!")</f>
        <v/>
      </c>
      <c r="X63" s="74"/>
      <c r="Y63" s="74"/>
      <c r="Z63" s="74"/>
      <c r="AA63" s="74"/>
      <c r="AB63" s="74"/>
      <c r="AC63" s="60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0</v>
      </c>
      <c r="E64" s="80" t="n">
        <f aca="false">R64</f>
        <v>0</v>
      </c>
      <c r="F64" s="80" t="n">
        <f aca="false">P64</f>
        <v>0</v>
      </c>
      <c r="G64" s="80" t="n">
        <f aca="false">S64</f>
        <v>0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1" t="n">
        <v>1120.0896</v>
      </c>
      <c r="M64" s="61" t="n">
        <v>40.758</v>
      </c>
      <c r="N64" s="61" t="n">
        <v>44.8487</v>
      </c>
      <c r="O64" s="61" t="n">
        <v>45.4128</v>
      </c>
      <c r="P64" s="146"/>
      <c r="Q64" s="59"/>
      <c r="R64" s="59"/>
      <c r="S64" s="59"/>
      <c r="T64" s="59"/>
      <c r="U64" s="59"/>
      <c r="V64" s="142" t="n">
        <f aca="false">T64/3600</f>
        <v>0</v>
      </c>
      <c r="W64" s="65" t="str">
        <f aca="false">IF(OR(AND(P64="",Q64="",R64="",S64=""),AND(L64=P64,M64=Q64,N64=R64,O64=S64)),"","!")</f>
        <v/>
      </c>
      <c r="X64" s="59"/>
      <c r="Y64" s="59"/>
      <c r="Z64" s="59"/>
      <c r="AA64" s="59"/>
      <c r="AB64" s="59"/>
      <c r="AC64" s="60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0</v>
      </c>
      <c r="E65" s="80" t="n">
        <f aca="false">R65</f>
        <v>0</v>
      </c>
      <c r="F65" s="80" t="n">
        <f aca="false">P65</f>
        <v>0</v>
      </c>
      <c r="G65" s="80" t="n">
        <f aca="false">S65</f>
        <v>0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1" t="n">
        <v>570.7664</v>
      </c>
      <c r="M65" s="61" t="n">
        <v>38.0503</v>
      </c>
      <c r="N65" s="61" t="n">
        <v>43.2937</v>
      </c>
      <c r="O65" s="61" t="n">
        <v>43.5837</v>
      </c>
      <c r="P65" s="146"/>
      <c r="Q65" s="59"/>
      <c r="R65" s="59"/>
      <c r="S65" s="59"/>
      <c r="T65" s="59"/>
      <c r="U65" s="59"/>
      <c r="V65" s="142" t="n">
        <f aca="false">T65/3600</f>
        <v>0</v>
      </c>
      <c r="W65" s="65" t="str">
        <f aca="false">IF(OR(AND(P65="",Q65="",R65="",S65=""),AND(L65=P65,M65=Q65,N65=R65,O65=S65)),"","!")</f>
        <v/>
      </c>
      <c r="X65" s="59"/>
      <c r="Y65" s="59"/>
      <c r="Z65" s="59"/>
      <c r="AA65" s="59"/>
      <c r="AB65" s="59"/>
      <c r="AC65" s="60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0</v>
      </c>
      <c r="E66" s="82" t="n">
        <f aca="false">R66</f>
        <v>0</v>
      </c>
      <c r="F66" s="82" t="n">
        <f aca="false">P66</f>
        <v>0</v>
      </c>
      <c r="G66" s="82" t="n">
        <f aca="false">S66</f>
        <v>0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336.564</v>
      </c>
      <c r="M66" s="70" t="n">
        <v>35.2009</v>
      </c>
      <c r="N66" s="70" t="n">
        <v>41.7912</v>
      </c>
      <c r="O66" s="70" t="n">
        <v>41.7313</v>
      </c>
      <c r="P66" s="147"/>
      <c r="Q66" s="71"/>
      <c r="R66" s="71"/>
      <c r="S66" s="71"/>
      <c r="T66" s="71"/>
      <c r="U66" s="71"/>
      <c r="V66" s="143" t="n">
        <f aca="false">T66/3600</f>
        <v>0</v>
      </c>
      <c r="W66" s="75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0</v>
      </c>
      <c r="E67" s="76" t="n">
        <f aca="false">R67</f>
        <v>0</v>
      </c>
      <c r="F67" s="76" t="n">
        <f aca="false">P67</f>
        <v>0</v>
      </c>
      <c r="G67" s="76" t="n">
        <f aca="false">S67</f>
        <v>0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3878.7032</v>
      </c>
      <c r="M67" s="58" t="n">
        <v>43.0523</v>
      </c>
      <c r="N67" s="58" t="n">
        <v>47.8237</v>
      </c>
      <c r="O67" s="58" t="n">
        <v>46.9239</v>
      </c>
      <c r="P67" s="148"/>
      <c r="Q67" s="74"/>
      <c r="R67" s="74"/>
      <c r="S67" s="74"/>
      <c r="T67" s="74"/>
      <c r="U67" s="59"/>
      <c r="V67" s="144" t="n">
        <f aca="false">T67/3600</f>
        <v>0</v>
      </c>
      <c r="W67" s="62" t="str">
        <f aca="false">IF(OR(AND(P67="",Q67="",R67="",S67=""),AND(L67=P67,M67=Q67,N67=R67,O67=S67)),"","!")</f>
        <v/>
      </c>
      <c r="X67" s="74"/>
      <c r="Y67" s="74"/>
      <c r="Z67" s="74"/>
      <c r="AA67" s="74"/>
      <c r="AB67" s="74"/>
      <c r="AC67" s="60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0</v>
      </c>
      <c r="E68" s="56" t="n">
        <f aca="false">R68</f>
        <v>0</v>
      </c>
      <c r="F68" s="56" t="n">
        <f aca="false">P68</f>
        <v>0</v>
      </c>
      <c r="G68" s="56" t="n">
        <f aca="false">S68</f>
        <v>0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422.8936</v>
      </c>
      <c r="M68" s="61" t="n">
        <v>40.3997</v>
      </c>
      <c r="N68" s="61" t="n">
        <v>46.5904</v>
      </c>
      <c r="O68" s="61" t="n">
        <v>44.8332</v>
      </c>
      <c r="P68" s="146"/>
      <c r="Q68" s="59"/>
      <c r="R68" s="59"/>
      <c r="S68" s="59"/>
      <c r="T68" s="59"/>
      <c r="U68" s="59"/>
      <c r="V68" s="142" t="n">
        <f aca="false">T68/3600</f>
        <v>0</v>
      </c>
      <c r="W68" s="65" t="str">
        <f aca="false">IF(OR(AND(P68="",Q68="",R68="",S68=""),AND(L68=P68,M68=Q68,N68=R68,O68=S68)),"","!")</f>
        <v/>
      </c>
      <c r="X68" s="59"/>
      <c r="Y68" s="59"/>
      <c r="Z68" s="59"/>
      <c r="AA68" s="59"/>
      <c r="AB68" s="59"/>
      <c r="AC68" s="60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0</v>
      </c>
      <c r="E69" s="56" t="n">
        <f aca="false">R69</f>
        <v>0</v>
      </c>
      <c r="F69" s="56" t="n">
        <f aca="false">P69</f>
        <v>0</v>
      </c>
      <c r="G69" s="56" t="n">
        <f aca="false">S69</f>
        <v>0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692.8152</v>
      </c>
      <c r="M69" s="61" t="n">
        <v>37.4494</v>
      </c>
      <c r="N69" s="61" t="n">
        <v>45.4562</v>
      </c>
      <c r="O69" s="61" t="n">
        <v>43.0626</v>
      </c>
      <c r="P69" s="146"/>
      <c r="Q69" s="59"/>
      <c r="R69" s="59"/>
      <c r="S69" s="59"/>
      <c r="T69" s="59"/>
      <c r="U69" s="59"/>
      <c r="V69" s="142" t="n">
        <f aca="false">T69/3600</f>
        <v>0</v>
      </c>
      <c r="W69" s="65" t="str">
        <f aca="false">IF(OR(AND(P69="",Q69="",R69="",S69=""),AND(L69=P69,M69=Q69,N69=R69,O69=S69)),"","!")</f>
        <v/>
      </c>
      <c r="X69" s="59"/>
      <c r="Y69" s="59"/>
      <c r="Z69" s="59"/>
      <c r="AA69" s="59"/>
      <c r="AB69" s="59"/>
      <c r="AC69" s="60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0</v>
      </c>
      <c r="E70" s="68" t="n">
        <f aca="false">R70</f>
        <v>0</v>
      </c>
      <c r="F70" s="68" t="n">
        <f aca="false">P70</f>
        <v>0</v>
      </c>
      <c r="G70" s="68" t="n">
        <f aca="false">S70</f>
        <v>0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394.5376</v>
      </c>
      <c r="M70" s="70" t="n">
        <v>34.3494</v>
      </c>
      <c r="N70" s="70" t="n">
        <v>44.0893</v>
      </c>
      <c r="O70" s="70" t="n">
        <v>41.5858</v>
      </c>
      <c r="P70" s="147"/>
      <c r="Q70" s="71"/>
      <c r="R70" s="71"/>
      <c r="S70" s="71"/>
      <c r="T70" s="71"/>
      <c r="U70" s="71"/>
      <c r="V70" s="143" t="n">
        <f aca="false">T70/3600</f>
        <v>0</v>
      </c>
      <c r="W70" s="75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0</v>
      </c>
      <c r="E71" s="76" t="n">
        <f aca="false">R71</f>
        <v>0</v>
      </c>
      <c r="F71" s="76" t="n">
        <f aca="false">P71</f>
        <v>0</v>
      </c>
      <c r="G71" s="76" t="n">
        <f aca="false">S71</f>
        <v>0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3313.7184</v>
      </c>
      <c r="M71" s="58" t="n">
        <v>43.0119</v>
      </c>
      <c r="N71" s="58" t="n">
        <v>47.5924</v>
      </c>
      <c r="O71" s="58" t="n">
        <v>47.7515</v>
      </c>
      <c r="P71" s="148"/>
      <c r="Q71" s="74"/>
      <c r="R71" s="74"/>
      <c r="S71" s="74"/>
      <c r="T71" s="74"/>
      <c r="U71" s="59"/>
      <c r="V71" s="144" t="n">
        <f aca="false">T71/3600</f>
        <v>0</v>
      </c>
      <c r="W71" s="62" t="str">
        <f aca="false">IF(OR(AND(P71="",Q71="",R71="",S71=""),AND(L71=P71,M71=Q71,N71=R71,O71=S71)),"","!")</f>
        <v/>
      </c>
      <c r="X71" s="74"/>
      <c r="Y71" s="74"/>
      <c r="Z71" s="74"/>
      <c r="AA71" s="74"/>
      <c r="AB71" s="74"/>
      <c r="AC71" s="60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0</v>
      </c>
      <c r="E72" s="56" t="n">
        <f aca="false">R72</f>
        <v>0</v>
      </c>
      <c r="F72" s="56" t="n">
        <f aca="false">P72</f>
        <v>0</v>
      </c>
      <c r="G72" s="56" t="n">
        <f aca="false">S72</f>
        <v>0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116.552</v>
      </c>
      <c r="M72" s="61" t="n">
        <v>40.3655</v>
      </c>
      <c r="N72" s="61" t="n">
        <v>45.7759</v>
      </c>
      <c r="O72" s="61" t="n">
        <v>45.7481</v>
      </c>
      <c r="P72" s="146"/>
      <c r="Q72" s="59"/>
      <c r="R72" s="59"/>
      <c r="S72" s="59"/>
      <c r="T72" s="59"/>
      <c r="U72" s="59"/>
      <c r="V72" s="142" t="n">
        <f aca="false">T72/3600</f>
        <v>0</v>
      </c>
      <c r="W72" s="65" t="str">
        <f aca="false">IF(OR(AND(P72="",Q72="",R72="",S72=""),AND(L72=P72,M72=Q72,N72=R72,O72=S72)),"","!")</f>
        <v/>
      </c>
      <c r="X72" s="59"/>
      <c r="Y72" s="59"/>
      <c r="Z72" s="59"/>
      <c r="AA72" s="59"/>
      <c r="AB72" s="59"/>
      <c r="AC72" s="60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0</v>
      </c>
      <c r="E73" s="56" t="n">
        <f aca="false">R73</f>
        <v>0</v>
      </c>
      <c r="F73" s="56" t="n">
        <f aca="false">P73</f>
        <v>0</v>
      </c>
      <c r="G73" s="56" t="n">
        <f aca="false">S73</f>
        <v>0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531.092</v>
      </c>
      <c r="M73" s="61" t="n">
        <v>37.6454</v>
      </c>
      <c r="N73" s="61" t="n">
        <v>43.9455</v>
      </c>
      <c r="O73" s="61" t="n">
        <v>43.5417</v>
      </c>
      <c r="P73" s="146"/>
      <c r="Q73" s="59"/>
      <c r="R73" s="59"/>
      <c r="S73" s="59"/>
      <c r="T73" s="59"/>
      <c r="U73" s="59"/>
      <c r="V73" s="142" t="n">
        <f aca="false">T73/3600</f>
        <v>0</v>
      </c>
      <c r="W73" s="65" t="str">
        <f aca="false">IF(OR(AND(P73="",Q73="",R73="",S73=""),AND(L73=P73,M73=Q73,N73=R73,O73=S73)),"","!")</f>
        <v/>
      </c>
      <c r="X73" s="59"/>
      <c r="Y73" s="59"/>
      <c r="Z73" s="59"/>
      <c r="AA73" s="59"/>
      <c r="AB73" s="59"/>
      <c r="AC73" s="60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0</v>
      </c>
      <c r="E74" s="84" t="n">
        <f aca="false">R74</f>
        <v>0</v>
      </c>
      <c r="F74" s="84" t="n">
        <f aca="false">P74</f>
        <v>0</v>
      </c>
      <c r="G74" s="84" t="n">
        <f aca="false">S74</f>
        <v>0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315.0168</v>
      </c>
      <c r="M74" s="70" t="n">
        <v>34.9344</v>
      </c>
      <c r="N74" s="70" t="n">
        <v>42.213</v>
      </c>
      <c r="O74" s="70" t="n">
        <v>41.4338</v>
      </c>
      <c r="P74" s="147"/>
      <c r="Q74" s="71"/>
      <c r="R74" s="71"/>
      <c r="S74" s="71"/>
      <c r="T74" s="71"/>
      <c r="U74" s="71"/>
      <c r="V74" s="143" t="n">
        <f aca="false">T74/3600</f>
        <v>0</v>
      </c>
      <c r="W74" s="75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e">
        <f aca="false">GEOMEAN(U11:U74)</f>
        <v>#NUM!</v>
      </c>
      <c r="V81" s="91" t="n">
        <f aca="false">GEOMEAN(V11:V74)</f>
        <v>0</v>
      </c>
      <c r="AB81" s="91"/>
      <c r="AC81" s="91" t="e">
        <f aca="false">GEOMEAN(AC11:AC74)</f>
        <v>#NUM!</v>
      </c>
      <c r="AD81" s="91" t="n">
        <f aca="false">GEOMEAN(AD11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0</v>
      </c>
      <c r="V83" s="90" t="n">
        <f aca="false">SUM(V11:V74)</f>
        <v>0</v>
      </c>
      <c r="AB83" s="90"/>
      <c r="AC83" s="90" t="n">
        <f aca="false">SUM(AC11:AC74)/3600</f>
        <v>0</v>
      </c>
      <c r="AD83" s="90" t="n">
        <f aca="false">SUM(AD11:AD74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E11:AG80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francoise</cp:lastModifiedBy>
  <cp:lastPrinted>2010-08-23T01:57:13Z</cp:lastPrinted>
  <dcterms:modified xsi:type="dcterms:W3CDTF">2011-01-16T09:50:37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