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"/>
    <numFmt numFmtId="175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3.14"/>
  </cols>
  <sheetData>
    <row r="1" customFormat="false" ht="12.75" hidden="false" customHeight="true" outlineLevel="0" collapsed="false">
      <c r="G1" s="1"/>
      <c r="H1" s="1"/>
      <c r="I1" s="1"/>
    </row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Intra LoCo'!$AA75</f>
        <v>#VALUE!</v>
      </c>
      <c r="D4" s="8" t="e">
        <f aca="false">'Intra LoCo'!$AB75</f>
        <v>#VALUE!</v>
      </c>
      <c r="E4" s="9" t="e">
        <f aca="false">'Intra LoCo'!$AC75</f>
        <v>#VALUE!</v>
      </c>
      <c r="F4" s="10"/>
      <c r="G4" s="11"/>
      <c r="H4" s="11"/>
      <c r="I4" s="11"/>
    </row>
    <row r="5" customFormat="false" ht="12.75" hidden="false" customHeight="false" outlineLevel="0" collapsed="false">
      <c r="B5" s="12" t="s">
        <v>5</v>
      </c>
      <c r="C5" s="13" t="e">
        <f aca="false">'Intra LoCo'!$AA76</f>
        <v>#VALUE!</v>
      </c>
      <c r="D5" s="13" t="e">
        <f aca="false">'Intra LoCo'!$AB76</f>
        <v>#VALUE!</v>
      </c>
      <c r="E5" s="14" t="e">
        <f aca="false">'Intra LoCo'!$AC76</f>
        <v>#VALUE!</v>
      </c>
      <c r="F5" s="10"/>
      <c r="G5" s="11"/>
      <c r="H5" s="11"/>
      <c r="I5" s="11"/>
    </row>
    <row r="6" customFormat="false" ht="12.75" hidden="false" customHeight="false" outlineLevel="0" collapsed="false">
      <c r="B6" s="12" t="s">
        <v>6</v>
      </c>
      <c r="C6" s="13" t="e">
        <f aca="false">'Intra LoCo'!$AA77</f>
        <v>#VALUE!</v>
      </c>
      <c r="D6" s="13" t="e">
        <f aca="false">'Intra LoCo'!$AB77</f>
        <v>#VALUE!</v>
      </c>
      <c r="E6" s="14" t="e">
        <f aca="false">'Intra LoCo'!$AC77</f>
        <v>#VALUE!</v>
      </c>
      <c r="F6" s="10"/>
      <c r="G6" s="11"/>
      <c r="H6" s="11"/>
      <c r="I6" s="11"/>
    </row>
    <row r="7" customFormat="false" ht="12.75" hidden="false" customHeight="false" outlineLevel="0" collapsed="false">
      <c r="B7" s="12" t="s">
        <v>7</v>
      </c>
      <c r="C7" s="13" t="e">
        <f aca="false">'Intra LoCo'!$AA78</f>
        <v>#VALUE!</v>
      </c>
      <c r="D7" s="13" t="e">
        <f aca="false">'Intra LoCo'!$AB78</f>
        <v>#VALUE!</v>
      </c>
      <c r="E7" s="14" t="e">
        <f aca="false">'Intra LoCo'!$AC78</f>
        <v>#VALUE!</v>
      </c>
      <c r="F7" s="10"/>
      <c r="G7" s="11"/>
      <c r="H7" s="11"/>
      <c r="I7" s="11"/>
    </row>
    <row r="8" customFormat="false" ht="12.75" hidden="false" customHeight="false" outlineLevel="0" collapsed="false">
      <c r="B8" s="15" t="s">
        <v>8</v>
      </c>
      <c r="C8" s="16" t="e">
        <f aca="false">'Intra LoCo'!$AA79</f>
        <v>#VALUE!</v>
      </c>
      <c r="D8" s="16" t="e">
        <f aca="false">'Intra LoCo'!$AB79</f>
        <v>#VALUE!</v>
      </c>
      <c r="E8" s="17" t="e">
        <f aca="false">'Intra LoCo'!$AC79</f>
        <v>#VALUE!</v>
      </c>
      <c r="F8" s="10"/>
      <c r="G8" s="11"/>
      <c r="H8" s="11"/>
      <c r="I8" s="11"/>
    </row>
    <row r="9" customFormat="false" ht="12.75" hidden="false" customHeight="true" outlineLevel="0" collapsed="false">
      <c r="B9" s="18" t="s">
        <v>9</v>
      </c>
      <c r="C9" s="19" t="e">
        <f aca="false">'Intra LoCo'!$AA80</f>
        <v>#VALUE!</v>
      </c>
      <c r="D9" s="20" t="e">
        <f aca="false">'Intra LoCo'!$AB80</f>
        <v>#VALUE!</v>
      </c>
      <c r="E9" s="21" t="e">
        <f aca="false">'Intra LoCo'!$AC80</f>
        <v>#VALUE!</v>
      </c>
      <c r="F9" s="10"/>
      <c r="G9" s="11"/>
      <c r="H9" s="11"/>
      <c r="I9" s="11"/>
    </row>
    <row r="10" customFormat="false" ht="12.75" hidden="false" customHeight="false" outlineLevel="0" collapsed="false">
      <c r="B10" s="22" t="s">
        <v>10</v>
      </c>
      <c r="C10" s="23" t="n">
        <f aca="false">'Intra LoCo'!$Z82</f>
        <v>1.05384592184732</v>
      </c>
      <c r="D10" s="23"/>
      <c r="E10" s="23"/>
      <c r="F10" s="24"/>
      <c r="G10" s="11"/>
      <c r="H10" s="11"/>
      <c r="I10" s="11"/>
    </row>
    <row r="11" customFormat="false" ht="13.5" hidden="false" customHeight="false" outlineLevel="0" collapsed="false">
      <c r="B11" s="25" t="s">
        <v>11</v>
      </c>
      <c r="C11" s="26" t="n">
        <f aca="false">'Intra LoCo'!$Y82</f>
        <v>1.00863332036258</v>
      </c>
      <c r="D11" s="26"/>
      <c r="E11" s="26"/>
      <c r="F11" s="24"/>
      <c r="G11" s="11"/>
      <c r="H11" s="11"/>
      <c r="I11" s="11"/>
    </row>
    <row r="12" customFormat="false" ht="13.5" hidden="false" customHeight="false" outlineLevel="0" collapsed="false">
      <c r="G12" s="11"/>
      <c r="H12" s="11"/>
      <c r="I12" s="11"/>
    </row>
    <row r="13" customFormat="false" ht="13.5" hidden="false" customHeight="false" outlineLevel="0" collapsed="false">
      <c r="B13" s="2"/>
      <c r="C13" s="3" t="s">
        <v>12</v>
      </c>
      <c r="D13" s="3"/>
      <c r="E13" s="3"/>
      <c r="G13" s="11"/>
      <c r="H13" s="11"/>
      <c r="I13" s="11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  <c r="G14" s="11"/>
      <c r="H14" s="11"/>
      <c r="I14" s="11"/>
    </row>
    <row r="15" customFormat="false" ht="12.75" hidden="false" customHeight="false" outlineLevel="0" collapsed="false">
      <c r="B15" s="7" t="s">
        <v>4</v>
      </c>
      <c r="C15" s="8" t="e">
        <f aca="false">'Random access LoCo'!$AA75</f>
        <v>#VALUE!</v>
      </c>
      <c r="D15" s="8" t="e">
        <f aca="false">'Random access LoCo'!$AB75</f>
        <v>#VALUE!</v>
      </c>
      <c r="E15" s="9" t="e">
        <f aca="false">'Random access LoCo'!$AC75</f>
        <v>#VALUE!</v>
      </c>
      <c r="F15" s="27"/>
      <c r="G15" s="11"/>
      <c r="H15" s="11"/>
      <c r="I15" s="11"/>
    </row>
    <row r="16" customFormat="false" ht="12.75" hidden="false" customHeight="false" outlineLevel="0" collapsed="false">
      <c r="B16" s="12" t="s">
        <v>5</v>
      </c>
      <c r="C16" s="13" t="e">
        <f aca="false">'Random access LoCo'!$AA76</f>
        <v>#VALUE!</v>
      </c>
      <c r="D16" s="13" t="e">
        <f aca="false">'Random access LoCo'!$AB76</f>
        <v>#VALUE!</v>
      </c>
      <c r="E16" s="14" t="e">
        <f aca="false">'Random access LoCo'!$AC76</f>
        <v>#VALUE!</v>
      </c>
      <c r="F16" s="27"/>
      <c r="G16" s="11"/>
      <c r="H16" s="11"/>
      <c r="I16" s="11"/>
    </row>
    <row r="17" customFormat="false" ht="12.75" hidden="false" customHeight="false" outlineLevel="0" collapsed="false">
      <c r="B17" s="12" t="s">
        <v>6</v>
      </c>
      <c r="C17" s="13" t="e">
        <f aca="false">'Random access LoCo'!$AA77</f>
        <v>#VALUE!</v>
      </c>
      <c r="D17" s="13" t="e">
        <f aca="false">'Random access LoCo'!$AB77</f>
        <v>#VALUE!</v>
      </c>
      <c r="E17" s="14" t="e">
        <f aca="false">'Random access LoCo'!$AC77</f>
        <v>#VALUE!</v>
      </c>
      <c r="F17" s="27"/>
      <c r="G17" s="11"/>
      <c r="H17" s="11"/>
      <c r="I17" s="11"/>
    </row>
    <row r="18" customFormat="false" ht="12.75" hidden="false" customHeight="false" outlineLevel="0" collapsed="false">
      <c r="B18" s="12" t="s">
        <v>7</v>
      </c>
      <c r="C18" s="13" t="e">
        <f aca="false">'Random access LoCo'!$AA78</f>
        <v>#VALUE!</v>
      </c>
      <c r="D18" s="13" t="e">
        <f aca="false">'Random access LoCo'!$AB78</f>
        <v>#VALUE!</v>
      </c>
      <c r="E18" s="14" t="e">
        <f aca="false">'Random access LoCo'!$AC78</f>
        <v>#VALUE!</v>
      </c>
      <c r="F18" s="27"/>
      <c r="G18" s="11"/>
      <c r="H18" s="11"/>
      <c r="I18" s="11"/>
    </row>
    <row r="19" customFormat="false" ht="12.75" hidden="false" customHeight="false" outlineLevel="0" collapsed="false">
      <c r="B19" s="15" t="s">
        <v>8</v>
      </c>
      <c r="C19" s="28"/>
      <c r="D19" s="28"/>
      <c r="E19" s="29"/>
      <c r="F19" s="27"/>
      <c r="G19" s="11"/>
      <c r="H19" s="11"/>
      <c r="I19" s="11"/>
    </row>
    <row r="20" customFormat="false" ht="13.5" hidden="false" customHeight="false" outlineLevel="0" collapsed="false">
      <c r="B20" s="18" t="s">
        <v>9</v>
      </c>
      <c r="C20" s="19" t="e">
        <f aca="false">'Random access LoCo'!$AA80</f>
        <v>#VALUE!</v>
      </c>
      <c r="D20" s="20" t="e">
        <f aca="false">'Random access LoCo'!$AB80</f>
        <v>#VALUE!</v>
      </c>
      <c r="E20" s="21" t="e">
        <f aca="false">'Random access LoCo'!$AC80</f>
        <v>#VALUE!</v>
      </c>
      <c r="F20" s="27"/>
      <c r="G20" s="11"/>
      <c r="H20" s="11"/>
      <c r="I20" s="11"/>
    </row>
    <row r="21" customFormat="false" ht="12.75" hidden="false" customHeight="false" outlineLevel="0" collapsed="false">
      <c r="B21" s="22" t="s">
        <v>10</v>
      </c>
      <c r="C21" s="23" t="n">
        <f aca="false">'Random access LoCo'!$Z82</f>
        <v>1.01402400050248</v>
      </c>
      <c r="D21" s="23"/>
      <c r="E21" s="23"/>
      <c r="F21" s="24"/>
      <c r="G21" s="11"/>
      <c r="H21" s="11"/>
      <c r="I21" s="11"/>
    </row>
    <row r="22" customFormat="false" ht="13.5" hidden="false" customHeight="false" outlineLevel="0" collapsed="false">
      <c r="B22" s="25" t="s">
        <v>11</v>
      </c>
      <c r="C22" s="26" t="n">
        <f aca="false">'Random access LoCo'!$Y82</f>
        <v>0.970731737469002</v>
      </c>
      <c r="D22" s="26"/>
      <c r="E22" s="26"/>
      <c r="F22" s="24"/>
      <c r="G22" s="11"/>
      <c r="H22" s="11"/>
      <c r="I22" s="11"/>
    </row>
    <row r="23" customFormat="false" ht="13.5" hidden="false" customHeight="false" outlineLevel="0" collapsed="false">
      <c r="G23" s="11"/>
      <c r="H23" s="11"/>
      <c r="I23" s="11"/>
    </row>
    <row r="24" customFormat="false" ht="13.5" hidden="false" customHeight="false" outlineLevel="0" collapsed="false">
      <c r="B24" s="7"/>
      <c r="C24" s="3" t="s">
        <v>13</v>
      </c>
      <c r="D24" s="3"/>
      <c r="E24" s="3"/>
      <c r="G24" s="11"/>
      <c r="H24" s="11"/>
      <c r="I24" s="11"/>
    </row>
    <row r="25" customFormat="false" ht="13.5" hidden="false" customHeight="false" outlineLevel="0" collapsed="false">
      <c r="B25" s="18"/>
      <c r="C25" s="30" t="s">
        <v>1</v>
      </c>
      <c r="D25" s="30" t="s">
        <v>2</v>
      </c>
      <c r="E25" s="31" t="s">
        <v>3</v>
      </c>
      <c r="G25" s="11"/>
      <c r="H25" s="11"/>
      <c r="I25" s="11"/>
    </row>
    <row r="26" customFormat="false" ht="12.75" hidden="false" customHeight="false" outlineLevel="0" collapsed="false">
      <c r="B26" s="7" t="s">
        <v>4</v>
      </c>
      <c r="C26" s="32"/>
      <c r="D26" s="32"/>
      <c r="E26" s="33"/>
      <c r="F26" s="27"/>
      <c r="G26" s="11"/>
      <c r="H26" s="11"/>
      <c r="I26" s="11"/>
    </row>
    <row r="27" customFormat="false" ht="12.75" hidden="false" customHeight="false" outlineLevel="0" collapsed="false">
      <c r="B27" s="12" t="s">
        <v>5</v>
      </c>
      <c r="C27" s="13" t="e">
        <f aca="false">'Low delay LoCo'!$AA76</f>
        <v>#VALUE!</v>
      </c>
      <c r="D27" s="13" t="e">
        <f aca="false">'Low delay LoCo'!$AB76</f>
        <v>#VALUE!</v>
      </c>
      <c r="E27" s="14" t="e">
        <f aca="false">'Low delay LoCo'!$AC76</f>
        <v>#VALUE!</v>
      </c>
      <c r="F27" s="27"/>
      <c r="G27" s="11"/>
      <c r="H27" s="11"/>
      <c r="I27" s="11"/>
    </row>
    <row r="28" customFormat="false" ht="12.75" hidden="false" customHeight="false" outlineLevel="0" collapsed="false">
      <c r="B28" s="12" t="s">
        <v>6</v>
      </c>
      <c r="C28" s="13" t="e">
        <f aca="false">'Low delay LoCo'!$AA77</f>
        <v>#VALUE!</v>
      </c>
      <c r="D28" s="13" t="e">
        <f aca="false">'Low delay LoCo'!$AB77</f>
        <v>#VALUE!</v>
      </c>
      <c r="E28" s="14" t="e">
        <f aca="false">'Low delay LoCo'!$AC77</f>
        <v>#VALUE!</v>
      </c>
      <c r="F28" s="27"/>
      <c r="G28" s="11"/>
      <c r="H28" s="11"/>
      <c r="I28" s="11"/>
    </row>
    <row r="29" customFormat="false" ht="12.75" hidden="false" customHeight="false" outlineLevel="0" collapsed="false">
      <c r="B29" s="12" t="s">
        <v>7</v>
      </c>
      <c r="C29" s="13" t="e">
        <f aca="false">'Low delay LoCo'!$AA78</f>
        <v>#VALUE!</v>
      </c>
      <c r="D29" s="13" t="e">
        <f aca="false">'Low delay LoCo'!$AB78</f>
        <v>#VALUE!</v>
      </c>
      <c r="E29" s="14" t="e">
        <f aca="false">'Low delay LoCo'!$AC78</f>
        <v>#VALUE!</v>
      </c>
      <c r="F29" s="27"/>
      <c r="G29" s="11"/>
      <c r="H29" s="11"/>
      <c r="I29" s="11"/>
    </row>
    <row r="30" customFormat="false" ht="12.75" hidden="false" customHeight="false" outlineLevel="0" collapsed="false">
      <c r="B30" s="15" t="s">
        <v>8</v>
      </c>
      <c r="C30" s="16" t="e">
        <f aca="false">'Low delay LoCo'!$AA79</f>
        <v>#VALUE!</v>
      </c>
      <c r="D30" s="16" t="e">
        <f aca="false">'Low delay LoCo'!$AB79</f>
        <v>#VALUE!</v>
      </c>
      <c r="E30" s="17" t="e">
        <f aca="false">'Low delay LoCo'!$AC79</f>
        <v>#VALUE!</v>
      </c>
      <c r="F30" s="27"/>
      <c r="G30" s="11"/>
      <c r="H30" s="11"/>
      <c r="I30" s="11"/>
    </row>
    <row r="31" customFormat="false" ht="13.5" hidden="false" customHeight="false" outlineLevel="0" collapsed="false">
      <c r="B31" s="18" t="s">
        <v>9</v>
      </c>
      <c r="C31" s="19" t="e">
        <f aca="false">'Low delay LoCo'!$AA80</f>
        <v>#VALUE!</v>
      </c>
      <c r="D31" s="20" t="e">
        <f aca="false">'Low delay LoCo'!$AB80</f>
        <v>#VALUE!</v>
      </c>
      <c r="E31" s="21" t="e">
        <f aca="false">'Low delay LoCo'!$AC80</f>
        <v>#VALUE!</v>
      </c>
      <c r="F31" s="27"/>
      <c r="G31" s="11"/>
      <c r="H31" s="11"/>
      <c r="I31" s="11"/>
    </row>
    <row r="32" customFormat="false" ht="12.75" hidden="false" customHeight="false" outlineLevel="0" collapsed="false">
      <c r="B32" s="22" t="s">
        <v>10</v>
      </c>
      <c r="C32" s="23" t="n">
        <f aca="false">'Low delay LoCo'!$Z82</f>
        <v>1.01069328295109</v>
      </c>
      <c r="D32" s="23"/>
      <c r="E32" s="23"/>
      <c r="F32" s="24"/>
    </row>
    <row r="33" customFormat="false" ht="13.5" hidden="false" customHeight="false" outlineLevel="0" collapsed="false">
      <c r="B33" s="25" t="s">
        <v>11</v>
      </c>
      <c r="C33" s="26" t="n">
        <f aca="false">'Low delay LoCo'!$Y82</f>
        <v>0.996613903143727</v>
      </c>
      <c r="D33" s="26"/>
      <c r="E33" s="26"/>
      <c r="F33" s="24"/>
    </row>
  </sheetData>
  <mergeCells count="12">
    <mergeCell ref="G1:I1"/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09618.664</v>
      </c>
      <c r="E3" s="46" t="n">
        <f aca="false">N3</f>
        <v>42.9362</v>
      </c>
      <c r="F3" s="46" t="n">
        <f aca="false">L3</f>
        <v>109618.664</v>
      </c>
      <c r="G3" s="46" t="n">
        <f aca="false">O3</f>
        <v>44.7332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9618.664</v>
      </c>
      <c r="M3" s="47" t="n">
        <v>43.5122</v>
      </c>
      <c r="N3" s="47" t="n">
        <v>42.9362</v>
      </c>
      <c r="O3" s="47" t="n">
        <v>44.7332</v>
      </c>
      <c r="P3" s="47" t="n">
        <v>16441.0833333333</v>
      </c>
      <c r="Q3" s="47" t="n">
        <v>142.183333333333</v>
      </c>
      <c r="R3" s="47" t="n">
        <f aca="false">P3/3600</f>
        <v>4.56696759259259</v>
      </c>
      <c r="S3" s="48"/>
      <c r="T3" s="47"/>
      <c r="U3" s="47"/>
      <c r="V3" s="47"/>
      <c r="W3" s="47"/>
      <c r="X3" s="49"/>
      <c r="Y3" s="49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62401.6624</v>
      </c>
      <c r="E4" s="46" t="n">
        <f aca="false">N4</f>
        <v>40.2801</v>
      </c>
      <c r="F4" s="46" t="n">
        <f aca="false">L4</f>
        <v>62401.6624</v>
      </c>
      <c r="G4" s="46" t="n">
        <f aca="false">O4</f>
        <v>42.2722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2401.6624</v>
      </c>
      <c r="M4" s="47" t="n">
        <v>40.3151</v>
      </c>
      <c r="N4" s="47" t="n">
        <v>40.2801</v>
      </c>
      <c r="O4" s="47" t="n">
        <v>42.2722</v>
      </c>
      <c r="P4" s="47" t="n">
        <v>14229.0833333333</v>
      </c>
      <c r="Q4" s="47" t="n">
        <v>123.95</v>
      </c>
      <c r="R4" s="47" t="n">
        <f aca="false">P4/3600</f>
        <v>3.95252314814815</v>
      </c>
      <c r="S4" s="48"/>
      <c r="T4" s="47"/>
      <c r="U4" s="47"/>
      <c r="V4" s="47"/>
      <c r="W4" s="47"/>
      <c r="X4" s="49"/>
      <c r="Y4" s="49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602.6928</v>
      </c>
      <c r="E5" s="46" t="n">
        <f aca="false">N5</f>
        <v>38.2328</v>
      </c>
      <c r="F5" s="46" t="n">
        <f aca="false">L5</f>
        <v>34602.6928</v>
      </c>
      <c r="G5" s="46" t="n">
        <f aca="false">O5</f>
        <v>40.379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602.6928</v>
      </c>
      <c r="M5" s="47" t="n">
        <v>37.1903</v>
      </c>
      <c r="N5" s="47" t="n">
        <v>38.2328</v>
      </c>
      <c r="O5" s="47" t="n">
        <v>40.3796</v>
      </c>
      <c r="P5" s="47" t="n">
        <v>12656.6666666667</v>
      </c>
      <c r="Q5" s="47" t="n">
        <v>112.233333333333</v>
      </c>
      <c r="R5" s="47" t="n">
        <f aca="false">P5/3600</f>
        <v>3.51574074074074</v>
      </c>
      <c r="S5" s="48"/>
      <c r="T5" s="47"/>
      <c r="U5" s="47"/>
      <c r="V5" s="47"/>
      <c r="W5" s="47"/>
      <c r="X5" s="49"/>
      <c r="Y5" s="49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294.8256</v>
      </c>
      <c r="E6" s="53" t="n">
        <f aca="false">N6</f>
        <v>36.4053</v>
      </c>
      <c r="F6" s="53" t="n">
        <f aca="false">L6</f>
        <v>19294.8256</v>
      </c>
      <c r="G6" s="53" t="n">
        <f aca="false">O6</f>
        <v>38.807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294.8256</v>
      </c>
      <c r="M6" s="54" t="n">
        <v>34.2576</v>
      </c>
      <c r="N6" s="54" t="n">
        <v>36.4053</v>
      </c>
      <c r="O6" s="54" t="n">
        <v>38.807</v>
      </c>
      <c r="P6" s="54" t="n">
        <v>11652.2166666667</v>
      </c>
      <c r="Q6" s="54" t="n">
        <v>104.683333333333</v>
      </c>
      <c r="R6" s="54" t="n">
        <f aca="false">P6/3600</f>
        <v>3.23672685185185</v>
      </c>
      <c r="S6" s="52"/>
      <c r="T6" s="54"/>
      <c r="U6" s="54"/>
      <c r="V6" s="54"/>
      <c r="W6" s="54"/>
      <c r="X6" s="55"/>
      <c r="Y6" s="55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113755.8496</v>
      </c>
      <c r="E7" s="46" t="n">
        <f aca="false">N7</f>
        <v>45.6334</v>
      </c>
      <c r="F7" s="46" t="n">
        <f aca="false">L7</f>
        <v>113755.8496</v>
      </c>
      <c r="G7" s="46" t="n">
        <f aca="false">O7</f>
        <v>45.2934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7" t="n">
        <v>16678.5833333333</v>
      </c>
      <c r="Q7" s="47" t="n">
        <v>138.8</v>
      </c>
      <c r="R7" s="47" t="n">
        <f aca="false">P7/3600</f>
        <v>4.63293981481481</v>
      </c>
      <c r="S7" s="48"/>
      <c r="T7" s="56"/>
      <c r="U7" s="56"/>
      <c r="V7" s="56"/>
      <c r="W7" s="56"/>
      <c r="X7" s="49"/>
      <c r="Y7" s="49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67201.6912</v>
      </c>
      <c r="E8" s="46" t="n">
        <f aca="false">N8</f>
        <v>43.3998</v>
      </c>
      <c r="F8" s="46" t="n">
        <f aca="false">L8</f>
        <v>67201.6912</v>
      </c>
      <c r="G8" s="46" t="n">
        <f aca="false">O8</f>
        <v>43.6283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7201.6912</v>
      </c>
      <c r="M8" s="47" t="n">
        <v>39.9995</v>
      </c>
      <c r="N8" s="47" t="n">
        <v>43.3998</v>
      </c>
      <c r="O8" s="47" t="n">
        <v>43.6283</v>
      </c>
      <c r="P8" s="47" t="n">
        <v>14464.7666666667</v>
      </c>
      <c r="Q8" s="47" t="n">
        <v>126.033333333333</v>
      </c>
      <c r="R8" s="47" t="n">
        <f aca="false">P8/3600</f>
        <v>4.01799074074074</v>
      </c>
      <c r="S8" s="48"/>
      <c r="T8" s="47"/>
      <c r="U8" s="47"/>
      <c r="V8" s="47"/>
      <c r="W8" s="47"/>
      <c r="X8" s="49"/>
      <c r="Y8" s="49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784.5872</v>
      </c>
      <c r="E9" s="46" t="n">
        <f aca="false">N9</f>
        <v>41.3978</v>
      </c>
      <c r="F9" s="46" t="n">
        <f aca="false">L9</f>
        <v>37784.5872</v>
      </c>
      <c r="G9" s="46" t="n">
        <f aca="false">O9</f>
        <v>42.062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784.5872</v>
      </c>
      <c r="M9" s="47" t="n">
        <v>36.8167</v>
      </c>
      <c r="N9" s="47" t="n">
        <v>41.3978</v>
      </c>
      <c r="O9" s="47" t="n">
        <v>42.062</v>
      </c>
      <c r="P9" s="47" t="n">
        <v>12899.6333333333</v>
      </c>
      <c r="Q9" s="47" t="n">
        <v>116.666666666667</v>
      </c>
      <c r="R9" s="47" t="n">
        <f aca="false">P9/3600</f>
        <v>3.58323148148148</v>
      </c>
      <c r="S9" s="48"/>
      <c r="T9" s="47"/>
      <c r="U9" s="47"/>
      <c r="V9" s="47"/>
      <c r="W9" s="47"/>
      <c r="X9" s="49"/>
      <c r="Y9" s="49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2115.1088</v>
      </c>
      <c r="E10" s="53" t="n">
        <f aca="false">N10</f>
        <v>39.6051</v>
      </c>
      <c r="F10" s="53" t="n">
        <f aca="false">L10</f>
        <v>22115.1088</v>
      </c>
      <c r="G10" s="53" t="n">
        <f aca="false">O10</f>
        <v>40.497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115.1088</v>
      </c>
      <c r="M10" s="54" t="n">
        <v>34.0368</v>
      </c>
      <c r="N10" s="54" t="n">
        <v>39.6051</v>
      </c>
      <c r="O10" s="54" t="n">
        <v>40.4972</v>
      </c>
      <c r="P10" s="54" t="n">
        <v>11909.7833333333</v>
      </c>
      <c r="Q10" s="54" t="n">
        <v>109.366666666667</v>
      </c>
      <c r="R10" s="54" t="n">
        <f aca="false">P10/3600</f>
        <v>3.30827314814815</v>
      </c>
      <c r="S10" s="52"/>
      <c r="T10" s="54"/>
      <c r="U10" s="54"/>
      <c r="V10" s="54"/>
      <c r="W10" s="54"/>
      <c r="X10" s="55"/>
      <c r="Y10" s="55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23497.5752</v>
      </c>
      <c r="E11" s="46" t="n">
        <f aca="false">N11</f>
        <v>44.5242</v>
      </c>
      <c r="F11" s="46" t="n">
        <f aca="false">L11</f>
        <v>23497.5752</v>
      </c>
      <c r="G11" s="46" t="n">
        <f aca="false">O11</f>
        <v>45.974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97.5752</v>
      </c>
      <c r="M11" s="47" t="n">
        <v>42.7713</v>
      </c>
      <c r="N11" s="47" t="n">
        <v>44.5242</v>
      </c>
      <c r="O11" s="47" t="n">
        <v>45.9748</v>
      </c>
      <c r="P11" s="47" t="n">
        <v>11210.1333333333</v>
      </c>
      <c r="Q11" s="47" t="n">
        <v>85.8133333333333</v>
      </c>
      <c r="R11" s="47" t="n">
        <f aca="false">P11/3600</f>
        <v>3.11392592592593</v>
      </c>
      <c r="S11" s="48"/>
      <c r="T11" s="47"/>
      <c r="U11" s="47"/>
      <c r="V11" s="47"/>
      <c r="W11" s="47"/>
      <c r="X11" s="49"/>
      <c r="Y11" s="49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13065.5288</v>
      </c>
      <c r="E12" s="46" t="n">
        <f aca="false">N12</f>
        <v>42.7165</v>
      </c>
      <c r="F12" s="46" t="n">
        <f aca="false">L12</f>
        <v>13065.5288</v>
      </c>
      <c r="G12" s="46" t="n">
        <f aca="false">O12</f>
        <v>43.6718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3065.5288</v>
      </c>
      <c r="M12" s="47" t="n">
        <v>41.1203</v>
      </c>
      <c r="N12" s="47" t="n">
        <v>42.7165</v>
      </c>
      <c r="O12" s="47" t="n">
        <v>43.6718</v>
      </c>
      <c r="P12" s="47" t="n">
        <v>9877.6</v>
      </c>
      <c r="Q12" s="47" t="n">
        <v>71.6533333333333</v>
      </c>
      <c r="R12" s="47" t="n">
        <f aca="false">P12/3600</f>
        <v>2.74377777777778</v>
      </c>
      <c r="S12" s="48"/>
      <c r="T12" s="47"/>
      <c r="U12" s="47"/>
      <c r="V12" s="47"/>
      <c r="W12" s="47"/>
      <c r="X12" s="49"/>
      <c r="Y12" s="49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157.6224</v>
      </c>
      <c r="E13" s="46" t="n">
        <f aca="false">N13</f>
        <v>41.0871</v>
      </c>
      <c r="F13" s="46" t="n">
        <f aca="false">L13</f>
        <v>7157.6224</v>
      </c>
      <c r="G13" s="46" t="n">
        <f aca="false">O13</f>
        <v>41.94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7157.6224</v>
      </c>
      <c r="M13" s="47" t="n">
        <v>39.0307</v>
      </c>
      <c r="N13" s="47" t="n">
        <v>41.0871</v>
      </c>
      <c r="O13" s="47" t="n">
        <v>41.94</v>
      </c>
      <c r="P13" s="47" t="n">
        <v>9159.28</v>
      </c>
      <c r="Q13" s="47" t="n">
        <v>77.8933333333333</v>
      </c>
      <c r="R13" s="47" t="n">
        <f aca="false">P13/3600</f>
        <v>2.54424444444444</v>
      </c>
      <c r="S13" s="48"/>
      <c r="T13" s="47"/>
      <c r="U13" s="47"/>
      <c r="V13" s="47"/>
      <c r="W13" s="47"/>
      <c r="X13" s="49"/>
      <c r="Y13" s="49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3983.6</v>
      </c>
      <c r="E14" s="53" t="n">
        <f aca="false">N14</f>
        <v>39.5201</v>
      </c>
      <c r="F14" s="53" t="n">
        <f aca="false">L14</f>
        <v>3983.6</v>
      </c>
      <c r="G14" s="53" t="n">
        <f aca="false">O14</f>
        <v>40.716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3983.6</v>
      </c>
      <c r="M14" s="54" t="n">
        <v>36.7059</v>
      </c>
      <c r="N14" s="54" t="n">
        <v>39.5201</v>
      </c>
      <c r="O14" s="54" t="n">
        <v>40.7162</v>
      </c>
      <c r="P14" s="54" t="n">
        <v>8706.77333333333</v>
      </c>
      <c r="Q14" s="54" t="n">
        <v>77.4933333333333</v>
      </c>
      <c r="R14" s="54" t="n">
        <f aca="false">P14/3600</f>
        <v>2.41854814814815</v>
      </c>
      <c r="S14" s="52"/>
      <c r="T14" s="54"/>
      <c r="U14" s="54"/>
      <c r="V14" s="54"/>
      <c r="W14" s="54"/>
      <c r="X14" s="55"/>
      <c r="Y14" s="55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3793.0666666667</v>
      </c>
      <c r="Q15" s="56" t="n">
        <v>113.733333333333</v>
      </c>
      <c r="R15" s="56" t="n">
        <f aca="false">P15/3600</f>
        <v>3.83140740740741</v>
      </c>
      <c r="S15" s="58"/>
      <c r="T15" s="56"/>
      <c r="U15" s="56"/>
      <c r="V15" s="56"/>
      <c r="W15" s="56"/>
      <c r="X15" s="59"/>
      <c r="Y15" s="59"/>
      <c r="Z15" s="56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30784.6064</v>
      </c>
      <c r="E16" s="46" t="n">
        <f aca="false">N16</f>
        <v>40.7757</v>
      </c>
      <c r="F16" s="46" t="n">
        <f aca="false">L16</f>
        <v>30784.6064</v>
      </c>
      <c r="G16" s="46" t="n">
        <f aca="false">O16</f>
        <v>41.385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30784.6064</v>
      </c>
      <c r="M16" s="47" t="n">
        <v>38.688</v>
      </c>
      <c r="N16" s="47" t="n">
        <v>40.7757</v>
      </c>
      <c r="O16" s="47" t="n">
        <v>41.3857</v>
      </c>
      <c r="P16" s="47" t="n">
        <v>11526.3733333333</v>
      </c>
      <c r="Q16" s="47" t="n">
        <v>95.4133333333333</v>
      </c>
      <c r="R16" s="47" t="n">
        <f aca="false">P16/3600</f>
        <v>3.20177037037037</v>
      </c>
      <c r="S16" s="48"/>
      <c r="T16" s="47"/>
      <c r="U16" s="47"/>
      <c r="V16" s="47"/>
      <c r="W16" s="47"/>
      <c r="X16" s="49"/>
      <c r="Y16" s="49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553.728</v>
      </c>
      <c r="E17" s="46" t="n">
        <f aca="false">N17</f>
        <v>38.6217</v>
      </c>
      <c r="F17" s="46" t="n">
        <f aca="false">L17</f>
        <v>15553.728</v>
      </c>
      <c r="G17" s="46" t="n">
        <f aca="false">O17</f>
        <v>39.617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15553.728</v>
      </c>
      <c r="M17" s="47" t="n">
        <v>35.59</v>
      </c>
      <c r="N17" s="47" t="n">
        <v>38.6217</v>
      </c>
      <c r="O17" s="47" t="n">
        <v>39.6177</v>
      </c>
      <c r="P17" s="47" t="n">
        <v>10029.28</v>
      </c>
      <c r="Q17" s="47" t="n">
        <v>84.9866666666667</v>
      </c>
      <c r="R17" s="47" t="n">
        <f aca="false">P17/3600</f>
        <v>2.78591111111111</v>
      </c>
      <c r="S17" s="48"/>
      <c r="T17" s="47"/>
      <c r="U17" s="47"/>
      <c r="V17" s="47"/>
      <c r="W17" s="47"/>
      <c r="X17" s="49"/>
      <c r="Y17" s="49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574.6784</v>
      </c>
      <c r="E18" s="53" t="n">
        <f aca="false">N18</f>
        <v>36.7697</v>
      </c>
      <c r="F18" s="53" t="n">
        <f aca="false">L18</f>
        <v>7574.6784</v>
      </c>
      <c r="G18" s="53" t="n">
        <f aca="false">O18</f>
        <v>38.547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7574.6784</v>
      </c>
      <c r="M18" s="54" t="n">
        <v>32.8452</v>
      </c>
      <c r="N18" s="54" t="n">
        <v>36.7697</v>
      </c>
      <c r="O18" s="54" t="n">
        <v>38.5478</v>
      </c>
      <c r="P18" s="54" t="n">
        <v>9092.21333333334</v>
      </c>
      <c r="Q18" s="54" t="n">
        <v>72.48</v>
      </c>
      <c r="R18" s="54" t="n">
        <f aca="false">P18/3600</f>
        <v>2.52561481481482</v>
      </c>
      <c r="S18" s="52"/>
      <c r="T18" s="54"/>
      <c r="U18" s="54"/>
      <c r="V18" s="54"/>
      <c r="W18" s="54"/>
      <c r="X18" s="55"/>
      <c r="Y18" s="55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30884.8888888889</v>
      </c>
      <c r="Q19" s="56" t="n">
        <v>263.888888888889</v>
      </c>
      <c r="R19" s="56" t="n">
        <f aca="false">P19/3600</f>
        <v>8.57913580246914</v>
      </c>
      <c r="S19" s="58"/>
      <c r="T19" s="56"/>
      <c r="U19" s="56"/>
      <c r="V19" s="56"/>
      <c r="W19" s="56"/>
      <c r="X19" s="59"/>
      <c r="Y19" s="59"/>
      <c r="Z19" s="56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52776.3088</v>
      </c>
      <c r="E20" s="46" t="n">
        <f aca="false">N20</f>
        <v>39.4608</v>
      </c>
      <c r="F20" s="46" t="n">
        <f aca="false">L20</f>
        <v>52776.3088</v>
      </c>
      <c r="G20" s="46" t="n">
        <f aca="false">O20</f>
        <v>42.055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52776.3088</v>
      </c>
      <c r="M20" s="47" t="n">
        <v>38</v>
      </c>
      <c r="N20" s="47" t="n">
        <v>39.4608</v>
      </c>
      <c r="O20" s="47" t="n">
        <v>42.0554</v>
      </c>
      <c r="P20" s="47" t="n">
        <v>24652.2222222222</v>
      </c>
      <c r="Q20" s="47" t="n">
        <v>207.444444444444</v>
      </c>
      <c r="R20" s="47" t="n">
        <f aca="false">P20/3600</f>
        <v>6.84783950617284</v>
      </c>
      <c r="S20" s="48"/>
      <c r="T20" s="47"/>
      <c r="U20" s="47"/>
      <c r="V20" s="47"/>
      <c r="W20" s="47"/>
      <c r="X20" s="49"/>
      <c r="Y20" s="4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889.4456</v>
      </c>
      <c r="E21" s="46" t="n">
        <f aca="false">N21</f>
        <v>38.267</v>
      </c>
      <c r="F21" s="46" t="n">
        <f aca="false">L21</f>
        <v>27889.4456</v>
      </c>
      <c r="G21" s="46" t="n">
        <f aca="false">O21</f>
        <v>40.261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27889.4456</v>
      </c>
      <c r="M21" s="47" t="n">
        <v>35.7007</v>
      </c>
      <c r="N21" s="47" t="n">
        <v>38.267</v>
      </c>
      <c r="O21" s="47" t="n">
        <v>40.2619</v>
      </c>
      <c r="P21" s="47" t="n">
        <v>21098.3333333333</v>
      </c>
      <c r="Q21" s="47" t="n">
        <v>181.388888888889</v>
      </c>
      <c r="R21" s="47" t="n">
        <f aca="false">P21/3600</f>
        <v>5.86064814814815</v>
      </c>
      <c r="S21" s="48"/>
      <c r="T21" s="47"/>
      <c r="U21" s="47"/>
      <c r="V21" s="47"/>
      <c r="W21" s="47"/>
      <c r="X21" s="49"/>
      <c r="Y21" s="4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940.3008</v>
      </c>
      <c r="E22" s="53" t="n">
        <f aca="false">N22</f>
        <v>37.0422</v>
      </c>
      <c r="F22" s="53" t="n">
        <f aca="false">L22</f>
        <v>14940.3008</v>
      </c>
      <c r="G22" s="53" t="n">
        <f aca="false">O22</f>
        <v>38.354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14940.3008</v>
      </c>
      <c r="M22" s="54" t="n">
        <v>33.3549</v>
      </c>
      <c r="N22" s="54" t="n">
        <v>37.0422</v>
      </c>
      <c r="O22" s="54" t="n">
        <v>38.3543</v>
      </c>
      <c r="P22" s="54" t="n">
        <v>19225.0555555556</v>
      </c>
      <c r="Q22" s="54" t="n">
        <v>170.111111111111</v>
      </c>
      <c r="R22" s="54" t="n">
        <f aca="false">P22/3600</f>
        <v>5.34029320987654</v>
      </c>
      <c r="S22" s="52"/>
      <c r="T22" s="54"/>
      <c r="U22" s="54"/>
      <c r="V22" s="54"/>
      <c r="W22" s="54"/>
      <c r="X22" s="55"/>
      <c r="Y22" s="55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5142.6666666667</v>
      </c>
      <c r="Q23" s="56" t="n">
        <v>198.777777777778</v>
      </c>
      <c r="R23" s="56" t="n">
        <f aca="false">P23/3600</f>
        <v>6.98407407407407</v>
      </c>
      <c r="S23" s="58"/>
      <c r="T23" s="56"/>
      <c r="U23" s="56"/>
      <c r="V23" s="56"/>
      <c r="W23" s="56"/>
      <c r="X23" s="59"/>
      <c r="Y23" s="59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7" t="n">
        <v>31867.7096</v>
      </c>
      <c r="M24" s="47" t="n">
        <v>38.7874</v>
      </c>
      <c r="N24" s="47" t="n">
        <v>42.9087</v>
      </c>
      <c r="O24" s="47" t="n">
        <v>43.8111</v>
      </c>
      <c r="P24" s="47" t="n">
        <v>20891.7222222222</v>
      </c>
      <c r="Q24" s="47" t="n">
        <v>169.222222222222</v>
      </c>
      <c r="R24" s="47" t="n">
        <f aca="false">P24/3600</f>
        <v>5.80325617283951</v>
      </c>
      <c r="S24" s="48"/>
      <c r="T24" s="47"/>
      <c r="U24" s="47"/>
      <c r="V24" s="47"/>
      <c r="W24" s="47"/>
      <c r="X24" s="49"/>
      <c r="Y24" s="4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7" t="n">
        <v>16191.6248</v>
      </c>
      <c r="M25" s="47" t="n">
        <v>36.9874</v>
      </c>
      <c r="N25" s="47" t="n">
        <v>41.4183</v>
      </c>
      <c r="O25" s="47" t="n">
        <v>41.7392</v>
      </c>
      <c r="P25" s="47" t="n">
        <v>18728.5</v>
      </c>
      <c r="Q25" s="47" t="n">
        <v>157.944444444444</v>
      </c>
      <c r="R25" s="47" t="n">
        <f aca="false">P25/3600</f>
        <v>5.20236111111111</v>
      </c>
      <c r="S25" s="48"/>
      <c r="T25" s="47"/>
      <c r="U25" s="47"/>
      <c r="V25" s="47"/>
      <c r="W25" s="47"/>
      <c r="X25" s="49"/>
      <c r="Y25" s="4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4" t="n">
        <v>8943.3536</v>
      </c>
      <c r="M26" s="54" t="n">
        <v>35.0813</v>
      </c>
      <c r="N26" s="54" t="n">
        <v>39.844</v>
      </c>
      <c r="O26" s="54" t="n">
        <v>39.6257</v>
      </c>
      <c r="P26" s="54" t="n">
        <v>17679.8888888889</v>
      </c>
      <c r="Q26" s="54" t="n">
        <v>145.833333333333</v>
      </c>
      <c r="R26" s="54" t="n">
        <f aca="false">P26/3600</f>
        <v>4.91108024691358</v>
      </c>
      <c r="S26" s="52"/>
      <c r="T26" s="54"/>
      <c r="U26" s="54"/>
      <c r="V26" s="54"/>
      <c r="W26" s="54"/>
      <c r="X26" s="55"/>
      <c r="Y26" s="55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8751.5333333333</v>
      </c>
      <c r="Q27" s="56" t="n">
        <v>284.333333333333</v>
      </c>
      <c r="R27" s="56" t="n">
        <f aca="false">P27/3600</f>
        <v>10.7643148148148</v>
      </c>
      <c r="S27" s="58"/>
      <c r="T27" s="56"/>
      <c r="U27" s="56"/>
      <c r="V27" s="56"/>
      <c r="W27" s="56"/>
      <c r="X27" s="59"/>
      <c r="Y27" s="59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7" t="n">
        <v>86734.1432</v>
      </c>
      <c r="M28" s="47" t="n">
        <v>37.2283</v>
      </c>
      <c r="N28" s="47" t="n">
        <v>40.8764</v>
      </c>
      <c r="O28" s="47" t="n">
        <v>42.9772</v>
      </c>
      <c r="P28" s="47" t="n">
        <v>32786.8666666667</v>
      </c>
      <c r="Q28" s="47" t="n">
        <v>265.6</v>
      </c>
      <c r="R28" s="47" t="n">
        <f aca="false">P28/3600</f>
        <v>9.10746296296296</v>
      </c>
      <c r="S28" s="48"/>
      <c r="T28" s="47"/>
      <c r="U28" s="47"/>
      <c r="V28" s="47"/>
      <c r="W28" s="47"/>
      <c r="X28" s="49"/>
      <c r="Y28" s="4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7" t="n">
        <v>43182.1936</v>
      </c>
      <c r="M29" s="47" t="n">
        <v>34.5339</v>
      </c>
      <c r="N29" s="47" t="n">
        <v>39.2615</v>
      </c>
      <c r="O29" s="47" t="n">
        <v>41.7729</v>
      </c>
      <c r="P29" s="47" t="n">
        <v>27990.9333333333</v>
      </c>
      <c r="Q29" s="47" t="n">
        <v>234.333333333333</v>
      </c>
      <c r="R29" s="47" t="n">
        <f aca="false">P29/3600</f>
        <v>7.77525925925926</v>
      </c>
      <c r="S29" s="48"/>
      <c r="T29" s="47"/>
      <c r="U29" s="47"/>
      <c r="V29" s="47"/>
      <c r="W29" s="47"/>
      <c r="X29" s="49"/>
      <c r="Y29" s="4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4" t="n">
        <v>23214.2064</v>
      </c>
      <c r="M30" s="54" t="n">
        <v>32.1697</v>
      </c>
      <c r="N30" s="54" t="n">
        <v>37.972</v>
      </c>
      <c r="O30" s="54" t="n">
        <v>40.7097</v>
      </c>
      <c r="P30" s="54" t="n">
        <v>25076.4</v>
      </c>
      <c r="Q30" s="54" t="n">
        <v>220.8</v>
      </c>
      <c r="R30" s="54" t="n">
        <f aca="false">P30/3600</f>
        <v>6.96566666666667</v>
      </c>
      <c r="S30" s="52"/>
      <c r="T30" s="54"/>
      <c r="U30" s="54"/>
      <c r="V30" s="54"/>
      <c r="W30" s="54"/>
      <c r="X30" s="55"/>
      <c r="Y30" s="55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931.44444444444</v>
      </c>
      <c r="Q31" s="56" t="n">
        <v>50.3333333333333</v>
      </c>
      <c r="R31" s="56" t="n">
        <f aca="false">P31/3600</f>
        <v>1.64762345679012</v>
      </c>
      <c r="S31" s="58"/>
      <c r="T31" s="56"/>
      <c r="U31" s="56"/>
      <c r="V31" s="56"/>
      <c r="W31" s="56"/>
      <c r="X31" s="59"/>
      <c r="Y31" s="59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12303.0552</v>
      </c>
      <c r="M32" s="47" t="n">
        <v>38.4619</v>
      </c>
      <c r="N32" s="47" t="n">
        <v>41.0334</v>
      </c>
      <c r="O32" s="47" t="n">
        <v>41.2314</v>
      </c>
      <c r="P32" s="47" t="n">
        <v>4970.5</v>
      </c>
      <c r="Q32" s="47" t="n">
        <v>42.5</v>
      </c>
      <c r="R32" s="47" t="n">
        <f aca="false">P32/3600</f>
        <v>1.38069444444444</v>
      </c>
      <c r="S32" s="48"/>
      <c r="T32" s="47"/>
      <c r="U32" s="47"/>
      <c r="V32" s="47"/>
      <c r="W32" s="47"/>
      <c r="X32" s="49"/>
      <c r="Y32" s="4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6418.8392</v>
      </c>
      <c r="M33" s="47" t="n">
        <v>35.4464</v>
      </c>
      <c r="N33" s="47" t="n">
        <v>38.5852</v>
      </c>
      <c r="O33" s="47" t="n">
        <v>38.5319</v>
      </c>
      <c r="P33" s="47" t="n">
        <v>4255.22222222222</v>
      </c>
      <c r="Q33" s="47" t="n">
        <v>36.4444444444444</v>
      </c>
      <c r="R33" s="47" t="n">
        <f aca="false">P33/3600</f>
        <v>1.18200617283951</v>
      </c>
      <c r="S33" s="48"/>
      <c r="T33" s="47"/>
      <c r="U33" s="47"/>
      <c r="V33" s="47"/>
      <c r="W33" s="47"/>
      <c r="X33" s="49"/>
      <c r="Y33" s="4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3441.5624</v>
      </c>
      <c r="M34" s="54" t="n">
        <v>32.8485</v>
      </c>
      <c r="N34" s="54" t="n">
        <v>36.3201</v>
      </c>
      <c r="O34" s="54" t="n">
        <v>36.0111</v>
      </c>
      <c r="P34" s="54" t="n">
        <v>3804.72222222222</v>
      </c>
      <c r="Q34" s="54" t="n">
        <v>32.9444444444444</v>
      </c>
      <c r="R34" s="54" t="n">
        <f aca="false">P34/3600</f>
        <v>1.05686728395062</v>
      </c>
      <c r="S34" s="52"/>
      <c r="T34" s="54"/>
      <c r="U34" s="54"/>
      <c r="V34" s="54"/>
      <c r="W34" s="54"/>
      <c r="X34" s="55"/>
      <c r="Y34" s="55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7244.86666666667</v>
      </c>
      <c r="Q35" s="56" t="n">
        <v>59.3333333333333</v>
      </c>
      <c r="R35" s="56" t="n">
        <f aca="false">P35/3600</f>
        <v>2.01246296296296</v>
      </c>
      <c r="S35" s="58"/>
      <c r="T35" s="56"/>
      <c r="U35" s="56"/>
      <c r="V35" s="56"/>
      <c r="W35" s="56"/>
      <c r="X35" s="59"/>
      <c r="Y35" s="59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15217.0136</v>
      </c>
      <c r="M36" s="47" t="n">
        <v>39.0971</v>
      </c>
      <c r="N36" s="47" t="n">
        <v>41.7257</v>
      </c>
      <c r="O36" s="47" t="n">
        <v>42.8838</v>
      </c>
      <c r="P36" s="47" t="n">
        <v>6215.66666666667</v>
      </c>
      <c r="Q36" s="47" t="n">
        <v>53.1333333333333</v>
      </c>
      <c r="R36" s="47" t="n">
        <f aca="false">P36/3600</f>
        <v>1.72657407407407</v>
      </c>
      <c r="S36" s="48"/>
      <c r="T36" s="47"/>
      <c r="U36" s="47"/>
      <c r="V36" s="47"/>
      <c r="W36" s="47"/>
      <c r="X36" s="49"/>
      <c r="Y36" s="4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8779.3808</v>
      </c>
      <c r="M37" s="47" t="n">
        <v>35.9977</v>
      </c>
      <c r="N37" s="47" t="n">
        <v>39.7109</v>
      </c>
      <c r="O37" s="47" t="n">
        <v>40.7171</v>
      </c>
      <c r="P37" s="47" t="n">
        <v>5434.4</v>
      </c>
      <c r="Q37" s="47" t="n">
        <v>46.8666666666667</v>
      </c>
      <c r="R37" s="47" t="n">
        <f aca="false">P37/3600</f>
        <v>1.50955555555556</v>
      </c>
      <c r="S37" s="48"/>
      <c r="T37" s="47"/>
      <c r="U37" s="47"/>
      <c r="V37" s="47"/>
      <c r="W37" s="47"/>
      <c r="X37" s="49"/>
      <c r="Y37" s="4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4949.0736</v>
      </c>
      <c r="M38" s="54" t="n">
        <v>32.9906</v>
      </c>
      <c r="N38" s="54" t="n">
        <v>37.764</v>
      </c>
      <c r="O38" s="54" t="n">
        <v>38.6187</v>
      </c>
      <c r="P38" s="54" t="n">
        <v>4900</v>
      </c>
      <c r="Q38" s="54" t="n">
        <v>43.7333333333333</v>
      </c>
      <c r="R38" s="54" t="n">
        <f aca="false">P38/3600</f>
        <v>1.36111111111111</v>
      </c>
      <c r="S38" s="52"/>
      <c r="T38" s="54"/>
      <c r="U38" s="54"/>
      <c r="V38" s="54"/>
      <c r="W38" s="54"/>
      <c r="X38" s="55"/>
      <c r="Y38" s="55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4587.03333333333</v>
      </c>
      <c r="Q39" s="56" t="n">
        <v>40.1</v>
      </c>
      <c r="R39" s="56" t="n">
        <f aca="false">P39/3600</f>
        <v>1.27417592592593</v>
      </c>
      <c r="S39" s="58"/>
      <c r="T39" s="56"/>
      <c r="U39" s="56"/>
      <c r="V39" s="56"/>
      <c r="W39" s="56"/>
      <c r="X39" s="59"/>
      <c r="Y39" s="59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8946.1552</v>
      </c>
      <c r="M40" s="47" t="n">
        <v>36.9166</v>
      </c>
      <c r="N40" s="47" t="n">
        <v>39.2432</v>
      </c>
      <c r="O40" s="47" t="n">
        <v>40.0296</v>
      </c>
      <c r="P40" s="47" t="n">
        <v>3960.96666666667</v>
      </c>
      <c r="Q40" s="47" t="n">
        <v>34.3666666666667</v>
      </c>
      <c r="R40" s="47" t="n">
        <f aca="false">P40/3600</f>
        <v>1.10026851851852</v>
      </c>
      <c r="S40" s="48"/>
      <c r="T40" s="47"/>
      <c r="U40" s="47"/>
      <c r="V40" s="47"/>
      <c r="W40" s="47"/>
      <c r="X40" s="49"/>
      <c r="Y40" s="4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16999.3824</v>
      </c>
      <c r="M41" s="47" t="n">
        <v>33.0487</v>
      </c>
      <c r="N41" s="47" t="n">
        <v>36.8468</v>
      </c>
      <c r="O41" s="47" t="n">
        <v>37.5656</v>
      </c>
      <c r="P41" s="47" t="n">
        <v>3358.9</v>
      </c>
      <c r="Q41" s="47" t="n">
        <v>29.6666666666667</v>
      </c>
      <c r="R41" s="47" t="n">
        <f aca="false">P41/3600</f>
        <v>0.933027777777778</v>
      </c>
      <c r="S41" s="48"/>
      <c r="T41" s="47"/>
      <c r="U41" s="47"/>
      <c r="V41" s="47"/>
      <c r="W41" s="47"/>
      <c r="X41" s="49"/>
      <c r="Y41" s="4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9079.8528</v>
      </c>
      <c r="M42" s="54" t="n">
        <v>29.4121</v>
      </c>
      <c r="N42" s="54" t="n">
        <v>34.8029</v>
      </c>
      <c r="O42" s="54" t="n">
        <v>35.4703</v>
      </c>
      <c r="P42" s="54" t="n">
        <v>2872.4</v>
      </c>
      <c r="Q42" s="54" t="n">
        <v>26.5333333333333</v>
      </c>
      <c r="R42" s="54" t="n">
        <f aca="false">P42/3600</f>
        <v>0.797888888888889</v>
      </c>
      <c r="S42" s="52"/>
      <c r="T42" s="54"/>
      <c r="U42" s="54"/>
      <c r="V42" s="54"/>
      <c r="W42" s="54"/>
      <c r="X42" s="55"/>
      <c r="Y42" s="55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6158.05555555556</v>
      </c>
      <c r="Q43" s="56" t="n">
        <v>52.9444444444444</v>
      </c>
      <c r="R43" s="56" t="n">
        <f aca="false">P43/3600</f>
        <v>1.71057098765432</v>
      </c>
      <c r="S43" s="58"/>
      <c r="T43" s="56"/>
      <c r="U43" s="56"/>
      <c r="V43" s="56"/>
      <c r="W43" s="56"/>
      <c r="X43" s="59"/>
      <c r="Y43" s="59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9552.8912</v>
      </c>
      <c r="M44" s="47" t="n">
        <v>39.0731</v>
      </c>
      <c r="N44" s="47" t="n">
        <v>40.3947</v>
      </c>
      <c r="O44" s="47" t="n">
        <v>41.7236</v>
      </c>
      <c r="P44" s="47" t="n">
        <v>5367.22222222222</v>
      </c>
      <c r="Q44" s="47" t="n">
        <v>46.8333333333333</v>
      </c>
      <c r="R44" s="47" t="n">
        <f aca="false">P44/3600</f>
        <v>1.4908950617284</v>
      </c>
      <c r="S44" s="48"/>
      <c r="T44" s="47"/>
      <c r="U44" s="47"/>
      <c r="V44" s="47"/>
      <c r="W44" s="47"/>
      <c r="X44" s="49"/>
      <c r="Y44" s="4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5351.2648</v>
      </c>
      <c r="M45" s="47" t="n">
        <v>35.589</v>
      </c>
      <c r="N45" s="47" t="n">
        <v>37.7885</v>
      </c>
      <c r="O45" s="47" t="n">
        <v>39.6528</v>
      </c>
      <c r="P45" s="47" t="n">
        <v>4671.88888888889</v>
      </c>
      <c r="Q45" s="47" t="n">
        <v>43.3888888888889</v>
      </c>
      <c r="R45" s="47" t="n">
        <f aca="false">P45/3600</f>
        <v>1.29774691358025</v>
      </c>
      <c r="S45" s="48"/>
      <c r="T45" s="47"/>
      <c r="U45" s="47"/>
      <c r="V45" s="47"/>
      <c r="W45" s="47"/>
      <c r="X45" s="49"/>
      <c r="Y45" s="4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2683.6992</v>
      </c>
      <c r="M46" s="54" t="n">
        <v>32.2354</v>
      </c>
      <c r="N46" s="54" t="n">
        <v>35.7843</v>
      </c>
      <c r="O46" s="54" t="n">
        <v>37.5904</v>
      </c>
      <c r="P46" s="54" t="n">
        <v>4132.83333333333</v>
      </c>
      <c r="Q46" s="54" t="n">
        <v>37.2777777777778</v>
      </c>
      <c r="R46" s="54" t="n">
        <f aca="false">P46/3600</f>
        <v>1.14800925925926</v>
      </c>
      <c r="S46" s="52"/>
      <c r="T46" s="54"/>
      <c r="U46" s="54"/>
      <c r="V46" s="54"/>
      <c r="W46" s="54"/>
      <c r="X46" s="55"/>
      <c r="Y46" s="55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408</v>
      </c>
      <c r="Q47" s="56" t="n">
        <v>10.3888888888889</v>
      </c>
      <c r="R47" s="56" t="n">
        <f aca="false">P47/3600</f>
        <v>0.391111111111111</v>
      </c>
      <c r="S47" s="58"/>
      <c r="T47" s="56"/>
      <c r="U47" s="56"/>
      <c r="V47" s="56"/>
      <c r="W47" s="56"/>
      <c r="X47" s="59"/>
      <c r="Y47" s="59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445.4704</v>
      </c>
      <c r="M48" s="47" t="n">
        <v>39.4641</v>
      </c>
      <c r="N48" s="47" t="n">
        <v>41.9992</v>
      </c>
      <c r="O48" s="47" t="n">
        <v>41.5041</v>
      </c>
      <c r="P48" s="47" t="n">
        <v>1213.55555555556</v>
      </c>
      <c r="Q48" s="47" t="n">
        <v>9.5</v>
      </c>
      <c r="R48" s="47" t="n">
        <f aca="false">P48/3600</f>
        <v>0.337098765432099</v>
      </c>
      <c r="S48" s="48"/>
      <c r="T48" s="47"/>
      <c r="U48" s="47"/>
      <c r="V48" s="47"/>
      <c r="W48" s="47"/>
      <c r="X48" s="49"/>
      <c r="Y48" s="4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940.4872</v>
      </c>
      <c r="M49" s="47" t="n">
        <v>35.9948</v>
      </c>
      <c r="N49" s="47" t="n">
        <v>39.4691</v>
      </c>
      <c r="O49" s="47" t="n">
        <v>38.8108</v>
      </c>
      <c r="P49" s="47" t="n">
        <v>1059</v>
      </c>
      <c r="Q49" s="47" t="n">
        <v>9.5</v>
      </c>
      <c r="R49" s="47" t="n">
        <f aca="false">P49/3600</f>
        <v>0.294166666666667</v>
      </c>
      <c r="S49" s="48"/>
      <c r="T49" s="47"/>
      <c r="U49" s="47"/>
      <c r="V49" s="47"/>
      <c r="W49" s="47"/>
      <c r="X49" s="49"/>
      <c r="Y49" s="4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1057.6368</v>
      </c>
      <c r="M50" s="54" t="n">
        <v>32.8868</v>
      </c>
      <c r="N50" s="54" t="n">
        <v>37.1992</v>
      </c>
      <c r="O50" s="54" t="n">
        <v>36.2566</v>
      </c>
      <c r="P50" s="54" t="n">
        <v>950.5</v>
      </c>
      <c r="Q50" s="54" t="n">
        <v>8.66666666666667</v>
      </c>
      <c r="R50" s="54" t="n">
        <f aca="false">P50/3600</f>
        <v>0.264027777777778</v>
      </c>
      <c r="S50" s="52"/>
      <c r="T50" s="54"/>
      <c r="U50" s="54"/>
      <c r="V50" s="54"/>
      <c r="W50" s="54"/>
      <c r="X50" s="55"/>
      <c r="Y50" s="55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2078.13333333333</v>
      </c>
      <c r="Q51" s="56" t="n">
        <v>17.6666666666667</v>
      </c>
      <c r="R51" s="56" t="n">
        <f aca="false">P51/3600</f>
        <v>0.577259259259259</v>
      </c>
      <c r="S51" s="58"/>
      <c r="T51" s="56"/>
      <c r="U51" s="56"/>
      <c r="V51" s="56"/>
      <c r="W51" s="56"/>
      <c r="X51" s="59"/>
      <c r="Y51" s="59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8807.4984</v>
      </c>
      <c r="E52" s="46" t="n">
        <f aca="false">N52</f>
        <v>40.7195</v>
      </c>
      <c r="F52" s="46" t="n">
        <f aca="false">L52</f>
        <v>8807.4984</v>
      </c>
      <c r="G52" s="46" t="n">
        <f aca="false">O52</f>
        <v>41.7338</v>
      </c>
      <c r="H52" s="46" t="n">
        <f aca="false">T52</f>
        <v>0</v>
      </c>
      <c r="I52" s="46" t="n">
        <f aca="false">V52</f>
        <v>0</v>
      </c>
      <c r="J52" s="46" t="n">
        <f aca="false">T52</f>
        <v>0</v>
      </c>
      <c r="K52" s="46" t="n">
        <f aca="false">W52</f>
        <v>0</v>
      </c>
      <c r="L52" s="47" t="n">
        <v>8807.4984</v>
      </c>
      <c r="M52" s="47" t="n">
        <v>36.7881</v>
      </c>
      <c r="N52" s="47" t="n">
        <v>40.7195</v>
      </c>
      <c r="O52" s="47" t="n">
        <v>41.7338</v>
      </c>
      <c r="P52" s="47" t="n">
        <v>1818.8</v>
      </c>
      <c r="Q52" s="47" t="n">
        <v>15.6</v>
      </c>
      <c r="R52" s="47" t="n">
        <f aca="false">P52/3600</f>
        <v>0.505222222222222</v>
      </c>
      <c r="S52" s="48"/>
      <c r="T52" s="47"/>
      <c r="U52" s="47"/>
      <c r="V52" s="47"/>
      <c r="W52" s="47"/>
      <c r="X52" s="49"/>
      <c r="Y52" s="4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422.6784</v>
      </c>
      <c r="E53" s="46" t="n">
        <f aca="false">N53</f>
        <v>39.0721</v>
      </c>
      <c r="F53" s="46" t="n">
        <f aca="false">L53</f>
        <v>5422.6784</v>
      </c>
      <c r="G53" s="46" t="n">
        <f aca="false">O53</f>
        <v>39.9501</v>
      </c>
      <c r="H53" s="46" t="n">
        <f aca="false">T53</f>
        <v>0</v>
      </c>
      <c r="I53" s="46" t="n">
        <f aca="false">V53</f>
        <v>0</v>
      </c>
      <c r="J53" s="46" t="n">
        <f aca="false">T53</f>
        <v>0</v>
      </c>
      <c r="K53" s="46" t="n">
        <f aca="false">W53</f>
        <v>0</v>
      </c>
      <c r="L53" s="47" t="n">
        <v>5422.6784</v>
      </c>
      <c r="M53" s="47" t="n">
        <v>32.9765</v>
      </c>
      <c r="N53" s="47" t="n">
        <v>39.0721</v>
      </c>
      <c r="O53" s="47" t="n">
        <v>39.9501</v>
      </c>
      <c r="P53" s="47" t="n">
        <v>1584.33333333333</v>
      </c>
      <c r="Q53" s="47" t="n">
        <v>14.5333333333333</v>
      </c>
      <c r="R53" s="47" t="n">
        <f aca="false">P53/3600</f>
        <v>0.440092592592593</v>
      </c>
      <c r="S53" s="48"/>
      <c r="T53" s="47"/>
      <c r="U53" s="47"/>
      <c r="V53" s="47"/>
      <c r="W53" s="47"/>
      <c r="X53" s="49"/>
      <c r="Y53" s="4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226.8752</v>
      </c>
      <c r="E54" s="53" t="n">
        <f aca="false">N54</f>
        <v>37.9011</v>
      </c>
      <c r="F54" s="53" t="n">
        <f aca="false">L54</f>
        <v>3226.8752</v>
      </c>
      <c r="G54" s="53" t="n">
        <f aca="false">O54</f>
        <v>38.2584</v>
      </c>
      <c r="H54" s="53" t="n">
        <f aca="false">T54</f>
        <v>0</v>
      </c>
      <c r="I54" s="53" t="n">
        <f aca="false">V54</f>
        <v>0</v>
      </c>
      <c r="J54" s="53" t="n">
        <f aca="false">T54</f>
        <v>0</v>
      </c>
      <c r="K54" s="53" t="n">
        <f aca="false">W54</f>
        <v>0</v>
      </c>
      <c r="L54" s="54" t="n">
        <v>3226.8752</v>
      </c>
      <c r="M54" s="54" t="n">
        <v>29.5119</v>
      </c>
      <c r="N54" s="54" t="n">
        <v>37.9011</v>
      </c>
      <c r="O54" s="54" t="n">
        <v>38.2584</v>
      </c>
      <c r="P54" s="54" t="n">
        <v>1414.6</v>
      </c>
      <c r="Q54" s="54" t="n">
        <v>13.5333333333333</v>
      </c>
      <c r="R54" s="54" t="n">
        <f aca="false">P54/3600</f>
        <v>0.392944444444444</v>
      </c>
      <c r="S54" s="52"/>
      <c r="T54" s="54"/>
      <c r="U54" s="54"/>
      <c r="V54" s="54"/>
      <c r="W54" s="54"/>
      <c r="X54" s="55"/>
      <c r="Y54" s="55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011.96666666667</v>
      </c>
      <c r="Q55" s="56" t="n">
        <v>8.86666666666667</v>
      </c>
      <c r="R55" s="56" t="n">
        <f aca="false">P55/3600</f>
        <v>0.281101851851852</v>
      </c>
      <c r="S55" s="58"/>
      <c r="T55" s="56"/>
      <c r="U55" s="56"/>
      <c r="V55" s="56"/>
      <c r="W55" s="56"/>
      <c r="X55" s="59"/>
      <c r="Y55" s="59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580.2464</v>
      </c>
      <c r="M56" s="47" t="n">
        <v>36.7682</v>
      </c>
      <c r="N56" s="47" t="n">
        <v>39.0251</v>
      </c>
      <c r="O56" s="47" t="n">
        <v>39.5418</v>
      </c>
      <c r="P56" s="47" t="n">
        <v>851.033333333333</v>
      </c>
      <c r="Q56" s="47" t="n">
        <v>7.8</v>
      </c>
      <c r="R56" s="47" t="n">
        <f aca="false">P56/3600</f>
        <v>0.236398148148148</v>
      </c>
      <c r="S56" s="48"/>
      <c r="T56" s="47"/>
      <c r="U56" s="47"/>
      <c r="V56" s="47"/>
      <c r="W56" s="47"/>
      <c r="X56" s="49"/>
      <c r="Y56" s="4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54.8856</v>
      </c>
      <c r="M57" s="47" t="n">
        <v>32.7334</v>
      </c>
      <c r="N57" s="47" t="n">
        <v>36.5634</v>
      </c>
      <c r="O57" s="47" t="n">
        <v>37.0142</v>
      </c>
      <c r="P57" s="47" t="n">
        <v>716.166666666667</v>
      </c>
      <c r="Q57" s="47" t="n">
        <v>6.76666666666667</v>
      </c>
      <c r="R57" s="47" t="n">
        <f aca="false">P57/3600</f>
        <v>0.198935185185185</v>
      </c>
      <c r="S57" s="48"/>
      <c r="T57" s="47"/>
      <c r="U57" s="47"/>
      <c r="V57" s="47"/>
      <c r="W57" s="47"/>
      <c r="X57" s="49"/>
      <c r="Y57" s="4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64.144</v>
      </c>
      <c r="M58" s="54" t="n">
        <v>29.2656</v>
      </c>
      <c r="N58" s="54" t="n">
        <v>34.3879</v>
      </c>
      <c r="O58" s="54" t="n">
        <v>34.8561</v>
      </c>
      <c r="P58" s="54" t="n">
        <v>613.533333333333</v>
      </c>
      <c r="Q58" s="54" t="n">
        <v>5.2</v>
      </c>
      <c r="R58" s="54" t="n">
        <f aca="false">P58/3600</f>
        <v>0.170425925925926</v>
      </c>
      <c r="S58" s="52"/>
      <c r="T58" s="54"/>
      <c r="U58" s="54"/>
      <c r="V58" s="54"/>
      <c r="W58" s="54"/>
      <c r="X58" s="55"/>
      <c r="Y58" s="55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1605</v>
      </c>
      <c r="Q59" s="56" t="n">
        <v>14.7222222222222</v>
      </c>
      <c r="R59" s="56" t="n">
        <f aca="false">P59/3600</f>
        <v>0.445833333333333</v>
      </c>
      <c r="S59" s="58"/>
      <c r="T59" s="56"/>
      <c r="U59" s="56"/>
      <c r="V59" s="56"/>
      <c r="W59" s="56"/>
      <c r="X59" s="59"/>
      <c r="Y59" s="59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2893.4536</v>
      </c>
      <c r="E60" s="46" t="n">
        <f aca="false">N60</f>
        <v>39.8562</v>
      </c>
      <c r="F60" s="46" t="n">
        <f aca="false">L60</f>
        <v>2893.4536</v>
      </c>
      <c r="G60" s="46" t="n">
        <f aca="false">O60</f>
        <v>41.067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2893.4536</v>
      </c>
      <c r="M60" s="47" t="n">
        <v>38.6175</v>
      </c>
      <c r="N60" s="47" t="n">
        <v>39.8562</v>
      </c>
      <c r="O60" s="47" t="n">
        <v>41.0672</v>
      </c>
      <c r="P60" s="47" t="n">
        <v>1403.61111111111</v>
      </c>
      <c r="Q60" s="47" t="n">
        <v>13</v>
      </c>
      <c r="R60" s="47" t="n">
        <f aca="false">P60/3600</f>
        <v>0.389891975308642</v>
      </c>
      <c r="S60" s="48"/>
      <c r="T60" s="47"/>
      <c r="U60" s="47"/>
      <c r="V60" s="47"/>
      <c r="W60" s="47"/>
      <c r="X60" s="49"/>
      <c r="Y60" s="4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565.8824</v>
      </c>
      <c r="E61" s="46" t="n">
        <f aca="false">N61</f>
        <v>37.3867</v>
      </c>
      <c r="F61" s="46" t="n">
        <f aca="false">L61</f>
        <v>1565.8824</v>
      </c>
      <c r="G61" s="46" t="n">
        <f aca="false">O61</f>
        <v>38.609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1565.8824</v>
      </c>
      <c r="M61" s="47" t="n">
        <v>34.6613</v>
      </c>
      <c r="N61" s="47" t="n">
        <v>37.3867</v>
      </c>
      <c r="O61" s="47" t="n">
        <v>38.6092</v>
      </c>
      <c r="P61" s="47" t="n">
        <v>1210.05555555556</v>
      </c>
      <c r="Q61" s="47" t="n">
        <v>11.2777777777778</v>
      </c>
      <c r="R61" s="47" t="n">
        <f aca="false">P61/3600</f>
        <v>0.336126543209877</v>
      </c>
      <c r="S61" s="48"/>
      <c r="T61" s="47"/>
      <c r="U61" s="47"/>
      <c r="V61" s="47"/>
      <c r="W61" s="47"/>
      <c r="X61" s="49"/>
      <c r="Y61" s="4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4" t="n">
        <v>776.9024</v>
      </c>
      <c r="M62" s="54" t="n">
        <v>31.3985</v>
      </c>
      <c r="N62" s="54" t="n">
        <v>35.0529</v>
      </c>
      <c r="O62" s="54" t="n">
        <v>36.2061</v>
      </c>
      <c r="P62" s="54" t="n">
        <v>1052.05555555556</v>
      </c>
      <c r="Q62" s="54" t="n">
        <v>10.3888888888889</v>
      </c>
      <c r="R62" s="54" t="n">
        <f aca="false">P62/3600</f>
        <v>0.292237654320988</v>
      </c>
      <c r="S62" s="52"/>
      <c r="T62" s="54"/>
      <c r="U62" s="54"/>
      <c r="V62" s="54"/>
      <c r="W62" s="54"/>
      <c r="X62" s="55"/>
      <c r="Y62" s="55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45" t="s">
        <v>63</v>
      </c>
      <c r="B63" s="45" t="s">
        <v>64</v>
      </c>
      <c r="C63" s="45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2290.7333333333</v>
      </c>
      <c r="Q63" s="56" t="n">
        <v>105.2</v>
      </c>
      <c r="R63" s="56" t="n">
        <f aca="false">P63/3600</f>
        <v>3.41409259259259</v>
      </c>
      <c r="S63" s="58"/>
      <c r="T63" s="56"/>
      <c r="U63" s="56"/>
      <c r="V63" s="56"/>
      <c r="W63" s="56"/>
      <c r="X63" s="59"/>
      <c r="Y63" s="59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13707.324</v>
      </c>
      <c r="M64" s="47" t="n">
        <v>42.384</v>
      </c>
      <c r="N64" s="47" t="n">
        <v>45.8091</v>
      </c>
      <c r="O64" s="47" t="n">
        <v>46.4834</v>
      </c>
      <c r="P64" s="47" t="n">
        <v>11056.4</v>
      </c>
      <c r="Q64" s="47" t="n">
        <v>95.8</v>
      </c>
      <c r="R64" s="47" t="n">
        <f aca="false">P64/3600</f>
        <v>3.07122222222222</v>
      </c>
      <c r="S64" s="48"/>
      <c r="T64" s="47"/>
      <c r="U64" s="47"/>
      <c r="V64" s="47"/>
      <c r="W64" s="47"/>
      <c r="X64" s="49"/>
      <c r="Y64" s="4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8079.3848</v>
      </c>
      <c r="M65" s="47" t="n">
        <v>39.6918</v>
      </c>
      <c r="N65" s="47" t="n">
        <v>44.2691</v>
      </c>
      <c r="O65" s="47" t="n">
        <v>44.7498</v>
      </c>
      <c r="P65" s="47" t="n">
        <v>10357.4</v>
      </c>
      <c r="Q65" s="47" t="n">
        <v>92.6666666666667</v>
      </c>
      <c r="R65" s="47" t="n">
        <f aca="false">P65/3600</f>
        <v>2.87705555555556</v>
      </c>
      <c r="S65" s="48"/>
      <c r="T65" s="47"/>
      <c r="U65" s="47"/>
      <c r="V65" s="47"/>
      <c r="W65" s="47"/>
      <c r="X65" s="49"/>
      <c r="Y65" s="4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4856.7096</v>
      </c>
      <c r="M66" s="54" t="n">
        <v>36.873</v>
      </c>
      <c r="N66" s="54" t="n">
        <v>42.7332</v>
      </c>
      <c r="O66" s="54" t="n">
        <v>42.9404</v>
      </c>
      <c r="P66" s="54" t="n">
        <v>9763.6</v>
      </c>
      <c r="Q66" s="54" t="n">
        <v>86.4</v>
      </c>
      <c r="R66" s="54" t="n">
        <f aca="false">P66/3600</f>
        <v>2.71211111111111</v>
      </c>
      <c r="S66" s="52"/>
      <c r="T66" s="54"/>
      <c r="U66" s="54"/>
      <c r="V66" s="54"/>
      <c r="W66" s="54"/>
      <c r="X66" s="55"/>
      <c r="Y66" s="55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2309.4666666667</v>
      </c>
      <c r="Q67" s="56" t="n">
        <v>101</v>
      </c>
      <c r="R67" s="56" t="n">
        <f aca="false">P67/3600</f>
        <v>3.4192962962963</v>
      </c>
      <c r="S67" s="58"/>
      <c r="T67" s="56"/>
      <c r="U67" s="56"/>
      <c r="V67" s="56"/>
      <c r="W67" s="56"/>
      <c r="X67" s="59"/>
      <c r="Y67" s="59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6" t="n">
        <f aca="false">L68</f>
        <v>14483.0352</v>
      </c>
      <c r="E68" s="46" t="n">
        <f aca="false">N68</f>
        <v>46.9597</v>
      </c>
      <c r="F68" s="46" t="n">
        <f aca="false">L68</f>
        <v>14483.0352</v>
      </c>
      <c r="G68" s="46" t="n">
        <f aca="false">O68</f>
        <v>46.148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14483.0352</v>
      </c>
      <c r="M68" s="47" t="n">
        <v>42.3302</v>
      </c>
      <c r="N68" s="47" t="n">
        <v>46.9597</v>
      </c>
      <c r="O68" s="47" t="n">
        <v>46.1482</v>
      </c>
      <c r="P68" s="47" t="n">
        <v>10990.7333333333</v>
      </c>
      <c r="Q68" s="47" t="n">
        <v>91.6666666666667</v>
      </c>
      <c r="R68" s="47" t="n">
        <f aca="false">P68/3600</f>
        <v>3.05298148148148</v>
      </c>
      <c r="S68" s="48"/>
      <c r="T68" s="47"/>
      <c r="U68" s="47"/>
      <c r="V68" s="47"/>
      <c r="W68" s="47"/>
      <c r="X68" s="49"/>
      <c r="Y68" s="4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744.748</v>
      </c>
      <c r="E69" s="46" t="n">
        <f aca="false">N69</f>
        <v>45.7002</v>
      </c>
      <c r="F69" s="46" t="n">
        <f aca="false">L69</f>
        <v>8744.748</v>
      </c>
      <c r="G69" s="46" t="n">
        <f aca="false">O69</f>
        <v>43.981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8744.748</v>
      </c>
      <c r="M69" s="47" t="n">
        <v>39.4886</v>
      </c>
      <c r="N69" s="47" t="n">
        <v>45.7002</v>
      </c>
      <c r="O69" s="47" t="n">
        <v>43.9816</v>
      </c>
      <c r="P69" s="47" t="n">
        <v>10250.0666666667</v>
      </c>
      <c r="Q69" s="47" t="n">
        <v>86.4</v>
      </c>
      <c r="R69" s="47" t="n">
        <f aca="false">P69/3600</f>
        <v>2.84724074074074</v>
      </c>
      <c r="S69" s="48"/>
      <c r="T69" s="47"/>
      <c r="U69" s="47"/>
      <c r="V69" s="47"/>
      <c r="W69" s="47"/>
      <c r="X69" s="49"/>
      <c r="Y69" s="4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245.0592</v>
      </c>
      <c r="E70" s="53" t="n">
        <f aca="false">N70</f>
        <v>44.3687</v>
      </c>
      <c r="F70" s="53" t="n">
        <f aca="false">L70</f>
        <v>5245.0592</v>
      </c>
      <c r="G70" s="53" t="n">
        <f aca="false">O70</f>
        <v>42.1636</v>
      </c>
      <c r="H70" s="53" t="n">
        <f aca="false">T70</f>
        <v>0</v>
      </c>
      <c r="I70" s="53" t="n">
        <f aca="false">V70</f>
        <v>0</v>
      </c>
      <c r="J70" s="53" t="n">
        <f aca="false">T70</f>
        <v>0</v>
      </c>
      <c r="K70" s="53" t="n">
        <f aca="false">W70</f>
        <v>0</v>
      </c>
      <c r="L70" s="54" t="n">
        <v>5245.0592</v>
      </c>
      <c r="M70" s="54" t="n">
        <v>36.4618</v>
      </c>
      <c r="N70" s="54" t="n">
        <v>44.3687</v>
      </c>
      <c r="O70" s="54" t="n">
        <v>42.1636</v>
      </c>
      <c r="P70" s="54" t="n">
        <v>9839.66666666667</v>
      </c>
      <c r="Q70" s="54" t="n">
        <v>81.2</v>
      </c>
      <c r="R70" s="54" t="n">
        <f aca="false">P70/3600</f>
        <v>2.73324074074074</v>
      </c>
      <c r="S70" s="52"/>
      <c r="T70" s="54"/>
      <c r="U70" s="54"/>
      <c r="V70" s="54"/>
      <c r="W70" s="54"/>
      <c r="X70" s="55"/>
      <c r="Y70" s="55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68</v>
      </c>
      <c r="C71" s="45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2208.4666666667</v>
      </c>
      <c r="Q71" s="56" t="n">
        <v>100</v>
      </c>
      <c r="R71" s="56" t="n">
        <f aca="false">P71/3600</f>
        <v>3.39124074074074</v>
      </c>
      <c r="S71" s="58"/>
      <c r="T71" s="56"/>
      <c r="U71" s="56"/>
      <c r="V71" s="56"/>
      <c r="W71" s="56"/>
      <c r="X71" s="59"/>
      <c r="Y71" s="59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6" t="n">
        <f aca="false">L72</f>
        <v>14735.5328</v>
      </c>
      <c r="E72" s="46" t="n">
        <f aca="false">N72</f>
        <v>46.7622</v>
      </c>
      <c r="F72" s="46" t="n">
        <f aca="false">L72</f>
        <v>14735.5328</v>
      </c>
      <c r="G72" s="46" t="n">
        <f aca="false">O72</f>
        <v>46.8994</v>
      </c>
      <c r="H72" s="46" t="n">
        <f aca="false">T72</f>
        <v>0</v>
      </c>
      <c r="I72" s="46" t="n">
        <f aca="false">V72</f>
        <v>0</v>
      </c>
      <c r="J72" s="46" t="n">
        <f aca="false">T72</f>
        <v>0</v>
      </c>
      <c r="K72" s="46" t="n">
        <f aca="false">W72</f>
        <v>0</v>
      </c>
      <c r="L72" s="47" t="n">
        <v>14735.5328</v>
      </c>
      <c r="M72" s="47" t="n">
        <v>42.0096</v>
      </c>
      <c r="N72" s="47" t="n">
        <v>46.7622</v>
      </c>
      <c r="O72" s="47" t="n">
        <v>46.8994</v>
      </c>
      <c r="P72" s="47" t="n">
        <v>10905.3333333333</v>
      </c>
      <c r="Q72" s="47" t="n">
        <v>94.7333333333333</v>
      </c>
      <c r="R72" s="47" t="n">
        <f aca="false">P72/3600</f>
        <v>3.02925925925926</v>
      </c>
      <c r="S72" s="48"/>
      <c r="T72" s="47"/>
      <c r="U72" s="47"/>
      <c r="V72" s="47"/>
      <c r="W72" s="47"/>
      <c r="X72" s="49"/>
      <c r="Y72" s="4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298.8208</v>
      </c>
      <c r="E73" s="46" t="n">
        <f aca="false">N73</f>
        <v>45.067</v>
      </c>
      <c r="F73" s="46" t="n">
        <f aca="false">L73</f>
        <v>8298.8208</v>
      </c>
      <c r="G73" s="46" t="n">
        <f aca="false">O73</f>
        <v>44.998</v>
      </c>
      <c r="H73" s="46" t="n">
        <f aca="false">T73</f>
        <v>0</v>
      </c>
      <c r="I73" s="46" t="n">
        <f aca="false">V73</f>
        <v>0</v>
      </c>
      <c r="J73" s="46" t="n">
        <f aca="false">T73</f>
        <v>0</v>
      </c>
      <c r="K73" s="46" t="n">
        <f aca="false">W73</f>
        <v>0</v>
      </c>
      <c r="L73" s="47" t="n">
        <v>8298.8208</v>
      </c>
      <c r="M73" s="47" t="n">
        <v>39.1595</v>
      </c>
      <c r="N73" s="47" t="n">
        <v>45.067</v>
      </c>
      <c r="O73" s="47" t="n">
        <v>44.998</v>
      </c>
      <c r="P73" s="47" t="n">
        <v>10087.6666666667</v>
      </c>
      <c r="Q73" s="47" t="n">
        <v>88.5333333333334</v>
      </c>
      <c r="R73" s="47" t="n">
        <f aca="false">P73/3600</f>
        <v>2.80212962962963</v>
      </c>
      <c r="S73" s="48"/>
      <c r="T73" s="47"/>
      <c r="U73" s="47"/>
      <c r="V73" s="47"/>
      <c r="W73" s="47"/>
      <c r="X73" s="49"/>
      <c r="Y73" s="4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4" t="n">
        <v>4706.3912</v>
      </c>
      <c r="M74" s="54" t="n">
        <v>36.4268</v>
      </c>
      <c r="N74" s="54" t="n">
        <v>43.3253</v>
      </c>
      <c r="O74" s="54" t="n">
        <v>42.9516</v>
      </c>
      <c r="P74" s="54" t="n">
        <v>9761.53333333333</v>
      </c>
      <c r="Q74" s="54" t="n">
        <v>84.3333333333333</v>
      </c>
      <c r="R74" s="54" t="n">
        <f aca="false">P74/3600</f>
        <v>2.71153703703704</v>
      </c>
      <c r="S74" s="52"/>
      <c r="T74" s="54"/>
      <c r="U74" s="54"/>
      <c r="V74" s="54"/>
      <c r="W74" s="54"/>
      <c r="X74" s="55"/>
      <c r="Y74" s="55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3:Q74)</f>
        <v>55.4778301932297</v>
      </c>
      <c r="R81" s="68" t="n">
        <f aca="false">GEOMEAN(R3:R74)</f>
        <v>1.79178772709663</v>
      </c>
      <c r="S81" s="68"/>
      <c r="T81" s="68"/>
      <c r="U81" s="68"/>
      <c r="V81" s="68"/>
      <c r="W81" s="68"/>
      <c r="X81" s="68"/>
      <c r="Y81" s="68" t="e">
        <f aca="false">GEOMEAN(Y3:Y74)</f>
        <v>#NUM!</v>
      </c>
      <c r="Z81" s="68" t="n">
        <f aca="false">GEOMEAN(Z3:Z74)</f>
        <v>0</v>
      </c>
    </row>
    <row r="82" customFormat="false" ht="11.25" hidden="false" customHeight="false" outlineLevel="0" collapsed="false">
      <c r="B82" s="34" t="s">
        <v>71</v>
      </c>
      <c r="X82" s="78"/>
      <c r="Y82" s="78" t="e">
        <f aca="false">Y81/Q81</f>
        <v>#NUM!</v>
      </c>
      <c r="Z82" s="78" t="n">
        <f aca="false">Z81/R81</f>
        <v>0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3:Q74)/3600</f>
        <v>1.69855709876543</v>
      </c>
      <c r="R83" s="67" t="n">
        <f aca="false">SUM(R3:R74)</f>
        <v>201.364744753086</v>
      </c>
      <c r="X83" s="67"/>
      <c r="Y83" s="67" t="n">
        <f aca="false">SUM(Y3:Y74)/3600</f>
        <v>0</v>
      </c>
      <c r="Z83" s="67" t="n">
        <f aca="false">SUM(Z3:Z74)</f>
        <v>0</v>
      </c>
    </row>
    <row r="84" customFormat="false" ht="11.25" hidden="false" customHeight="false" outlineLevel="0" collapsed="false">
      <c r="R84" s="67" t="n">
        <f aca="false">MAX(R3:R74)</f>
        <v>10.7643148148148</v>
      </c>
      <c r="Z84" s="6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F59" activeCellId="0" sqref="A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16520.6208</v>
      </c>
      <c r="E3" s="46" t="n">
        <f aca="false">N3</f>
        <v>42.8352</v>
      </c>
      <c r="F3" s="46" t="n">
        <f aca="false">L3</f>
        <v>116520.6208</v>
      </c>
      <c r="G3" s="46" t="n">
        <f aca="false">O3</f>
        <v>44.6828</v>
      </c>
      <c r="H3" s="46" t="n">
        <f aca="false">T3</f>
        <v>113758.2608</v>
      </c>
      <c r="I3" s="46" t="n">
        <f aca="false">V3</f>
        <v>42.85252</v>
      </c>
      <c r="J3" s="46" t="n">
        <f aca="false">T3</f>
        <v>113758.2608</v>
      </c>
      <c r="K3" s="46" t="n">
        <f aca="false">W3</f>
        <v>44.690403</v>
      </c>
      <c r="L3" s="47" t="n">
        <v>116520.6208</v>
      </c>
      <c r="M3" s="47" t="n">
        <v>42.9324</v>
      </c>
      <c r="N3" s="47" t="n">
        <v>42.8352</v>
      </c>
      <c r="O3" s="47" t="n">
        <v>44.6828</v>
      </c>
      <c r="P3" s="47" t="n">
        <v>5339.11666666667</v>
      </c>
      <c r="Q3" s="47" t="n">
        <v>59.6333333333333</v>
      </c>
      <c r="R3" s="47" t="n">
        <f aca="false">P3/3600</f>
        <v>1.48308796296296</v>
      </c>
      <c r="S3" s="48"/>
      <c r="T3" s="47" t="n">
        <v>113758.2608</v>
      </c>
      <c r="U3" s="47" t="n">
        <v>43.027928</v>
      </c>
      <c r="V3" s="47" t="n">
        <v>42.85252</v>
      </c>
      <c r="W3" s="47" t="n">
        <v>44.690403</v>
      </c>
      <c r="X3" s="47" t="n">
        <v>5633.61666666667</v>
      </c>
      <c r="Y3" s="47" t="n">
        <v>61.1833333333333</v>
      </c>
      <c r="Z3" s="47" t="n">
        <f aca="false">X3/3600</f>
        <v>1.5648935185185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79"/>
      <c r="AF3" s="79"/>
      <c r="AG3" s="80"/>
      <c r="AH3" s="80"/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65502.1152</v>
      </c>
      <c r="E4" s="46" t="n">
        <f aca="false">N4</f>
        <v>40.2046</v>
      </c>
      <c r="F4" s="46" t="n">
        <f aca="false">L4</f>
        <v>65502.1152</v>
      </c>
      <c r="G4" s="46" t="n">
        <f aca="false">O4</f>
        <v>42.2562</v>
      </c>
      <c r="H4" s="46" t="n">
        <f aca="false">T4</f>
        <v>64145.0912</v>
      </c>
      <c r="I4" s="46" t="n">
        <f aca="false">V4</f>
        <v>40.230109</v>
      </c>
      <c r="J4" s="46" t="n">
        <f aca="false">T4</f>
        <v>64145.0912</v>
      </c>
      <c r="K4" s="46" t="n">
        <f aca="false">W4</f>
        <v>42.271044</v>
      </c>
      <c r="L4" s="47" t="n">
        <v>65502.1152</v>
      </c>
      <c r="M4" s="47" t="n">
        <v>39.6527</v>
      </c>
      <c r="N4" s="47" t="n">
        <v>40.2046</v>
      </c>
      <c r="O4" s="47" t="n">
        <v>42.2562</v>
      </c>
      <c r="P4" s="47" t="n">
        <v>5078.96666666667</v>
      </c>
      <c r="Q4" s="47" t="n">
        <v>48.6833333333333</v>
      </c>
      <c r="R4" s="47" t="n">
        <f aca="false">P4/3600</f>
        <v>1.41082407407407</v>
      </c>
      <c r="S4" s="48"/>
      <c r="T4" s="47" t="n">
        <v>64145.0912</v>
      </c>
      <c r="U4" s="47" t="n">
        <v>39.728521</v>
      </c>
      <c r="V4" s="47" t="n">
        <v>40.230109</v>
      </c>
      <c r="W4" s="47" t="n">
        <v>42.271044</v>
      </c>
      <c r="X4" s="47" t="n">
        <v>5360.45</v>
      </c>
      <c r="Y4" s="47" t="n">
        <v>49.7333333333333</v>
      </c>
      <c r="Z4" s="47" t="n">
        <f aca="false">X4/3600</f>
        <v>1.48901388888889</v>
      </c>
      <c r="AA4" s="48"/>
      <c r="AB4" s="48"/>
      <c r="AC4" s="48"/>
      <c r="AE4" s="79"/>
      <c r="AF4" s="79"/>
      <c r="AG4" s="80"/>
      <c r="AH4" s="80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6102.0368</v>
      </c>
      <c r="E5" s="46" t="n">
        <f aca="false">N5</f>
        <v>38.1786</v>
      </c>
      <c r="F5" s="46" t="n">
        <f aca="false">L5</f>
        <v>36102.0368</v>
      </c>
      <c r="G5" s="46" t="n">
        <f aca="false">O5</f>
        <v>40.3709</v>
      </c>
      <c r="H5" s="46" t="n">
        <f aca="false">T5</f>
        <v>35332.2064</v>
      </c>
      <c r="I5" s="46" t="n">
        <f aca="false">V5</f>
        <v>38.206014</v>
      </c>
      <c r="J5" s="46" t="n">
        <f aca="false">T5</f>
        <v>35332.2064</v>
      </c>
      <c r="K5" s="46" t="n">
        <f aca="false">W5</f>
        <v>40.394266</v>
      </c>
      <c r="L5" s="47" t="n">
        <v>36102.0368</v>
      </c>
      <c r="M5" s="47" t="n">
        <v>36.5728</v>
      </c>
      <c r="N5" s="47" t="n">
        <v>38.1786</v>
      </c>
      <c r="O5" s="47" t="n">
        <v>40.3709</v>
      </c>
      <c r="P5" s="47" t="n">
        <v>4878.7</v>
      </c>
      <c r="Q5" s="47" t="n">
        <v>41.4</v>
      </c>
      <c r="R5" s="47" t="n">
        <f aca="false">P5/3600</f>
        <v>1.35519444444444</v>
      </c>
      <c r="S5" s="48"/>
      <c r="T5" s="47" t="n">
        <v>35332.2064</v>
      </c>
      <c r="U5" s="47" t="n">
        <v>36.616773</v>
      </c>
      <c r="V5" s="47" t="n">
        <v>38.206014</v>
      </c>
      <c r="W5" s="47" t="n">
        <v>40.394266</v>
      </c>
      <c r="X5" s="47" t="n">
        <v>5143.51666666667</v>
      </c>
      <c r="Y5" s="47" t="n">
        <v>41.6666666666667</v>
      </c>
      <c r="Z5" s="47" t="n">
        <f aca="false">X5/3600</f>
        <v>1.42875462962963</v>
      </c>
      <c r="AA5" s="48"/>
      <c r="AB5" s="48"/>
      <c r="AC5" s="48"/>
      <c r="AE5" s="79"/>
      <c r="AF5" s="79"/>
      <c r="AG5" s="80"/>
      <c r="AH5" s="8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19627.5104</v>
      </c>
      <c r="I6" s="53" t="n">
        <f aca="false">V6</f>
        <v>36.414276</v>
      </c>
      <c r="J6" s="53" t="n">
        <f aca="false">T6</f>
        <v>19627.5104</v>
      </c>
      <c r="K6" s="53" t="n">
        <f aca="false">W6</f>
        <v>38.77869</v>
      </c>
      <c r="L6" s="54" t="n">
        <v>20059.232</v>
      </c>
      <c r="M6" s="54" t="n">
        <v>33.7202</v>
      </c>
      <c r="N6" s="54" t="n">
        <v>36.403</v>
      </c>
      <c r="O6" s="54" t="n">
        <v>38.7621</v>
      </c>
      <c r="P6" s="54" t="n">
        <v>4728.7</v>
      </c>
      <c r="Q6" s="54" t="n">
        <v>35.9333333333333</v>
      </c>
      <c r="R6" s="54" t="n">
        <f aca="false">P6/3600</f>
        <v>1.31352777777778</v>
      </c>
      <c r="S6" s="52"/>
      <c r="T6" s="54" t="n">
        <v>19627.5104</v>
      </c>
      <c r="U6" s="54" t="n">
        <v>33.746436</v>
      </c>
      <c r="V6" s="54" t="n">
        <v>36.414276</v>
      </c>
      <c r="W6" s="54" t="n">
        <v>38.77869</v>
      </c>
      <c r="X6" s="54" t="n">
        <v>4979.71666666667</v>
      </c>
      <c r="Y6" s="54" t="n">
        <v>35.9333333333333</v>
      </c>
      <c r="Z6" s="54" t="n">
        <f aca="false">X6/3600</f>
        <v>1.38325462962963</v>
      </c>
      <c r="AA6" s="52"/>
      <c r="AB6" s="52"/>
      <c r="AC6" s="52"/>
      <c r="AE6" s="79"/>
      <c r="AF6" s="79"/>
      <c r="AG6" s="80"/>
      <c r="AH6" s="80"/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118638.0288</v>
      </c>
      <c r="E7" s="46" t="n">
        <f aca="false">N7</f>
        <v>45.5254</v>
      </c>
      <c r="F7" s="46" t="n">
        <f aca="false">L7</f>
        <v>118638.0288</v>
      </c>
      <c r="G7" s="46" t="n">
        <f aca="false">O7</f>
        <v>45.2946</v>
      </c>
      <c r="H7" s="46" t="n">
        <f aca="false">T7</f>
        <v>115580.704</v>
      </c>
      <c r="I7" s="46" t="n">
        <f aca="false">V7</f>
        <v>45.53486</v>
      </c>
      <c r="J7" s="46" t="n">
        <f aca="false">T7</f>
        <v>115580.704</v>
      </c>
      <c r="K7" s="46" t="n">
        <f aca="false">W7</f>
        <v>45.299427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47" t="n">
        <v>5340.41666666667</v>
      </c>
      <c r="Q7" s="47" t="n">
        <v>59.1</v>
      </c>
      <c r="R7" s="47" t="n">
        <f aca="false">P7/3600</f>
        <v>1.48344907407407</v>
      </c>
      <c r="S7" s="48"/>
      <c r="T7" s="56" t="n">
        <v>115580.704</v>
      </c>
      <c r="U7" s="56" t="n">
        <v>42.779036</v>
      </c>
      <c r="V7" s="56" t="n">
        <v>45.53486</v>
      </c>
      <c r="W7" s="56" t="n">
        <v>45.299427</v>
      </c>
      <c r="X7" s="47" t="n">
        <v>5633.11666666667</v>
      </c>
      <c r="Y7" s="47" t="n">
        <v>60.6666666666667</v>
      </c>
      <c r="Z7" s="47" t="n">
        <f aca="false">X7/3600</f>
        <v>1.5647546296296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79"/>
      <c r="AF7" s="79"/>
      <c r="AG7" s="80"/>
      <c r="AH7" s="80"/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69328.9008</v>
      </c>
      <c r="E8" s="46" t="n">
        <f aca="false">N8</f>
        <v>43.236</v>
      </c>
      <c r="F8" s="46" t="n">
        <f aca="false">L8</f>
        <v>69328.9008</v>
      </c>
      <c r="G8" s="46" t="n">
        <f aca="false">O8</f>
        <v>43.5335</v>
      </c>
      <c r="H8" s="46" t="n">
        <f aca="false">T8</f>
        <v>67629.5792</v>
      </c>
      <c r="I8" s="46" t="n">
        <f aca="false">V8</f>
        <v>43.241136</v>
      </c>
      <c r="J8" s="46" t="n">
        <f aca="false">T8</f>
        <v>67629.5792</v>
      </c>
      <c r="K8" s="46" t="n">
        <f aca="false">W8</f>
        <v>43.53329</v>
      </c>
      <c r="L8" s="47" t="n">
        <v>69328.9008</v>
      </c>
      <c r="M8" s="47" t="n">
        <v>39.2443</v>
      </c>
      <c r="N8" s="47" t="n">
        <v>43.236</v>
      </c>
      <c r="O8" s="47" t="n">
        <v>43.5335</v>
      </c>
      <c r="P8" s="47" t="n">
        <v>5092.5</v>
      </c>
      <c r="Q8" s="47" t="n">
        <v>50.25</v>
      </c>
      <c r="R8" s="47" t="n">
        <f aca="false">P8/3600</f>
        <v>1.41458333333333</v>
      </c>
      <c r="S8" s="48"/>
      <c r="T8" s="47" t="n">
        <v>67629.5792</v>
      </c>
      <c r="U8" s="47" t="n">
        <v>39.302375</v>
      </c>
      <c r="V8" s="47" t="n">
        <v>43.241136</v>
      </c>
      <c r="W8" s="47" t="n">
        <v>43.53329</v>
      </c>
      <c r="X8" s="47" t="n">
        <v>5368</v>
      </c>
      <c r="Y8" s="47" t="n">
        <v>50.7666666666667</v>
      </c>
      <c r="Z8" s="47" t="n">
        <f aca="false">X8/3600</f>
        <v>1.49111111111111</v>
      </c>
      <c r="AA8" s="48"/>
      <c r="AB8" s="48"/>
      <c r="AC8" s="48"/>
      <c r="AE8" s="79"/>
      <c r="AF8" s="79"/>
      <c r="AG8" s="80"/>
      <c r="AH8" s="80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9280.1296</v>
      </c>
      <c r="E9" s="46" t="n">
        <f aca="false">N9</f>
        <v>41.1895</v>
      </c>
      <c r="F9" s="46" t="n">
        <f aca="false">L9</f>
        <v>39280.1296</v>
      </c>
      <c r="G9" s="46" t="n">
        <f aca="false">O9</f>
        <v>41.8438</v>
      </c>
      <c r="H9" s="46" t="n">
        <f aca="false">T9</f>
        <v>38516.176</v>
      </c>
      <c r="I9" s="46" t="n">
        <f aca="false">V9</f>
        <v>41.19358</v>
      </c>
      <c r="J9" s="46" t="n">
        <f aca="false">T9</f>
        <v>38516.176</v>
      </c>
      <c r="K9" s="46" t="n">
        <f aca="false">W9</f>
        <v>41.851448</v>
      </c>
      <c r="L9" s="47" t="n">
        <v>39280.1296</v>
      </c>
      <c r="M9" s="47" t="n">
        <v>36.1428</v>
      </c>
      <c r="N9" s="47" t="n">
        <v>41.1895</v>
      </c>
      <c r="O9" s="47" t="n">
        <v>41.8438</v>
      </c>
      <c r="P9" s="47" t="n">
        <v>4891.2</v>
      </c>
      <c r="Q9" s="47" t="n">
        <v>44.2666666666667</v>
      </c>
      <c r="R9" s="47" t="n">
        <f aca="false">P9/3600</f>
        <v>1.35866666666667</v>
      </c>
      <c r="S9" s="48"/>
      <c r="T9" s="47" t="n">
        <v>38516.176</v>
      </c>
      <c r="U9" s="47" t="n">
        <v>36.185139</v>
      </c>
      <c r="V9" s="47" t="n">
        <v>41.19358</v>
      </c>
      <c r="W9" s="47" t="n">
        <v>41.851448</v>
      </c>
      <c r="X9" s="47" t="n">
        <v>5147.16666666667</v>
      </c>
      <c r="Y9" s="47" t="n">
        <v>44.2666666666667</v>
      </c>
      <c r="Z9" s="47" t="n">
        <f aca="false">X9/3600</f>
        <v>1.42976851851852</v>
      </c>
      <c r="AA9" s="48"/>
      <c r="AB9" s="48"/>
      <c r="AC9" s="48"/>
      <c r="AE9" s="79"/>
      <c r="AF9" s="79"/>
      <c r="AG9" s="80"/>
      <c r="AH9" s="8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2618.6512</v>
      </c>
      <c r="I10" s="53" t="n">
        <f aca="false">V10</f>
        <v>39.165322</v>
      </c>
      <c r="J10" s="53" t="n">
        <f aca="false">T10</f>
        <v>22618.6512</v>
      </c>
      <c r="K10" s="53" t="n">
        <f aca="false">W10</f>
        <v>40.175933</v>
      </c>
      <c r="L10" s="54" t="n">
        <v>23039.5744</v>
      </c>
      <c r="M10" s="54" t="n">
        <v>33.4107</v>
      </c>
      <c r="N10" s="54" t="n">
        <v>39.1627</v>
      </c>
      <c r="O10" s="54" t="n">
        <v>40.1712</v>
      </c>
      <c r="P10" s="54" t="n">
        <v>4742.23333333333</v>
      </c>
      <c r="Q10" s="54" t="n">
        <v>39.0666666666667</v>
      </c>
      <c r="R10" s="54" t="n">
        <f aca="false">P10/3600</f>
        <v>1.31728703703704</v>
      </c>
      <c r="S10" s="52"/>
      <c r="T10" s="54" t="n">
        <v>22618.6512</v>
      </c>
      <c r="U10" s="54" t="n">
        <v>33.450508</v>
      </c>
      <c r="V10" s="54" t="n">
        <v>39.165322</v>
      </c>
      <c r="W10" s="54" t="n">
        <v>40.175933</v>
      </c>
      <c r="X10" s="54" t="n">
        <v>4982.31666666667</v>
      </c>
      <c r="Y10" s="54" t="n">
        <v>39.3166666666667</v>
      </c>
      <c r="Z10" s="54" t="n">
        <f aca="false">X10/3600</f>
        <v>1.38397685185185</v>
      </c>
      <c r="AA10" s="52"/>
      <c r="AB10" s="52"/>
      <c r="AC10" s="52"/>
      <c r="AE10" s="79"/>
      <c r="AF10" s="79"/>
      <c r="AG10" s="80"/>
      <c r="AH10" s="80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24834.9464</v>
      </c>
      <c r="E11" s="46" t="n">
        <f aca="false">N11</f>
        <v>44.2755</v>
      </c>
      <c r="F11" s="46" t="n">
        <f aca="false">L11</f>
        <v>24834.9464</v>
      </c>
      <c r="G11" s="46" t="n">
        <f aca="false">O11</f>
        <v>45.6737</v>
      </c>
      <c r="H11" s="46" t="n">
        <f aca="false">T11</f>
        <v>24480.416</v>
      </c>
      <c r="I11" s="46" t="n">
        <f aca="false">V11</f>
        <v>44.342888</v>
      </c>
      <c r="J11" s="46" t="n">
        <f aca="false">T11</f>
        <v>24480.416</v>
      </c>
      <c r="K11" s="46" t="n">
        <f aca="false">W11</f>
        <v>45.748841</v>
      </c>
      <c r="L11" s="47" t="n">
        <v>24834.9464</v>
      </c>
      <c r="M11" s="47" t="n">
        <v>42.4138</v>
      </c>
      <c r="N11" s="47" t="n">
        <v>44.2755</v>
      </c>
      <c r="O11" s="47" t="n">
        <v>45.6737</v>
      </c>
      <c r="P11" s="47" t="n">
        <v>4073.78666666667</v>
      </c>
      <c r="Q11" s="47" t="n">
        <v>29.5733333333333</v>
      </c>
      <c r="R11" s="47" t="n">
        <f aca="false">P11/3600</f>
        <v>1.13160740740741</v>
      </c>
      <c r="S11" s="48"/>
      <c r="T11" s="47" t="n">
        <v>24480.416</v>
      </c>
      <c r="U11" s="47" t="n">
        <v>42.441777</v>
      </c>
      <c r="V11" s="47" t="n">
        <v>44.342888</v>
      </c>
      <c r="W11" s="47" t="n">
        <v>45.748841</v>
      </c>
      <c r="X11" s="47" t="n">
        <v>4293.76</v>
      </c>
      <c r="Y11" s="47" t="n">
        <v>30.4</v>
      </c>
      <c r="Z11" s="47" t="n">
        <f aca="false">X11/3600</f>
        <v>1.1927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79"/>
      <c r="AF11" s="79"/>
      <c r="AG11" s="80"/>
      <c r="AH11" s="80"/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13466.736</v>
      </c>
      <c r="E12" s="46" t="n">
        <f aca="false">N12</f>
        <v>42.4849</v>
      </c>
      <c r="F12" s="46" t="n">
        <f aca="false">L12</f>
        <v>13466.736</v>
      </c>
      <c r="G12" s="46" t="n">
        <f aca="false">O12</f>
        <v>43.5129</v>
      </c>
      <c r="H12" s="46" t="n">
        <f aca="false">T12</f>
        <v>13184.7624</v>
      </c>
      <c r="I12" s="46" t="n">
        <f aca="false">V12</f>
        <v>42.546594</v>
      </c>
      <c r="J12" s="46" t="n">
        <f aca="false">T12</f>
        <v>13184.7624</v>
      </c>
      <c r="K12" s="46" t="n">
        <f aca="false">W12</f>
        <v>43.561774</v>
      </c>
      <c r="L12" s="47" t="n">
        <v>13466.736</v>
      </c>
      <c r="M12" s="47" t="n">
        <v>40.6756</v>
      </c>
      <c r="N12" s="47" t="n">
        <v>42.4849</v>
      </c>
      <c r="O12" s="47" t="n">
        <v>43.5129</v>
      </c>
      <c r="P12" s="47" t="n">
        <v>3919.62666666667</v>
      </c>
      <c r="Q12" s="47" t="n">
        <v>25.4133333333333</v>
      </c>
      <c r="R12" s="47" t="n">
        <f aca="false">P12/3600</f>
        <v>1.08878518518519</v>
      </c>
      <c r="S12" s="48"/>
      <c r="T12" s="47" t="n">
        <v>13184.7624</v>
      </c>
      <c r="U12" s="47" t="n">
        <v>40.689084</v>
      </c>
      <c r="V12" s="47" t="n">
        <v>42.546594</v>
      </c>
      <c r="W12" s="47" t="n">
        <v>43.561774</v>
      </c>
      <c r="X12" s="47" t="n">
        <v>4124.61333333333</v>
      </c>
      <c r="Y12" s="47" t="n">
        <v>25.8133333333333</v>
      </c>
      <c r="Z12" s="47" t="n">
        <f aca="false">X12/3600</f>
        <v>1.14572592592593</v>
      </c>
      <c r="AA12" s="48"/>
      <c r="AB12" s="48"/>
      <c r="AC12" s="48"/>
      <c r="AE12" s="79"/>
      <c r="AF12" s="79"/>
      <c r="AG12" s="80"/>
      <c r="AH12" s="80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465.3128</v>
      </c>
      <c r="E13" s="46" t="n">
        <f aca="false">N13</f>
        <v>40.8939</v>
      </c>
      <c r="F13" s="46" t="n">
        <f aca="false">L13</f>
        <v>7465.3128</v>
      </c>
      <c r="G13" s="46" t="n">
        <f aca="false">O13</f>
        <v>41.9086</v>
      </c>
      <c r="H13" s="46" t="n">
        <f aca="false">T13</f>
        <v>7223.1984</v>
      </c>
      <c r="I13" s="46" t="n">
        <f aca="false">V13</f>
        <v>40.922798</v>
      </c>
      <c r="J13" s="46" t="n">
        <f aca="false">T13</f>
        <v>7223.1984</v>
      </c>
      <c r="K13" s="46" t="n">
        <f aca="false">W13</f>
        <v>41.914544</v>
      </c>
      <c r="L13" s="47" t="n">
        <v>7465.3128</v>
      </c>
      <c r="M13" s="47" t="n">
        <v>38.5714</v>
      </c>
      <c r="N13" s="47" t="n">
        <v>40.8939</v>
      </c>
      <c r="O13" s="47" t="n">
        <v>41.9086</v>
      </c>
      <c r="P13" s="47" t="n">
        <v>3804.61333333333</v>
      </c>
      <c r="Q13" s="47" t="n">
        <v>23.7333333333333</v>
      </c>
      <c r="R13" s="47" t="n">
        <f aca="false">P13/3600</f>
        <v>1.05683703703704</v>
      </c>
      <c r="S13" s="48"/>
      <c r="T13" s="47" t="n">
        <v>7223.1984</v>
      </c>
      <c r="U13" s="47" t="n">
        <v>38.577401</v>
      </c>
      <c r="V13" s="47" t="n">
        <v>40.922798</v>
      </c>
      <c r="W13" s="47" t="n">
        <v>41.914544</v>
      </c>
      <c r="X13" s="47" t="n">
        <v>3997.09333333333</v>
      </c>
      <c r="Y13" s="47" t="n">
        <v>23.7333333333333</v>
      </c>
      <c r="Z13" s="47" t="n">
        <f aca="false">X13/3600</f>
        <v>1.1103037037037</v>
      </c>
      <c r="AA13" s="48"/>
      <c r="AB13" s="48"/>
      <c r="AC13" s="48"/>
      <c r="AE13" s="79"/>
      <c r="AF13" s="79"/>
      <c r="AG13" s="80"/>
      <c r="AH13" s="8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3996.872</v>
      </c>
      <c r="I14" s="53" t="n">
        <f aca="false">V14</f>
        <v>39.4366</v>
      </c>
      <c r="J14" s="53" t="n">
        <f aca="false">T14</f>
        <v>3996.872</v>
      </c>
      <c r="K14" s="53" t="n">
        <f aca="false">W14</f>
        <v>40.720594</v>
      </c>
      <c r="L14" s="54" t="n">
        <v>4132.1344</v>
      </c>
      <c r="M14" s="54" t="n">
        <v>36.2069</v>
      </c>
      <c r="N14" s="54" t="n">
        <v>39.4368</v>
      </c>
      <c r="O14" s="54" t="n">
        <v>40.7202</v>
      </c>
      <c r="P14" s="54" t="n">
        <v>3714.61333333333</v>
      </c>
      <c r="Q14" s="54" t="n">
        <v>22.48</v>
      </c>
      <c r="R14" s="54" t="n">
        <f aca="false">P14/3600</f>
        <v>1.03183703703704</v>
      </c>
      <c r="S14" s="52"/>
      <c r="T14" s="54" t="n">
        <v>3996.872</v>
      </c>
      <c r="U14" s="54" t="n">
        <v>36.224364</v>
      </c>
      <c r="V14" s="54" t="n">
        <v>39.4366</v>
      </c>
      <c r="W14" s="54" t="n">
        <v>40.720594</v>
      </c>
      <c r="X14" s="54" t="n">
        <v>3896.66666666667</v>
      </c>
      <c r="Y14" s="54" t="n">
        <v>22.9066666666667</v>
      </c>
      <c r="Z14" s="54" t="n">
        <f aca="false">X14/3600</f>
        <v>1.08240740740741</v>
      </c>
      <c r="AA14" s="52"/>
      <c r="AB14" s="52"/>
      <c r="AC14" s="52"/>
      <c r="AE14" s="79"/>
      <c r="AF14" s="79"/>
      <c r="AG14" s="80"/>
      <c r="AH14" s="80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58468.1064</v>
      </c>
      <c r="I15" s="57" t="n">
        <f aca="false">V15</f>
        <v>43.109909</v>
      </c>
      <c r="J15" s="57" t="n">
        <f aca="false">T15</f>
        <v>58468.1064</v>
      </c>
      <c r="K15" s="57" t="n">
        <f aca="false">W15</f>
        <v>43.965191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4271.28</v>
      </c>
      <c r="Q15" s="56" t="n">
        <v>51.6533333333333</v>
      </c>
      <c r="R15" s="56" t="n">
        <f aca="false">P15/3600</f>
        <v>1.18646666666667</v>
      </c>
      <c r="S15" s="58"/>
      <c r="T15" s="56" t="n">
        <v>58468.1064</v>
      </c>
      <c r="U15" s="56" t="n">
        <v>41.534496</v>
      </c>
      <c r="V15" s="56" t="n">
        <v>43.109909</v>
      </c>
      <c r="W15" s="56" t="n">
        <v>43.965191</v>
      </c>
      <c r="X15" s="56" t="n">
        <v>4494.18666666667</v>
      </c>
      <c r="Y15" s="56" t="n">
        <v>52.9066666666667</v>
      </c>
      <c r="Z15" s="56" t="n">
        <f aca="false">X15/3600</f>
        <v>1.2483851851851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79"/>
      <c r="AF15" s="79"/>
      <c r="AG15" s="80"/>
      <c r="AH15" s="80"/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32848.5144</v>
      </c>
      <c r="E16" s="46" t="n">
        <f aca="false">N16</f>
        <v>40.5378</v>
      </c>
      <c r="F16" s="46" t="n">
        <f aca="false">L16</f>
        <v>32848.5144</v>
      </c>
      <c r="G16" s="46" t="n">
        <f aca="false">O16</f>
        <v>41.3619</v>
      </c>
      <c r="H16" s="46" t="n">
        <f aca="false">T16</f>
        <v>31943.984</v>
      </c>
      <c r="I16" s="46" t="n">
        <f aca="false">V16</f>
        <v>40.551815</v>
      </c>
      <c r="J16" s="46" t="n">
        <f aca="false">T16</f>
        <v>31943.984</v>
      </c>
      <c r="K16" s="46" t="n">
        <f aca="false">W16</f>
        <v>41.381181</v>
      </c>
      <c r="L16" s="47" t="n">
        <v>32848.5144</v>
      </c>
      <c r="M16" s="47" t="n">
        <v>38.2197</v>
      </c>
      <c r="N16" s="47" t="n">
        <v>40.5378</v>
      </c>
      <c r="O16" s="47" t="n">
        <v>41.3619</v>
      </c>
      <c r="P16" s="47" t="n">
        <v>4025.86666666667</v>
      </c>
      <c r="Q16" s="47" t="n">
        <v>42.08</v>
      </c>
      <c r="R16" s="47" t="n">
        <f aca="false">P16/3600</f>
        <v>1.1182962962963</v>
      </c>
      <c r="S16" s="48"/>
      <c r="T16" s="47" t="n">
        <v>31943.984</v>
      </c>
      <c r="U16" s="47" t="n">
        <v>38.295577</v>
      </c>
      <c r="V16" s="47" t="n">
        <v>40.551815</v>
      </c>
      <c r="W16" s="47" t="n">
        <v>41.381181</v>
      </c>
      <c r="X16" s="47" t="n">
        <v>4230.85333333333</v>
      </c>
      <c r="Y16" s="47" t="n">
        <v>42.9066666666667</v>
      </c>
      <c r="Z16" s="47" t="n">
        <f aca="false">X16/3600</f>
        <v>1.17523703703704</v>
      </c>
      <c r="AA16" s="48"/>
      <c r="AB16" s="48"/>
      <c r="AC16" s="48"/>
      <c r="AE16" s="79"/>
      <c r="AF16" s="79"/>
      <c r="AG16" s="80"/>
      <c r="AH16" s="80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455.7864</v>
      </c>
      <c r="E17" s="46" t="n">
        <f aca="false">N17</f>
        <v>38.4834</v>
      </c>
      <c r="F17" s="46" t="n">
        <f aca="false">L17</f>
        <v>16455.7864</v>
      </c>
      <c r="G17" s="46" t="n">
        <f aca="false">O17</f>
        <v>39.6624</v>
      </c>
      <c r="H17" s="46" t="n">
        <f aca="false">T17</f>
        <v>16012.0928</v>
      </c>
      <c r="I17" s="46" t="n">
        <f aca="false">V17</f>
        <v>38.504896</v>
      </c>
      <c r="J17" s="46" t="n">
        <f aca="false">T17</f>
        <v>16012.0928</v>
      </c>
      <c r="K17" s="46" t="n">
        <f aca="false">W17</f>
        <v>39.674415</v>
      </c>
      <c r="L17" s="47" t="n">
        <v>16455.7864</v>
      </c>
      <c r="M17" s="47" t="n">
        <v>35.1581</v>
      </c>
      <c r="N17" s="47" t="n">
        <v>38.4834</v>
      </c>
      <c r="O17" s="47" t="n">
        <v>39.6624</v>
      </c>
      <c r="P17" s="47" t="n">
        <v>3844.21333333333</v>
      </c>
      <c r="Q17" s="47" t="n">
        <v>33.7333333333333</v>
      </c>
      <c r="R17" s="47" t="n">
        <f aca="false">P17/3600</f>
        <v>1.06783703703704</v>
      </c>
      <c r="S17" s="48"/>
      <c r="T17" s="47" t="n">
        <v>16012.0928</v>
      </c>
      <c r="U17" s="47" t="n">
        <v>35.19482</v>
      </c>
      <c r="V17" s="47" t="n">
        <v>38.504896</v>
      </c>
      <c r="W17" s="47" t="n">
        <v>39.674415</v>
      </c>
      <c r="X17" s="47" t="n">
        <v>4035.44</v>
      </c>
      <c r="Y17" s="47" t="n">
        <v>34.16</v>
      </c>
      <c r="Z17" s="47" t="n">
        <f aca="false">X17/3600</f>
        <v>1.12095555555556</v>
      </c>
      <c r="AA17" s="48"/>
      <c r="AB17" s="48"/>
      <c r="AC17" s="48"/>
      <c r="AE17" s="79"/>
      <c r="AF17" s="79"/>
      <c r="AG17" s="80"/>
      <c r="AH17" s="8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664.868</v>
      </c>
      <c r="I18" s="53" t="n">
        <f aca="false">V18</f>
        <v>36.765712</v>
      </c>
      <c r="J18" s="53" t="n">
        <f aca="false">T18</f>
        <v>7664.868</v>
      </c>
      <c r="K18" s="53" t="n">
        <f aca="false">W18</f>
        <v>38.544346</v>
      </c>
      <c r="L18" s="54" t="n">
        <v>7867.9016</v>
      </c>
      <c r="M18" s="54" t="n">
        <v>32.4454</v>
      </c>
      <c r="N18" s="54" t="n">
        <v>36.7638</v>
      </c>
      <c r="O18" s="54" t="n">
        <v>38.5347</v>
      </c>
      <c r="P18" s="54" t="n">
        <v>3716.69333333333</v>
      </c>
      <c r="Q18" s="54" t="n">
        <v>27.8933333333333</v>
      </c>
      <c r="R18" s="54" t="n">
        <f aca="false">P18/3600</f>
        <v>1.03241481481481</v>
      </c>
      <c r="S18" s="52"/>
      <c r="T18" s="54" t="n">
        <v>7664.868</v>
      </c>
      <c r="U18" s="54" t="n">
        <v>32.464742</v>
      </c>
      <c r="V18" s="54" t="n">
        <v>36.765712</v>
      </c>
      <c r="W18" s="54" t="n">
        <v>38.544346</v>
      </c>
      <c r="X18" s="54" t="n">
        <v>3892.50666666667</v>
      </c>
      <c r="Y18" s="54" t="n">
        <v>28.32</v>
      </c>
      <c r="Z18" s="54" t="n">
        <f aca="false">X18/3600</f>
        <v>1.08125185185185</v>
      </c>
      <c r="AA18" s="52"/>
      <c r="AB18" s="52"/>
      <c r="AC18" s="52"/>
      <c r="AE18" s="79"/>
      <c r="AF18" s="79"/>
      <c r="AG18" s="80"/>
      <c r="AH18" s="80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114329.5136</v>
      </c>
      <c r="I19" s="57" t="n">
        <f aca="false">V19</f>
        <v>41.640006</v>
      </c>
      <c r="J19" s="57" t="n">
        <f aca="false">T19</f>
        <v>114329.5136</v>
      </c>
      <c r="K19" s="57" t="n">
        <f aca="false">W19</f>
        <v>43.997534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9028.72222222222</v>
      </c>
      <c r="Q19" s="56" t="n">
        <v>111.944444444444</v>
      </c>
      <c r="R19" s="56" t="n">
        <f aca="false">P19/3600</f>
        <v>2.50797839506173</v>
      </c>
      <c r="S19" s="58"/>
      <c r="T19" s="56" t="n">
        <v>114329.5136</v>
      </c>
      <c r="U19" s="56" t="n">
        <v>40.381007</v>
      </c>
      <c r="V19" s="56" t="n">
        <v>41.640006</v>
      </c>
      <c r="W19" s="56" t="n">
        <v>43.997534</v>
      </c>
      <c r="X19" s="56" t="n">
        <v>9530.38888888889</v>
      </c>
      <c r="Y19" s="56" t="n">
        <v>114.555555555556</v>
      </c>
      <c r="Z19" s="56" t="n">
        <f aca="false">X19/3600</f>
        <v>2.6473302469135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79"/>
      <c r="AF19" s="79"/>
      <c r="AG19" s="80"/>
      <c r="AH19" s="80"/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56039.552</v>
      </c>
      <c r="E20" s="46" t="n">
        <f aca="false">N20</f>
        <v>39.4462</v>
      </c>
      <c r="F20" s="46" t="n">
        <f aca="false">L20</f>
        <v>56039.552</v>
      </c>
      <c r="G20" s="46" t="n">
        <f aca="false">O20</f>
        <v>41.9075</v>
      </c>
      <c r="H20" s="46" t="n">
        <f aca="false">T20</f>
        <v>54813.74</v>
      </c>
      <c r="I20" s="46" t="n">
        <f aca="false">V20</f>
        <v>39.45188</v>
      </c>
      <c r="J20" s="46" t="n">
        <f aca="false">T20</f>
        <v>54813.74</v>
      </c>
      <c r="K20" s="46" t="n">
        <f aca="false">W20</f>
        <v>41.915986</v>
      </c>
      <c r="L20" s="47" t="n">
        <v>56039.552</v>
      </c>
      <c r="M20" s="47" t="n">
        <v>37.6807</v>
      </c>
      <c r="N20" s="47" t="n">
        <v>39.4462</v>
      </c>
      <c r="O20" s="47" t="n">
        <v>41.9075</v>
      </c>
      <c r="P20" s="47" t="n">
        <v>8438.44444444445</v>
      </c>
      <c r="Q20" s="47" t="n">
        <v>85.0555555555556</v>
      </c>
      <c r="R20" s="47" t="n">
        <f aca="false">P20/3600</f>
        <v>2.34401234567901</v>
      </c>
      <c r="S20" s="48"/>
      <c r="T20" s="47" t="n">
        <v>54813.74</v>
      </c>
      <c r="U20" s="47" t="n">
        <v>37.724013</v>
      </c>
      <c r="V20" s="47" t="n">
        <v>39.45188</v>
      </c>
      <c r="W20" s="47" t="n">
        <v>41.915986</v>
      </c>
      <c r="X20" s="47" t="n">
        <v>8889.77777777778</v>
      </c>
      <c r="Y20" s="47" t="n">
        <v>88.5</v>
      </c>
      <c r="Z20" s="47" t="n">
        <f aca="false">X20/3600</f>
        <v>2.46938271604938</v>
      </c>
      <c r="AA20" s="48"/>
      <c r="AB20" s="48"/>
      <c r="AC20" s="48"/>
      <c r="AE20" s="79"/>
      <c r="AF20" s="79"/>
      <c r="AG20" s="80"/>
      <c r="AH20" s="80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377.2856</v>
      </c>
      <c r="E21" s="46" t="n">
        <f aca="false">N21</f>
        <v>38.2061</v>
      </c>
      <c r="F21" s="46" t="n">
        <f aca="false">L21</f>
        <v>29377.2856</v>
      </c>
      <c r="G21" s="46" t="n">
        <f aca="false">O21</f>
        <v>40.0503</v>
      </c>
      <c r="H21" s="46" t="n">
        <f aca="false">T21</f>
        <v>28786.584</v>
      </c>
      <c r="I21" s="46" t="n">
        <f aca="false">V21</f>
        <v>38.206166</v>
      </c>
      <c r="J21" s="46" t="n">
        <f aca="false">T21</f>
        <v>28786.584</v>
      </c>
      <c r="K21" s="46" t="n">
        <f aca="false">W21</f>
        <v>40.05037</v>
      </c>
      <c r="L21" s="47" t="n">
        <v>29377.2856</v>
      </c>
      <c r="M21" s="47" t="n">
        <v>35.3281</v>
      </c>
      <c r="N21" s="47" t="n">
        <v>38.2061</v>
      </c>
      <c r="O21" s="47" t="n">
        <v>40.0503</v>
      </c>
      <c r="P21" s="47" t="n">
        <v>8088.66666666667</v>
      </c>
      <c r="Q21" s="47" t="n">
        <v>71.1666666666667</v>
      </c>
      <c r="R21" s="47" t="n">
        <f aca="false">P21/3600</f>
        <v>2.24685185185185</v>
      </c>
      <c r="S21" s="48"/>
      <c r="T21" s="47" t="n">
        <v>28786.584</v>
      </c>
      <c r="U21" s="47" t="n">
        <v>35.358527</v>
      </c>
      <c r="V21" s="47" t="n">
        <v>38.206166</v>
      </c>
      <c r="W21" s="47" t="n">
        <v>40.05037</v>
      </c>
      <c r="X21" s="47" t="n">
        <v>8513.88888888889</v>
      </c>
      <c r="Y21" s="47" t="n">
        <v>72.8888888888889</v>
      </c>
      <c r="Z21" s="47" t="n">
        <f aca="false">X21/3600</f>
        <v>2.36496913580247</v>
      </c>
      <c r="AA21" s="48"/>
      <c r="AB21" s="48"/>
      <c r="AC21" s="48"/>
      <c r="AE21" s="79"/>
      <c r="AF21" s="79"/>
      <c r="AG21" s="80"/>
      <c r="AH21" s="8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197.6592</v>
      </c>
      <c r="I22" s="53" t="n">
        <f aca="false">V22</f>
        <v>36.925152</v>
      </c>
      <c r="J22" s="53" t="n">
        <f aca="false">T22</f>
        <v>15197.6592</v>
      </c>
      <c r="K22" s="53" t="n">
        <f aca="false">W22</f>
        <v>38.058792</v>
      </c>
      <c r="L22" s="54" t="n">
        <v>15443.1368</v>
      </c>
      <c r="M22" s="54" t="n">
        <v>32.9583</v>
      </c>
      <c r="N22" s="54" t="n">
        <v>36.9263</v>
      </c>
      <c r="O22" s="54" t="n">
        <v>38.0546</v>
      </c>
      <c r="P22" s="54" t="n">
        <v>7850.77777777778</v>
      </c>
      <c r="Q22" s="54" t="n">
        <v>61.6111111111111</v>
      </c>
      <c r="R22" s="54" t="n">
        <f aca="false">P22/3600</f>
        <v>2.18077160493827</v>
      </c>
      <c r="S22" s="52"/>
      <c r="T22" s="54" t="n">
        <v>15197.6592</v>
      </c>
      <c r="U22" s="54" t="n">
        <v>32.979375</v>
      </c>
      <c r="V22" s="54" t="n">
        <v>36.925152</v>
      </c>
      <c r="W22" s="54" t="n">
        <v>38.058792</v>
      </c>
      <c r="X22" s="54" t="n">
        <v>8245.66666666667</v>
      </c>
      <c r="Y22" s="54" t="n">
        <v>62.5</v>
      </c>
      <c r="Z22" s="54" t="n">
        <f aca="false">X22/3600</f>
        <v>2.29046296296296</v>
      </c>
      <c r="AA22" s="52"/>
      <c r="AB22" s="52"/>
      <c r="AC22" s="52"/>
      <c r="AE22" s="79"/>
      <c r="AF22" s="79"/>
      <c r="AG22" s="80"/>
      <c r="AH22" s="80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80608.3408</v>
      </c>
      <c r="E23" s="60" t="n">
        <f aca="false">N23</f>
        <v>44.4018</v>
      </c>
      <c r="F23" s="60" t="n">
        <f aca="false">L23</f>
        <v>80608.3408</v>
      </c>
      <c r="G23" s="60" t="n">
        <f aca="false">O23</f>
        <v>45.8866</v>
      </c>
      <c r="H23" s="60" t="n">
        <f aca="false">T23</f>
        <v>74948.5736</v>
      </c>
      <c r="I23" s="60" t="n">
        <f aca="false">V23</f>
        <v>44.419221</v>
      </c>
      <c r="J23" s="60" t="n">
        <f aca="false">T23</f>
        <v>74948.5736</v>
      </c>
      <c r="K23" s="60" t="n">
        <f aca="false">W23</f>
        <v>45.923397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8465.33333333333</v>
      </c>
      <c r="Q23" s="56" t="n">
        <v>85.0555555555556</v>
      </c>
      <c r="R23" s="56" t="n">
        <f aca="false">P23/3600</f>
        <v>2.35148148148148</v>
      </c>
      <c r="S23" s="58"/>
      <c r="T23" s="56" t="n">
        <v>74948.5736</v>
      </c>
      <c r="U23" s="56" t="n">
        <v>40.961376</v>
      </c>
      <c r="V23" s="56" t="n">
        <v>44.419221</v>
      </c>
      <c r="W23" s="56" t="n">
        <v>45.923397</v>
      </c>
      <c r="X23" s="56" t="n">
        <v>8909.77777777778</v>
      </c>
      <c r="Y23" s="56" t="n">
        <v>78.9444444444444</v>
      </c>
      <c r="Z23" s="56" t="n">
        <f aca="false">X23/3600</f>
        <v>2.4749382716049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79"/>
      <c r="AF23" s="79"/>
      <c r="AG23" s="80"/>
      <c r="AH23" s="80"/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33827.5152</v>
      </c>
      <c r="E24" s="61" t="n">
        <f aca="false">N24</f>
        <v>42.8348</v>
      </c>
      <c r="F24" s="61" t="n">
        <f aca="false">L24</f>
        <v>33827.5152</v>
      </c>
      <c r="G24" s="61" t="n">
        <f aca="false">O24</f>
        <v>43.693</v>
      </c>
      <c r="H24" s="61" t="n">
        <f aca="false">T24</f>
        <v>32474.18</v>
      </c>
      <c r="I24" s="61" t="n">
        <f aca="false">V24</f>
        <v>42.866038</v>
      </c>
      <c r="J24" s="61" t="n">
        <f aca="false">T24</f>
        <v>32474.18</v>
      </c>
      <c r="K24" s="61" t="n">
        <f aca="false">W24</f>
        <v>43.733153</v>
      </c>
      <c r="L24" s="47" t="n">
        <v>33827.5152</v>
      </c>
      <c r="M24" s="47" t="n">
        <v>38.5081</v>
      </c>
      <c r="N24" s="47" t="n">
        <v>42.8348</v>
      </c>
      <c r="O24" s="47" t="n">
        <v>43.693</v>
      </c>
      <c r="P24" s="47" t="n">
        <v>8052.16666666667</v>
      </c>
      <c r="Q24" s="47" t="n">
        <v>65.9444444444444</v>
      </c>
      <c r="R24" s="47" t="n">
        <f aca="false">P24/3600</f>
        <v>2.23671296296296</v>
      </c>
      <c r="S24" s="48"/>
      <c r="T24" s="47" t="n">
        <v>32474.18</v>
      </c>
      <c r="U24" s="47" t="n">
        <v>38.533725</v>
      </c>
      <c r="V24" s="47" t="n">
        <v>42.866038</v>
      </c>
      <c r="W24" s="47" t="n">
        <v>43.733153</v>
      </c>
      <c r="X24" s="47" t="n">
        <v>8464.44444444445</v>
      </c>
      <c r="Y24" s="47" t="n">
        <v>62.5</v>
      </c>
      <c r="Z24" s="47" t="n">
        <f aca="false">X24/3600</f>
        <v>2.35123456790123</v>
      </c>
      <c r="AA24" s="48"/>
      <c r="AB24" s="48"/>
      <c r="AC24" s="48"/>
      <c r="AE24" s="79"/>
      <c r="AF24" s="79"/>
      <c r="AG24" s="80"/>
      <c r="AH24" s="80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17225.072</v>
      </c>
      <c r="E25" s="61" t="n">
        <f aca="false">N25</f>
        <v>41.3446</v>
      </c>
      <c r="F25" s="61" t="n">
        <f aca="false">L25</f>
        <v>17225.072</v>
      </c>
      <c r="G25" s="61" t="n">
        <f aca="false">O25</f>
        <v>41.6639</v>
      </c>
      <c r="H25" s="61" t="n">
        <f aca="false">T25</f>
        <v>16702.3408</v>
      </c>
      <c r="I25" s="61" t="n">
        <f aca="false">V25</f>
        <v>41.360085</v>
      </c>
      <c r="J25" s="61" t="n">
        <f aca="false">T25</f>
        <v>16702.3408</v>
      </c>
      <c r="K25" s="61" t="n">
        <f aca="false">W25</f>
        <v>41.68708</v>
      </c>
      <c r="L25" s="47" t="n">
        <v>17225.072</v>
      </c>
      <c r="M25" s="47" t="n">
        <v>36.64</v>
      </c>
      <c r="N25" s="47" t="n">
        <v>41.3446</v>
      </c>
      <c r="O25" s="47" t="n">
        <v>41.6639</v>
      </c>
      <c r="P25" s="47" t="n">
        <v>7803.94444444444</v>
      </c>
      <c r="Q25" s="47" t="n">
        <v>56.3888888888889</v>
      </c>
      <c r="R25" s="47" t="n">
        <f aca="false">P25/3600</f>
        <v>2.16776234567901</v>
      </c>
      <c r="S25" s="48"/>
      <c r="T25" s="47" t="n">
        <v>16702.3408</v>
      </c>
      <c r="U25" s="47" t="n">
        <v>36.693515</v>
      </c>
      <c r="V25" s="47" t="n">
        <v>41.360085</v>
      </c>
      <c r="W25" s="47" t="n">
        <v>41.68708</v>
      </c>
      <c r="X25" s="47" t="n">
        <v>8187.5</v>
      </c>
      <c r="Y25" s="47" t="n">
        <v>55.5555555555556</v>
      </c>
      <c r="Z25" s="47" t="n">
        <f aca="false">X25/3600</f>
        <v>2.27430555555556</v>
      </c>
      <c r="AA25" s="48"/>
      <c r="AB25" s="48"/>
      <c r="AC25" s="48"/>
      <c r="AE25" s="79"/>
      <c r="AF25" s="79"/>
      <c r="AG25" s="80"/>
      <c r="AH25" s="80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9450.6752</v>
      </c>
      <c r="E26" s="62" t="n">
        <f aca="false">N26</f>
        <v>39.7067</v>
      </c>
      <c r="F26" s="62" t="n">
        <f aca="false">L26</f>
        <v>9450.6752</v>
      </c>
      <c r="G26" s="62" t="n">
        <f aca="false">O26</f>
        <v>39.5153</v>
      </c>
      <c r="H26" s="62" t="n">
        <f aca="false">T26</f>
        <v>9315.0928</v>
      </c>
      <c r="I26" s="62" t="n">
        <f aca="false">V26</f>
        <v>39.721198</v>
      </c>
      <c r="J26" s="62" t="n">
        <f aca="false">T26</f>
        <v>9315.0928</v>
      </c>
      <c r="K26" s="62" t="n">
        <f aca="false">W26</f>
        <v>39.52333</v>
      </c>
      <c r="L26" s="54" t="n">
        <v>9450.6752</v>
      </c>
      <c r="M26" s="54" t="n">
        <v>34.6768</v>
      </c>
      <c r="N26" s="54" t="n">
        <v>39.7067</v>
      </c>
      <c r="O26" s="54" t="n">
        <v>39.5153</v>
      </c>
      <c r="P26" s="54" t="n">
        <v>7620.72222222222</v>
      </c>
      <c r="Q26" s="54" t="n">
        <v>51.1666666666667</v>
      </c>
      <c r="R26" s="54" t="n">
        <f aca="false">P26/3600</f>
        <v>2.11686728395062</v>
      </c>
      <c r="S26" s="52"/>
      <c r="T26" s="54" t="n">
        <v>9315.0928</v>
      </c>
      <c r="U26" s="54" t="n">
        <v>34.76243</v>
      </c>
      <c r="V26" s="54" t="n">
        <v>39.721198</v>
      </c>
      <c r="W26" s="54" t="n">
        <v>39.52333</v>
      </c>
      <c r="X26" s="54" t="n">
        <v>7990.5</v>
      </c>
      <c r="Y26" s="54" t="n">
        <v>51.1666666666667</v>
      </c>
      <c r="Z26" s="54" t="n">
        <f aca="false">X26/3600</f>
        <v>2.21958333333333</v>
      </c>
      <c r="AA26" s="52"/>
      <c r="AB26" s="52"/>
      <c r="AC26" s="52"/>
      <c r="AE26" s="79"/>
      <c r="AF26" s="79"/>
      <c r="AG26" s="80"/>
      <c r="AH26" s="80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195505.1848</v>
      </c>
      <c r="E27" s="60" t="n">
        <f aca="false">N27</f>
        <v>42.7655</v>
      </c>
      <c r="F27" s="60" t="n">
        <f aca="false">L27</f>
        <v>195505.1848</v>
      </c>
      <c r="G27" s="60" t="n">
        <f aca="false">O27</f>
        <v>44.4466</v>
      </c>
      <c r="H27" s="60" t="n">
        <f aca="false">T27</f>
        <v>188767.7928</v>
      </c>
      <c r="I27" s="60" t="n">
        <f aca="false">V27</f>
        <v>42.765098</v>
      </c>
      <c r="J27" s="60" t="n">
        <f aca="false">T27</f>
        <v>188767.7928</v>
      </c>
      <c r="K27" s="60" t="n">
        <f aca="false">W27</f>
        <v>44.45298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084.4666666667</v>
      </c>
      <c r="Q27" s="56" t="n">
        <v>137.466666666667</v>
      </c>
      <c r="R27" s="56" t="n">
        <f aca="false">P27/3600</f>
        <v>3.07901851851852</v>
      </c>
      <c r="S27" s="58"/>
      <c r="T27" s="56" t="n">
        <v>188767.7928</v>
      </c>
      <c r="U27" s="56" t="n">
        <v>41.872457</v>
      </c>
      <c r="V27" s="56" t="n">
        <v>42.765098</v>
      </c>
      <c r="W27" s="56" t="n">
        <v>44.45298</v>
      </c>
      <c r="X27" s="56" t="n">
        <v>11700.0666666667</v>
      </c>
      <c r="Y27" s="56" t="n">
        <v>141.666666666667</v>
      </c>
      <c r="Z27" s="56" t="n">
        <f aca="false">X27/3600</f>
        <v>3.2500185185185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79"/>
      <c r="AF27" s="79"/>
      <c r="AG27" s="80"/>
      <c r="AH27" s="80"/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91914.104</v>
      </c>
      <c r="E28" s="61" t="n">
        <f aca="false">N28</f>
        <v>40.8167</v>
      </c>
      <c r="F28" s="61" t="n">
        <f aca="false">L28</f>
        <v>91914.104</v>
      </c>
      <c r="G28" s="61" t="n">
        <f aca="false">O28</f>
        <v>42.9127</v>
      </c>
      <c r="H28" s="61" t="n">
        <f aca="false">T28</f>
        <v>88377.4376</v>
      </c>
      <c r="I28" s="61" t="n">
        <f aca="false">V28</f>
        <v>40.829473</v>
      </c>
      <c r="J28" s="61" t="n">
        <f aca="false">T28</f>
        <v>88377.4376</v>
      </c>
      <c r="K28" s="61" t="n">
        <f aca="false">W28</f>
        <v>42.942914</v>
      </c>
      <c r="L28" s="47" t="n">
        <v>91914.104</v>
      </c>
      <c r="M28" s="47" t="n">
        <v>36.9132</v>
      </c>
      <c r="N28" s="47" t="n">
        <v>40.8167</v>
      </c>
      <c r="O28" s="47" t="n">
        <v>42.9127</v>
      </c>
      <c r="P28" s="47" t="n">
        <v>10395.9333333333</v>
      </c>
      <c r="Q28" s="47" t="n">
        <v>116.666666666667</v>
      </c>
      <c r="R28" s="47" t="n">
        <f aca="false">P28/3600</f>
        <v>2.88775925925926</v>
      </c>
      <c r="S28" s="48"/>
      <c r="T28" s="47" t="n">
        <v>88377.4376</v>
      </c>
      <c r="U28" s="47" t="n">
        <v>36.90591</v>
      </c>
      <c r="V28" s="47" t="n">
        <v>40.829473</v>
      </c>
      <c r="W28" s="47" t="n">
        <v>42.942914</v>
      </c>
      <c r="X28" s="47" t="n">
        <v>10944.8</v>
      </c>
      <c r="Y28" s="47" t="n">
        <v>118.733333333333</v>
      </c>
      <c r="Z28" s="47" t="n">
        <f aca="false">X28/3600</f>
        <v>3.04022222222222</v>
      </c>
      <c r="AA28" s="48"/>
      <c r="AB28" s="48"/>
      <c r="AC28" s="48"/>
      <c r="AE28" s="79"/>
      <c r="AF28" s="79"/>
      <c r="AG28" s="80"/>
      <c r="AH28" s="80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46057.2704</v>
      </c>
      <c r="E29" s="61" t="n">
        <f aca="false">N29</f>
        <v>39.249</v>
      </c>
      <c r="F29" s="61" t="n">
        <f aca="false">L29</f>
        <v>46057.2704</v>
      </c>
      <c r="G29" s="61" t="n">
        <f aca="false">O29</f>
        <v>41.6118</v>
      </c>
      <c r="H29" s="61" t="n">
        <f aca="false">T29</f>
        <v>44853.2552</v>
      </c>
      <c r="I29" s="61" t="n">
        <f aca="false">V29</f>
        <v>39.257887</v>
      </c>
      <c r="J29" s="61" t="n">
        <f aca="false">T29</f>
        <v>44853.2552</v>
      </c>
      <c r="K29" s="61" t="n">
        <f aca="false">W29</f>
        <v>41.629322</v>
      </c>
      <c r="L29" s="47" t="n">
        <v>46057.2704</v>
      </c>
      <c r="M29" s="47" t="n">
        <v>34.1268</v>
      </c>
      <c r="N29" s="47" t="n">
        <v>39.249</v>
      </c>
      <c r="O29" s="47" t="n">
        <v>41.6118</v>
      </c>
      <c r="P29" s="47" t="n">
        <v>9884.46666666667</v>
      </c>
      <c r="Q29" s="47" t="n">
        <v>98.9333333333333</v>
      </c>
      <c r="R29" s="47" t="n">
        <f aca="false">P29/3600</f>
        <v>2.74568518518519</v>
      </c>
      <c r="S29" s="48"/>
      <c r="T29" s="47" t="n">
        <v>44853.2552</v>
      </c>
      <c r="U29" s="47" t="n">
        <v>34.188089</v>
      </c>
      <c r="V29" s="47" t="n">
        <v>39.257887</v>
      </c>
      <c r="W29" s="47" t="n">
        <v>41.629322</v>
      </c>
      <c r="X29" s="47" t="n">
        <v>10392.7333333333</v>
      </c>
      <c r="Y29" s="47" t="n">
        <v>100</v>
      </c>
      <c r="Z29" s="47" t="n">
        <f aca="false">X29/3600</f>
        <v>2.88687037037037</v>
      </c>
      <c r="AA29" s="48"/>
      <c r="AB29" s="48"/>
      <c r="AC29" s="48"/>
      <c r="AE29" s="79"/>
      <c r="AF29" s="79"/>
      <c r="AG29" s="80"/>
      <c r="AH29" s="80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24399.1616</v>
      </c>
      <c r="E30" s="62" t="n">
        <f aca="false">N30</f>
        <v>37.8499</v>
      </c>
      <c r="F30" s="62" t="n">
        <f aca="false">L30</f>
        <v>24399.1616</v>
      </c>
      <c r="G30" s="62" t="n">
        <f aca="false">O30</f>
        <v>40.3578</v>
      </c>
      <c r="H30" s="62" t="n">
        <f aca="false">T30</f>
        <v>24093.8504</v>
      </c>
      <c r="I30" s="62" t="n">
        <f aca="false">V30</f>
        <v>37.859582</v>
      </c>
      <c r="J30" s="62" t="n">
        <f aca="false">T30</f>
        <v>24093.8504</v>
      </c>
      <c r="K30" s="62" t="n">
        <f aca="false">W30</f>
        <v>40.378483</v>
      </c>
      <c r="L30" s="54" t="n">
        <v>24399.1616</v>
      </c>
      <c r="M30" s="54" t="n">
        <v>31.6624</v>
      </c>
      <c r="N30" s="54" t="n">
        <v>37.8499</v>
      </c>
      <c r="O30" s="54" t="n">
        <v>40.3578</v>
      </c>
      <c r="P30" s="54" t="n">
        <v>9525.13333333334</v>
      </c>
      <c r="Q30" s="54" t="n">
        <v>84.3333333333333</v>
      </c>
      <c r="R30" s="54" t="n">
        <f aca="false">P30/3600</f>
        <v>2.64587037037037</v>
      </c>
      <c r="S30" s="52"/>
      <c r="T30" s="54" t="n">
        <v>24093.8504</v>
      </c>
      <c r="U30" s="54" t="n">
        <v>31.712726</v>
      </c>
      <c r="V30" s="54" t="n">
        <v>37.859582</v>
      </c>
      <c r="W30" s="54" t="n">
        <v>40.378483</v>
      </c>
      <c r="X30" s="54" t="n">
        <v>9999</v>
      </c>
      <c r="Y30" s="54" t="n">
        <v>86.4</v>
      </c>
      <c r="Z30" s="54" t="n">
        <f aca="false">X30/3600</f>
        <v>2.7775</v>
      </c>
      <c r="AA30" s="52"/>
      <c r="AB30" s="52"/>
      <c r="AC30" s="52"/>
      <c r="AE30" s="79"/>
      <c r="AF30" s="79"/>
      <c r="AG30" s="80"/>
      <c r="AH30" s="80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23538.9424</v>
      </c>
      <c r="E31" s="60" t="n">
        <f aca="false">N31</f>
        <v>43.7423</v>
      </c>
      <c r="F31" s="60" t="n">
        <f aca="false">L31</f>
        <v>23538.9424</v>
      </c>
      <c r="G31" s="60" t="n">
        <f aca="false">O31</f>
        <v>44.2325</v>
      </c>
      <c r="H31" s="60" t="n">
        <f aca="false">T31</f>
        <v>23364.1192</v>
      </c>
      <c r="I31" s="60" t="n">
        <f aca="false">V31</f>
        <v>43.728254</v>
      </c>
      <c r="J31" s="60" t="n">
        <f aca="false">T31</f>
        <v>23364.1192</v>
      </c>
      <c r="K31" s="60" t="n">
        <f aca="false">W31</f>
        <v>44.218766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741.33333333333</v>
      </c>
      <c r="Q31" s="56" t="n">
        <v>23.3888888888889</v>
      </c>
      <c r="R31" s="56" t="n">
        <f aca="false">P31/3600</f>
        <v>0.483703703703704</v>
      </c>
      <c r="S31" s="58"/>
      <c r="T31" s="56" t="n">
        <v>23364.1192</v>
      </c>
      <c r="U31" s="56" t="n">
        <v>41.417287</v>
      </c>
      <c r="V31" s="56" t="n">
        <v>43.728254</v>
      </c>
      <c r="W31" s="56" t="n">
        <v>44.218766</v>
      </c>
      <c r="X31" s="56" t="n">
        <v>1846.33333333333</v>
      </c>
      <c r="Y31" s="56" t="n">
        <v>23.3888888888889</v>
      </c>
      <c r="Z31" s="56" t="n">
        <f aca="false">X31/3600</f>
        <v>0.5128703703703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79"/>
      <c r="AF31" s="79"/>
      <c r="AG31" s="80"/>
      <c r="AH31" s="80"/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12734.7576</v>
      </c>
      <c r="E32" s="61" t="n">
        <f aca="false">N32</f>
        <v>40.8844</v>
      </c>
      <c r="F32" s="61" t="n">
        <f aca="false">L32</f>
        <v>12734.7576</v>
      </c>
      <c r="G32" s="61" t="n">
        <f aca="false">O32</f>
        <v>40.9442</v>
      </c>
      <c r="H32" s="61" t="n">
        <f aca="false">T32</f>
        <v>12602.0136</v>
      </c>
      <c r="I32" s="61" t="n">
        <f aca="false">V32</f>
        <v>40.866313</v>
      </c>
      <c r="J32" s="61" t="n">
        <f aca="false">T32</f>
        <v>12602.0136</v>
      </c>
      <c r="K32" s="61" t="n">
        <f aca="false">W32</f>
        <v>40.927598</v>
      </c>
      <c r="L32" s="47" t="n">
        <v>12734.7576</v>
      </c>
      <c r="M32" s="47" t="n">
        <v>37.9244</v>
      </c>
      <c r="N32" s="47" t="n">
        <v>40.8844</v>
      </c>
      <c r="O32" s="47" t="n">
        <v>40.9442</v>
      </c>
      <c r="P32" s="47" t="n">
        <v>1638.88888888889</v>
      </c>
      <c r="Q32" s="47" t="n">
        <v>19.0555555555556</v>
      </c>
      <c r="R32" s="47" t="n">
        <f aca="false">P32/3600</f>
        <v>0.455246913580247</v>
      </c>
      <c r="S32" s="48"/>
      <c r="T32" s="47" t="n">
        <v>12602.0136</v>
      </c>
      <c r="U32" s="47" t="n">
        <v>37.932099</v>
      </c>
      <c r="V32" s="47" t="n">
        <v>40.866313</v>
      </c>
      <c r="W32" s="47" t="n">
        <v>40.927598</v>
      </c>
      <c r="X32" s="47" t="n">
        <v>1734.33333333333</v>
      </c>
      <c r="Y32" s="47" t="n">
        <v>19.0555555555556</v>
      </c>
      <c r="Z32" s="47" t="n">
        <f aca="false">X32/3600</f>
        <v>0.481759259259259</v>
      </c>
      <c r="AA32" s="48"/>
      <c r="AB32" s="48"/>
      <c r="AC32" s="48"/>
      <c r="AE32" s="79"/>
      <c r="AF32" s="79"/>
      <c r="AG32" s="80"/>
      <c r="AH32" s="80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6666.5288</v>
      </c>
      <c r="E33" s="61" t="n">
        <f aca="false">N33</f>
        <v>38.474</v>
      </c>
      <c r="F33" s="61" t="n">
        <f aca="false">L33</f>
        <v>6666.5288</v>
      </c>
      <c r="G33" s="61" t="n">
        <f aca="false">O33</f>
        <v>38.272</v>
      </c>
      <c r="H33" s="61" t="n">
        <f aca="false">T33</f>
        <v>6597.3224</v>
      </c>
      <c r="I33" s="61" t="n">
        <f aca="false">V33</f>
        <v>38.458815</v>
      </c>
      <c r="J33" s="61" t="n">
        <f aca="false">T33</f>
        <v>6597.3224</v>
      </c>
      <c r="K33" s="61" t="n">
        <f aca="false">W33</f>
        <v>38.27888</v>
      </c>
      <c r="L33" s="47" t="n">
        <v>6666.5288</v>
      </c>
      <c r="M33" s="47" t="n">
        <v>35.0075</v>
      </c>
      <c r="N33" s="47" t="n">
        <v>38.474</v>
      </c>
      <c r="O33" s="47" t="n">
        <v>38.272</v>
      </c>
      <c r="P33" s="47" t="n">
        <v>1563.38888888889</v>
      </c>
      <c r="Q33" s="47" t="n">
        <v>14.7222222222222</v>
      </c>
      <c r="R33" s="47" t="n">
        <f aca="false">P33/3600</f>
        <v>0.434274691358025</v>
      </c>
      <c r="S33" s="48"/>
      <c r="T33" s="47" t="n">
        <v>6597.3224</v>
      </c>
      <c r="U33" s="47" t="n">
        <v>35.012384</v>
      </c>
      <c r="V33" s="47" t="n">
        <v>38.458815</v>
      </c>
      <c r="W33" s="47" t="n">
        <v>38.27888</v>
      </c>
      <c r="X33" s="47" t="n">
        <v>1650.16666666667</v>
      </c>
      <c r="Y33" s="47" t="n">
        <v>14.7777777777778</v>
      </c>
      <c r="Z33" s="47" t="n">
        <f aca="false">X33/3600</f>
        <v>0.45837962962963</v>
      </c>
      <c r="AA33" s="48"/>
      <c r="AB33" s="48"/>
      <c r="AC33" s="48"/>
      <c r="AE33" s="79"/>
      <c r="AF33" s="79"/>
      <c r="AG33" s="80"/>
      <c r="AH33" s="80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3566.0352</v>
      </c>
      <c r="E34" s="62" t="n">
        <f aca="false">N34</f>
        <v>36.0651</v>
      </c>
      <c r="F34" s="62" t="n">
        <f aca="false">L34</f>
        <v>3566.0352</v>
      </c>
      <c r="G34" s="62" t="n">
        <f aca="false">O34</f>
        <v>35.624</v>
      </c>
      <c r="H34" s="62" t="n">
        <f aca="false">T34</f>
        <v>3532.8704</v>
      </c>
      <c r="I34" s="62" t="n">
        <f aca="false">V34</f>
        <v>36.082636</v>
      </c>
      <c r="J34" s="62" t="n">
        <f aca="false">T34</f>
        <v>3532.8704</v>
      </c>
      <c r="K34" s="62" t="n">
        <f aca="false">W34</f>
        <v>35.620837</v>
      </c>
      <c r="L34" s="54" t="n">
        <v>3566.0352</v>
      </c>
      <c r="M34" s="54" t="n">
        <v>32.4808</v>
      </c>
      <c r="N34" s="54" t="n">
        <v>36.0651</v>
      </c>
      <c r="O34" s="54" t="n">
        <v>35.624</v>
      </c>
      <c r="P34" s="54" t="n">
        <v>1512.16666666667</v>
      </c>
      <c r="Q34" s="54" t="n">
        <v>12.1111111111111</v>
      </c>
      <c r="R34" s="54" t="n">
        <f aca="false">P34/3600</f>
        <v>0.420046296296296</v>
      </c>
      <c r="S34" s="52"/>
      <c r="T34" s="54" t="n">
        <v>3532.8704</v>
      </c>
      <c r="U34" s="54" t="n">
        <v>32.473751</v>
      </c>
      <c r="V34" s="54" t="n">
        <v>36.082636</v>
      </c>
      <c r="W34" s="54" t="n">
        <v>35.620837</v>
      </c>
      <c r="X34" s="54" t="n">
        <v>1591.11111111111</v>
      </c>
      <c r="Y34" s="54" t="n">
        <v>12.1111111111111</v>
      </c>
      <c r="Z34" s="54" t="n">
        <f aca="false">X34/3600</f>
        <v>0.441975308641975</v>
      </c>
      <c r="AA34" s="52"/>
      <c r="AB34" s="52"/>
      <c r="AC34" s="52"/>
      <c r="AE34" s="79"/>
      <c r="AF34" s="79"/>
      <c r="AG34" s="80"/>
      <c r="AH34" s="80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26950.8272</v>
      </c>
      <c r="E35" s="60" t="n">
        <f aca="false">N35</f>
        <v>43.9557</v>
      </c>
      <c r="F35" s="60" t="n">
        <f aca="false">L35</f>
        <v>26950.8272</v>
      </c>
      <c r="G35" s="60" t="n">
        <f aca="false">O35</f>
        <v>45.2523</v>
      </c>
      <c r="H35" s="60" t="n">
        <f aca="false">T35</f>
        <v>26039.2888</v>
      </c>
      <c r="I35" s="60" t="n">
        <f aca="false">V35</f>
        <v>43.964452</v>
      </c>
      <c r="J35" s="60" t="n">
        <f aca="false">T35</f>
        <v>26039.2888</v>
      </c>
      <c r="K35" s="60" t="n">
        <f aca="false">W35</f>
        <v>45.268563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2104.13333333333</v>
      </c>
      <c r="Q35" s="56" t="n">
        <v>28.0666666666667</v>
      </c>
      <c r="R35" s="56" t="n">
        <f aca="false">P35/3600</f>
        <v>0.584481481481482</v>
      </c>
      <c r="S35" s="58"/>
      <c r="T35" s="56" t="n">
        <v>26039.2888</v>
      </c>
      <c r="U35" s="56" t="n">
        <v>41.803689</v>
      </c>
      <c r="V35" s="56" t="n">
        <v>43.964452</v>
      </c>
      <c r="W35" s="56" t="n">
        <v>45.268563</v>
      </c>
      <c r="X35" s="56" t="n">
        <v>2226</v>
      </c>
      <c r="Y35" s="56" t="n">
        <v>29.1333333333333</v>
      </c>
      <c r="Z35" s="56" t="n">
        <f aca="false">X35/3600</f>
        <v>0.61833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79"/>
      <c r="AF35" s="79"/>
      <c r="AG35" s="80"/>
      <c r="AH35" s="80"/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16049.8304</v>
      </c>
      <c r="E36" s="61" t="n">
        <f aca="false">N36</f>
        <v>41.5642</v>
      </c>
      <c r="F36" s="61" t="n">
        <f aca="false">L36</f>
        <v>16049.8304</v>
      </c>
      <c r="G36" s="61" t="n">
        <f aca="false">O36</f>
        <v>42.6468</v>
      </c>
      <c r="H36" s="61" t="n">
        <f aca="false">T36</f>
        <v>15562.068</v>
      </c>
      <c r="I36" s="61" t="n">
        <f aca="false">V36</f>
        <v>41.5878</v>
      </c>
      <c r="J36" s="61" t="n">
        <f aca="false">T36</f>
        <v>15562.068</v>
      </c>
      <c r="K36" s="61" t="n">
        <f aca="false">W36</f>
        <v>42.679366</v>
      </c>
      <c r="L36" s="47" t="n">
        <v>16049.8304</v>
      </c>
      <c r="M36" s="47" t="n">
        <v>38.6704</v>
      </c>
      <c r="N36" s="47" t="n">
        <v>41.5642</v>
      </c>
      <c r="O36" s="47" t="n">
        <v>42.6468</v>
      </c>
      <c r="P36" s="47" t="n">
        <v>1995.86666666667</v>
      </c>
      <c r="Q36" s="47" t="n">
        <v>25</v>
      </c>
      <c r="R36" s="47" t="n">
        <f aca="false">P36/3600</f>
        <v>0.554407407407407</v>
      </c>
      <c r="S36" s="48"/>
      <c r="T36" s="47" t="n">
        <v>15562.068</v>
      </c>
      <c r="U36" s="47" t="n">
        <v>38.766382</v>
      </c>
      <c r="V36" s="47" t="n">
        <v>41.5878</v>
      </c>
      <c r="W36" s="47" t="n">
        <v>42.679366</v>
      </c>
      <c r="X36" s="47" t="n">
        <v>2111.46666666667</v>
      </c>
      <c r="Y36" s="47" t="n">
        <v>25</v>
      </c>
      <c r="Z36" s="47" t="n">
        <f aca="false">X36/3600</f>
        <v>0.586518518518519</v>
      </c>
      <c r="AA36" s="48"/>
      <c r="AB36" s="48"/>
      <c r="AC36" s="48"/>
      <c r="AE36" s="79"/>
      <c r="AF36" s="79"/>
      <c r="AG36" s="80"/>
      <c r="AH36" s="80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202.1632</v>
      </c>
      <c r="E37" s="61" t="n">
        <f aca="false">N37</f>
        <v>39.4908</v>
      </c>
      <c r="F37" s="61" t="n">
        <f aca="false">L37</f>
        <v>9202.1632</v>
      </c>
      <c r="G37" s="61" t="n">
        <f aca="false">O37</f>
        <v>40.409</v>
      </c>
      <c r="H37" s="61" t="n">
        <f aca="false">T37</f>
        <v>8991.652</v>
      </c>
      <c r="I37" s="61" t="n">
        <f aca="false">V37</f>
        <v>39.516234</v>
      </c>
      <c r="J37" s="61" t="n">
        <f aca="false">T37</f>
        <v>8991.652</v>
      </c>
      <c r="K37" s="61" t="n">
        <f aca="false">W37</f>
        <v>40.440209</v>
      </c>
      <c r="L37" s="47" t="n">
        <v>9202.1632</v>
      </c>
      <c r="M37" s="47" t="n">
        <v>35.565</v>
      </c>
      <c r="N37" s="47" t="n">
        <v>39.4908</v>
      </c>
      <c r="O37" s="47" t="n">
        <v>40.409</v>
      </c>
      <c r="P37" s="47" t="n">
        <v>1908.33333333333</v>
      </c>
      <c r="Q37" s="47" t="n">
        <v>20.8</v>
      </c>
      <c r="R37" s="47" t="n">
        <f aca="false">P37/3600</f>
        <v>0.530092592592593</v>
      </c>
      <c r="S37" s="48"/>
      <c r="T37" s="47" t="n">
        <v>8991.652</v>
      </c>
      <c r="U37" s="47" t="n">
        <v>35.65269</v>
      </c>
      <c r="V37" s="47" t="n">
        <v>39.516234</v>
      </c>
      <c r="W37" s="47" t="n">
        <v>40.440209</v>
      </c>
      <c r="X37" s="47" t="n">
        <v>2014.53333333333</v>
      </c>
      <c r="Y37" s="47" t="n">
        <v>20.8</v>
      </c>
      <c r="Z37" s="47" t="n">
        <f aca="false">X37/3600</f>
        <v>0.559592592592593</v>
      </c>
      <c r="AA37" s="48"/>
      <c r="AB37" s="48"/>
      <c r="AC37" s="48"/>
      <c r="AE37" s="79"/>
      <c r="AF37" s="79"/>
      <c r="AG37" s="80"/>
      <c r="AH37" s="80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5154.1952</v>
      </c>
      <c r="E38" s="62" t="n">
        <f aca="false">N38</f>
        <v>37.434</v>
      </c>
      <c r="F38" s="62" t="n">
        <f aca="false">L38</f>
        <v>5154.1952</v>
      </c>
      <c r="G38" s="62" t="n">
        <f aca="false">O38</f>
        <v>38.2524</v>
      </c>
      <c r="H38" s="62" t="n">
        <f aca="false">T38</f>
        <v>5079.5544</v>
      </c>
      <c r="I38" s="62" t="n">
        <f aca="false">V38</f>
        <v>37.4579</v>
      </c>
      <c r="J38" s="62" t="n">
        <f aca="false">T38</f>
        <v>5079.5544</v>
      </c>
      <c r="K38" s="62" t="n">
        <f aca="false">W38</f>
        <v>38.286556</v>
      </c>
      <c r="L38" s="54" t="n">
        <v>5154.1952</v>
      </c>
      <c r="M38" s="54" t="n">
        <v>32.5752</v>
      </c>
      <c r="N38" s="54" t="n">
        <v>37.434</v>
      </c>
      <c r="O38" s="54" t="n">
        <v>38.2524</v>
      </c>
      <c r="P38" s="54" t="n">
        <v>1840.6</v>
      </c>
      <c r="Q38" s="54" t="n">
        <v>17.6666666666667</v>
      </c>
      <c r="R38" s="54" t="n">
        <f aca="false">P38/3600</f>
        <v>0.511277777777778</v>
      </c>
      <c r="S38" s="52"/>
      <c r="T38" s="54" t="n">
        <v>5079.5544</v>
      </c>
      <c r="U38" s="54" t="n">
        <v>32.652524</v>
      </c>
      <c r="V38" s="54" t="n">
        <v>37.4579</v>
      </c>
      <c r="W38" s="54" t="n">
        <v>38.286556</v>
      </c>
      <c r="X38" s="54" t="n">
        <v>1939.6</v>
      </c>
      <c r="Y38" s="54" t="n">
        <v>17.6666666666667</v>
      </c>
      <c r="Z38" s="54" t="n">
        <f aca="false">X38/3600</f>
        <v>0.538777777777778</v>
      </c>
      <c r="AA38" s="52"/>
      <c r="AB38" s="52"/>
      <c r="AC38" s="52"/>
      <c r="AE38" s="79"/>
      <c r="AF38" s="79"/>
      <c r="AG38" s="80"/>
      <c r="AH38" s="80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48268.3192</v>
      </c>
      <c r="E39" s="60" t="n">
        <f aca="false">N39</f>
        <v>42.3114</v>
      </c>
      <c r="F39" s="60" t="n">
        <f aca="false">L39</f>
        <v>48268.3192</v>
      </c>
      <c r="G39" s="60" t="n">
        <f aca="false">O39</f>
        <v>43.048</v>
      </c>
      <c r="H39" s="60" t="n">
        <f aca="false">T39</f>
        <v>47094.5976</v>
      </c>
      <c r="I39" s="60" t="n">
        <f aca="false">V39</f>
        <v>42.287255</v>
      </c>
      <c r="J39" s="60" t="n">
        <f aca="false">T39</f>
        <v>47094.5976</v>
      </c>
      <c r="K39" s="60" t="n">
        <f aca="false">W39</f>
        <v>43.024589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165.1</v>
      </c>
      <c r="Q39" s="56" t="n">
        <v>18.7333333333333</v>
      </c>
      <c r="R39" s="56" t="n">
        <f aca="false">P39/3600</f>
        <v>0.323638888888889</v>
      </c>
      <c r="S39" s="58"/>
      <c r="T39" s="56" t="n">
        <v>47094.5976</v>
      </c>
      <c r="U39" s="56" t="n">
        <v>40.889185</v>
      </c>
      <c r="V39" s="56" t="n">
        <v>42.287255</v>
      </c>
      <c r="W39" s="56" t="n">
        <v>43.024589</v>
      </c>
      <c r="X39" s="56" t="n">
        <v>1236.43333333333</v>
      </c>
      <c r="Y39" s="56" t="n">
        <v>19.7666666666667</v>
      </c>
      <c r="Z39" s="56" t="n">
        <f aca="false">X39/3600</f>
        <v>0.34345370370370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79"/>
      <c r="AF39" s="79"/>
      <c r="AG39" s="80"/>
      <c r="AH39" s="80"/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30107.1976</v>
      </c>
      <c r="E40" s="61" t="n">
        <f aca="false">N40</f>
        <v>39.0493</v>
      </c>
      <c r="F40" s="61" t="n">
        <f aca="false">L40</f>
        <v>30107.1976</v>
      </c>
      <c r="G40" s="61" t="n">
        <f aca="false">O40</f>
        <v>39.7444</v>
      </c>
      <c r="H40" s="61" t="n">
        <f aca="false">T40</f>
        <v>29200.8088</v>
      </c>
      <c r="I40" s="61" t="n">
        <f aca="false">V40</f>
        <v>39.040927</v>
      </c>
      <c r="J40" s="61" t="n">
        <f aca="false">T40</f>
        <v>29200.8088</v>
      </c>
      <c r="K40" s="61" t="n">
        <f aca="false">W40</f>
        <v>39.745903</v>
      </c>
      <c r="L40" s="47" t="n">
        <v>30107.1976</v>
      </c>
      <c r="M40" s="47" t="n">
        <v>36.5568</v>
      </c>
      <c r="N40" s="47" t="n">
        <v>39.0493</v>
      </c>
      <c r="O40" s="47" t="n">
        <v>39.7444</v>
      </c>
      <c r="P40" s="47" t="n">
        <v>1085.93333333333</v>
      </c>
      <c r="Q40" s="47" t="n">
        <v>16.1333333333333</v>
      </c>
      <c r="R40" s="47" t="n">
        <f aca="false">P40/3600</f>
        <v>0.301648148148148</v>
      </c>
      <c r="S40" s="48"/>
      <c r="T40" s="47" t="n">
        <v>29200.8088</v>
      </c>
      <c r="U40" s="47" t="n">
        <v>36.644354</v>
      </c>
      <c r="V40" s="47" t="n">
        <v>39.040927</v>
      </c>
      <c r="W40" s="47" t="n">
        <v>39.745903</v>
      </c>
      <c r="X40" s="47" t="n">
        <v>1152.6</v>
      </c>
      <c r="Y40" s="47" t="n">
        <v>16.6666666666667</v>
      </c>
      <c r="Z40" s="47" t="n">
        <f aca="false">X40/3600</f>
        <v>0.320166666666667</v>
      </c>
      <c r="AA40" s="48"/>
      <c r="AB40" s="48"/>
      <c r="AC40" s="48"/>
      <c r="AE40" s="79"/>
      <c r="AF40" s="79"/>
      <c r="AG40" s="80"/>
      <c r="AH40" s="80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7536.4144</v>
      </c>
      <c r="E41" s="61" t="n">
        <f aca="false">N41</f>
        <v>36.6449</v>
      </c>
      <c r="F41" s="61" t="n">
        <f aca="false">L41</f>
        <v>17536.4144</v>
      </c>
      <c r="G41" s="61" t="n">
        <f aca="false">O41</f>
        <v>37.2744</v>
      </c>
      <c r="H41" s="61" t="n">
        <f aca="false">T41</f>
        <v>17148.1752</v>
      </c>
      <c r="I41" s="61" t="n">
        <f aca="false">V41</f>
        <v>36.668096</v>
      </c>
      <c r="J41" s="61" t="n">
        <f aca="false">T41</f>
        <v>17148.1752</v>
      </c>
      <c r="K41" s="61" t="n">
        <f aca="false">W41</f>
        <v>37.310092</v>
      </c>
      <c r="L41" s="47" t="n">
        <v>17536.4144</v>
      </c>
      <c r="M41" s="47" t="n">
        <v>32.6639</v>
      </c>
      <c r="N41" s="47" t="n">
        <v>36.6449</v>
      </c>
      <c r="O41" s="47" t="n">
        <v>37.2744</v>
      </c>
      <c r="P41" s="47" t="n">
        <v>1015.1</v>
      </c>
      <c r="Q41" s="47" t="n">
        <v>13.5333333333333</v>
      </c>
      <c r="R41" s="47" t="n">
        <f aca="false">P41/3600</f>
        <v>0.281972222222222</v>
      </c>
      <c r="S41" s="48"/>
      <c r="T41" s="47" t="n">
        <v>17148.1752</v>
      </c>
      <c r="U41" s="47" t="n">
        <v>32.774434</v>
      </c>
      <c r="V41" s="47" t="n">
        <v>36.668096</v>
      </c>
      <c r="W41" s="47" t="n">
        <v>37.310092</v>
      </c>
      <c r="X41" s="47" t="n">
        <v>1077.06666666667</v>
      </c>
      <c r="Y41" s="47" t="n">
        <v>14.0333333333333</v>
      </c>
      <c r="Z41" s="47" t="n">
        <f aca="false">X41/3600</f>
        <v>0.299185185185185</v>
      </c>
      <c r="AA41" s="48"/>
      <c r="AB41" s="48"/>
      <c r="AC41" s="48"/>
      <c r="AE41" s="79"/>
      <c r="AF41" s="79"/>
      <c r="AG41" s="80"/>
      <c r="AH41" s="80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9292.256</v>
      </c>
      <c r="E42" s="62" t="n">
        <f aca="false">N42</f>
        <v>34.5285</v>
      </c>
      <c r="F42" s="62" t="n">
        <f aca="false">L42</f>
        <v>9292.256</v>
      </c>
      <c r="G42" s="62" t="n">
        <f aca="false">O42</f>
        <v>35.0864</v>
      </c>
      <c r="H42" s="62" t="n">
        <f aca="false">T42</f>
        <v>9216.88</v>
      </c>
      <c r="I42" s="62" t="n">
        <f aca="false">V42</f>
        <v>34.569028</v>
      </c>
      <c r="J42" s="62" t="n">
        <f aca="false">T42</f>
        <v>9216.88</v>
      </c>
      <c r="K42" s="62" t="n">
        <f aca="false">W42</f>
        <v>35.130907</v>
      </c>
      <c r="L42" s="54" t="n">
        <v>9292.256</v>
      </c>
      <c r="M42" s="54" t="n">
        <v>29.0869</v>
      </c>
      <c r="N42" s="54" t="n">
        <v>34.5285</v>
      </c>
      <c r="O42" s="54" t="n">
        <v>35.0864</v>
      </c>
      <c r="P42" s="54" t="n">
        <v>960.4</v>
      </c>
      <c r="Q42" s="54" t="n">
        <v>11.4333333333333</v>
      </c>
      <c r="R42" s="54" t="n">
        <f aca="false">P42/3600</f>
        <v>0.266777777777778</v>
      </c>
      <c r="S42" s="52"/>
      <c r="T42" s="54" t="n">
        <v>9216.88</v>
      </c>
      <c r="U42" s="54" t="n">
        <v>29.160825</v>
      </c>
      <c r="V42" s="54" t="n">
        <v>34.569028</v>
      </c>
      <c r="W42" s="54" t="n">
        <v>35.130907</v>
      </c>
      <c r="X42" s="54" t="n">
        <v>1017.16666666667</v>
      </c>
      <c r="Y42" s="54" t="n">
        <v>11.4333333333333</v>
      </c>
      <c r="Z42" s="54" t="n">
        <f aca="false">X42/3600</f>
        <v>0.282546296296296</v>
      </c>
      <c r="AA42" s="52"/>
      <c r="AB42" s="52"/>
      <c r="AC42" s="52"/>
      <c r="AE42" s="79"/>
      <c r="AF42" s="79"/>
      <c r="AG42" s="80"/>
      <c r="AH42" s="80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16864.7528</v>
      </c>
      <c r="E43" s="60" t="n">
        <f aca="false">N43</f>
        <v>43.1805</v>
      </c>
      <c r="F43" s="60" t="n">
        <f aca="false">L43</f>
        <v>16864.7528</v>
      </c>
      <c r="G43" s="60" t="n">
        <f aca="false">O43</f>
        <v>44.1102</v>
      </c>
      <c r="H43" s="60" t="n">
        <f aca="false">T43</f>
        <v>16509.3144</v>
      </c>
      <c r="I43" s="60" t="n">
        <f aca="false">V43</f>
        <v>43.210333</v>
      </c>
      <c r="J43" s="60" t="n">
        <f aca="false">T43</f>
        <v>16509.3144</v>
      </c>
      <c r="K43" s="60" t="n">
        <f aca="false">W43</f>
        <v>44.110505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1790.77777777778</v>
      </c>
      <c r="Q43" s="56" t="n">
        <v>23.3888888888889</v>
      </c>
      <c r="R43" s="56" t="n">
        <f aca="false">P43/3600</f>
        <v>0.497438271604938</v>
      </c>
      <c r="S43" s="58"/>
      <c r="T43" s="56" t="n">
        <v>16509.3144</v>
      </c>
      <c r="U43" s="56" t="n">
        <v>42.124669</v>
      </c>
      <c r="V43" s="56" t="n">
        <v>43.210333</v>
      </c>
      <c r="W43" s="56" t="n">
        <v>44.110505</v>
      </c>
      <c r="X43" s="56" t="n">
        <v>1894.05555555556</v>
      </c>
      <c r="Y43" s="56" t="n">
        <v>24.2777777777778</v>
      </c>
      <c r="Z43" s="56" t="n">
        <f aca="false">X43/3600</f>
        <v>0.52612654320987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79"/>
      <c r="AF43" s="79"/>
      <c r="AG43" s="80"/>
      <c r="AH43" s="80"/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10177.8944</v>
      </c>
      <c r="E44" s="61" t="n">
        <f aca="false">N44</f>
        <v>39.9817</v>
      </c>
      <c r="F44" s="61" t="n">
        <f aca="false">L44</f>
        <v>10177.8944</v>
      </c>
      <c r="G44" s="61" t="n">
        <f aca="false">O44</f>
        <v>41.4234</v>
      </c>
      <c r="H44" s="61" t="n">
        <f aca="false">T44</f>
        <v>9886.3688</v>
      </c>
      <c r="I44" s="61" t="n">
        <f aca="false">V44</f>
        <v>39.998189</v>
      </c>
      <c r="J44" s="61" t="n">
        <f aca="false">T44</f>
        <v>9886.3688</v>
      </c>
      <c r="K44" s="61" t="n">
        <f aca="false">W44</f>
        <v>41.42403</v>
      </c>
      <c r="L44" s="47" t="n">
        <v>10177.8944</v>
      </c>
      <c r="M44" s="47" t="n">
        <v>38.5256</v>
      </c>
      <c r="N44" s="47" t="n">
        <v>39.9817</v>
      </c>
      <c r="O44" s="47" t="n">
        <v>41.4234</v>
      </c>
      <c r="P44" s="47" t="n">
        <v>1691.83333333333</v>
      </c>
      <c r="Q44" s="47" t="n">
        <v>19.9444444444444</v>
      </c>
      <c r="R44" s="47" t="n">
        <f aca="false">P44/3600</f>
        <v>0.469953703703704</v>
      </c>
      <c r="S44" s="48"/>
      <c r="T44" s="47" t="n">
        <v>9886.3688</v>
      </c>
      <c r="U44" s="47" t="n">
        <v>38.594249</v>
      </c>
      <c r="V44" s="47" t="n">
        <v>39.998189</v>
      </c>
      <c r="W44" s="47" t="n">
        <v>41.42403</v>
      </c>
      <c r="X44" s="47" t="n">
        <v>1790.77777777778</v>
      </c>
      <c r="Y44" s="47" t="n">
        <v>19.9444444444444</v>
      </c>
      <c r="Z44" s="47" t="n">
        <f aca="false">X44/3600</f>
        <v>0.497438271604938</v>
      </c>
      <c r="AA44" s="48"/>
      <c r="AB44" s="48"/>
      <c r="AC44" s="48"/>
      <c r="AE44" s="79"/>
      <c r="AF44" s="79"/>
      <c r="AG44" s="80"/>
      <c r="AH44" s="80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5640.844</v>
      </c>
      <c r="E45" s="61" t="n">
        <f aca="false">N45</f>
        <v>37.5559</v>
      </c>
      <c r="F45" s="61" t="n">
        <f aca="false">L45</f>
        <v>5640.844</v>
      </c>
      <c r="G45" s="61" t="n">
        <f aca="false">O45</f>
        <v>39.2481</v>
      </c>
      <c r="H45" s="61" t="n">
        <f aca="false">T45</f>
        <v>5501.0344</v>
      </c>
      <c r="I45" s="61" t="n">
        <f aca="false">V45</f>
        <v>37.566997</v>
      </c>
      <c r="J45" s="61" t="n">
        <f aca="false">T45</f>
        <v>5501.0344</v>
      </c>
      <c r="K45" s="61" t="n">
        <f aca="false">W45</f>
        <v>39.261745</v>
      </c>
      <c r="L45" s="47" t="n">
        <v>5640.844</v>
      </c>
      <c r="M45" s="47" t="n">
        <v>35.0471</v>
      </c>
      <c r="N45" s="47" t="n">
        <v>37.5559</v>
      </c>
      <c r="O45" s="47" t="n">
        <v>39.2481</v>
      </c>
      <c r="P45" s="47" t="n">
        <v>1608.5</v>
      </c>
      <c r="Q45" s="47" t="n">
        <v>17.3333333333333</v>
      </c>
      <c r="R45" s="47" t="n">
        <f aca="false">P45/3600</f>
        <v>0.446805555555556</v>
      </c>
      <c r="S45" s="48"/>
      <c r="T45" s="47" t="n">
        <v>5501.0344</v>
      </c>
      <c r="U45" s="47" t="n">
        <v>35.096532</v>
      </c>
      <c r="V45" s="47" t="n">
        <v>37.566997</v>
      </c>
      <c r="W45" s="47" t="n">
        <v>39.261745</v>
      </c>
      <c r="X45" s="47" t="n">
        <v>1701.38888888889</v>
      </c>
      <c r="Y45" s="47" t="n">
        <v>17.3333333333333</v>
      </c>
      <c r="Z45" s="47" t="n">
        <f aca="false">X45/3600</f>
        <v>0.472608024691358</v>
      </c>
      <c r="AA45" s="48"/>
      <c r="AB45" s="48"/>
      <c r="AC45" s="48"/>
      <c r="AE45" s="79"/>
      <c r="AF45" s="79"/>
      <c r="AG45" s="80"/>
      <c r="AH45" s="80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2738.02</v>
      </c>
      <c r="E46" s="62" t="n">
        <f aca="false">N46</f>
        <v>35.4881</v>
      </c>
      <c r="F46" s="62" t="n">
        <f aca="false">L46</f>
        <v>2738.02</v>
      </c>
      <c r="G46" s="62" t="n">
        <f aca="false">O46</f>
        <v>37.1154</v>
      </c>
      <c r="H46" s="62" t="n">
        <f aca="false">T46</f>
        <v>2728.5904</v>
      </c>
      <c r="I46" s="62" t="n">
        <f aca="false">V46</f>
        <v>35.495673</v>
      </c>
      <c r="J46" s="62" t="n">
        <f aca="false">T46</f>
        <v>2728.5904</v>
      </c>
      <c r="K46" s="62" t="n">
        <f aca="false">W46</f>
        <v>37.119895</v>
      </c>
      <c r="L46" s="54" t="n">
        <v>2738.02</v>
      </c>
      <c r="M46" s="54" t="n">
        <v>31.809</v>
      </c>
      <c r="N46" s="54" t="n">
        <v>35.4881</v>
      </c>
      <c r="O46" s="54" t="n">
        <v>37.1154</v>
      </c>
      <c r="P46" s="54" t="n">
        <v>1543.38888888889</v>
      </c>
      <c r="Q46" s="54" t="n">
        <v>14.7222222222222</v>
      </c>
      <c r="R46" s="54" t="n">
        <f aca="false">P46/3600</f>
        <v>0.428719135802469</v>
      </c>
      <c r="S46" s="52"/>
      <c r="T46" s="54" t="n">
        <v>2728.5904</v>
      </c>
      <c r="U46" s="54" t="n">
        <v>31.815792</v>
      </c>
      <c r="V46" s="54" t="n">
        <v>35.495673</v>
      </c>
      <c r="W46" s="54" t="n">
        <v>37.119895</v>
      </c>
      <c r="X46" s="54" t="n">
        <v>1631.05555555556</v>
      </c>
      <c r="Y46" s="54" t="n">
        <v>14.7222222222222</v>
      </c>
      <c r="Z46" s="54" t="n">
        <f aca="false">X46/3600</f>
        <v>0.453070987654321</v>
      </c>
      <c r="AA46" s="52"/>
      <c r="AB46" s="52"/>
      <c r="AC46" s="52"/>
      <c r="AE46" s="79"/>
      <c r="AF46" s="79"/>
      <c r="AG46" s="80"/>
      <c r="AH46" s="80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6065.3456</v>
      </c>
      <c r="E47" s="60" t="n">
        <f aca="false">N47</f>
        <v>44.8575</v>
      </c>
      <c r="F47" s="60" t="n">
        <f aca="false">L47</f>
        <v>6065.3456</v>
      </c>
      <c r="G47" s="60" t="n">
        <f aca="false">O47</f>
        <v>44.6104</v>
      </c>
      <c r="H47" s="60" t="n">
        <f aca="false">T47</f>
        <v>5882.7008</v>
      </c>
      <c r="I47" s="60" t="n">
        <f aca="false">V47</f>
        <v>44.861976</v>
      </c>
      <c r="J47" s="60" t="n">
        <f aca="false">T47</f>
        <v>5882.7008</v>
      </c>
      <c r="K47" s="60" t="n">
        <f aca="false">W47</f>
        <v>44.622051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424.444444444444</v>
      </c>
      <c r="Q47" s="56" t="n">
        <v>6.05555555555556</v>
      </c>
      <c r="R47" s="56" t="n">
        <f aca="false">P47/3600</f>
        <v>0.117901234567901</v>
      </c>
      <c r="S47" s="58"/>
      <c r="T47" s="56" t="n">
        <v>5882.7008</v>
      </c>
      <c r="U47" s="56" t="n">
        <v>42.648041</v>
      </c>
      <c r="V47" s="56" t="n">
        <v>44.861976</v>
      </c>
      <c r="W47" s="56" t="n">
        <v>44.622051</v>
      </c>
      <c r="X47" s="56" t="n">
        <v>447</v>
      </c>
      <c r="Y47" s="56" t="n">
        <v>6.05555555555556</v>
      </c>
      <c r="Z47" s="56" t="n">
        <f aca="false">X47/3600</f>
        <v>0.1241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79"/>
      <c r="AF47" s="79"/>
      <c r="AG47" s="80"/>
      <c r="AH47" s="80"/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3583.3328</v>
      </c>
      <c r="E48" s="61" t="n">
        <f aca="false">N48</f>
        <v>41.8146</v>
      </c>
      <c r="F48" s="61" t="n">
        <f aca="false">L48</f>
        <v>3583.3328</v>
      </c>
      <c r="G48" s="61" t="n">
        <f aca="false">O48</f>
        <v>41.2565</v>
      </c>
      <c r="H48" s="61" t="n">
        <f aca="false">T48</f>
        <v>3496.8808</v>
      </c>
      <c r="I48" s="61" t="n">
        <f aca="false">V48</f>
        <v>41.820799</v>
      </c>
      <c r="J48" s="61" t="n">
        <f aca="false">T48</f>
        <v>3496.8808</v>
      </c>
      <c r="K48" s="61" t="n">
        <f aca="false">W48</f>
        <v>41.269554</v>
      </c>
      <c r="L48" s="47" t="n">
        <v>3583.3328</v>
      </c>
      <c r="M48" s="47" t="n">
        <v>38.9158</v>
      </c>
      <c r="N48" s="47" t="n">
        <v>41.8146</v>
      </c>
      <c r="O48" s="47" t="n">
        <v>41.2565</v>
      </c>
      <c r="P48" s="47" t="n">
        <v>400.166666666667</v>
      </c>
      <c r="Q48" s="47" t="n">
        <v>5.16666666666667</v>
      </c>
      <c r="R48" s="47" t="n">
        <f aca="false">P48/3600</f>
        <v>0.111157407407407</v>
      </c>
      <c r="S48" s="48"/>
      <c r="T48" s="47" t="n">
        <v>3496.8808</v>
      </c>
      <c r="U48" s="47" t="n">
        <v>39.012258</v>
      </c>
      <c r="V48" s="47" t="n">
        <v>41.820799</v>
      </c>
      <c r="W48" s="47" t="n">
        <v>41.269554</v>
      </c>
      <c r="X48" s="47" t="n">
        <v>423.611111111111</v>
      </c>
      <c r="Y48" s="47" t="n">
        <v>4.33333333333333</v>
      </c>
      <c r="Z48" s="47" t="n">
        <f aca="false">X48/3600</f>
        <v>0.11766975308642</v>
      </c>
      <c r="AA48" s="48"/>
      <c r="AB48" s="48"/>
      <c r="AC48" s="48"/>
      <c r="AE48" s="79"/>
      <c r="AF48" s="79"/>
      <c r="AG48" s="80"/>
      <c r="AH48" s="80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987.612</v>
      </c>
      <c r="E49" s="61" t="n">
        <f aca="false">N49</f>
        <v>39.2968</v>
      </c>
      <c r="F49" s="61" t="n">
        <f aca="false">L49</f>
        <v>1987.612</v>
      </c>
      <c r="G49" s="61" t="n">
        <f aca="false">O49</f>
        <v>38.5416</v>
      </c>
      <c r="H49" s="61" t="n">
        <f aca="false">T49</f>
        <v>1959.3488</v>
      </c>
      <c r="I49" s="61" t="n">
        <f aca="false">V49</f>
        <v>39.310025</v>
      </c>
      <c r="J49" s="61" t="n">
        <f aca="false">T49</f>
        <v>1959.3488</v>
      </c>
      <c r="K49" s="61" t="n">
        <f aca="false">W49</f>
        <v>38.560572</v>
      </c>
      <c r="L49" s="47" t="n">
        <v>1987.612</v>
      </c>
      <c r="M49" s="47" t="n">
        <v>35.53</v>
      </c>
      <c r="N49" s="47" t="n">
        <v>39.2968</v>
      </c>
      <c r="O49" s="47" t="n">
        <v>38.5416</v>
      </c>
      <c r="P49" s="47" t="n">
        <v>381.055555555556</v>
      </c>
      <c r="Q49" s="47" t="n">
        <v>4.33333333333333</v>
      </c>
      <c r="R49" s="47" t="n">
        <f aca="false">P49/3600</f>
        <v>0.105848765432099</v>
      </c>
      <c r="S49" s="48"/>
      <c r="T49" s="47" t="n">
        <v>1959.3488</v>
      </c>
      <c r="U49" s="47" t="n">
        <v>35.604831</v>
      </c>
      <c r="V49" s="47" t="n">
        <v>39.310025</v>
      </c>
      <c r="W49" s="47" t="n">
        <v>38.560572</v>
      </c>
      <c r="X49" s="47" t="n">
        <v>401</v>
      </c>
      <c r="Y49" s="47" t="n">
        <v>4.33333333333333</v>
      </c>
      <c r="Z49" s="47" t="n">
        <f aca="false">X49/3600</f>
        <v>0.111388888888889</v>
      </c>
      <c r="AA49" s="48"/>
      <c r="AB49" s="48"/>
      <c r="AC49" s="48"/>
      <c r="AE49" s="79"/>
      <c r="AF49" s="79"/>
      <c r="AG49" s="80"/>
      <c r="AH49" s="80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1071.54</v>
      </c>
      <c r="E50" s="62" t="n">
        <f aca="false">N50</f>
        <v>36.903</v>
      </c>
      <c r="F50" s="62" t="n">
        <f aca="false">L50</f>
        <v>1071.54</v>
      </c>
      <c r="G50" s="62" t="n">
        <f aca="false">O50</f>
        <v>35.9398</v>
      </c>
      <c r="H50" s="62" t="n">
        <f aca="false">T50</f>
        <v>1066.1968</v>
      </c>
      <c r="I50" s="62" t="n">
        <f aca="false">V50</f>
        <v>36.907467</v>
      </c>
      <c r="J50" s="62" t="n">
        <f aca="false">T50</f>
        <v>1066.1968</v>
      </c>
      <c r="K50" s="62" t="n">
        <f aca="false">W50</f>
        <v>35.942274</v>
      </c>
      <c r="L50" s="54" t="n">
        <v>1071.54</v>
      </c>
      <c r="M50" s="54" t="n">
        <v>32.52</v>
      </c>
      <c r="N50" s="54" t="n">
        <v>36.903</v>
      </c>
      <c r="O50" s="54" t="n">
        <v>35.9398</v>
      </c>
      <c r="P50" s="54" t="n">
        <v>366.277777777778</v>
      </c>
      <c r="Q50" s="54" t="n">
        <v>2.55555555555556</v>
      </c>
      <c r="R50" s="54" t="n">
        <f aca="false">P50/3600</f>
        <v>0.101743827160494</v>
      </c>
      <c r="S50" s="52"/>
      <c r="T50" s="54" t="n">
        <v>1066.1968</v>
      </c>
      <c r="U50" s="54" t="n">
        <v>32.578467</v>
      </c>
      <c r="V50" s="54" t="n">
        <v>36.907467</v>
      </c>
      <c r="W50" s="54" t="n">
        <v>35.942274</v>
      </c>
      <c r="X50" s="54" t="n">
        <v>384.5</v>
      </c>
      <c r="Y50" s="54" t="n">
        <v>2.55555555555556</v>
      </c>
      <c r="Z50" s="54" t="n">
        <f aca="false">X50/3600</f>
        <v>0.106805555555556</v>
      </c>
      <c r="AA50" s="52"/>
      <c r="AB50" s="52"/>
      <c r="AC50" s="52"/>
      <c r="AE50" s="79"/>
      <c r="AF50" s="79"/>
      <c r="AG50" s="80"/>
      <c r="AH50" s="80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14167.7376</v>
      </c>
      <c r="I51" s="57" t="n">
        <f aca="false">V51</f>
        <v>43.074332</v>
      </c>
      <c r="J51" s="57" t="n">
        <f aca="false">T51</f>
        <v>14167.7376</v>
      </c>
      <c r="K51" s="57" t="n">
        <f aca="false">W51</f>
        <v>43.976589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545.8</v>
      </c>
      <c r="Q51" s="56" t="n">
        <v>9.33333333333334</v>
      </c>
      <c r="R51" s="56" t="n">
        <f aca="false">P51/3600</f>
        <v>0.151611111111111</v>
      </c>
      <c r="S51" s="58"/>
      <c r="T51" s="56" t="n">
        <v>14167.7376</v>
      </c>
      <c r="U51" s="56" t="n">
        <v>41.066985</v>
      </c>
      <c r="V51" s="56" t="n">
        <v>43.074332</v>
      </c>
      <c r="W51" s="56" t="n">
        <v>43.976589</v>
      </c>
      <c r="X51" s="56" t="n">
        <v>577.066666666667</v>
      </c>
      <c r="Y51" s="56" t="n">
        <v>9.33333333333334</v>
      </c>
      <c r="Z51" s="56" t="n">
        <f aca="false">X51/3600</f>
        <v>0.16029629629629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79"/>
      <c r="AF51" s="79"/>
      <c r="AG51" s="80"/>
      <c r="AH51" s="80"/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9267.1416</v>
      </c>
      <c r="E52" s="46" t="n">
        <f aca="false">N52</f>
        <v>40.5168</v>
      </c>
      <c r="F52" s="46" t="n">
        <f aca="false">L52</f>
        <v>9267.1416</v>
      </c>
      <c r="G52" s="46" t="n">
        <f aca="false">O52</f>
        <v>41.4294</v>
      </c>
      <c r="H52" s="46" t="n">
        <f aca="false">T52</f>
        <v>9021.5344</v>
      </c>
      <c r="I52" s="46" t="n">
        <f aca="false">V52</f>
        <v>40.522338</v>
      </c>
      <c r="J52" s="46" t="n">
        <f aca="false">T52</f>
        <v>9021.5344</v>
      </c>
      <c r="K52" s="46" t="n">
        <f aca="false">W52</f>
        <v>41.435344</v>
      </c>
      <c r="L52" s="47" t="n">
        <v>9267.1416</v>
      </c>
      <c r="M52" s="47" t="n">
        <v>36.4878</v>
      </c>
      <c r="N52" s="47" t="n">
        <v>40.5168</v>
      </c>
      <c r="O52" s="47" t="n">
        <v>41.4294</v>
      </c>
      <c r="P52" s="47" t="n">
        <v>512.466666666667</v>
      </c>
      <c r="Q52" s="47" t="n">
        <v>7.26666666666667</v>
      </c>
      <c r="R52" s="47" t="n">
        <f aca="false">P52/3600</f>
        <v>0.142351851851852</v>
      </c>
      <c r="S52" s="48"/>
      <c r="T52" s="47" t="n">
        <v>9021.5344</v>
      </c>
      <c r="U52" s="47" t="n">
        <v>36.553287</v>
      </c>
      <c r="V52" s="47" t="n">
        <v>40.522338</v>
      </c>
      <c r="W52" s="47" t="n">
        <v>41.435344</v>
      </c>
      <c r="X52" s="47" t="n">
        <v>540.6</v>
      </c>
      <c r="Y52" s="47" t="n">
        <v>7.26666666666667</v>
      </c>
      <c r="Z52" s="47" t="n">
        <f aca="false">X52/3600</f>
        <v>0.150166666666667</v>
      </c>
      <c r="AA52" s="48"/>
      <c r="AB52" s="48"/>
      <c r="AC52" s="48"/>
      <c r="AE52" s="79"/>
      <c r="AF52" s="79"/>
      <c r="AG52" s="80"/>
      <c r="AH52" s="80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651.8104</v>
      </c>
      <c r="E53" s="46" t="n">
        <f aca="false">N53</f>
        <v>38.7336</v>
      </c>
      <c r="F53" s="46" t="n">
        <f aca="false">L53</f>
        <v>5651.8104</v>
      </c>
      <c r="G53" s="46" t="n">
        <f aca="false">O53</f>
        <v>39.4855</v>
      </c>
      <c r="H53" s="46" t="n">
        <f aca="false">T53</f>
        <v>5492.5792</v>
      </c>
      <c r="I53" s="46" t="n">
        <f aca="false">V53</f>
        <v>38.748977</v>
      </c>
      <c r="J53" s="46" t="n">
        <f aca="false">T53</f>
        <v>5492.5792</v>
      </c>
      <c r="K53" s="46" t="n">
        <f aca="false">W53</f>
        <v>39.501098</v>
      </c>
      <c r="L53" s="47" t="n">
        <v>5651.8104</v>
      </c>
      <c r="M53" s="47" t="n">
        <v>32.5815</v>
      </c>
      <c r="N53" s="47" t="n">
        <v>38.7336</v>
      </c>
      <c r="O53" s="47" t="n">
        <v>39.4855</v>
      </c>
      <c r="P53" s="47" t="n">
        <v>481.2</v>
      </c>
      <c r="Q53" s="47" t="n">
        <v>6.2</v>
      </c>
      <c r="R53" s="47" t="n">
        <f aca="false">P53/3600</f>
        <v>0.133666666666667</v>
      </c>
      <c r="S53" s="48"/>
      <c r="T53" s="47" t="n">
        <v>5492.5792</v>
      </c>
      <c r="U53" s="47" t="n">
        <v>32.667494</v>
      </c>
      <c r="V53" s="47" t="n">
        <v>38.748977</v>
      </c>
      <c r="W53" s="47" t="n">
        <v>39.501098</v>
      </c>
      <c r="X53" s="47" t="n">
        <v>507.266666666667</v>
      </c>
      <c r="Y53" s="47" t="n">
        <v>6.2</v>
      </c>
      <c r="Z53" s="47" t="n">
        <f aca="false">X53/3600</f>
        <v>0.140907407407407</v>
      </c>
      <c r="AA53" s="48"/>
      <c r="AB53" s="48"/>
      <c r="AC53" s="48"/>
      <c r="AE53" s="79"/>
      <c r="AF53" s="79"/>
      <c r="AG53" s="80"/>
      <c r="AH53" s="8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251.9584</v>
      </c>
      <c r="I54" s="53" t="n">
        <f aca="false">V54</f>
        <v>37.270624</v>
      </c>
      <c r="J54" s="53" t="n">
        <f aca="false">T54</f>
        <v>3251.9584</v>
      </c>
      <c r="K54" s="53" t="n">
        <f aca="false">W54</f>
        <v>37.66277</v>
      </c>
      <c r="L54" s="54" t="n">
        <v>3317.3488</v>
      </c>
      <c r="M54" s="54" t="n">
        <v>29.0742</v>
      </c>
      <c r="N54" s="54" t="n">
        <v>37.2423</v>
      </c>
      <c r="O54" s="54" t="n">
        <v>37.5965</v>
      </c>
      <c r="P54" s="54" t="n">
        <v>459.333333333333</v>
      </c>
      <c r="Q54" s="54" t="n">
        <v>5.2</v>
      </c>
      <c r="R54" s="54" t="n">
        <f aca="false">P54/3600</f>
        <v>0.127592592592593</v>
      </c>
      <c r="S54" s="52"/>
      <c r="T54" s="54" t="n">
        <v>3251.9584</v>
      </c>
      <c r="U54" s="54" t="n">
        <v>29.161479</v>
      </c>
      <c r="V54" s="54" t="n">
        <v>37.270624</v>
      </c>
      <c r="W54" s="54" t="n">
        <v>37.66277</v>
      </c>
      <c r="X54" s="54" t="n">
        <v>484.4</v>
      </c>
      <c r="Y54" s="54" t="n">
        <v>5.2</v>
      </c>
      <c r="Z54" s="54" t="n">
        <f aca="false">X54/3600</f>
        <v>0.134555555555556</v>
      </c>
      <c r="AA54" s="52"/>
      <c r="AB54" s="52"/>
      <c r="AC54" s="52"/>
      <c r="AE54" s="79"/>
      <c r="AF54" s="79"/>
      <c r="AG54" s="80"/>
      <c r="AH54" s="80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12731.6216</v>
      </c>
      <c r="E55" s="60" t="n">
        <f aca="false">N55</f>
        <v>41.9274</v>
      </c>
      <c r="F55" s="60" t="n">
        <f aca="false">L55</f>
        <v>12731.6216</v>
      </c>
      <c r="G55" s="60" t="n">
        <f aca="false">O55</f>
        <v>42.5267</v>
      </c>
      <c r="H55" s="60" t="n">
        <f aca="false">T55</f>
        <v>12423.984</v>
      </c>
      <c r="I55" s="60" t="n">
        <f aca="false">V55</f>
        <v>41.913563</v>
      </c>
      <c r="J55" s="60" t="n">
        <f aca="false">T55</f>
        <v>12423.984</v>
      </c>
      <c r="K55" s="60" t="n">
        <f aca="false">W55</f>
        <v>42.511785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271.366666666667</v>
      </c>
      <c r="Q55" s="56" t="n">
        <v>4.16666666666667</v>
      </c>
      <c r="R55" s="56" t="n">
        <f aca="false">P55/3600</f>
        <v>0.0753796296296296</v>
      </c>
      <c r="S55" s="58"/>
      <c r="T55" s="56" t="n">
        <v>12423.984</v>
      </c>
      <c r="U55" s="56" t="n">
        <v>40.847578</v>
      </c>
      <c r="V55" s="56" t="n">
        <v>41.913563</v>
      </c>
      <c r="W55" s="56" t="n">
        <v>42.511785</v>
      </c>
      <c r="X55" s="56" t="n">
        <v>288</v>
      </c>
      <c r="Y55" s="56" t="n">
        <v>4.16666666666667</v>
      </c>
      <c r="Z55" s="56" t="n">
        <f aca="false">X55/3600</f>
        <v>0.0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79"/>
      <c r="AF55" s="79"/>
      <c r="AG55" s="80"/>
      <c r="AH55" s="80"/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7833.26</v>
      </c>
      <c r="E56" s="61" t="n">
        <f aca="false">N56</f>
        <v>38.7216</v>
      </c>
      <c r="F56" s="61" t="n">
        <f aca="false">L56</f>
        <v>7833.26</v>
      </c>
      <c r="G56" s="61" t="n">
        <f aca="false">O56</f>
        <v>39.187</v>
      </c>
      <c r="H56" s="61" t="n">
        <f aca="false">T56</f>
        <v>7648.012</v>
      </c>
      <c r="I56" s="61" t="n">
        <f aca="false">V56</f>
        <v>38.724636</v>
      </c>
      <c r="J56" s="61" t="n">
        <f aca="false">T56</f>
        <v>7648.012</v>
      </c>
      <c r="K56" s="61" t="n">
        <f aca="false">W56</f>
        <v>39.192586</v>
      </c>
      <c r="L56" s="47" t="n">
        <v>7833.26</v>
      </c>
      <c r="M56" s="47" t="n">
        <v>36.325</v>
      </c>
      <c r="N56" s="47" t="n">
        <v>38.7216</v>
      </c>
      <c r="O56" s="47" t="n">
        <v>39.187</v>
      </c>
      <c r="P56" s="47" t="n">
        <v>252.6</v>
      </c>
      <c r="Q56" s="47" t="n">
        <v>3.63333333333333</v>
      </c>
      <c r="R56" s="47" t="n">
        <f aca="false">P56/3600</f>
        <v>0.0701666666666667</v>
      </c>
      <c r="S56" s="48"/>
      <c r="T56" s="47" t="n">
        <v>7648.012</v>
      </c>
      <c r="U56" s="47" t="n">
        <v>36.434681</v>
      </c>
      <c r="V56" s="47" t="n">
        <v>38.724636</v>
      </c>
      <c r="W56" s="47" t="n">
        <v>39.192586</v>
      </c>
      <c r="X56" s="47" t="n">
        <v>267.7</v>
      </c>
      <c r="Y56" s="47" t="n">
        <v>3.63333333333333</v>
      </c>
      <c r="Z56" s="47" t="n">
        <f aca="false">X56/3600</f>
        <v>0.0743611111111111</v>
      </c>
      <c r="AA56" s="48"/>
      <c r="AB56" s="48"/>
      <c r="AC56" s="48"/>
      <c r="AE56" s="79"/>
      <c r="AF56" s="79"/>
      <c r="AG56" s="80"/>
      <c r="AH56" s="80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350.872</v>
      </c>
      <c r="E57" s="61" t="n">
        <f aca="false">N57</f>
        <v>36.2639</v>
      </c>
      <c r="F57" s="61" t="n">
        <f aca="false">L57</f>
        <v>4350.872</v>
      </c>
      <c r="G57" s="61" t="n">
        <f aca="false">O57</f>
        <v>36.6767</v>
      </c>
      <c r="H57" s="61" t="n">
        <f aca="false">T57</f>
        <v>4280.2456</v>
      </c>
      <c r="I57" s="61" t="n">
        <f aca="false">V57</f>
        <v>36.279643</v>
      </c>
      <c r="J57" s="61" t="n">
        <f aca="false">T57</f>
        <v>4280.2456</v>
      </c>
      <c r="K57" s="61" t="n">
        <f aca="false">W57</f>
        <v>36.697779</v>
      </c>
      <c r="L57" s="47" t="n">
        <v>4350.872</v>
      </c>
      <c r="M57" s="47" t="n">
        <v>32.3585</v>
      </c>
      <c r="N57" s="47" t="n">
        <v>36.2639</v>
      </c>
      <c r="O57" s="47" t="n">
        <v>36.6767</v>
      </c>
      <c r="P57" s="47" t="n">
        <v>238</v>
      </c>
      <c r="Q57" s="47" t="n">
        <v>3.1</v>
      </c>
      <c r="R57" s="47" t="n">
        <f aca="false">P57/3600</f>
        <v>0.0661111111111111</v>
      </c>
      <c r="S57" s="48"/>
      <c r="T57" s="47" t="n">
        <v>4280.2456</v>
      </c>
      <c r="U57" s="47" t="n">
        <v>32.430546</v>
      </c>
      <c r="V57" s="47" t="n">
        <v>36.279643</v>
      </c>
      <c r="W57" s="47" t="n">
        <v>36.697779</v>
      </c>
      <c r="X57" s="47" t="n">
        <v>251.533333333333</v>
      </c>
      <c r="Y57" s="47" t="n">
        <v>3.1</v>
      </c>
      <c r="Z57" s="47" t="n">
        <f aca="false">X57/3600</f>
        <v>0.0698703703703704</v>
      </c>
      <c r="AA57" s="48"/>
      <c r="AB57" s="48"/>
      <c r="AC57" s="48"/>
      <c r="AE57" s="79"/>
      <c r="AF57" s="79"/>
      <c r="AG57" s="80"/>
      <c r="AH57" s="80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90.0024</v>
      </c>
      <c r="E58" s="62" t="n">
        <f aca="false">N58</f>
        <v>34.0483</v>
      </c>
      <c r="F58" s="62" t="n">
        <f aca="false">L58</f>
        <v>2190.0024</v>
      </c>
      <c r="G58" s="62" t="n">
        <f aca="false">O58</f>
        <v>34.4611</v>
      </c>
      <c r="H58" s="62" t="n">
        <f aca="false">T58</f>
        <v>2173.472</v>
      </c>
      <c r="I58" s="62" t="n">
        <f aca="false">V58</f>
        <v>34.06647</v>
      </c>
      <c r="J58" s="62" t="n">
        <f aca="false">T58</f>
        <v>2173.472</v>
      </c>
      <c r="K58" s="62" t="n">
        <f aca="false">W58</f>
        <v>34.471434</v>
      </c>
      <c r="L58" s="54" t="n">
        <v>2190.0024</v>
      </c>
      <c r="M58" s="54" t="n">
        <v>28.9873</v>
      </c>
      <c r="N58" s="54" t="n">
        <v>34.0483</v>
      </c>
      <c r="O58" s="54" t="n">
        <v>34.4611</v>
      </c>
      <c r="P58" s="54" t="n">
        <v>227.066666666667</v>
      </c>
      <c r="Q58" s="54" t="n">
        <v>2.6</v>
      </c>
      <c r="R58" s="54" t="n">
        <f aca="false">P58/3600</f>
        <v>0.0630740740740741</v>
      </c>
      <c r="S58" s="52"/>
      <c r="T58" s="54" t="n">
        <v>2173.472</v>
      </c>
      <c r="U58" s="54" t="n">
        <v>29.016242</v>
      </c>
      <c r="V58" s="54" t="n">
        <v>34.06647</v>
      </c>
      <c r="W58" s="54" t="n">
        <v>34.471434</v>
      </c>
      <c r="X58" s="54" t="n">
        <v>238.533333333333</v>
      </c>
      <c r="Y58" s="54" t="n">
        <v>2.6</v>
      </c>
      <c r="Z58" s="54" t="n">
        <f aca="false">X58/3600</f>
        <v>0.0662592592592593</v>
      </c>
      <c r="AA58" s="52"/>
      <c r="AB58" s="52"/>
      <c r="AC58" s="52"/>
      <c r="AE58" s="79"/>
      <c r="AF58" s="79"/>
      <c r="AG58" s="80"/>
      <c r="AH58" s="80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4953.2072</v>
      </c>
      <c r="I59" s="57" t="n">
        <f aca="false">V59</f>
        <v>42.825184</v>
      </c>
      <c r="J59" s="57" t="n">
        <f aca="false">T59</f>
        <v>4953.2072</v>
      </c>
      <c r="K59" s="57" t="n">
        <f aca="false">W59</f>
        <v>43.725142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448.777777777778</v>
      </c>
      <c r="Q59" s="56" t="n">
        <v>6.94444444444445</v>
      </c>
      <c r="R59" s="56" t="n">
        <f aca="false">P59/3600</f>
        <v>0.12466049382716</v>
      </c>
      <c r="S59" s="58"/>
      <c r="T59" s="56" t="n">
        <v>4953.2072</v>
      </c>
      <c r="U59" s="56" t="n">
        <v>42.104614</v>
      </c>
      <c r="V59" s="56" t="n">
        <v>42.825184</v>
      </c>
      <c r="W59" s="56" t="n">
        <v>43.725142</v>
      </c>
      <c r="X59" s="56" t="n">
        <v>473.944444444444</v>
      </c>
      <c r="Y59" s="56" t="n">
        <v>6.94444444444445</v>
      </c>
      <c r="Z59" s="56" t="n">
        <f aca="false">X59/3600</f>
        <v>0.13165123456790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79"/>
      <c r="AF59" s="79"/>
      <c r="AG59" s="80"/>
      <c r="AH59" s="80"/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3033.5536</v>
      </c>
      <c r="E60" s="46" t="n">
        <f aca="false">N60</f>
        <v>39.5239</v>
      </c>
      <c r="F60" s="46" t="n">
        <f aca="false">L60</f>
        <v>3033.5536</v>
      </c>
      <c r="G60" s="46" t="n">
        <f aca="false">O60</f>
        <v>40.697</v>
      </c>
      <c r="H60" s="46" t="n">
        <f aca="false">T60</f>
        <v>2959.0184</v>
      </c>
      <c r="I60" s="46" t="n">
        <f aca="false">V60</f>
        <v>39.53218</v>
      </c>
      <c r="J60" s="46" t="n">
        <f aca="false">T60</f>
        <v>2959.0184</v>
      </c>
      <c r="K60" s="46" t="n">
        <f aca="false">W60</f>
        <v>40.703694</v>
      </c>
      <c r="L60" s="47" t="n">
        <v>3033.5536</v>
      </c>
      <c r="M60" s="47" t="n">
        <v>37.8637</v>
      </c>
      <c r="N60" s="47" t="n">
        <v>39.5239</v>
      </c>
      <c r="O60" s="47" t="n">
        <v>40.697</v>
      </c>
      <c r="P60" s="47" t="n">
        <v>421.833333333333</v>
      </c>
      <c r="Q60" s="47" t="n">
        <v>6.05555555555556</v>
      </c>
      <c r="R60" s="47" t="n">
        <f aca="false">P60/3600</f>
        <v>0.117175925925926</v>
      </c>
      <c r="S60" s="48"/>
      <c r="T60" s="47" t="n">
        <v>2959.0184</v>
      </c>
      <c r="U60" s="47" t="n">
        <v>37.958175</v>
      </c>
      <c r="V60" s="47" t="n">
        <v>39.53218</v>
      </c>
      <c r="W60" s="47" t="n">
        <v>40.703694</v>
      </c>
      <c r="X60" s="47" t="n">
        <v>446.166666666667</v>
      </c>
      <c r="Y60" s="47" t="n">
        <v>6.05555555555556</v>
      </c>
      <c r="Z60" s="47" t="n">
        <f aca="false">X60/3600</f>
        <v>0.123935185185185</v>
      </c>
      <c r="AA60" s="48"/>
      <c r="AB60" s="48"/>
      <c r="AC60" s="48"/>
      <c r="AE60" s="79"/>
      <c r="AF60" s="79"/>
      <c r="AG60" s="80"/>
      <c r="AH60" s="80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606.3584</v>
      </c>
      <c r="E61" s="46" t="n">
        <f aca="false">N61</f>
        <v>37.0566</v>
      </c>
      <c r="F61" s="46" t="n">
        <f aca="false">L61</f>
        <v>1606.3584</v>
      </c>
      <c r="G61" s="46" t="n">
        <f aca="false">O61</f>
        <v>38.1759</v>
      </c>
      <c r="H61" s="46" t="n">
        <f aca="false">T61</f>
        <v>1585.072</v>
      </c>
      <c r="I61" s="46" t="n">
        <f aca="false">V61</f>
        <v>37.05214</v>
      </c>
      <c r="J61" s="46" t="n">
        <f aca="false">T61</f>
        <v>1585.072</v>
      </c>
      <c r="K61" s="46" t="n">
        <f aca="false">W61</f>
        <v>38.180397</v>
      </c>
      <c r="L61" s="47" t="n">
        <v>1606.3584</v>
      </c>
      <c r="M61" s="47" t="n">
        <v>34.096</v>
      </c>
      <c r="N61" s="47" t="n">
        <v>37.0566</v>
      </c>
      <c r="O61" s="47" t="n">
        <v>38.1759</v>
      </c>
      <c r="P61" s="47" t="n">
        <v>397.555555555556</v>
      </c>
      <c r="Q61" s="47" t="n">
        <v>5.16666666666667</v>
      </c>
      <c r="R61" s="47" t="n">
        <f aca="false">P61/3600</f>
        <v>0.110432098765432</v>
      </c>
      <c r="S61" s="48"/>
      <c r="T61" s="47" t="n">
        <v>1585.072</v>
      </c>
      <c r="U61" s="47" t="n">
        <v>34.120529</v>
      </c>
      <c r="V61" s="47" t="n">
        <v>37.05214</v>
      </c>
      <c r="W61" s="47" t="n">
        <v>38.180397</v>
      </c>
      <c r="X61" s="47" t="n">
        <v>420.111111111111</v>
      </c>
      <c r="Y61" s="47" t="n">
        <v>5.16666666666667</v>
      </c>
      <c r="Z61" s="47" t="n">
        <f aca="false">X61/3600</f>
        <v>0.116697530864198</v>
      </c>
      <c r="AA61" s="48"/>
      <c r="AB61" s="48"/>
      <c r="AC61" s="48"/>
      <c r="AE61" s="79"/>
      <c r="AF61" s="79"/>
      <c r="AG61" s="80"/>
      <c r="AH61" s="80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792.1504</v>
      </c>
      <c r="E62" s="63" t="n">
        <f aca="false">N62</f>
        <v>34.7362</v>
      </c>
      <c r="F62" s="63" t="n">
        <f aca="false">L62</f>
        <v>792.1504</v>
      </c>
      <c r="G62" s="63" t="n">
        <f aca="false">O62</f>
        <v>35.7286</v>
      </c>
      <c r="H62" s="63" t="n">
        <f aca="false">T62</f>
        <v>781.768</v>
      </c>
      <c r="I62" s="63" t="n">
        <f aca="false">V62</f>
        <v>34.741562</v>
      </c>
      <c r="J62" s="63" t="n">
        <f aca="false">T62</f>
        <v>781.768</v>
      </c>
      <c r="K62" s="63" t="n">
        <f aca="false">W62</f>
        <v>35.729274</v>
      </c>
      <c r="L62" s="54" t="n">
        <v>792.1504</v>
      </c>
      <c r="M62" s="54" t="n">
        <v>31.057</v>
      </c>
      <c r="N62" s="54" t="n">
        <v>34.7362</v>
      </c>
      <c r="O62" s="54" t="n">
        <v>35.7286</v>
      </c>
      <c r="P62" s="54" t="n">
        <v>379.333333333333</v>
      </c>
      <c r="Q62" s="54" t="n">
        <v>3.44444444444444</v>
      </c>
      <c r="R62" s="54" t="n">
        <f aca="false">P62/3600</f>
        <v>0.10537037037037</v>
      </c>
      <c r="S62" s="52"/>
      <c r="T62" s="54" t="n">
        <v>781.768</v>
      </c>
      <c r="U62" s="54" t="n">
        <v>31.046061</v>
      </c>
      <c r="V62" s="54" t="n">
        <v>34.741562</v>
      </c>
      <c r="W62" s="54" t="n">
        <v>35.729274</v>
      </c>
      <c r="X62" s="54" t="n">
        <v>401.888888888889</v>
      </c>
      <c r="Y62" s="54" t="n">
        <v>4.33333333333333</v>
      </c>
      <c r="Z62" s="54" t="n">
        <f aca="false">X62/3600</f>
        <v>0.111635802469136</v>
      </c>
      <c r="AA62" s="52"/>
      <c r="AB62" s="52"/>
      <c r="AC62" s="52"/>
      <c r="AE62" s="79"/>
      <c r="AF62" s="79"/>
      <c r="AG62" s="80"/>
      <c r="AH62" s="80"/>
    </row>
    <row r="63" customFormat="false" ht="11.25" hidden="false" customHeight="false" outlineLevel="0" collapsed="false">
      <c r="A63" s="45" t="s">
        <v>63</v>
      </c>
      <c r="B63" s="45" t="s">
        <v>64</v>
      </c>
      <c r="C63" s="45" t="n">
        <v>22</v>
      </c>
      <c r="D63" s="60" t="n">
        <f aca="false">L63</f>
        <v>24844.6936</v>
      </c>
      <c r="E63" s="60" t="n">
        <f aca="false">N63</f>
        <v>47.2806</v>
      </c>
      <c r="F63" s="60" t="n">
        <f aca="false">L63</f>
        <v>24844.6936</v>
      </c>
      <c r="G63" s="60" t="n">
        <f aca="false">O63</f>
        <v>48.1146</v>
      </c>
      <c r="H63" s="60" t="n">
        <f aca="false">T63</f>
        <v>24202.1448</v>
      </c>
      <c r="I63" s="60" t="n">
        <f aca="false">V63</f>
        <v>47.290064</v>
      </c>
      <c r="J63" s="60" t="n">
        <f aca="false">T63</f>
        <v>24202.1448</v>
      </c>
      <c r="K63" s="60" t="n">
        <f aca="false">W63</f>
        <v>48.124145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4464.66666666667</v>
      </c>
      <c r="Q63" s="56" t="n">
        <v>41.6666666666667</v>
      </c>
      <c r="R63" s="56" t="n">
        <f aca="false">P63/3600</f>
        <v>1.24018518518519</v>
      </c>
      <c r="S63" s="58"/>
      <c r="T63" s="56" t="n">
        <v>24202.1448</v>
      </c>
      <c r="U63" s="56" t="n">
        <v>44.339289</v>
      </c>
      <c r="V63" s="56" t="n">
        <v>47.290064</v>
      </c>
      <c r="W63" s="56" t="n">
        <v>48.124145</v>
      </c>
      <c r="X63" s="56" t="n">
        <v>4694.8</v>
      </c>
      <c r="Y63" s="56" t="n">
        <v>41.6666666666667</v>
      </c>
      <c r="Z63" s="56" t="n">
        <f aca="false">X63/3600</f>
        <v>1.304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79"/>
      <c r="AF63" s="79"/>
      <c r="AG63" s="80"/>
      <c r="AH63" s="80"/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61" t="n">
        <f aca="false">L64</f>
        <v>14447.984</v>
      </c>
      <c r="E64" s="61" t="n">
        <f aca="false">N64</f>
        <v>45.679</v>
      </c>
      <c r="F64" s="61" t="n">
        <f aca="false">L64</f>
        <v>14447.984</v>
      </c>
      <c r="G64" s="61" t="n">
        <f aca="false">O64</f>
        <v>46.3452</v>
      </c>
      <c r="H64" s="61" t="n">
        <f aca="false">T64</f>
        <v>14148.392</v>
      </c>
      <c r="I64" s="61" t="n">
        <f aca="false">V64</f>
        <v>45.689639</v>
      </c>
      <c r="J64" s="61" t="n">
        <f aca="false">T64</f>
        <v>14148.392</v>
      </c>
      <c r="K64" s="61" t="n">
        <f aca="false">W64</f>
        <v>46.359347</v>
      </c>
      <c r="L64" s="47" t="n">
        <v>14447.984</v>
      </c>
      <c r="M64" s="47" t="n">
        <v>41.7426</v>
      </c>
      <c r="N64" s="47" t="n">
        <v>45.679</v>
      </c>
      <c r="O64" s="47" t="n">
        <v>46.3452</v>
      </c>
      <c r="P64" s="47" t="n">
        <v>4307.33333333333</v>
      </c>
      <c r="Q64" s="47" t="n">
        <v>35.4</v>
      </c>
      <c r="R64" s="47" t="n">
        <f aca="false">P64/3600</f>
        <v>1.19648148148148</v>
      </c>
      <c r="S64" s="48"/>
      <c r="T64" s="47" t="n">
        <v>14148.392</v>
      </c>
      <c r="U64" s="47" t="n">
        <v>41.803416</v>
      </c>
      <c r="V64" s="47" t="n">
        <v>45.689639</v>
      </c>
      <c r="W64" s="47" t="n">
        <v>46.359347</v>
      </c>
      <c r="X64" s="47" t="n">
        <v>4526.06666666667</v>
      </c>
      <c r="Y64" s="47" t="n">
        <v>35.4</v>
      </c>
      <c r="Z64" s="47" t="n">
        <f aca="false">X64/3600</f>
        <v>1.25724074074074</v>
      </c>
      <c r="AA64" s="48"/>
      <c r="AB64" s="48"/>
      <c r="AC64" s="48"/>
      <c r="AE64" s="79"/>
      <c r="AF64" s="79"/>
      <c r="AG64" s="80"/>
      <c r="AH64" s="80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8428.7184</v>
      </c>
      <c r="E65" s="61" t="n">
        <f aca="false">N65</f>
        <v>44.0151</v>
      </c>
      <c r="F65" s="61" t="n">
        <f aca="false">L65</f>
        <v>8428.7184</v>
      </c>
      <c r="G65" s="61" t="n">
        <f aca="false">O65</f>
        <v>44.4841</v>
      </c>
      <c r="H65" s="61" t="n">
        <f aca="false">T65</f>
        <v>8255.428</v>
      </c>
      <c r="I65" s="61" t="n">
        <f aca="false">V65</f>
        <v>44.028119</v>
      </c>
      <c r="J65" s="61" t="n">
        <f aca="false">T65</f>
        <v>8255.428</v>
      </c>
      <c r="K65" s="61" t="n">
        <f aca="false">W65</f>
        <v>44.49567</v>
      </c>
      <c r="L65" s="47" t="n">
        <v>8428.7184</v>
      </c>
      <c r="M65" s="47" t="n">
        <v>39.0372</v>
      </c>
      <c r="N65" s="47" t="n">
        <v>44.0151</v>
      </c>
      <c r="O65" s="47" t="n">
        <v>44.4841</v>
      </c>
      <c r="P65" s="47" t="n">
        <v>4189.66666666667</v>
      </c>
      <c r="Q65" s="47" t="n">
        <v>32.2666666666667</v>
      </c>
      <c r="R65" s="47" t="n">
        <f aca="false">P65/3600</f>
        <v>1.1637962962963</v>
      </c>
      <c r="S65" s="48"/>
      <c r="T65" s="47" t="n">
        <v>8255.428</v>
      </c>
      <c r="U65" s="47" t="n">
        <v>39.084277</v>
      </c>
      <c r="V65" s="47" t="n">
        <v>44.028119</v>
      </c>
      <c r="W65" s="47" t="n">
        <v>44.49567</v>
      </c>
      <c r="X65" s="47" t="n">
        <v>4398.93333333333</v>
      </c>
      <c r="Y65" s="47" t="n">
        <v>31.2</v>
      </c>
      <c r="Z65" s="47" t="n">
        <f aca="false">X65/3600</f>
        <v>1.22192592592593</v>
      </c>
      <c r="AA65" s="48"/>
      <c r="AB65" s="48"/>
      <c r="AC65" s="48"/>
      <c r="AE65" s="79"/>
      <c r="AF65" s="79"/>
      <c r="AG65" s="80"/>
      <c r="AH65" s="80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5021.3856</v>
      </c>
      <c r="E66" s="62" t="n">
        <f aca="false">N66</f>
        <v>42.3622</v>
      </c>
      <c r="F66" s="62" t="n">
        <f aca="false">L66</f>
        <v>5021.3856</v>
      </c>
      <c r="G66" s="62" t="n">
        <f aca="false">O66</f>
        <v>42.5889</v>
      </c>
      <c r="H66" s="62" t="n">
        <f aca="false">T66</f>
        <v>4942.6072</v>
      </c>
      <c r="I66" s="62" t="n">
        <f aca="false">V66</f>
        <v>42.365207</v>
      </c>
      <c r="J66" s="62" t="n">
        <f aca="false">T66</f>
        <v>4942.6072</v>
      </c>
      <c r="K66" s="62" t="n">
        <f aca="false">W66</f>
        <v>42.588652</v>
      </c>
      <c r="L66" s="54" t="n">
        <v>5021.3856</v>
      </c>
      <c r="M66" s="54" t="n">
        <v>36.2884</v>
      </c>
      <c r="N66" s="54" t="n">
        <v>42.3622</v>
      </c>
      <c r="O66" s="54" t="n">
        <v>42.5889</v>
      </c>
      <c r="P66" s="54" t="n">
        <v>4100</v>
      </c>
      <c r="Q66" s="54" t="n">
        <v>29.1333333333333</v>
      </c>
      <c r="R66" s="54" t="n">
        <f aca="false">P66/3600</f>
        <v>1.13888888888889</v>
      </c>
      <c r="S66" s="52"/>
      <c r="T66" s="54" t="n">
        <v>4942.6072</v>
      </c>
      <c r="U66" s="54" t="n">
        <v>36.335904</v>
      </c>
      <c r="V66" s="54" t="n">
        <v>42.365207</v>
      </c>
      <c r="W66" s="54" t="n">
        <v>42.588652</v>
      </c>
      <c r="X66" s="54" t="n">
        <v>4294.8</v>
      </c>
      <c r="Y66" s="54" t="n">
        <v>30.2</v>
      </c>
      <c r="Z66" s="54" t="n">
        <f aca="false">X66/3600</f>
        <v>1.193</v>
      </c>
      <c r="AA66" s="52"/>
      <c r="AB66" s="52"/>
      <c r="AC66" s="52"/>
      <c r="AE66" s="79"/>
      <c r="AF66" s="79"/>
      <c r="AG66" s="80"/>
      <c r="AH66" s="80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24902.2128</v>
      </c>
      <c r="I67" s="57" t="n">
        <f aca="false">V67</f>
        <v>48.51048</v>
      </c>
      <c r="J67" s="57" t="n">
        <f aca="false">T67</f>
        <v>24902.2128</v>
      </c>
      <c r="K67" s="57" t="n">
        <f aca="false">W67</f>
        <v>48.225157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4429.2</v>
      </c>
      <c r="Q67" s="56" t="n">
        <v>41.6666666666667</v>
      </c>
      <c r="R67" s="56" t="n">
        <f aca="false">P67/3600</f>
        <v>1.23033333333333</v>
      </c>
      <c r="S67" s="58"/>
      <c r="T67" s="56" t="n">
        <v>24902.2128</v>
      </c>
      <c r="U67" s="56" t="n">
        <v>44.286362</v>
      </c>
      <c r="V67" s="56" t="n">
        <v>48.51048</v>
      </c>
      <c r="W67" s="56" t="n">
        <v>48.225157</v>
      </c>
      <c r="X67" s="56" t="n">
        <v>4655.26666666667</v>
      </c>
      <c r="Y67" s="56" t="n">
        <v>41.6666666666667</v>
      </c>
      <c r="Z67" s="56" t="n">
        <f aca="false">X67/3600</f>
        <v>1.2931296296296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79"/>
      <c r="AF67" s="79"/>
      <c r="AG67" s="80"/>
      <c r="AH67" s="80"/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6" t="n">
        <f aca="false">L68</f>
        <v>15329.1608</v>
      </c>
      <c r="E68" s="46" t="n">
        <f aca="false">N68</f>
        <v>46.9648</v>
      </c>
      <c r="F68" s="46" t="n">
        <f aca="false">L68</f>
        <v>15329.1608</v>
      </c>
      <c r="G68" s="46" t="n">
        <f aca="false">O68</f>
        <v>46.0497</v>
      </c>
      <c r="H68" s="46" t="n">
        <f aca="false">T68</f>
        <v>14862.6064</v>
      </c>
      <c r="I68" s="46" t="n">
        <f aca="false">V68</f>
        <v>47.007858</v>
      </c>
      <c r="J68" s="46" t="n">
        <f aca="false">T68</f>
        <v>14862.6064</v>
      </c>
      <c r="K68" s="46" t="n">
        <f aca="false">W68</f>
        <v>46.06831</v>
      </c>
      <c r="L68" s="47" t="n">
        <v>15329.1608</v>
      </c>
      <c r="M68" s="47" t="n">
        <v>41.6267</v>
      </c>
      <c r="N68" s="47" t="n">
        <v>46.9648</v>
      </c>
      <c r="O68" s="47" t="n">
        <v>46.0497</v>
      </c>
      <c r="P68" s="47" t="n">
        <v>4271.86666666667</v>
      </c>
      <c r="Q68" s="47" t="n">
        <v>36.4</v>
      </c>
      <c r="R68" s="47" t="n">
        <f aca="false">P68/3600</f>
        <v>1.18662962962963</v>
      </c>
      <c r="S68" s="48"/>
      <c r="T68" s="47" t="n">
        <v>14862.6064</v>
      </c>
      <c r="U68" s="47" t="n">
        <v>41.711559</v>
      </c>
      <c r="V68" s="47" t="n">
        <v>47.007858</v>
      </c>
      <c r="W68" s="47" t="n">
        <v>46.06831</v>
      </c>
      <c r="X68" s="47" t="n">
        <v>4487.46666666667</v>
      </c>
      <c r="Y68" s="47" t="n">
        <v>36.4</v>
      </c>
      <c r="Z68" s="47" t="n">
        <f aca="false">X68/3600</f>
        <v>1.24651851851852</v>
      </c>
      <c r="AA68" s="48"/>
      <c r="AB68" s="48"/>
      <c r="AC68" s="48"/>
      <c r="AE68" s="79"/>
      <c r="AF68" s="79"/>
      <c r="AG68" s="80"/>
      <c r="AH68" s="80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9226.1232</v>
      </c>
      <c r="E69" s="46" t="n">
        <f aca="false">N69</f>
        <v>45.6309</v>
      </c>
      <c r="F69" s="46" t="n">
        <f aca="false">L69</f>
        <v>9226.1232</v>
      </c>
      <c r="G69" s="46" t="n">
        <f aca="false">O69</f>
        <v>43.9357</v>
      </c>
      <c r="H69" s="46" t="n">
        <f aca="false">T69</f>
        <v>9029.3064</v>
      </c>
      <c r="I69" s="46" t="n">
        <f aca="false">V69</f>
        <v>45.652006</v>
      </c>
      <c r="J69" s="46" t="n">
        <f aca="false">T69</f>
        <v>9029.3064</v>
      </c>
      <c r="K69" s="46" t="n">
        <f aca="false">W69</f>
        <v>43.978733</v>
      </c>
      <c r="L69" s="47" t="n">
        <v>9226.1232</v>
      </c>
      <c r="M69" s="47" t="n">
        <v>38.7997</v>
      </c>
      <c r="N69" s="47" t="n">
        <v>45.6309</v>
      </c>
      <c r="O69" s="47" t="n">
        <v>43.9357</v>
      </c>
      <c r="P69" s="47" t="n">
        <v>4152.13333333333</v>
      </c>
      <c r="Q69" s="47" t="n">
        <v>32.2666666666667</v>
      </c>
      <c r="R69" s="47" t="n">
        <f aca="false">P69/3600</f>
        <v>1.15337037037037</v>
      </c>
      <c r="S69" s="48"/>
      <c r="T69" s="47" t="n">
        <v>9029.3064</v>
      </c>
      <c r="U69" s="47" t="n">
        <v>38.888916</v>
      </c>
      <c r="V69" s="47" t="n">
        <v>45.652006</v>
      </c>
      <c r="W69" s="47" t="n">
        <v>43.978733</v>
      </c>
      <c r="X69" s="47" t="n">
        <v>4357.26666666667</v>
      </c>
      <c r="Y69" s="47" t="n">
        <v>33.3333333333333</v>
      </c>
      <c r="Z69" s="47" t="n">
        <f aca="false">X69/3600</f>
        <v>1.21035185185185</v>
      </c>
      <c r="AA69" s="48"/>
      <c r="AB69" s="48"/>
      <c r="AC69" s="48"/>
      <c r="AE69" s="79"/>
      <c r="AF69" s="79"/>
      <c r="AG69" s="80"/>
      <c r="AH69" s="8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378.0528</v>
      </c>
      <c r="I70" s="53" t="n">
        <f aca="false">V70</f>
        <v>44.178042</v>
      </c>
      <c r="J70" s="53" t="n">
        <f aca="false">T70</f>
        <v>5378.0528</v>
      </c>
      <c r="K70" s="53" t="n">
        <f aca="false">W70</f>
        <v>42.049434</v>
      </c>
      <c r="L70" s="54" t="n">
        <v>5495.9176</v>
      </c>
      <c r="M70" s="54" t="n">
        <v>35.7886</v>
      </c>
      <c r="N70" s="54" t="n">
        <v>44.1552</v>
      </c>
      <c r="O70" s="54" t="n">
        <v>42.0399</v>
      </c>
      <c r="P70" s="54" t="n">
        <v>4063.53333333333</v>
      </c>
      <c r="Q70" s="54" t="n">
        <v>29.1333333333333</v>
      </c>
      <c r="R70" s="54" t="n">
        <f aca="false">P70/3600</f>
        <v>1.12875925925926</v>
      </c>
      <c r="S70" s="52"/>
      <c r="T70" s="54" t="n">
        <v>5378.0528</v>
      </c>
      <c r="U70" s="54" t="n">
        <v>35.85895</v>
      </c>
      <c r="V70" s="54" t="n">
        <v>44.178042</v>
      </c>
      <c r="W70" s="54" t="n">
        <v>42.049434</v>
      </c>
      <c r="X70" s="54" t="n">
        <v>4256.26666666667</v>
      </c>
      <c r="Y70" s="54" t="n">
        <v>30.2</v>
      </c>
      <c r="Z70" s="54" t="n">
        <f aca="false">X70/3600</f>
        <v>1.1822962962963</v>
      </c>
      <c r="AA70" s="52"/>
      <c r="AB70" s="52"/>
      <c r="AC70" s="52"/>
      <c r="AE70" s="79"/>
      <c r="AF70" s="79"/>
      <c r="AG70" s="80"/>
      <c r="AH70" s="80"/>
    </row>
    <row r="71" customFormat="false" ht="11.25" hidden="false" customHeight="false" outlineLevel="0" collapsed="false">
      <c r="A71" s="51"/>
      <c r="B71" s="45" t="s">
        <v>68</v>
      </c>
      <c r="C71" s="45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26425.192</v>
      </c>
      <c r="I71" s="57" t="n">
        <f aca="false">V71</f>
        <v>48.475953</v>
      </c>
      <c r="J71" s="57" t="n">
        <f aca="false">T71</f>
        <v>26425.192</v>
      </c>
      <c r="K71" s="57" t="n">
        <f aca="false">W71</f>
        <v>48.682046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4415.66666666667</v>
      </c>
      <c r="Q71" s="56" t="n">
        <v>41.6666666666667</v>
      </c>
      <c r="R71" s="56" t="n">
        <f aca="false">P71/3600</f>
        <v>1.22657407407407</v>
      </c>
      <c r="S71" s="58"/>
      <c r="T71" s="56" t="n">
        <v>26425.192</v>
      </c>
      <c r="U71" s="56" t="n">
        <v>44.350068</v>
      </c>
      <c r="V71" s="56" t="n">
        <v>48.475953</v>
      </c>
      <c r="W71" s="56" t="n">
        <v>48.682046</v>
      </c>
      <c r="X71" s="56" t="n">
        <v>4647.93333333333</v>
      </c>
      <c r="Y71" s="56" t="n">
        <v>42.6666666666667</v>
      </c>
      <c r="Z71" s="56" t="n">
        <f aca="false">X71/3600</f>
        <v>1.2910925925925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79"/>
      <c r="AF71" s="79"/>
      <c r="AG71" s="80"/>
      <c r="AH71" s="80"/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6" t="n">
        <f aca="false">L72</f>
        <v>15559.6616</v>
      </c>
      <c r="E72" s="46" t="n">
        <f aca="false">N72</f>
        <v>46.5584</v>
      </c>
      <c r="F72" s="46" t="n">
        <f aca="false">L72</f>
        <v>15559.6616</v>
      </c>
      <c r="G72" s="46" t="n">
        <f aca="false">O72</f>
        <v>46.7338</v>
      </c>
      <c r="H72" s="46" t="n">
        <f aca="false">T72</f>
        <v>15173.9</v>
      </c>
      <c r="I72" s="46" t="n">
        <f aca="false">V72</f>
        <v>46.5858</v>
      </c>
      <c r="J72" s="46" t="n">
        <f aca="false">T72</f>
        <v>15173.9</v>
      </c>
      <c r="K72" s="46" t="n">
        <f aca="false">W72</f>
        <v>46.758713</v>
      </c>
      <c r="L72" s="47" t="n">
        <v>15559.6616</v>
      </c>
      <c r="M72" s="47" t="n">
        <v>41.4619</v>
      </c>
      <c r="N72" s="47" t="n">
        <v>46.5584</v>
      </c>
      <c r="O72" s="47" t="n">
        <v>46.7338</v>
      </c>
      <c r="P72" s="47" t="n">
        <v>4267.73333333333</v>
      </c>
      <c r="Q72" s="47" t="n">
        <v>35.4</v>
      </c>
      <c r="R72" s="47" t="n">
        <f aca="false">P72/3600</f>
        <v>1.18548148148148</v>
      </c>
      <c r="S72" s="48"/>
      <c r="T72" s="47" t="n">
        <v>15173.9</v>
      </c>
      <c r="U72" s="47" t="n">
        <v>41.518293</v>
      </c>
      <c r="V72" s="47" t="n">
        <v>46.5858</v>
      </c>
      <c r="W72" s="47" t="n">
        <v>46.758713</v>
      </c>
      <c r="X72" s="47" t="n">
        <v>4492.73333333333</v>
      </c>
      <c r="Y72" s="47" t="n">
        <v>35.4</v>
      </c>
      <c r="Z72" s="47" t="n">
        <f aca="false">X72/3600</f>
        <v>1.24798148148148</v>
      </c>
      <c r="AA72" s="48"/>
      <c r="AB72" s="48"/>
      <c r="AC72" s="48"/>
      <c r="AE72" s="79"/>
      <c r="AF72" s="79"/>
      <c r="AG72" s="80"/>
      <c r="AH72" s="80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660.2008</v>
      </c>
      <c r="E73" s="46" t="n">
        <f aca="false">N73</f>
        <v>44.6743</v>
      </c>
      <c r="F73" s="46" t="n">
        <f aca="false">L73</f>
        <v>8660.2008</v>
      </c>
      <c r="G73" s="46" t="n">
        <f aca="false">O73</f>
        <v>44.6424</v>
      </c>
      <c r="H73" s="46" t="n">
        <f aca="false">T73</f>
        <v>8482.1896</v>
      </c>
      <c r="I73" s="46" t="n">
        <f aca="false">V73</f>
        <v>44.699021</v>
      </c>
      <c r="J73" s="46" t="n">
        <f aca="false">T73</f>
        <v>8482.1896</v>
      </c>
      <c r="K73" s="46" t="n">
        <f aca="false">W73</f>
        <v>44.649852</v>
      </c>
      <c r="L73" s="47" t="n">
        <v>8660.2008</v>
      </c>
      <c r="M73" s="47" t="n">
        <v>38.623</v>
      </c>
      <c r="N73" s="47" t="n">
        <v>44.6743</v>
      </c>
      <c r="O73" s="47" t="n">
        <v>44.6424</v>
      </c>
      <c r="P73" s="47" t="n">
        <v>4150</v>
      </c>
      <c r="Q73" s="47" t="n">
        <v>31.2</v>
      </c>
      <c r="R73" s="47" t="n">
        <f aca="false">P73/3600</f>
        <v>1.15277777777778</v>
      </c>
      <c r="S73" s="48"/>
      <c r="T73" s="47" t="n">
        <v>8482.1896</v>
      </c>
      <c r="U73" s="47" t="n">
        <v>38.65768</v>
      </c>
      <c r="V73" s="47" t="n">
        <v>44.699021</v>
      </c>
      <c r="W73" s="47" t="n">
        <v>44.649852</v>
      </c>
      <c r="X73" s="47" t="n">
        <v>4355.2</v>
      </c>
      <c r="Y73" s="47" t="n">
        <v>31.2</v>
      </c>
      <c r="Z73" s="47" t="n">
        <f aca="false">X73/3600</f>
        <v>1.20977777777778</v>
      </c>
      <c r="AA73" s="48"/>
      <c r="AB73" s="48"/>
      <c r="AC73" s="48"/>
      <c r="AE73" s="79"/>
      <c r="AF73" s="79"/>
      <c r="AG73" s="80"/>
      <c r="AH73" s="80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4919.6704</v>
      </c>
      <c r="E74" s="63" t="n">
        <f aca="false">N74</f>
        <v>42.8521</v>
      </c>
      <c r="F74" s="63" t="n">
        <f aca="false">L74</f>
        <v>4919.6704</v>
      </c>
      <c r="G74" s="63" t="n">
        <f aca="false">O74</f>
        <v>42.7123</v>
      </c>
      <c r="H74" s="63" t="n">
        <f aca="false">T74</f>
        <v>4830.728</v>
      </c>
      <c r="I74" s="63" t="n">
        <f aca="false">V74</f>
        <v>42.851576</v>
      </c>
      <c r="J74" s="63" t="n">
        <f aca="false">T74</f>
        <v>4830.728</v>
      </c>
      <c r="K74" s="63" t="n">
        <f aca="false">W74</f>
        <v>42.750434</v>
      </c>
      <c r="L74" s="54" t="n">
        <v>4919.6704</v>
      </c>
      <c r="M74" s="54" t="n">
        <v>35.9505</v>
      </c>
      <c r="N74" s="54" t="n">
        <v>42.8521</v>
      </c>
      <c r="O74" s="54" t="n">
        <v>42.7123</v>
      </c>
      <c r="P74" s="54" t="n">
        <v>4061.46666666667</v>
      </c>
      <c r="Q74" s="54" t="n">
        <v>28.0666666666667</v>
      </c>
      <c r="R74" s="54" t="n">
        <f aca="false">P74/3600</f>
        <v>1.12818518518519</v>
      </c>
      <c r="S74" s="52"/>
      <c r="T74" s="54" t="n">
        <v>4830.728</v>
      </c>
      <c r="U74" s="54" t="n">
        <v>35.987638</v>
      </c>
      <c r="V74" s="54" t="n">
        <v>42.851576</v>
      </c>
      <c r="W74" s="54" t="n">
        <v>42.750434</v>
      </c>
      <c r="X74" s="54" t="n">
        <v>4255.2</v>
      </c>
      <c r="Y74" s="54" t="n">
        <v>28.0666666666667</v>
      </c>
      <c r="Z74" s="54" t="n">
        <f aca="false">X74/3600</f>
        <v>1.182</v>
      </c>
      <c r="AA74" s="52"/>
      <c r="AB74" s="52"/>
      <c r="AC74" s="52"/>
      <c r="AE74" s="79"/>
      <c r="AF74" s="79"/>
      <c r="AG74" s="80"/>
      <c r="AH74" s="80"/>
    </row>
    <row r="75" customFormat="false" ht="11.25" hidden="false" customHeight="false" outlineLevel="0" collapsed="false">
      <c r="B75" s="34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  <c r="AG75" s="80"/>
      <c r="AH75" s="80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  <c r="AG76" s="80"/>
      <c r="AH76" s="80"/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3:Q74)</f>
        <v>22.6176739786029</v>
      </c>
      <c r="R81" s="68" t="n">
        <f aca="false">GEOMEAN(R3:R74)</f>
        <v>0.624830494542887</v>
      </c>
      <c r="S81" s="68"/>
      <c r="T81" s="68"/>
      <c r="U81" s="68"/>
      <c r="V81" s="68"/>
      <c r="W81" s="68"/>
      <c r="X81" s="68"/>
      <c r="Y81" s="68" t="n">
        <f aca="false">GEOMEAN(Y3:Y74)</f>
        <v>22.8129396039166</v>
      </c>
      <c r="Z81" s="68" t="n">
        <f aca="false">GEOMEAN(Z3:Z74)</f>
        <v>0.658475068519865</v>
      </c>
    </row>
    <row r="82" customFormat="false" ht="11.25" hidden="false" customHeight="false" outlineLevel="0" collapsed="false">
      <c r="B82" s="34" t="s">
        <v>71</v>
      </c>
      <c r="X82" s="78"/>
      <c r="Y82" s="78" t="n">
        <f aca="false">Y81/Q81</f>
        <v>1.00863332036258</v>
      </c>
      <c r="Z82" s="78" t="n">
        <f aca="false">Z81/R81</f>
        <v>1.05384592184732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3:Q74)/3600</f>
        <v>0.681152469135803</v>
      </c>
      <c r="R83" s="67" t="n">
        <f aca="false">SUM(R3:R74)</f>
        <v>72.2076648148148</v>
      </c>
      <c r="X83" s="67"/>
      <c r="Y83" s="67" t="n">
        <f aca="false">SUM(Y3:Y74)/3600</f>
        <v>0.688022222222222</v>
      </c>
      <c r="Z83" s="67" t="n">
        <f aca="false">SUM(Z3:Z74)</f>
        <v>75.9919191358025</v>
      </c>
    </row>
    <row r="84" customFormat="false" ht="11.25" hidden="false" customHeight="false" outlineLevel="0" collapsed="false">
      <c r="R84" s="67" t="n">
        <f aca="false">MAX(R3:R74)</f>
        <v>3.07901851851852</v>
      </c>
      <c r="Z84" s="67" t="n">
        <f aca="false">MAX(Z3:Z74)</f>
        <v>3.2500185185185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024.4666666667</v>
      </c>
      <c r="Q3" s="81" t="n">
        <v>91.6666666666667</v>
      </c>
      <c r="R3" s="47" t="n">
        <f aca="false">P3/3600</f>
        <v>11.1179074074074</v>
      </c>
      <c r="S3" s="48"/>
      <c r="T3" s="47"/>
      <c r="U3" s="47"/>
      <c r="V3" s="47"/>
      <c r="W3" s="47"/>
      <c r="X3" s="47" t="n">
        <v>42315.1</v>
      </c>
      <c r="Y3" s="81" t="n">
        <v>94.2666666666667</v>
      </c>
      <c r="Z3" s="47" t="n">
        <f aca="false">X3/3600</f>
        <v>11.754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3563.6833333333</v>
      </c>
      <c r="Q4" s="81" t="n">
        <v>85.9333333333333</v>
      </c>
      <c r="R4" s="47" t="n">
        <f aca="false">P4/3600</f>
        <v>9.32324537037037</v>
      </c>
      <c r="S4" s="48"/>
      <c r="T4" s="47"/>
      <c r="U4" s="47"/>
      <c r="V4" s="47"/>
      <c r="W4" s="47"/>
      <c r="X4" s="47" t="n">
        <v>35591.3666666667</v>
      </c>
      <c r="Y4" s="81" t="n">
        <v>86.45</v>
      </c>
      <c r="Z4" s="47" t="n">
        <f aca="false">X4/3600</f>
        <v>9.88649074074074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0081.7</v>
      </c>
      <c r="Q5" s="81" t="n">
        <v>69</v>
      </c>
      <c r="R5" s="47" t="n">
        <f aca="false">P5/3600</f>
        <v>8.35602777777778</v>
      </c>
      <c r="S5" s="48"/>
      <c r="T5" s="47"/>
      <c r="U5" s="47"/>
      <c r="V5" s="47"/>
      <c r="W5" s="47"/>
      <c r="X5" s="47" t="n">
        <v>31958.7833333333</v>
      </c>
      <c r="Y5" s="81" t="n">
        <v>79.6833333333333</v>
      </c>
      <c r="Z5" s="47" t="n">
        <f aca="false">X5/3600</f>
        <v>8.87743981481482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8703</v>
      </c>
      <c r="Q6" s="54" t="n">
        <v>65.8833333333333</v>
      </c>
      <c r="R6" s="54" t="n">
        <f aca="false">P6/3600</f>
        <v>7.97305555555556</v>
      </c>
      <c r="S6" s="52"/>
      <c r="T6" s="54"/>
      <c r="U6" s="54"/>
      <c r="V6" s="54"/>
      <c r="W6" s="54"/>
      <c r="X6" s="54" t="n">
        <v>30336.6833333333</v>
      </c>
      <c r="Y6" s="54" t="n">
        <v>64.0666666666667</v>
      </c>
      <c r="Z6" s="54" t="n">
        <f aca="false">X6/3600</f>
        <v>8.4268564814814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7" t="n">
        <v>55261.2166666667</v>
      </c>
      <c r="Q7" s="81" t="n">
        <v>104.933333333333</v>
      </c>
      <c r="R7" s="47" t="n">
        <f aca="false">P7/3600</f>
        <v>15.350337962963</v>
      </c>
      <c r="S7" s="48"/>
      <c r="T7" s="56"/>
      <c r="U7" s="56"/>
      <c r="V7" s="56"/>
      <c r="W7" s="56"/>
      <c r="X7" s="47" t="n">
        <v>57865.45</v>
      </c>
      <c r="Y7" s="81" t="n">
        <v>104.683333333333</v>
      </c>
      <c r="Z7" s="47" t="n">
        <f aca="false">X7/3600</f>
        <v>16.073736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44873.1333333333</v>
      </c>
      <c r="Q8" s="81" t="n">
        <v>93.75</v>
      </c>
      <c r="R8" s="47" t="n">
        <f aca="false">P8/3600</f>
        <v>12.4647592592593</v>
      </c>
      <c r="S8" s="48"/>
      <c r="T8" s="47"/>
      <c r="U8" s="47"/>
      <c r="V8" s="47"/>
      <c r="W8" s="47"/>
      <c r="X8" s="47" t="n">
        <v>47448.4666666667</v>
      </c>
      <c r="Y8" s="81" t="n">
        <v>93.4833333333333</v>
      </c>
      <c r="Z8" s="47" t="n">
        <f aca="false">X8/3600</f>
        <v>13.1801296296296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8971.6</v>
      </c>
      <c r="Q9" s="81" t="n">
        <v>88.5333333333334</v>
      </c>
      <c r="R9" s="47" t="n">
        <f aca="false">P9/3600</f>
        <v>10.8254444444444</v>
      </c>
      <c r="S9" s="48"/>
      <c r="T9" s="47"/>
      <c r="U9" s="47"/>
      <c r="V9" s="47"/>
      <c r="W9" s="47"/>
      <c r="X9" s="47" t="n">
        <v>41375</v>
      </c>
      <c r="Y9" s="81" t="n">
        <v>88.8</v>
      </c>
      <c r="Z9" s="47" t="n">
        <f aca="false">X9/3600</f>
        <v>11.4930555555556</v>
      </c>
      <c r="AA9" s="48"/>
      <c r="AB9" s="48"/>
      <c r="AC9" s="48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5807.5166666667</v>
      </c>
      <c r="Q10" s="54" t="n">
        <v>83.85</v>
      </c>
      <c r="R10" s="54" t="n">
        <f aca="false">P10/3600</f>
        <v>9.94653240740741</v>
      </c>
      <c r="S10" s="52"/>
      <c r="T10" s="54"/>
      <c r="U10" s="54"/>
      <c r="V10" s="54"/>
      <c r="W10" s="54"/>
      <c r="X10" s="54" t="n">
        <v>38020.2833333333</v>
      </c>
      <c r="Y10" s="54" t="n">
        <v>85.6666666666667</v>
      </c>
      <c r="Z10" s="54" t="n">
        <f aca="false">X10/3600</f>
        <v>10.5611898148148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38547.28</v>
      </c>
      <c r="Q11" s="81" t="n">
        <v>78.32</v>
      </c>
      <c r="R11" s="47" t="n">
        <f aca="false">P11/3600</f>
        <v>10.7075777777778</v>
      </c>
      <c r="S11" s="48"/>
      <c r="T11" s="47"/>
      <c r="U11" s="47"/>
      <c r="V11" s="47"/>
      <c r="W11" s="47"/>
      <c r="X11" s="47" t="n">
        <v>40798.9866666667</v>
      </c>
      <c r="Y11" s="81" t="n">
        <v>77.8933333333333</v>
      </c>
      <c r="Z11" s="47" t="n">
        <f aca="false">X11/3600</f>
        <v>11.333051851851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32822.0266666667</v>
      </c>
      <c r="Q12" s="81" t="n">
        <v>73.3066666666667</v>
      </c>
      <c r="R12" s="47" t="n">
        <f aca="false">P12/3600</f>
        <v>9.11722962962963</v>
      </c>
      <c r="S12" s="48"/>
      <c r="T12" s="47"/>
      <c r="U12" s="47"/>
      <c r="V12" s="47"/>
      <c r="W12" s="47"/>
      <c r="X12" s="47" t="n">
        <v>34762.72</v>
      </c>
      <c r="Y12" s="81" t="n">
        <v>74.9866666666667</v>
      </c>
      <c r="Z12" s="47" t="n">
        <f aca="false">X12/3600</f>
        <v>9.65631111111111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29080.9333333333</v>
      </c>
      <c r="Q13" s="81" t="n">
        <v>68.32</v>
      </c>
      <c r="R13" s="47" t="n">
        <f aca="false">P13/3600</f>
        <v>8.07803703703704</v>
      </c>
      <c r="S13" s="48"/>
      <c r="T13" s="47"/>
      <c r="U13" s="47"/>
      <c r="V13" s="47"/>
      <c r="W13" s="47"/>
      <c r="X13" s="47" t="n">
        <v>30881.44</v>
      </c>
      <c r="Y13" s="81" t="n">
        <v>68.7466666666667</v>
      </c>
      <c r="Z13" s="47" t="n">
        <f aca="false">X13/3600</f>
        <v>8.57817777777778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6669.84</v>
      </c>
      <c r="Q14" s="54" t="n">
        <v>54.16</v>
      </c>
      <c r="R14" s="54" t="n">
        <f aca="false">P14/3600</f>
        <v>7.40828888888889</v>
      </c>
      <c r="S14" s="52"/>
      <c r="T14" s="54"/>
      <c r="U14" s="54"/>
      <c r="V14" s="54"/>
      <c r="W14" s="54"/>
      <c r="X14" s="54" t="n">
        <v>28331.0133333333</v>
      </c>
      <c r="Y14" s="54" t="n">
        <v>52.08</v>
      </c>
      <c r="Z14" s="54" t="n">
        <f aca="false">X14/3600</f>
        <v>7.8697259259259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5475.2533333333</v>
      </c>
      <c r="Q15" s="81" t="n">
        <v>75.4133333333333</v>
      </c>
      <c r="R15" s="56" t="n">
        <f aca="false">P15/3600</f>
        <v>9.85423703703704</v>
      </c>
      <c r="S15" s="58"/>
      <c r="T15" s="56"/>
      <c r="U15" s="56"/>
      <c r="V15" s="56"/>
      <c r="W15" s="56"/>
      <c r="X15" s="56" t="n">
        <v>37545.2266666667</v>
      </c>
      <c r="Y15" s="81" t="n">
        <v>74.9866666666667</v>
      </c>
      <c r="Z15" s="56" t="n">
        <f aca="false">X15/3600</f>
        <v>10.429229629629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29138.7733333333</v>
      </c>
      <c r="Q16" s="81" t="n">
        <v>67.4933333333333</v>
      </c>
      <c r="R16" s="47" t="n">
        <f aca="false">P16/3600</f>
        <v>8.0941037037037</v>
      </c>
      <c r="S16" s="48"/>
      <c r="T16" s="47"/>
      <c r="U16" s="47"/>
      <c r="V16" s="47"/>
      <c r="W16" s="47"/>
      <c r="X16" s="47" t="n">
        <v>30837.28</v>
      </c>
      <c r="Y16" s="81" t="n">
        <v>65.4133333333333</v>
      </c>
      <c r="Z16" s="47" t="n">
        <f aca="false">X16/3600</f>
        <v>8.56591111111111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5990.96</v>
      </c>
      <c r="Q17" s="81" t="n">
        <v>60.4</v>
      </c>
      <c r="R17" s="47" t="n">
        <f aca="false">P17/3600</f>
        <v>7.21971111111111</v>
      </c>
      <c r="S17" s="48"/>
      <c r="T17" s="47"/>
      <c r="U17" s="47"/>
      <c r="V17" s="47"/>
      <c r="W17" s="47"/>
      <c r="X17" s="47" t="n">
        <v>27573.92</v>
      </c>
      <c r="Y17" s="81" t="n">
        <v>63.7333333333333</v>
      </c>
      <c r="Z17" s="47" t="n">
        <f aca="false">X17/3600</f>
        <v>7.6594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4491.8933333333</v>
      </c>
      <c r="Q18" s="54" t="n">
        <v>52.08</v>
      </c>
      <c r="R18" s="54" t="n">
        <f aca="false">P18/3600</f>
        <v>6.8033037037037</v>
      </c>
      <c r="S18" s="52"/>
      <c r="T18" s="54"/>
      <c r="U18" s="54"/>
      <c r="V18" s="54"/>
      <c r="W18" s="54"/>
      <c r="X18" s="54" t="n">
        <v>25895.9733333333</v>
      </c>
      <c r="Y18" s="54" t="n">
        <v>51.2266666666667</v>
      </c>
      <c r="Z18" s="54" t="n">
        <f aca="false">X18/3600</f>
        <v>7.19332592592593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8366.8333333333</v>
      </c>
      <c r="Q19" s="81" t="n">
        <v>163.166666666667</v>
      </c>
      <c r="R19" s="56" t="n">
        <f aca="false">P19/3600</f>
        <v>21.7685648148148</v>
      </c>
      <c r="S19" s="58"/>
      <c r="T19" s="56"/>
      <c r="U19" s="56"/>
      <c r="V19" s="56"/>
      <c r="W19" s="56"/>
      <c r="X19" s="56" t="n">
        <v>82382.4444444444</v>
      </c>
      <c r="Y19" s="81" t="n">
        <v>161.444444444444</v>
      </c>
      <c r="Z19" s="56" t="n">
        <f aca="false">X19/3600</f>
        <v>22.88401234567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57738.8333333333</v>
      </c>
      <c r="Q20" s="81" t="n">
        <v>124.111111111111</v>
      </c>
      <c r="R20" s="47" t="n">
        <f aca="false">P20/3600</f>
        <v>16.0385648148148</v>
      </c>
      <c r="S20" s="48"/>
      <c r="T20" s="47"/>
      <c r="U20" s="47"/>
      <c r="V20" s="47"/>
      <c r="W20" s="47"/>
      <c r="X20" s="47" t="n">
        <v>61044.6111111111</v>
      </c>
      <c r="Y20" s="81" t="n">
        <v>125</v>
      </c>
      <c r="Z20" s="47" t="n">
        <f aca="false">X20/3600</f>
        <v>16.9568364197531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51162.6111111111</v>
      </c>
      <c r="Q21" s="81" t="n">
        <v>99.7777777777778</v>
      </c>
      <c r="R21" s="47" t="n">
        <f aca="false">P21/3600</f>
        <v>14.2118364197531</v>
      </c>
      <c r="S21" s="48"/>
      <c r="T21" s="47"/>
      <c r="U21" s="47"/>
      <c r="V21" s="47"/>
      <c r="W21" s="47"/>
      <c r="X21" s="47" t="n">
        <v>53654.8333333333</v>
      </c>
      <c r="Y21" s="81" t="n">
        <v>100.666666666667</v>
      </c>
      <c r="Z21" s="47" t="n">
        <f aca="false">X21/3600</f>
        <v>14.9041203703704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8053.6666666667</v>
      </c>
      <c r="Q22" s="54" t="n">
        <v>92.8333333333333</v>
      </c>
      <c r="R22" s="54" t="n">
        <f aca="false">P22/3600</f>
        <v>13.3482407407407</v>
      </c>
      <c r="S22" s="52"/>
      <c r="T22" s="54"/>
      <c r="U22" s="54"/>
      <c r="V22" s="54"/>
      <c r="W22" s="54"/>
      <c r="X22" s="54" t="n">
        <v>51177.3888888889</v>
      </c>
      <c r="Y22" s="54" t="n">
        <v>92.8333333333333</v>
      </c>
      <c r="Z22" s="54" t="n">
        <f aca="false">X22/3600</f>
        <v>14.215941358024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400.5555555556</v>
      </c>
      <c r="Q23" s="81" t="n">
        <v>156.222222222222</v>
      </c>
      <c r="R23" s="56" t="n">
        <f aca="false">P23/3600</f>
        <v>21.5001543209877</v>
      </c>
      <c r="S23" s="58"/>
      <c r="T23" s="56"/>
      <c r="U23" s="56"/>
      <c r="V23" s="56"/>
      <c r="W23" s="56"/>
      <c r="X23" s="56" t="n">
        <v>81010.3333333333</v>
      </c>
      <c r="Y23" s="81" t="n">
        <v>157.111111111111</v>
      </c>
      <c r="Z23" s="56" t="n">
        <f aca="false">X23/3600</f>
        <v>22.502870370370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64629.7222222222</v>
      </c>
      <c r="Q24" s="81" t="n">
        <v>143.222222222222</v>
      </c>
      <c r="R24" s="47" t="n">
        <f aca="false">P24/3600</f>
        <v>17.952700617284</v>
      </c>
      <c r="S24" s="48"/>
      <c r="T24" s="47"/>
      <c r="U24" s="47"/>
      <c r="V24" s="47"/>
      <c r="W24" s="47"/>
      <c r="X24" s="47" t="n">
        <v>68022.9444444444</v>
      </c>
      <c r="Y24" s="81" t="n">
        <v>138.888888888889</v>
      </c>
      <c r="Z24" s="47" t="n">
        <f aca="false">X24/3600</f>
        <v>18.895262345679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58040.5</v>
      </c>
      <c r="Q25" s="81" t="n">
        <v>131.055555555556</v>
      </c>
      <c r="R25" s="47" t="n">
        <f aca="false">P25/3600</f>
        <v>16.1223611111111</v>
      </c>
      <c r="S25" s="48"/>
      <c r="T25" s="47"/>
      <c r="U25" s="47"/>
      <c r="V25" s="47"/>
      <c r="W25" s="47"/>
      <c r="X25" s="47" t="n">
        <v>61018.6111111111</v>
      </c>
      <c r="Y25" s="81" t="n">
        <v>126.722222222222</v>
      </c>
      <c r="Z25" s="47" t="n">
        <f aca="false">X25/3600</f>
        <v>16.9496141975309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3751.5</v>
      </c>
      <c r="Q26" s="54" t="n">
        <v>131.055555555556</v>
      </c>
      <c r="R26" s="54" t="n">
        <f aca="false">P26/3600</f>
        <v>14.9309722222222</v>
      </c>
      <c r="S26" s="52"/>
      <c r="T26" s="54"/>
      <c r="U26" s="54"/>
      <c r="V26" s="54"/>
      <c r="W26" s="54"/>
      <c r="X26" s="54" t="n">
        <v>56945.6666666667</v>
      </c>
      <c r="Y26" s="54" t="n">
        <v>127.555555555556</v>
      </c>
      <c r="Z26" s="54" t="n">
        <f aca="false">X26/3600</f>
        <v>15.818240740740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6994.4</v>
      </c>
      <c r="Q27" s="81" t="n">
        <v>213.533333333333</v>
      </c>
      <c r="R27" s="56" t="n">
        <f aca="false">P27/3600</f>
        <v>29.7206666666667</v>
      </c>
      <c r="S27" s="58"/>
      <c r="T27" s="56"/>
      <c r="U27" s="56"/>
      <c r="V27" s="56"/>
      <c r="W27" s="56"/>
      <c r="X27" s="56" t="n">
        <v>112180.866666667</v>
      </c>
      <c r="Y27" s="81" t="n">
        <v>217.666666666667</v>
      </c>
      <c r="Z27" s="56" t="n">
        <f aca="false">X27/3600</f>
        <v>31.161351851851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75804.6</v>
      </c>
      <c r="Q28" s="81" t="n">
        <v>182.266666666667</v>
      </c>
      <c r="R28" s="47" t="n">
        <f aca="false">P28/3600</f>
        <v>21.0568333333333</v>
      </c>
      <c r="S28" s="48"/>
      <c r="T28" s="47"/>
      <c r="U28" s="47"/>
      <c r="V28" s="47"/>
      <c r="W28" s="47"/>
      <c r="X28" s="47" t="n">
        <v>80690.0666666667</v>
      </c>
      <c r="Y28" s="81" t="n">
        <v>177.066666666667</v>
      </c>
      <c r="Z28" s="47" t="n">
        <f aca="false">X28/3600</f>
        <v>22.4139074074074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63469.7333333333</v>
      </c>
      <c r="Q29" s="81" t="n">
        <v>168.733333333333</v>
      </c>
      <c r="R29" s="47" t="n">
        <f aca="false">P29/3600</f>
        <v>17.6304814814815</v>
      </c>
      <c r="S29" s="48"/>
      <c r="T29" s="47"/>
      <c r="U29" s="47"/>
      <c r="V29" s="47"/>
      <c r="W29" s="47"/>
      <c r="X29" s="47" t="n">
        <v>67080.6</v>
      </c>
      <c r="Y29" s="81" t="n">
        <v>169.733333333333</v>
      </c>
      <c r="Z29" s="47" t="n">
        <f aca="false">X29/3600</f>
        <v>18.6335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8289.7333333333</v>
      </c>
      <c r="Q30" s="54" t="n">
        <v>144.733333333333</v>
      </c>
      <c r="R30" s="54" t="n">
        <f aca="false">P30/3600</f>
        <v>16.1915925925926</v>
      </c>
      <c r="S30" s="52"/>
      <c r="T30" s="54"/>
      <c r="U30" s="54"/>
      <c r="V30" s="54"/>
      <c r="W30" s="54"/>
      <c r="X30" s="54" t="n">
        <v>60846.2</v>
      </c>
      <c r="Y30" s="54" t="n">
        <v>128.066666666667</v>
      </c>
      <c r="Z30" s="54" t="n">
        <f aca="false">X30/3600</f>
        <v>16.9017222222222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4103.5</v>
      </c>
      <c r="Q31" s="81" t="n">
        <v>26.8888888888889</v>
      </c>
      <c r="R31" s="56" t="n">
        <f aca="false">P31/3600</f>
        <v>3.91763888888889</v>
      </c>
      <c r="S31" s="58"/>
      <c r="T31" s="56"/>
      <c r="U31" s="56"/>
      <c r="V31" s="56"/>
      <c r="W31" s="56"/>
      <c r="X31" s="56" t="n">
        <v>14758.7222222222</v>
      </c>
      <c r="Y31" s="81" t="n">
        <v>26.8888888888889</v>
      </c>
      <c r="Z31" s="56" t="n">
        <f aca="false">X31/3600</f>
        <v>4.099645061728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1771.3888888889</v>
      </c>
      <c r="Q32" s="81" t="n">
        <v>22.5555555555556</v>
      </c>
      <c r="R32" s="47" t="n">
        <f aca="false">P32/3600</f>
        <v>3.26983024691358</v>
      </c>
      <c r="S32" s="48"/>
      <c r="T32" s="47"/>
      <c r="U32" s="47"/>
      <c r="V32" s="47"/>
      <c r="W32" s="47"/>
      <c r="X32" s="47" t="n">
        <v>12374.2222222222</v>
      </c>
      <c r="Y32" s="81" t="n">
        <v>21.6666666666667</v>
      </c>
      <c r="Z32" s="47" t="n">
        <f aca="false">X32/3600</f>
        <v>3.4372839506172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10088.8888888889</v>
      </c>
      <c r="Q33" s="81" t="n">
        <v>17.3333333333333</v>
      </c>
      <c r="R33" s="47" t="n">
        <f aca="false">P33/3600</f>
        <v>2.80246913580247</v>
      </c>
      <c r="S33" s="48"/>
      <c r="T33" s="47"/>
      <c r="U33" s="47"/>
      <c r="V33" s="47"/>
      <c r="W33" s="47"/>
      <c r="X33" s="47" t="n">
        <v>10781.2777777778</v>
      </c>
      <c r="Y33" s="81" t="n">
        <v>18.2222222222222</v>
      </c>
      <c r="Z33" s="47" t="n">
        <f aca="false">X33/3600</f>
        <v>2.99479938271605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9436.83333333333</v>
      </c>
      <c r="Q34" s="54" t="n">
        <v>16.4444444444444</v>
      </c>
      <c r="R34" s="54" t="n">
        <f aca="false">P34/3600</f>
        <v>2.62134259259259</v>
      </c>
      <c r="S34" s="52"/>
      <c r="T34" s="54"/>
      <c r="U34" s="54"/>
      <c r="V34" s="54"/>
      <c r="W34" s="54"/>
      <c r="X34" s="54" t="n">
        <v>9954.88888888889</v>
      </c>
      <c r="Y34" s="54" t="n">
        <v>16.4444444444444</v>
      </c>
      <c r="Z34" s="54" t="n">
        <f aca="false">X34/3600</f>
        <v>2.765246913580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4952.1333333333</v>
      </c>
      <c r="Q35" s="81" t="n">
        <v>28.0666666666667</v>
      </c>
      <c r="R35" s="56" t="n">
        <f aca="false">P35/3600</f>
        <v>4.15337037037037</v>
      </c>
      <c r="S35" s="58"/>
      <c r="T35" s="56"/>
      <c r="U35" s="56"/>
      <c r="V35" s="56"/>
      <c r="W35" s="56"/>
      <c r="X35" s="56" t="n">
        <v>15713.6</v>
      </c>
      <c r="Y35" s="81" t="n">
        <v>28.0666666666667</v>
      </c>
      <c r="Z35" s="56" t="n">
        <f aca="false">X35/3600</f>
        <v>4.364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289.4</v>
      </c>
      <c r="Q36" s="81" t="n">
        <v>20.8</v>
      </c>
      <c r="R36" s="47" t="n">
        <f aca="false">P36/3600</f>
        <v>3.41372222222222</v>
      </c>
      <c r="S36" s="48"/>
      <c r="T36" s="47"/>
      <c r="U36" s="47"/>
      <c r="V36" s="47"/>
      <c r="W36" s="47"/>
      <c r="X36" s="47" t="n">
        <v>13082.4</v>
      </c>
      <c r="Y36" s="81" t="n">
        <v>21.8666666666667</v>
      </c>
      <c r="Z36" s="47" t="n">
        <f aca="false">X36/3600</f>
        <v>3.634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72.8666666667</v>
      </c>
      <c r="Q37" s="81" t="n">
        <v>18.7333333333333</v>
      </c>
      <c r="R37" s="47" t="n">
        <f aca="false">P37/3600</f>
        <v>3.02024074074074</v>
      </c>
      <c r="S37" s="48"/>
      <c r="T37" s="47"/>
      <c r="U37" s="47"/>
      <c r="V37" s="47"/>
      <c r="W37" s="47"/>
      <c r="X37" s="47" t="n">
        <v>11499</v>
      </c>
      <c r="Y37" s="81" t="n">
        <v>18.7333333333333</v>
      </c>
      <c r="Z37" s="47" t="n">
        <f aca="false">X37/3600</f>
        <v>3.194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076</v>
      </c>
      <c r="Q38" s="54" t="n">
        <v>16.6666666666667</v>
      </c>
      <c r="R38" s="54" t="n">
        <f aca="false">P38/3600</f>
        <v>2.79888888888889</v>
      </c>
      <c r="S38" s="52"/>
      <c r="T38" s="54"/>
      <c r="U38" s="54"/>
      <c r="V38" s="54"/>
      <c r="W38" s="54"/>
      <c r="X38" s="54" t="n">
        <v>10671.9333333333</v>
      </c>
      <c r="Y38" s="54" t="n">
        <v>16.6666666666667</v>
      </c>
      <c r="Z38" s="54" t="n">
        <f aca="false">X38/3600</f>
        <v>2.96442592592593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0537.5333333333</v>
      </c>
      <c r="Q39" s="81" t="n">
        <v>18.7333333333333</v>
      </c>
      <c r="R39" s="56" t="n">
        <f aca="false">P39/3600</f>
        <v>2.92709259259259</v>
      </c>
      <c r="S39" s="58"/>
      <c r="T39" s="56"/>
      <c r="U39" s="56"/>
      <c r="V39" s="56"/>
      <c r="W39" s="56"/>
      <c r="X39" s="56" t="n">
        <v>11041.5333333333</v>
      </c>
      <c r="Y39" s="81" t="n">
        <v>19.2666666666667</v>
      </c>
      <c r="Z39" s="56" t="n">
        <f aca="false">X39/3600</f>
        <v>3.0670925925925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8340.8</v>
      </c>
      <c r="Q40" s="81" t="n">
        <v>16.6666666666667</v>
      </c>
      <c r="R40" s="47" t="n">
        <f aca="false">P40/3600</f>
        <v>2.31688888888889</v>
      </c>
      <c r="S40" s="48"/>
      <c r="T40" s="47"/>
      <c r="U40" s="47"/>
      <c r="V40" s="47"/>
      <c r="W40" s="47"/>
      <c r="X40" s="47" t="n">
        <v>8754.7</v>
      </c>
      <c r="Y40" s="81" t="n">
        <v>16.6333333333333</v>
      </c>
      <c r="Z40" s="47" t="n">
        <f aca="false">X40/3600</f>
        <v>2.43186111111111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6832</v>
      </c>
      <c r="Q41" s="81" t="n">
        <v>14.0333333333333</v>
      </c>
      <c r="R41" s="47" t="n">
        <f aca="false">P41/3600</f>
        <v>1.89777777777778</v>
      </c>
      <c r="S41" s="48"/>
      <c r="T41" s="47"/>
      <c r="U41" s="47"/>
      <c r="V41" s="47"/>
      <c r="W41" s="47"/>
      <c r="X41" s="47" t="n">
        <v>7208.7</v>
      </c>
      <c r="Y41" s="81" t="n">
        <v>14.5666666666667</v>
      </c>
      <c r="Z41" s="47" t="n">
        <f aca="false">X41/3600</f>
        <v>2.00241666666667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5967.8</v>
      </c>
      <c r="Q42" s="54" t="n">
        <v>10.9333333333333</v>
      </c>
      <c r="R42" s="54" t="n">
        <f aca="false">P42/3600</f>
        <v>1.65772222222222</v>
      </c>
      <c r="S42" s="52"/>
      <c r="T42" s="54"/>
      <c r="U42" s="54"/>
      <c r="V42" s="54"/>
      <c r="W42" s="54"/>
      <c r="X42" s="54" t="n">
        <v>6338.5</v>
      </c>
      <c r="Y42" s="54" t="n">
        <v>11.4333333333333</v>
      </c>
      <c r="Z42" s="54" t="n">
        <f aca="false">X42/3600</f>
        <v>1.760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22035.7777777778</v>
      </c>
      <c r="Q43" s="81" t="n">
        <v>39.8888888888889</v>
      </c>
      <c r="R43" s="56" t="n">
        <f aca="false">P43/3600</f>
        <v>6.12104938271605</v>
      </c>
      <c r="S43" s="58"/>
      <c r="T43" s="56"/>
      <c r="U43" s="56"/>
      <c r="V43" s="56"/>
      <c r="W43" s="56"/>
      <c r="X43" s="56" t="n">
        <v>23070.2777777778</v>
      </c>
      <c r="Y43" s="81" t="n">
        <v>40.7777777777778</v>
      </c>
      <c r="Z43" s="56" t="n">
        <f aca="false">X43/3600</f>
        <v>6.4084104938271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17112.0555555556</v>
      </c>
      <c r="Q44" s="81" t="n">
        <v>32.9444444444444</v>
      </c>
      <c r="R44" s="47" t="n">
        <f aca="false">P44/3600</f>
        <v>4.7533487654321</v>
      </c>
      <c r="S44" s="48"/>
      <c r="T44" s="47"/>
      <c r="U44" s="47"/>
      <c r="V44" s="47"/>
      <c r="W44" s="47"/>
      <c r="X44" s="47" t="n">
        <v>17954.9444444444</v>
      </c>
      <c r="Y44" s="81" t="n">
        <v>33.8333333333333</v>
      </c>
      <c r="Z44" s="47" t="n">
        <f aca="false">X44/3600</f>
        <v>4.98748456790124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13954.0555555556</v>
      </c>
      <c r="Q45" s="81" t="n">
        <v>30.3333333333333</v>
      </c>
      <c r="R45" s="47" t="n">
        <f aca="false">P45/3600</f>
        <v>3.87612654320988</v>
      </c>
      <c r="S45" s="48"/>
      <c r="T45" s="47"/>
      <c r="U45" s="47"/>
      <c r="V45" s="47"/>
      <c r="W45" s="47"/>
      <c r="X45" s="47" t="n">
        <v>14717.1111111111</v>
      </c>
      <c r="Y45" s="81" t="n">
        <v>30.3333333333333</v>
      </c>
      <c r="Z45" s="47" t="n">
        <f aca="false">X45/3600</f>
        <v>4.08808641975309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12061.6666666667</v>
      </c>
      <c r="Q46" s="54" t="n">
        <v>22.5555555555556</v>
      </c>
      <c r="R46" s="54" t="n">
        <f aca="false">P46/3600</f>
        <v>3.35046296296296</v>
      </c>
      <c r="S46" s="52"/>
      <c r="T46" s="54"/>
      <c r="U46" s="54"/>
      <c r="V46" s="54"/>
      <c r="W46" s="54"/>
      <c r="X46" s="54" t="n">
        <v>12720.5555555556</v>
      </c>
      <c r="Y46" s="54" t="n">
        <v>24.2777777777778</v>
      </c>
      <c r="Z46" s="54" t="n">
        <f aca="false">X46/3600</f>
        <v>3.53348765432099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2949</v>
      </c>
      <c r="Q47" s="81" t="n">
        <v>5.16666666666667</v>
      </c>
      <c r="R47" s="56" t="n">
        <f aca="false">P47/3600</f>
        <v>0.819166666666667</v>
      </c>
      <c r="S47" s="58"/>
      <c r="T47" s="56"/>
      <c r="U47" s="56"/>
      <c r="V47" s="56"/>
      <c r="W47" s="56"/>
      <c r="X47" s="56" t="n">
        <v>3065.16666666667</v>
      </c>
      <c r="Y47" s="81" t="n">
        <v>5.22222222222222</v>
      </c>
      <c r="Z47" s="56" t="n">
        <f aca="false">X47/3600</f>
        <v>0.8514351851851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534</v>
      </c>
      <c r="Q48" s="81" t="n">
        <v>5.16666666666667</v>
      </c>
      <c r="R48" s="47" t="n">
        <f aca="false">P48/3600</f>
        <v>0.703888888888889</v>
      </c>
      <c r="S48" s="48"/>
      <c r="T48" s="47"/>
      <c r="U48" s="47"/>
      <c r="V48" s="47"/>
      <c r="W48" s="47"/>
      <c r="X48" s="47" t="n">
        <v>2661.5</v>
      </c>
      <c r="Y48" s="81" t="n">
        <v>4.33333333333333</v>
      </c>
      <c r="Z48" s="47" t="n">
        <f aca="false">X48/3600</f>
        <v>0.739305555555556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283.94444444444</v>
      </c>
      <c r="Q49" s="81" t="n">
        <v>4.33333333333333</v>
      </c>
      <c r="R49" s="47" t="n">
        <f aca="false">P49/3600</f>
        <v>0.634429012345679</v>
      </c>
      <c r="S49" s="48"/>
      <c r="T49" s="47"/>
      <c r="U49" s="47"/>
      <c r="V49" s="47"/>
      <c r="W49" s="47"/>
      <c r="X49" s="47" t="n">
        <v>2388.88888888889</v>
      </c>
      <c r="Y49" s="81" t="n">
        <v>3.44444444444444</v>
      </c>
      <c r="Z49" s="47" t="n">
        <f aca="false">X49/3600</f>
        <v>0.66358024691358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07.5</v>
      </c>
      <c r="Q50" s="54" t="n">
        <v>3.44444444444444</v>
      </c>
      <c r="R50" s="54" t="n">
        <f aca="false">P50/3600</f>
        <v>0.613194444444445</v>
      </c>
      <c r="S50" s="52"/>
      <c r="T50" s="54"/>
      <c r="U50" s="54"/>
      <c r="V50" s="54"/>
      <c r="W50" s="54"/>
      <c r="X50" s="54" t="n">
        <v>2322.88888888889</v>
      </c>
      <c r="Y50" s="54" t="n">
        <v>4.33333333333333</v>
      </c>
      <c r="Z50" s="54" t="n">
        <f aca="false">X50/3600</f>
        <v>0.64524691358024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4152.2</v>
      </c>
      <c r="Q51" s="81" t="n">
        <v>9.33333333333334</v>
      </c>
      <c r="R51" s="56" t="n">
        <f aca="false">P51/3600</f>
        <v>1.15338888888889</v>
      </c>
      <c r="S51" s="58"/>
      <c r="T51" s="56"/>
      <c r="U51" s="56"/>
      <c r="V51" s="56"/>
      <c r="W51" s="56"/>
      <c r="X51" s="56" t="n">
        <v>4328.13333333333</v>
      </c>
      <c r="Y51" s="81" t="n">
        <v>9.33333333333334</v>
      </c>
      <c r="Z51" s="56" t="n">
        <f aca="false">X51/3600</f>
        <v>1.2022592592592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0</v>
      </c>
      <c r="I52" s="46" t="n">
        <f aca="false">V52</f>
        <v>0</v>
      </c>
      <c r="J52" s="46" t="n">
        <f aca="false">T52</f>
        <v>0</v>
      </c>
      <c r="K52" s="46" t="n">
        <f aca="false">W52</f>
        <v>0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375.06666666667</v>
      </c>
      <c r="Q52" s="81" t="n">
        <v>9.33333333333334</v>
      </c>
      <c r="R52" s="47" t="n">
        <f aca="false">P52/3600</f>
        <v>0.937518518518519</v>
      </c>
      <c r="S52" s="48"/>
      <c r="T52" s="47"/>
      <c r="U52" s="47"/>
      <c r="V52" s="47"/>
      <c r="W52" s="47"/>
      <c r="X52" s="47" t="n">
        <v>3533.33333333333</v>
      </c>
      <c r="Y52" s="81" t="n">
        <v>8.33333333333333</v>
      </c>
      <c r="Z52" s="47" t="n">
        <f aca="false">X52/3600</f>
        <v>0.981481481481482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0</v>
      </c>
      <c r="I53" s="46" t="n">
        <f aca="false">V53</f>
        <v>0</v>
      </c>
      <c r="J53" s="46" t="n">
        <f aca="false">T53</f>
        <v>0</v>
      </c>
      <c r="K53" s="46" t="n">
        <f aca="false">W53</f>
        <v>0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911.46666666667</v>
      </c>
      <c r="Q53" s="81" t="n">
        <v>6.2</v>
      </c>
      <c r="R53" s="47" t="n">
        <f aca="false">P53/3600</f>
        <v>0.808740740740741</v>
      </c>
      <c r="S53" s="48"/>
      <c r="T53" s="47"/>
      <c r="U53" s="47"/>
      <c r="V53" s="47"/>
      <c r="W53" s="47"/>
      <c r="X53" s="47" t="n">
        <v>3081.26666666667</v>
      </c>
      <c r="Y53" s="81" t="n">
        <v>7.26666666666667</v>
      </c>
      <c r="Z53" s="47" t="n">
        <f aca="false">X53/3600</f>
        <v>0.855907407407408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0</v>
      </c>
      <c r="I54" s="53" t="n">
        <f aca="false">V54</f>
        <v>0</v>
      </c>
      <c r="J54" s="53" t="n">
        <f aca="false">T54</f>
        <v>0</v>
      </c>
      <c r="K54" s="53" t="n">
        <f aca="false">W54</f>
        <v>0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683.4</v>
      </c>
      <c r="Q54" s="54" t="n">
        <v>6.2</v>
      </c>
      <c r="R54" s="54" t="n">
        <f aca="false">P54/3600</f>
        <v>0.745388888888889</v>
      </c>
      <c r="S54" s="52"/>
      <c r="T54" s="54"/>
      <c r="U54" s="54"/>
      <c r="V54" s="54"/>
      <c r="W54" s="54"/>
      <c r="X54" s="54" t="n">
        <v>2815.6</v>
      </c>
      <c r="Y54" s="54" t="n">
        <v>6.2</v>
      </c>
      <c r="Z54" s="54" t="n">
        <f aca="false">X54/3600</f>
        <v>0.782111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2628.16666666667</v>
      </c>
      <c r="Q55" s="81" t="n">
        <v>5.2</v>
      </c>
      <c r="R55" s="56" t="n">
        <f aca="false">P55/3600</f>
        <v>0.730046296296296</v>
      </c>
      <c r="S55" s="58"/>
      <c r="T55" s="56"/>
      <c r="U55" s="56"/>
      <c r="V55" s="56"/>
      <c r="W55" s="56"/>
      <c r="X55" s="56" t="n">
        <v>2738.03333333333</v>
      </c>
      <c r="Y55" s="81" t="n">
        <v>5.2</v>
      </c>
      <c r="Z55" s="56" t="n">
        <f aca="false">X55/3600</f>
        <v>0.7605648148148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018.76666666667</v>
      </c>
      <c r="Q56" s="81" t="n">
        <v>4.16666666666667</v>
      </c>
      <c r="R56" s="47" t="n">
        <f aca="false">P56/3600</f>
        <v>0.560768518518519</v>
      </c>
      <c r="S56" s="48"/>
      <c r="T56" s="47"/>
      <c r="U56" s="47"/>
      <c r="V56" s="47"/>
      <c r="W56" s="47"/>
      <c r="X56" s="47" t="n">
        <v>2121.36666666667</v>
      </c>
      <c r="Y56" s="81" t="n">
        <v>4.16666666666667</v>
      </c>
      <c r="Z56" s="47" t="n">
        <f aca="false">X56/3600</f>
        <v>0.589268518518519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1650.5</v>
      </c>
      <c r="Q57" s="81" t="n">
        <v>3.1</v>
      </c>
      <c r="R57" s="47" t="n">
        <f aca="false">P57/3600</f>
        <v>0.458472222222222</v>
      </c>
      <c r="S57" s="48"/>
      <c r="T57" s="47"/>
      <c r="U57" s="47"/>
      <c r="V57" s="47"/>
      <c r="W57" s="47"/>
      <c r="X57" s="47" t="n">
        <v>1734.36666666667</v>
      </c>
      <c r="Y57" s="81" t="n">
        <v>3.1</v>
      </c>
      <c r="Z57" s="47" t="n">
        <f aca="false">X57/3600</f>
        <v>0.481768518518519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1468.23333333333</v>
      </c>
      <c r="Q58" s="54" t="n">
        <v>2.6</v>
      </c>
      <c r="R58" s="54" t="n">
        <f aca="false">P58/3600</f>
        <v>0.407842592592593</v>
      </c>
      <c r="S58" s="52"/>
      <c r="T58" s="54"/>
      <c r="U58" s="54"/>
      <c r="V58" s="54"/>
      <c r="W58" s="54"/>
      <c r="X58" s="54" t="n">
        <v>1548.43333333333</v>
      </c>
      <c r="Y58" s="54" t="n">
        <v>3.1</v>
      </c>
      <c r="Z58" s="54" t="n">
        <f aca="false">X58/3600</f>
        <v>0.4301203703703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5669.33333333333</v>
      </c>
      <c r="Q59" s="81" t="n">
        <v>10.3888888888889</v>
      </c>
      <c r="R59" s="56" t="n">
        <f aca="false">P59/3600</f>
        <v>1.57481481481481</v>
      </c>
      <c r="S59" s="58"/>
      <c r="T59" s="56"/>
      <c r="U59" s="56"/>
      <c r="V59" s="56"/>
      <c r="W59" s="56"/>
      <c r="X59" s="56" t="n">
        <v>5938.38888888889</v>
      </c>
      <c r="Y59" s="81" t="n">
        <v>10.3888888888889</v>
      </c>
      <c r="Z59" s="56" t="n">
        <f aca="false">X59/3600</f>
        <v>1.649552469135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4365.38888888889</v>
      </c>
      <c r="Q60" s="81" t="n">
        <v>7.77777777777778</v>
      </c>
      <c r="R60" s="47" t="n">
        <f aca="false">P60/3600</f>
        <v>1.21260802469136</v>
      </c>
      <c r="S60" s="48"/>
      <c r="T60" s="47"/>
      <c r="U60" s="47"/>
      <c r="V60" s="47"/>
      <c r="W60" s="47"/>
      <c r="X60" s="47" t="n">
        <v>4618.05555555556</v>
      </c>
      <c r="Y60" s="81" t="n">
        <v>8.66666666666667</v>
      </c>
      <c r="Z60" s="47" t="n">
        <f aca="false">X60/3600</f>
        <v>1.28279320987654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3526</v>
      </c>
      <c r="Q61" s="81" t="n">
        <v>6.94444444444445</v>
      </c>
      <c r="R61" s="47" t="n">
        <f aca="false">P61/3600</f>
        <v>0.979444444444445</v>
      </c>
      <c r="S61" s="48"/>
      <c r="T61" s="47"/>
      <c r="U61" s="47"/>
      <c r="V61" s="47"/>
      <c r="W61" s="47"/>
      <c r="X61" s="47" t="n">
        <v>3710.94444444444</v>
      </c>
      <c r="Y61" s="81" t="n">
        <v>6.94444444444445</v>
      </c>
      <c r="Z61" s="47" t="n">
        <f aca="false">X61/3600</f>
        <v>1.03081790123457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3014.27777777778</v>
      </c>
      <c r="Q62" s="54" t="n">
        <v>6.05555555555556</v>
      </c>
      <c r="R62" s="54" t="n">
        <f aca="false">P62/3600</f>
        <v>0.837299382716049</v>
      </c>
      <c r="S62" s="52"/>
      <c r="T62" s="54"/>
      <c r="U62" s="54"/>
      <c r="V62" s="54"/>
      <c r="W62" s="54"/>
      <c r="X62" s="54" t="n">
        <v>3207.44444444444</v>
      </c>
      <c r="Y62" s="54" t="n">
        <v>6.05555555555556</v>
      </c>
      <c r="Z62" s="54" t="n">
        <f aca="false">X62/3600</f>
        <v>0.890956790123457</v>
      </c>
      <c r="AA62" s="52"/>
      <c r="AB62" s="52"/>
      <c r="AC62" s="52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4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8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3:Q62)</f>
        <v>30.2182184628325</v>
      </c>
      <c r="R81" s="68" t="n">
        <f aca="false">GEOMEAN(R3:R62)</f>
        <v>4.09832118197791</v>
      </c>
      <c r="X81" s="68"/>
      <c r="Y81" s="68" t="n">
        <f aca="false">GEOMEAN(Y3:Y62)</f>
        <v>30.4211400102652</v>
      </c>
      <c r="Z81" s="68" t="n">
        <f aca="false">GEOMEAN(Z3:Z62)</f>
        <v>4.32129809850537</v>
      </c>
    </row>
    <row r="82" customFormat="false" ht="11.25" hidden="false" customHeight="false" outlineLevel="0" collapsed="false">
      <c r="B82" s="34" t="s">
        <v>71</v>
      </c>
      <c r="X82" s="78"/>
      <c r="Y82" s="78" t="n">
        <f aca="false">Y81/Q81</f>
        <v>1.00671520552022</v>
      </c>
      <c r="Z82" s="78" t="n">
        <f aca="false">Z81/R81</f>
        <v>1.05440689165797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3:Q62)/3600</f>
        <v>0.947984259259259</v>
      </c>
      <c r="R83" s="67" t="n">
        <f aca="false">SUM(R3:R62)</f>
        <v>439.187752777778</v>
      </c>
      <c r="X83" s="67"/>
      <c r="Y83" s="67" t="n">
        <f aca="false">SUM(Y3:Y62)/3600</f>
        <v>0.945746913580247</v>
      </c>
      <c r="Z83" s="67" t="n">
        <f aca="false">SUM(Z3:Z62)</f>
        <v>463.346788271605</v>
      </c>
    </row>
    <row r="84" customFormat="false" ht="11.25" hidden="false" customHeight="false" outlineLevel="0" collapsed="false">
      <c r="R84" s="67" t="n">
        <f aca="false">MAX(R3:R74)</f>
        <v>29.7206666666667</v>
      </c>
      <c r="Z84" s="67" t="n">
        <f aca="false">MAX(Z3:Z74)</f>
        <v>31.161351851851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236.3744</v>
      </c>
      <c r="I3" s="46" t="n">
        <f aca="false">V3</f>
        <v>41.393976</v>
      </c>
      <c r="J3" s="46" t="n">
        <f aca="false">T3</f>
        <v>14236.3744</v>
      </c>
      <c r="K3" s="46" t="n">
        <f aca="false">W3</f>
        <v>43.997666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8668.4666666667</v>
      </c>
      <c r="Q3" s="81" t="n">
        <v>36.45</v>
      </c>
      <c r="R3" s="47" t="n">
        <f aca="false">P3/3600</f>
        <v>5.18568518518518</v>
      </c>
      <c r="S3" s="48"/>
      <c r="T3" s="47" t="n">
        <v>14236.3744</v>
      </c>
      <c r="U3" s="47" t="n">
        <v>41.413251</v>
      </c>
      <c r="V3" s="47" t="n">
        <v>41.393976</v>
      </c>
      <c r="W3" s="47" t="n">
        <v>43.997666</v>
      </c>
      <c r="X3" s="47" t="n">
        <v>18989.1833333333</v>
      </c>
      <c r="Y3" s="81" t="n">
        <v>36.7166666666667</v>
      </c>
      <c r="Z3" s="47" t="n">
        <f aca="false">X3/3600</f>
        <v>5.2747731481481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20.44</v>
      </c>
      <c r="I4" s="46" t="n">
        <f aca="false">V4</f>
        <v>39.729683</v>
      </c>
      <c r="J4" s="46" t="n">
        <f aca="false">T4</f>
        <v>5920.44</v>
      </c>
      <c r="K4" s="46" t="n">
        <f aca="false">W4</f>
        <v>42.181893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7159.0666666667</v>
      </c>
      <c r="Q4" s="81" t="n">
        <v>30.7166666666667</v>
      </c>
      <c r="R4" s="47" t="n">
        <f aca="false">P4/3600</f>
        <v>4.76640740740741</v>
      </c>
      <c r="S4" s="48"/>
      <c r="T4" s="47" t="n">
        <v>5920.44</v>
      </c>
      <c r="U4" s="47" t="n">
        <v>38.925061</v>
      </c>
      <c r="V4" s="47" t="n">
        <v>39.729683</v>
      </c>
      <c r="W4" s="47" t="n">
        <v>42.181893</v>
      </c>
      <c r="X4" s="47" t="n">
        <v>17443.85</v>
      </c>
      <c r="Y4" s="81" t="n">
        <v>30.9833333333333</v>
      </c>
      <c r="Z4" s="47" t="n">
        <f aca="false">X4/3600</f>
        <v>4.84551388888889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65.1472</v>
      </c>
      <c r="I5" s="46" t="n">
        <f aca="false">V5</f>
        <v>38.31216</v>
      </c>
      <c r="J5" s="46" t="n">
        <f aca="false">T5</f>
        <v>2865.1472</v>
      </c>
      <c r="K5" s="46" t="n">
        <f aca="false">W5</f>
        <v>40.671598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6369.75</v>
      </c>
      <c r="Q5" s="81" t="n">
        <v>28.1166666666667</v>
      </c>
      <c r="R5" s="47" t="n">
        <f aca="false">P5/3600</f>
        <v>4.54715277777778</v>
      </c>
      <c r="S5" s="48"/>
      <c r="T5" s="47" t="n">
        <v>2865.1472</v>
      </c>
      <c r="U5" s="47" t="n">
        <v>36.399744</v>
      </c>
      <c r="V5" s="47" t="n">
        <v>38.31216</v>
      </c>
      <c r="W5" s="47" t="n">
        <v>40.671598</v>
      </c>
      <c r="X5" s="47" t="n">
        <v>16566.7666666667</v>
      </c>
      <c r="Y5" s="81" t="n">
        <v>28.1166666666667</v>
      </c>
      <c r="Z5" s="47" t="n">
        <f aca="false">X5/3600</f>
        <v>4.60187962962963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01.4112</v>
      </c>
      <c r="I6" s="53" t="n">
        <f aca="false">V6</f>
        <v>36.922398</v>
      </c>
      <c r="J6" s="53" t="n">
        <f aca="false">T6</f>
        <v>1501.4112</v>
      </c>
      <c r="K6" s="53" t="n">
        <f aca="false">W6</f>
        <v>39.300423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5808</v>
      </c>
      <c r="Q6" s="54" t="n">
        <v>26.55</v>
      </c>
      <c r="R6" s="54" t="n">
        <f aca="false">P6/3600</f>
        <v>4.39111111111111</v>
      </c>
      <c r="S6" s="52"/>
      <c r="T6" s="54" t="n">
        <v>1501.4112</v>
      </c>
      <c r="U6" s="54" t="n">
        <v>33.813291</v>
      </c>
      <c r="V6" s="54" t="n">
        <v>36.922398</v>
      </c>
      <c r="W6" s="54" t="n">
        <v>39.300423</v>
      </c>
      <c r="X6" s="54" t="n">
        <v>15998.8</v>
      </c>
      <c r="Y6" s="54" t="n">
        <v>26.55</v>
      </c>
      <c r="Z6" s="54" t="n">
        <f aca="false">X6/3600</f>
        <v>4.4441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659.0608</v>
      </c>
      <c r="I7" s="46" t="n">
        <f aca="false">V7</f>
        <v>44.878708</v>
      </c>
      <c r="J7" s="46" t="n">
        <f aca="false">T7</f>
        <v>35659.0608</v>
      </c>
      <c r="K7" s="46" t="n">
        <f aca="false">W7</f>
        <v>44.653082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7" t="n">
        <v>25230.7833333333</v>
      </c>
      <c r="Q7" s="81" t="n">
        <v>46.6</v>
      </c>
      <c r="R7" s="47" t="n">
        <f aca="false">P7/3600</f>
        <v>7.00855092592593</v>
      </c>
      <c r="S7" s="48"/>
      <c r="T7" s="56" t="n">
        <v>35659.0608</v>
      </c>
      <c r="U7" s="56" t="n">
        <v>39.824957</v>
      </c>
      <c r="V7" s="56" t="n">
        <v>44.878708</v>
      </c>
      <c r="W7" s="56" t="n">
        <v>44.653082</v>
      </c>
      <c r="X7" s="47" t="n">
        <v>25613.4333333333</v>
      </c>
      <c r="Y7" s="81" t="n">
        <v>47.1333333333333</v>
      </c>
      <c r="Z7" s="47" t="n">
        <f aca="false">X7/3600</f>
        <v>7.1148425925925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56.8288</v>
      </c>
      <c r="I8" s="46" t="n">
        <f aca="false">V8</f>
        <v>43.036699</v>
      </c>
      <c r="J8" s="46" t="n">
        <f aca="false">T8</f>
        <v>17556.8288</v>
      </c>
      <c r="K8" s="46" t="n">
        <f aca="false">W8</f>
        <v>43.342749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2795.3333333333</v>
      </c>
      <c r="Q8" s="81" t="n">
        <v>38.5333333333333</v>
      </c>
      <c r="R8" s="47" t="n">
        <f aca="false">P8/3600</f>
        <v>6.33203703703704</v>
      </c>
      <c r="S8" s="48"/>
      <c r="T8" s="47" t="n">
        <v>17556.8288</v>
      </c>
      <c r="U8" s="47" t="n">
        <v>36.854325</v>
      </c>
      <c r="V8" s="47" t="n">
        <v>43.036699</v>
      </c>
      <c r="W8" s="47" t="n">
        <v>43.342749</v>
      </c>
      <c r="X8" s="47" t="n">
        <v>23092.3333333333</v>
      </c>
      <c r="Y8" s="81" t="n">
        <v>39.05</v>
      </c>
      <c r="Z8" s="47" t="n">
        <f aca="false">X8/3600</f>
        <v>6.41453703703704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58.1168</v>
      </c>
      <c r="I9" s="46" t="n">
        <f aca="false">V9</f>
        <v>41.292867</v>
      </c>
      <c r="J9" s="46" t="n">
        <f aca="false">T9</f>
        <v>9358.1168</v>
      </c>
      <c r="K9" s="46" t="n">
        <f aca="false">W9</f>
        <v>41.953663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1160.1666666667</v>
      </c>
      <c r="Q9" s="81" t="n">
        <v>33.5833333333333</v>
      </c>
      <c r="R9" s="47" t="n">
        <f aca="false">P9/3600</f>
        <v>5.87782407407407</v>
      </c>
      <c r="S9" s="48"/>
      <c r="T9" s="47" t="n">
        <v>9358.1168</v>
      </c>
      <c r="U9" s="47" t="n">
        <v>33.896579</v>
      </c>
      <c r="V9" s="47" t="n">
        <v>41.292867</v>
      </c>
      <c r="W9" s="47" t="n">
        <v>41.953663</v>
      </c>
      <c r="X9" s="47" t="n">
        <v>21447.8</v>
      </c>
      <c r="Y9" s="81" t="n">
        <v>33.85</v>
      </c>
      <c r="Z9" s="47" t="n">
        <f aca="false">X9/3600</f>
        <v>5.95772222222222</v>
      </c>
      <c r="AA9" s="48"/>
      <c r="AB9" s="48"/>
      <c r="AC9" s="48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62.0976</v>
      </c>
      <c r="I10" s="53" t="n">
        <f aca="false">V10</f>
        <v>39.595783</v>
      </c>
      <c r="J10" s="53" t="n">
        <f aca="false">T10</f>
        <v>5262.0976</v>
      </c>
      <c r="K10" s="53" t="n">
        <f aca="false">W10</f>
        <v>40.557033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0108.0666666667</v>
      </c>
      <c r="Q10" s="54" t="n">
        <v>30.4666666666667</v>
      </c>
      <c r="R10" s="54" t="n">
        <f aca="false">P10/3600</f>
        <v>5.58557407407407</v>
      </c>
      <c r="S10" s="52"/>
      <c r="T10" s="54" t="n">
        <v>5262.0976</v>
      </c>
      <c r="U10" s="54" t="n">
        <v>31.132608</v>
      </c>
      <c r="V10" s="54" t="n">
        <v>39.595783</v>
      </c>
      <c r="W10" s="54" t="n">
        <v>40.557033</v>
      </c>
      <c r="X10" s="54" t="n">
        <v>20349.0833333333</v>
      </c>
      <c r="Y10" s="54" t="n">
        <v>30.7166666666667</v>
      </c>
      <c r="Z10" s="54" t="n">
        <f aca="false">X10/3600</f>
        <v>5.65252314814815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187.2056</v>
      </c>
      <c r="I11" s="46" t="n">
        <f aca="false">V11</f>
        <v>43.343678</v>
      </c>
      <c r="J11" s="46" t="n">
        <f aca="false">T11</f>
        <v>5187.2056</v>
      </c>
      <c r="K11" s="46" t="n">
        <f aca="false">W11</f>
        <v>44.994512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20224.4</v>
      </c>
      <c r="Q11" s="81" t="n">
        <v>30.8266666666667</v>
      </c>
      <c r="R11" s="47" t="n">
        <f aca="false">P11/3600</f>
        <v>5.61788888888889</v>
      </c>
      <c r="S11" s="48"/>
      <c r="T11" s="47" t="n">
        <v>5187.2056</v>
      </c>
      <c r="U11" s="47" t="n">
        <v>41.393821</v>
      </c>
      <c r="V11" s="47" t="n">
        <v>43.343678</v>
      </c>
      <c r="W11" s="47" t="n">
        <v>44.994512</v>
      </c>
      <c r="X11" s="47" t="n">
        <v>20548.0266666667</v>
      </c>
      <c r="Y11" s="81" t="n">
        <v>31.2266666666667</v>
      </c>
      <c r="Z11" s="47" t="n">
        <f aca="false">X11/3600</f>
        <v>5.7077851851851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390.9816</v>
      </c>
      <c r="I12" s="46" t="n">
        <f aca="false">V12</f>
        <v>42.033782</v>
      </c>
      <c r="J12" s="46" t="n">
        <f aca="false">T12</f>
        <v>2390.9816</v>
      </c>
      <c r="K12" s="46" t="n">
        <f aca="false">W12</f>
        <v>43.295752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8376.88</v>
      </c>
      <c r="Q12" s="81" t="n">
        <v>26.6666666666667</v>
      </c>
      <c r="R12" s="47" t="n">
        <f aca="false">P12/3600</f>
        <v>5.10468888888889</v>
      </c>
      <c r="S12" s="48"/>
      <c r="T12" s="47" t="n">
        <v>2390.9816</v>
      </c>
      <c r="U12" s="47" t="n">
        <v>39.473335</v>
      </c>
      <c r="V12" s="47" t="n">
        <v>42.033782</v>
      </c>
      <c r="W12" s="47" t="n">
        <v>43.295752</v>
      </c>
      <c r="X12" s="47" t="n">
        <v>18535.9466666667</v>
      </c>
      <c r="Y12" s="81" t="n">
        <v>27.4933333333333</v>
      </c>
      <c r="Z12" s="47" t="n">
        <f aca="false">X12/3600</f>
        <v>5.14887407407407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80.8656</v>
      </c>
      <c r="I13" s="46" t="n">
        <f aca="false">V13</f>
        <v>40.780983</v>
      </c>
      <c r="J13" s="46" t="n">
        <f aca="false">T13</f>
        <v>1180.8656</v>
      </c>
      <c r="K13" s="46" t="n">
        <f aca="false">W13</f>
        <v>41.938115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6784.3733333333</v>
      </c>
      <c r="Q13" s="81" t="n">
        <v>24.56</v>
      </c>
      <c r="R13" s="47" t="n">
        <f aca="false">P13/3600</f>
        <v>4.66232592592593</v>
      </c>
      <c r="S13" s="48"/>
      <c r="T13" s="47" t="n">
        <v>1180.8656</v>
      </c>
      <c r="U13" s="47" t="n">
        <v>37.15933</v>
      </c>
      <c r="V13" s="47" t="n">
        <v>40.780983</v>
      </c>
      <c r="W13" s="47" t="n">
        <v>41.938115</v>
      </c>
      <c r="X13" s="47" t="n">
        <v>16961.3333333333</v>
      </c>
      <c r="Y13" s="81" t="n">
        <v>25.4133333333333</v>
      </c>
      <c r="Z13" s="47" t="n">
        <f aca="false">X13/3600</f>
        <v>4.71148148148148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4.9512</v>
      </c>
      <c r="I14" s="53" t="n">
        <f aca="false">V14</f>
        <v>39.64001</v>
      </c>
      <c r="J14" s="53" t="n">
        <f aca="false">T14</f>
        <v>614.9512</v>
      </c>
      <c r="K14" s="53" t="n">
        <f aca="false">W14</f>
        <v>40.930923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5566.0266666667</v>
      </c>
      <c r="Q14" s="54" t="n">
        <v>23.3333333333333</v>
      </c>
      <c r="R14" s="54" t="n">
        <f aca="false">P14/3600</f>
        <v>4.3238962962963</v>
      </c>
      <c r="S14" s="52"/>
      <c r="T14" s="54" t="n">
        <v>614.9512</v>
      </c>
      <c r="U14" s="54" t="n">
        <v>34.844019</v>
      </c>
      <c r="V14" s="54" t="n">
        <v>39.64001</v>
      </c>
      <c r="W14" s="54" t="n">
        <v>40.930923</v>
      </c>
      <c r="X14" s="54" t="n">
        <v>15675.92</v>
      </c>
      <c r="Y14" s="54" t="n">
        <v>24.16</v>
      </c>
      <c r="Z14" s="54" t="n">
        <f aca="false">X14/3600</f>
        <v>4.3544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490.6384</v>
      </c>
      <c r="I15" s="57" t="n">
        <f aca="false">V15</f>
        <v>42.061131</v>
      </c>
      <c r="J15" s="57" t="n">
        <f aca="false">T15</f>
        <v>8490.6384</v>
      </c>
      <c r="K15" s="57" t="n">
        <f aca="false">W15</f>
        <v>43.38966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5963.9466666667</v>
      </c>
      <c r="Q15" s="81" t="n">
        <v>32.9066666666667</v>
      </c>
      <c r="R15" s="56" t="n">
        <f aca="false">P15/3600</f>
        <v>4.43442962962963</v>
      </c>
      <c r="S15" s="58"/>
      <c r="T15" s="56" t="n">
        <v>8490.6384</v>
      </c>
      <c r="U15" s="56" t="n">
        <v>39.736961</v>
      </c>
      <c r="V15" s="56" t="n">
        <v>42.061131</v>
      </c>
      <c r="W15" s="56" t="n">
        <v>43.389664</v>
      </c>
      <c r="X15" s="56" t="n">
        <v>16190.9333333333</v>
      </c>
      <c r="Y15" s="81" t="n">
        <v>32.08</v>
      </c>
      <c r="Z15" s="56" t="n">
        <f aca="false">X15/3600</f>
        <v>4.4974814814814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21.0248</v>
      </c>
      <c r="I16" s="46" t="n">
        <f aca="false">V16</f>
        <v>40.312323</v>
      </c>
      <c r="J16" s="46" t="n">
        <f aca="false">T16</f>
        <v>3721.0248</v>
      </c>
      <c r="K16" s="46" t="n">
        <f aca="false">W16</f>
        <v>41.414178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4701.0133333333</v>
      </c>
      <c r="Q16" s="81" t="n">
        <v>28.32</v>
      </c>
      <c r="R16" s="47" t="n">
        <f aca="false">P16/3600</f>
        <v>4.08361481481482</v>
      </c>
      <c r="S16" s="48"/>
      <c r="T16" s="47" t="n">
        <v>3721.0248</v>
      </c>
      <c r="U16" s="47" t="n">
        <v>37.244998</v>
      </c>
      <c r="V16" s="47" t="n">
        <v>40.312323</v>
      </c>
      <c r="W16" s="47" t="n">
        <v>41.414178</v>
      </c>
      <c r="X16" s="47" t="n">
        <v>14902.9866666667</v>
      </c>
      <c r="Y16" s="81" t="n">
        <v>27.4933333333333</v>
      </c>
      <c r="Z16" s="47" t="n">
        <f aca="false">X16/3600</f>
        <v>4.13971851851852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17.3792</v>
      </c>
      <c r="I17" s="46" t="n">
        <f aca="false">V17</f>
        <v>38.67456</v>
      </c>
      <c r="J17" s="46" t="n">
        <f aca="false">T17</f>
        <v>1717.3792</v>
      </c>
      <c r="K17" s="46" t="n">
        <f aca="false">W17</f>
        <v>39.903436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3852.6666666667</v>
      </c>
      <c r="Q17" s="81" t="n">
        <v>25.4133333333333</v>
      </c>
      <c r="R17" s="47" t="n">
        <f aca="false">P17/3600</f>
        <v>3.84796296296296</v>
      </c>
      <c r="S17" s="48"/>
      <c r="T17" s="47" t="n">
        <v>1717.3792</v>
      </c>
      <c r="U17" s="47" t="n">
        <v>34.686269</v>
      </c>
      <c r="V17" s="47" t="n">
        <v>38.67456</v>
      </c>
      <c r="W17" s="47" t="n">
        <v>39.903436</v>
      </c>
      <c r="X17" s="47" t="n">
        <v>14009.2533333333</v>
      </c>
      <c r="Y17" s="81" t="n">
        <v>24.16</v>
      </c>
      <c r="Z17" s="47" t="n">
        <f aca="false">X17/3600</f>
        <v>3.89145925925926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08.6368</v>
      </c>
      <c r="I18" s="53" t="n">
        <f aca="false">V18</f>
        <v>37.184134</v>
      </c>
      <c r="J18" s="53" t="n">
        <f aca="false">T18</f>
        <v>808.6368</v>
      </c>
      <c r="K18" s="53" t="n">
        <f aca="false">W18</f>
        <v>38.832469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3363.92</v>
      </c>
      <c r="Q18" s="54" t="n">
        <v>23.7333333333333</v>
      </c>
      <c r="R18" s="54" t="n">
        <f aca="false">P18/3600</f>
        <v>3.7122</v>
      </c>
      <c r="S18" s="52"/>
      <c r="T18" s="54" t="n">
        <v>808.6368</v>
      </c>
      <c r="U18" s="54" t="n">
        <v>32.256411</v>
      </c>
      <c r="V18" s="54" t="n">
        <v>37.184134</v>
      </c>
      <c r="W18" s="54" t="n">
        <v>38.832469</v>
      </c>
      <c r="X18" s="54" t="n">
        <v>13494.24</v>
      </c>
      <c r="Y18" s="54" t="n">
        <v>22.48</v>
      </c>
      <c r="Z18" s="54" t="n">
        <f aca="false">X18/3600</f>
        <v>3.7484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86.1792</v>
      </c>
      <c r="I19" s="57" t="n">
        <f aca="false">V19</f>
        <v>39.913508</v>
      </c>
      <c r="J19" s="57" t="n">
        <f aca="false">T19</f>
        <v>19286.1792</v>
      </c>
      <c r="K19" s="57" t="n">
        <f aca="false">W19</f>
        <v>43.370946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4352.8333333333</v>
      </c>
      <c r="Q19" s="81" t="n">
        <v>68.5555555555556</v>
      </c>
      <c r="R19" s="56" t="n">
        <f aca="false">P19/3600</f>
        <v>9.54245370370371</v>
      </c>
      <c r="S19" s="58"/>
      <c r="T19" s="56" t="n">
        <v>19286.1792</v>
      </c>
      <c r="U19" s="56" t="n">
        <v>38.243865</v>
      </c>
      <c r="V19" s="56" t="n">
        <v>39.913508</v>
      </c>
      <c r="W19" s="56" t="n">
        <v>43.370946</v>
      </c>
      <c r="X19" s="56" t="n">
        <v>34798.8333333333</v>
      </c>
      <c r="Y19" s="81" t="n">
        <v>70.2777777777778</v>
      </c>
      <c r="Z19" s="56" t="n">
        <f aca="false">X19/3600</f>
        <v>9.6663425925925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49.1752</v>
      </c>
      <c r="I20" s="46" t="n">
        <f aca="false">V20</f>
        <v>39.033945</v>
      </c>
      <c r="J20" s="46" t="n">
        <f aca="false">T20</f>
        <v>6449.1752</v>
      </c>
      <c r="K20" s="46" t="n">
        <f aca="false">W20</f>
        <v>41.725999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29559.3888888889</v>
      </c>
      <c r="Q20" s="81" t="n">
        <v>52.9444444444444</v>
      </c>
      <c r="R20" s="47" t="n">
        <f aca="false">P20/3600</f>
        <v>8.21094135802469</v>
      </c>
      <c r="S20" s="48"/>
      <c r="T20" s="47" t="n">
        <v>6449.1752</v>
      </c>
      <c r="U20" s="47" t="n">
        <v>36.69292</v>
      </c>
      <c r="V20" s="47" t="n">
        <v>39.033945</v>
      </c>
      <c r="W20" s="47" t="n">
        <v>41.725999</v>
      </c>
      <c r="X20" s="47" t="n">
        <v>29863.8888888889</v>
      </c>
      <c r="Y20" s="81" t="n">
        <v>53.7777777777778</v>
      </c>
      <c r="Z20" s="47" t="n">
        <f aca="false">X20/3600</f>
        <v>8.29552469135803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64.764</v>
      </c>
      <c r="I21" s="46" t="n">
        <f aca="false">V21</f>
        <v>38.154726</v>
      </c>
      <c r="J21" s="46" t="n">
        <f aca="false">T21</f>
        <v>3064.764</v>
      </c>
      <c r="K21" s="46" t="n">
        <f aca="false">W21</f>
        <v>40.07546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27884</v>
      </c>
      <c r="Q21" s="81" t="n">
        <v>47.7222222222222</v>
      </c>
      <c r="R21" s="47" t="n">
        <f aca="false">P21/3600</f>
        <v>7.74555555555556</v>
      </c>
      <c r="S21" s="48"/>
      <c r="T21" s="47" t="n">
        <v>3064.764</v>
      </c>
      <c r="U21" s="47" t="n">
        <v>34.772304</v>
      </c>
      <c r="V21" s="47" t="n">
        <v>38.154726</v>
      </c>
      <c r="W21" s="47" t="n">
        <v>40.07546</v>
      </c>
      <c r="X21" s="47" t="n">
        <v>28233.6666666667</v>
      </c>
      <c r="Y21" s="81" t="n">
        <v>48.6111111111111</v>
      </c>
      <c r="Z21" s="47" t="n">
        <f aca="false">X21/3600</f>
        <v>7.84268518518519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63.3472</v>
      </c>
      <c r="I22" s="53" t="n">
        <f aca="false">V22</f>
        <v>37.117953</v>
      </c>
      <c r="J22" s="53" t="n">
        <f aca="false">T22</f>
        <v>1563.3472</v>
      </c>
      <c r="K22" s="53" t="n">
        <f aca="false">W22</f>
        <v>38.388087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27180</v>
      </c>
      <c r="Q22" s="54" t="n">
        <v>45.1111111111111</v>
      </c>
      <c r="R22" s="54" t="n">
        <f aca="false">P22/3600</f>
        <v>7.55</v>
      </c>
      <c r="S22" s="52"/>
      <c r="T22" s="54" t="n">
        <v>1563.3472</v>
      </c>
      <c r="U22" s="54" t="n">
        <v>32.599091</v>
      </c>
      <c r="V22" s="54" t="n">
        <v>37.117953</v>
      </c>
      <c r="W22" s="54" t="n">
        <v>38.388087</v>
      </c>
      <c r="X22" s="54" t="n">
        <v>27164.9444444444</v>
      </c>
      <c r="Y22" s="54" t="n">
        <v>46</v>
      </c>
      <c r="Z22" s="54" t="n">
        <f aca="false">X22/3600</f>
        <v>7.5458179012345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493.9464</v>
      </c>
      <c r="I23" s="60" t="n">
        <f aca="false">V23</f>
        <v>43.63164</v>
      </c>
      <c r="J23" s="60" t="n">
        <f aca="false">T23</f>
        <v>18493.9464</v>
      </c>
      <c r="K23" s="60" t="n">
        <f aca="false">W23</f>
        <v>44.71786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0855.5555555556</v>
      </c>
      <c r="Q23" s="81" t="n">
        <v>66.8333333333333</v>
      </c>
      <c r="R23" s="56" t="n">
        <f aca="false">P23/3600</f>
        <v>11.3487654320988</v>
      </c>
      <c r="S23" s="58"/>
      <c r="T23" s="56" t="n">
        <v>18493.9464</v>
      </c>
      <c r="U23" s="56" t="n">
        <v>38.907795</v>
      </c>
      <c r="V23" s="56" t="n">
        <v>43.63164</v>
      </c>
      <c r="W23" s="56" t="n">
        <v>44.71786</v>
      </c>
      <c r="X23" s="56" t="n">
        <v>41296.6111111111</v>
      </c>
      <c r="Y23" s="81" t="n">
        <v>62.5</v>
      </c>
      <c r="Z23" s="56" t="n">
        <f aca="false">X23/3600</f>
        <v>11.4712808641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775.4488</v>
      </c>
      <c r="I24" s="61" t="n">
        <f aca="false">V24</f>
        <v>42.362178</v>
      </c>
      <c r="J24" s="61" t="n">
        <f aca="false">T24</f>
        <v>6775.4488</v>
      </c>
      <c r="K24" s="61" t="n">
        <f aca="false">W24</f>
        <v>42.683125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36752.1666666667</v>
      </c>
      <c r="Q24" s="81" t="n">
        <v>56.3888888888889</v>
      </c>
      <c r="R24" s="47" t="n">
        <f aca="false">P24/3600</f>
        <v>10.2089351851852</v>
      </c>
      <c r="S24" s="48"/>
      <c r="T24" s="47" t="n">
        <v>6775.4488</v>
      </c>
      <c r="U24" s="47" t="n">
        <v>37.204105</v>
      </c>
      <c r="V24" s="47" t="n">
        <v>42.362178</v>
      </c>
      <c r="W24" s="47" t="n">
        <v>42.683125</v>
      </c>
      <c r="X24" s="47" t="n">
        <v>37264.1666666667</v>
      </c>
      <c r="Y24" s="81" t="n">
        <v>52.9444444444444</v>
      </c>
      <c r="Z24" s="47" t="n">
        <f aca="false">X24/3600</f>
        <v>10.3511574074074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188.06</v>
      </c>
      <c r="I25" s="61" t="n">
        <f aca="false">V25</f>
        <v>40.96995</v>
      </c>
      <c r="J25" s="61" t="n">
        <f aca="false">T25</f>
        <v>3188.06</v>
      </c>
      <c r="K25" s="61" t="n">
        <f aca="false">W25</f>
        <v>40.616401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33771.2222222222</v>
      </c>
      <c r="Q25" s="81" t="n">
        <v>52.0555555555556</v>
      </c>
      <c r="R25" s="47" t="n">
        <f aca="false">P25/3600</f>
        <v>9.38089506172839</v>
      </c>
      <c r="S25" s="48"/>
      <c r="T25" s="47" t="n">
        <v>3188.06</v>
      </c>
      <c r="U25" s="47" t="n">
        <v>35.339285</v>
      </c>
      <c r="V25" s="47" t="n">
        <v>40.96995</v>
      </c>
      <c r="W25" s="47" t="n">
        <v>40.616401</v>
      </c>
      <c r="X25" s="47" t="n">
        <v>33969.8333333333</v>
      </c>
      <c r="Y25" s="81" t="n">
        <v>49.4444444444444</v>
      </c>
      <c r="Z25" s="47" t="n">
        <f aca="false">X25/3600</f>
        <v>9.43606481481482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71.0528</v>
      </c>
      <c r="I26" s="62" t="n">
        <f aca="false">V26</f>
        <v>39.581389</v>
      </c>
      <c r="J26" s="62" t="n">
        <f aca="false">T26</f>
        <v>1671.0528</v>
      </c>
      <c r="K26" s="62" t="n">
        <f aca="false">W26</f>
        <v>38.646073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1430.9444444444</v>
      </c>
      <c r="Q26" s="54" t="n">
        <v>49.4444444444444</v>
      </c>
      <c r="R26" s="54" t="n">
        <f aca="false">P26/3600</f>
        <v>8.73081790123457</v>
      </c>
      <c r="S26" s="52"/>
      <c r="T26" s="54" t="n">
        <v>1671.0528</v>
      </c>
      <c r="U26" s="54" t="n">
        <v>33.376829</v>
      </c>
      <c r="V26" s="54" t="n">
        <v>39.581389</v>
      </c>
      <c r="W26" s="54" t="n">
        <v>38.646073</v>
      </c>
      <c r="X26" s="54" t="n">
        <v>31789.2222222222</v>
      </c>
      <c r="Y26" s="54" t="n">
        <v>46.8333333333333</v>
      </c>
      <c r="Z26" s="54" t="n">
        <f aca="false">X26/3600</f>
        <v>8.8303395061728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325.2432</v>
      </c>
      <c r="I27" s="60" t="n">
        <f aca="false">V27</f>
        <v>41.921199</v>
      </c>
      <c r="J27" s="60" t="n">
        <f aca="false">T27</f>
        <v>39325.2432</v>
      </c>
      <c r="K27" s="60" t="n">
        <f aca="false">W27</f>
        <v>44.113038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2427.6</v>
      </c>
      <c r="Q27" s="81" t="n">
        <v>93.7333333333333</v>
      </c>
      <c r="R27" s="56" t="n">
        <f aca="false">P27/3600</f>
        <v>11.7854444444444</v>
      </c>
      <c r="S27" s="58"/>
      <c r="T27" s="56" t="n">
        <v>39325.2432</v>
      </c>
      <c r="U27" s="56" t="n">
        <v>37.077965</v>
      </c>
      <c r="V27" s="56" t="n">
        <v>41.921199</v>
      </c>
      <c r="W27" s="56" t="n">
        <v>44.113038</v>
      </c>
      <c r="X27" s="56" t="n">
        <v>43146.0666666667</v>
      </c>
      <c r="Y27" s="81" t="n">
        <v>90.6</v>
      </c>
      <c r="Z27" s="56" t="n">
        <f aca="false">X27/3600</f>
        <v>11.985018518518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7980.1048</v>
      </c>
      <c r="I28" s="61" t="n">
        <f aca="false">V28</f>
        <v>40.68027</v>
      </c>
      <c r="J28" s="61" t="n">
        <f aca="false">T28</f>
        <v>7980.1048</v>
      </c>
      <c r="K28" s="61" t="n">
        <f aca="false">W28</f>
        <v>43.061195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6732.7333333333</v>
      </c>
      <c r="Q28" s="81" t="n">
        <v>72.8666666666667</v>
      </c>
      <c r="R28" s="47" t="n">
        <f aca="false">P28/3600</f>
        <v>10.203537037037</v>
      </c>
      <c r="S28" s="48"/>
      <c r="T28" s="47" t="n">
        <v>7980.1048</v>
      </c>
      <c r="U28" s="47" t="n">
        <v>35.024511</v>
      </c>
      <c r="V28" s="47" t="n">
        <v>40.68027</v>
      </c>
      <c r="W28" s="47" t="n">
        <v>43.061195</v>
      </c>
      <c r="X28" s="47" t="n">
        <v>36790.8</v>
      </c>
      <c r="Y28" s="81" t="n">
        <v>69.7333333333333</v>
      </c>
      <c r="Z28" s="47" t="n">
        <f aca="false">X28/3600</f>
        <v>10.2196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48.1432</v>
      </c>
      <c r="I29" s="61" t="n">
        <f aca="false">V29</f>
        <v>39.445567</v>
      </c>
      <c r="J29" s="61" t="n">
        <f aca="false">T29</f>
        <v>2648.1432</v>
      </c>
      <c r="K29" s="61" t="n">
        <f aca="false">W29</f>
        <v>42.011617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3640</v>
      </c>
      <c r="Q29" s="81" t="n">
        <v>63.5333333333333</v>
      </c>
      <c r="R29" s="47" t="n">
        <f aca="false">P29/3600</f>
        <v>9.34444444444445</v>
      </c>
      <c r="S29" s="48"/>
      <c r="T29" s="47" t="n">
        <v>2648.1432</v>
      </c>
      <c r="U29" s="47" t="n">
        <v>33.565113</v>
      </c>
      <c r="V29" s="47" t="n">
        <v>39.445567</v>
      </c>
      <c r="W29" s="47" t="n">
        <v>42.011617</v>
      </c>
      <c r="X29" s="47" t="n">
        <v>34035.6</v>
      </c>
      <c r="Y29" s="81" t="n">
        <v>61.4</v>
      </c>
      <c r="Z29" s="47" t="n">
        <f aca="false">X29/3600</f>
        <v>9.45433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204.8904</v>
      </c>
      <c r="I30" s="62" t="n">
        <f aca="false">V30</f>
        <v>38.298578</v>
      </c>
      <c r="J30" s="62" t="n">
        <f aca="false">T30</f>
        <v>1204.8904</v>
      </c>
      <c r="K30" s="62" t="n">
        <f aca="false">W30</f>
        <v>41.003121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1613.9333333333</v>
      </c>
      <c r="Q30" s="54" t="n">
        <v>59.3333333333333</v>
      </c>
      <c r="R30" s="54" t="n">
        <f aca="false">P30/3600</f>
        <v>8.78164814814815</v>
      </c>
      <c r="S30" s="52"/>
      <c r="T30" s="54" t="n">
        <v>1204.8904</v>
      </c>
      <c r="U30" s="54" t="n">
        <v>31.691912</v>
      </c>
      <c r="V30" s="54" t="n">
        <v>38.298578</v>
      </c>
      <c r="W30" s="54" t="n">
        <v>41.003121</v>
      </c>
      <c r="X30" s="54" t="n">
        <v>32111.6</v>
      </c>
      <c r="Y30" s="54" t="n">
        <v>56.2</v>
      </c>
      <c r="Z30" s="54" t="n">
        <f aca="false">X30/3600</f>
        <v>8.91988888888889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959.6832</v>
      </c>
      <c r="I31" s="60" t="n">
        <f aca="false">V31</f>
        <v>42.650509</v>
      </c>
      <c r="J31" s="60" t="n">
        <f aca="false">T31</f>
        <v>3959.6832</v>
      </c>
      <c r="K31" s="60" t="n">
        <f aca="false">W31</f>
        <v>43.014596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389.83333333333</v>
      </c>
      <c r="Q31" s="81" t="n">
        <v>13</v>
      </c>
      <c r="R31" s="56" t="n">
        <f aca="false">P31/3600</f>
        <v>1.7749537037037</v>
      </c>
      <c r="S31" s="58"/>
      <c r="T31" s="56" t="n">
        <v>3959.6832</v>
      </c>
      <c r="U31" s="56" t="n">
        <v>39.91138</v>
      </c>
      <c r="V31" s="56" t="n">
        <v>42.650509</v>
      </c>
      <c r="W31" s="56" t="n">
        <v>43.014596</v>
      </c>
      <c r="X31" s="56" t="n">
        <v>6520</v>
      </c>
      <c r="Y31" s="81" t="n">
        <v>13</v>
      </c>
      <c r="Z31" s="56" t="n">
        <f aca="false">X31/3600</f>
        <v>1.811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87.236</v>
      </c>
      <c r="I32" s="61" t="n">
        <f aca="false">V32</f>
        <v>40.233886</v>
      </c>
      <c r="J32" s="61" t="n">
        <f aca="false">T32</f>
        <v>1887.236</v>
      </c>
      <c r="K32" s="61" t="n">
        <f aca="false">W32</f>
        <v>40.17782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923.66666666667</v>
      </c>
      <c r="Q32" s="81" t="n">
        <v>11.2777777777778</v>
      </c>
      <c r="R32" s="47" t="n">
        <f aca="false">P32/3600</f>
        <v>1.64546296296296</v>
      </c>
      <c r="S32" s="48"/>
      <c r="T32" s="47" t="n">
        <v>1887.236</v>
      </c>
      <c r="U32" s="47" t="n">
        <v>36.796006</v>
      </c>
      <c r="V32" s="47" t="n">
        <v>40.233886</v>
      </c>
      <c r="W32" s="47" t="n">
        <v>40.17782</v>
      </c>
      <c r="X32" s="47" t="n">
        <v>5996.55555555556</v>
      </c>
      <c r="Y32" s="81" t="n">
        <v>11.2777777777778</v>
      </c>
      <c r="Z32" s="47" t="n">
        <f aca="false">X32/3600</f>
        <v>1.66570987654321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09.4536</v>
      </c>
      <c r="I33" s="61" t="n">
        <f aca="false">V33</f>
        <v>38.000937</v>
      </c>
      <c r="J33" s="61" t="n">
        <f aca="false">T33</f>
        <v>909.4536</v>
      </c>
      <c r="K33" s="61" t="n">
        <f aca="false">W33</f>
        <v>37.64561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534.77777777778</v>
      </c>
      <c r="Q33" s="81" t="n">
        <v>10.3888888888889</v>
      </c>
      <c r="R33" s="47" t="n">
        <f aca="false">P33/3600</f>
        <v>1.53743827160494</v>
      </c>
      <c r="S33" s="48"/>
      <c r="T33" s="47" t="n">
        <v>909.4536</v>
      </c>
      <c r="U33" s="47" t="n">
        <v>33.971583</v>
      </c>
      <c r="V33" s="47" t="n">
        <v>38.000937</v>
      </c>
      <c r="W33" s="47" t="n">
        <v>37.64561</v>
      </c>
      <c r="X33" s="47" t="n">
        <v>5601.61111111111</v>
      </c>
      <c r="Y33" s="81" t="n">
        <v>9.5</v>
      </c>
      <c r="Z33" s="47" t="n">
        <f aca="false">X33/3600</f>
        <v>1.55600308641975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61.9072</v>
      </c>
      <c r="I34" s="62" t="n">
        <f aca="false">V34</f>
        <v>35.968522</v>
      </c>
      <c r="J34" s="62" t="n">
        <f aca="false">T34</f>
        <v>461.9072</v>
      </c>
      <c r="K34" s="62" t="n">
        <f aca="false">W34</f>
        <v>35.377213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238.77777777778</v>
      </c>
      <c r="Q34" s="54" t="n">
        <v>9.5</v>
      </c>
      <c r="R34" s="54" t="n">
        <f aca="false">P34/3600</f>
        <v>1.45521604938272</v>
      </c>
      <c r="S34" s="52"/>
      <c r="T34" s="54" t="n">
        <v>461.9072</v>
      </c>
      <c r="U34" s="54" t="n">
        <v>31.542758</v>
      </c>
      <c r="V34" s="54" t="n">
        <v>35.968522</v>
      </c>
      <c r="W34" s="54" t="n">
        <v>35.377213</v>
      </c>
      <c r="X34" s="54" t="n">
        <v>5329.88888888889</v>
      </c>
      <c r="Y34" s="54" t="n">
        <v>8.66666666666667</v>
      </c>
      <c r="Z34" s="54" t="n">
        <f aca="false">X34/3600</f>
        <v>1.4805246913580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64.7248</v>
      </c>
      <c r="I35" s="60" t="n">
        <f aca="false">V35</f>
        <v>43.328327</v>
      </c>
      <c r="J35" s="60" t="n">
        <f aca="false">T35</f>
        <v>4164.7248</v>
      </c>
      <c r="K35" s="60" t="n">
        <f aca="false">W35</f>
        <v>44.714489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6618.8</v>
      </c>
      <c r="Q35" s="81" t="n">
        <v>14.5333333333333</v>
      </c>
      <c r="R35" s="56" t="n">
        <f aca="false">P35/3600</f>
        <v>1.83855555555556</v>
      </c>
      <c r="S35" s="58"/>
      <c r="T35" s="56" t="n">
        <v>4164.7248</v>
      </c>
      <c r="U35" s="56" t="n">
        <v>39.878157</v>
      </c>
      <c r="V35" s="56" t="n">
        <v>43.328327</v>
      </c>
      <c r="W35" s="56" t="n">
        <v>44.714489</v>
      </c>
      <c r="X35" s="56" t="n">
        <v>6739.6</v>
      </c>
      <c r="Y35" s="81" t="n">
        <v>14.5333333333333</v>
      </c>
      <c r="Z35" s="56" t="n">
        <f aca="false">X35/3600</f>
        <v>1.872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47.1568</v>
      </c>
      <c r="I36" s="61" t="n">
        <f aca="false">V36</f>
        <v>41.484397</v>
      </c>
      <c r="J36" s="61" t="n">
        <f aca="false">T36</f>
        <v>1947.1568</v>
      </c>
      <c r="K36" s="61" t="n">
        <f aca="false">W36</f>
        <v>42.571957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132.33333333333</v>
      </c>
      <c r="Q36" s="81" t="n">
        <v>13.5333333333333</v>
      </c>
      <c r="R36" s="47" t="n">
        <f aca="false">P36/3600</f>
        <v>1.70342592592593</v>
      </c>
      <c r="S36" s="48"/>
      <c r="T36" s="47" t="n">
        <v>1947.1568</v>
      </c>
      <c r="U36" s="47" t="n">
        <v>37.293702</v>
      </c>
      <c r="V36" s="47" t="n">
        <v>41.484397</v>
      </c>
      <c r="W36" s="47" t="n">
        <v>42.571957</v>
      </c>
      <c r="X36" s="47" t="n">
        <v>6226.06666666667</v>
      </c>
      <c r="Y36" s="81" t="n">
        <v>12.4666666666667</v>
      </c>
      <c r="Z36" s="47" t="n">
        <f aca="false">X36/3600</f>
        <v>1.7294629629629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76.7552</v>
      </c>
      <c r="I37" s="61" t="n">
        <f aca="false">V37</f>
        <v>39.693094</v>
      </c>
      <c r="J37" s="61" t="n">
        <f aca="false">T37</f>
        <v>976.7552</v>
      </c>
      <c r="K37" s="61" t="n">
        <f aca="false">W37</f>
        <v>40.571475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5852.13333333333</v>
      </c>
      <c r="Q37" s="81" t="n">
        <v>11.4</v>
      </c>
      <c r="R37" s="47" t="n">
        <f aca="false">P37/3600</f>
        <v>1.62559259259259</v>
      </c>
      <c r="S37" s="48"/>
      <c r="T37" s="47" t="n">
        <v>976.7552</v>
      </c>
      <c r="U37" s="47" t="n">
        <v>34.559292</v>
      </c>
      <c r="V37" s="47" t="n">
        <v>39.693094</v>
      </c>
      <c r="W37" s="47" t="n">
        <v>40.571475</v>
      </c>
      <c r="X37" s="47" t="n">
        <v>5930.2</v>
      </c>
      <c r="Y37" s="81" t="n">
        <v>11.4</v>
      </c>
      <c r="Z37" s="47" t="n">
        <f aca="false">X37/3600</f>
        <v>1.647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09.4936</v>
      </c>
      <c r="I38" s="62" t="n">
        <f aca="false">V38</f>
        <v>37.930321</v>
      </c>
      <c r="J38" s="62" t="n">
        <f aca="false">T38</f>
        <v>509.4936</v>
      </c>
      <c r="K38" s="62" t="n">
        <f aca="false">W38</f>
        <v>38.652186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5687.53333333333</v>
      </c>
      <c r="Q38" s="54" t="n">
        <v>11.4</v>
      </c>
      <c r="R38" s="54" t="n">
        <f aca="false">P38/3600</f>
        <v>1.57987037037037</v>
      </c>
      <c r="S38" s="52"/>
      <c r="T38" s="54" t="n">
        <v>509.4936</v>
      </c>
      <c r="U38" s="54" t="n">
        <v>31.850155</v>
      </c>
      <c r="V38" s="54" t="n">
        <v>37.930321</v>
      </c>
      <c r="W38" s="54" t="n">
        <v>38.652186</v>
      </c>
      <c r="X38" s="54" t="n">
        <v>5768.8</v>
      </c>
      <c r="Y38" s="54" t="n">
        <v>10.4</v>
      </c>
      <c r="Z38" s="54" t="n">
        <f aca="false">X38/3600</f>
        <v>1.60244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352.0376</v>
      </c>
      <c r="I39" s="60" t="n">
        <f aca="false">V39</f>
        <v>40.968661</v>
      </c>
      <c r="J39" s="60" t="n">
        <f aca="false">T39</f>
        <v>8352.0376</v>
      </c>
      <c r="K39" s="60" t="n">
        <f aca="false">W39</f>
        <v>41.923096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3884.4</v>
      </c>
      <c r="Q39" s="81" t="n">
        <v>10.4</v>
      </c>
      <c r="R39" s="56" t="n">
        <f aca="false">P39/3600</f>
        <v>1.079</v>
      </c>
      <c r="S39" s="58"/>
      <c r="T39" s="56" t="n">
        <v>8352.0376</v>
      </c>
      <c r="U39" s="56" t="n">
        <v>37.588512</v>
      </c>
      <c r="V39" s="56" t="n">
        <v>40.968661</v>
      </c>
      <c r="W39" s="56" t="n">
        <v>41.923096</v>
      </c>
      <c r="X39" s="56" t="n">
        <v>3956.26666666667</v>
      </c>
      <c r="Y39" s="81" t="n">
        <v>9.86666666666667</v>
      </c>
      <c r="Z39" s="56" t="n">
        <f aca="false">X39/3600</f>
        <v>1.0989629629629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37.2936</v>
      </c>
      <c r="I40" s="61" t="n">
        <f aca="false">V40</f>
        <v>38.454997</v>
      </c>
      <c r="J40" s="61" t="n">
        <f aca="false">T40</f>
        <v>3637.2936</v>
      </c>
      <c r="K40" s="61" t="n">
        <f aca="false">W40</f>
        <v>39.339422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3552.1</v>
      </c>
      <c r="Q40" s="81" t="n">
        <v>8.33333333333333</v>
      </c>
      <c r="R40" s="47" t="n">
        <f aca="false">P40/3600</f>
        <v>0.986694444444444</v>
      </c>
      <c r="S40" s="48"/>
      <c r="T40" s="47" t="n">
        <v>3637.2936</v>
      </c>
      <c r="U40" s="47" t="n">
        <v>33.958862</v>
      </c>
      <c r="V40" s="47" t="n">
        <v>38.454997</v>
      </c>
      <c r="W40" s="47" t="n">
        <v>39.339422</v>
      </c>
      <c r="X40" s="47" t="n">
        <v>3607.3</v>
      </c>
      <c r="Y40" s="81" t="n">
        <v>8.33333333333333</v>
      </c>
      <c r="Z40" s="47" t="n">
        <f aca="false">X40/3600</f>
        <v>1.00202777777778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44.0224</v>
      </c>
      <c r="I41" s="61" t="n">
        <f aca="false">V41</f>
        <v>36.469239</v>
      </c>
      <c r="J41" s="61" t="n">
        <f aca="false">T41</f>
        <v>1644.0224</v>
      </c>
      <c r="K41" s="61" t="n">
        <f aca="false">W41</f>
        <v>37.267187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3295.86666666667</v>
      </c>
      <c r="Q41" s="81" t="n">
        <v>7.26666666666667</v>
      </c>
      <c r="R41" s="47" t="n">
        <f aca="false">P41/3600</f>
        <v>0.915518518518519</v>
      </c>
      <c r="S41" s="48"/>
      <c r="T41" s="47" t="n">
        <v>1644.0224</v>
      </c>
      <c r="U41" s="47" t="n">
        <v>30.915946</v>
      </c>
      <c r="V41" s="47" t="n">
        <v>36.469239</v>
      </c>
      <c r="W41" s="47" t="n">
        <v>37.267187</v>
      </c>
      <c r="X41" s="47" t="n">
        <v>3345.33333333333</v>
      </c>
      <c r="Y41" s="81" t="n">
        <v>6.76666666666667</v>
      </c>
      <c r="Z41" s="47" t="n">
        <f aca="false">X41/3600</f>
        <v>0.92925925925925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44.6</v>
      </c>
      <c r="I42" s="62" t="n">
        <f aca="false">V42</f>
        <v>34.732279</v>
      </c>
      <c r="J42" s="62" t="n">
        <f aca="false">T42</f>
        <v>744.6</v>
      </c>
      <c r="K42" s="62" t="n">
        <f aca="false">W42</f>
        <v>35.48215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3116.16666666667</v>
      </c>
      <c r="Q42" s="54" t="n">
        <v>6.23333333333333</v>
      </c>
      <c r="R42" s="54" t="n">
        <f aca="false">P42/3600</f>
        <v>0.865601851851852</v>
      </c>
      <c r="S42" s="52"/>
      <c r="T42" s="54" t="n">
        <v>744.6</v>
      </c>
      <c r="U42" s="54" t="n">
        <v>28.166627</v>
      </c>
      <c r="V42" s="54" t="n">
        <v>34.732279</v>
      </c>
      <c r="W42" s="54" t="n">
        <v>35.482156</v>
      </c>
      <c r="X42" s="54" t="n">
        <v>3159.9</v>
      </c>
      <c r="Y42" s="54" t="n">
        <v>6.23333333333333</v>
      </c>
      <c r="Z42" s="54" t="n">
        <f aca="false">X42/3600</f>
        <v>0.877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89.056</v>
      </c>
      <c r="I43" s="60" t="n">
        <f aca="false">V43</f>
        <v>41.075011</v>
      </c>
      <c r="J43" s="60" t="n">
        <f aca="false">T43</f>
        <v>5189.056</v>
      </c>
      <c r="K43" s="60" t="n">
        <f aca="false">W43</f>
        <v>42.542724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8926.27777777778</v>
      </c>
      <c r="Q43" s="81" t="n">
        <v>19.0555555555556</v>
      </c>
      <c r="R43" s="56" t="n">
        <f aca="false">P43/3600</f>
        <v>2.47952160493827</v>
      </c>
      <c r="S43" s="58"/>
      <c r="T43" s="56" t="n">
        <v>5189.056</v>
      </c>
      <c r="U43" s="56" t="n">
        <v>38.646218</v>
      </c>
      <c r="V43" s="56" t="n">
        <v>41.075011</v>
      </c>
      <c r="W43" s="56" t="n">
        <v>42.542724</v>
      </c>
      <c r="X43" s="56" t="n">
        <v>9117.27777777778</v>
      </c>
      <c r="Y43" s="81" t="n">
        <v>18.2222222222222</v>
      </c>
      <c r="Z43" s="56" t="n">
        <f aca="false">X43/3600</f>
        <v>2.5325771604938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3.12</v>
      </c>
      <c r="I44" s="61" t="n">
        <f aca="false">V44</f>
        <v>38.745091</v>
      </c>
      <c r="J44" s="61" t="n">
        <f aca="false">T44</f>
        <v>2213.12</v>
      </c>
      <c r="K44" s="61" t="n">
        <f aca="false">W44</f>
        <v>40.362876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7966.27777777778</v>
      </c>
      <c r="Q44" s="81" t="n">
        <v>14.7222222222222</v>
      </c>
      <c r="R44" s="47" t="n">
        <f aca="false">P44/3600</f>
        <v>2.21285493827161</v>
      </c>
      <c r="S44" s="48"/>
      <c r="T44" s="47" t="n">
        <v>2213.12</v>
      </c>
      <c r="U44" s="47" t="n">
        <v>35.443403</v>
      </c>
      <c r="V44" s="47" t="n">
        <v>38.745091</v>
      </c>
      <c r="W44" s="47" t="n">
        <v>40.362876</v>
      </c>
      <c r="X44" s="47" t="n">
        <v>8090.27777777778</v>
      </c>
      <c r="Y44" s="81" t="n">
        <v>13.8888888888889</v>
      </c>
      <c r="Z44" s="47" t="n">
        <f aca="false">X44/3600</f>
        <v>2.24729938271605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32.636</v>
      </c>
      <c r="I45" s="61" t="n">
        <f aca="false">V45</f>
        <v>36.74148</v>
      </c>
      <c r="J45" s="61" t="n">
        <f aca="false">T45</f>
        <v>1032.636</v>
      </c>
      <c r="K45" s="61" t="n">
        <f aca="false">W45</f>
        <v>38.399093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7225.77777777778</v>
      </c>
      <c r="Q45" s="81" t="n">
        <v>13</v>
      </c>
      <c r="R45" s="47" t="n">
        <f aca="false">P45/3600</f>
        <v>2.00716049382716</v>
      </c>
      <c r="S45" s="48"/>
      <c r="T45" s="47" t="n">
        <v>1032.636</v>
      </c>
      <c r="U45" s="47" t="n">
        <v>32.611954</v>
      </c>
      <c r="V45" s="47" t="n">
        <v>36.74148</v>
      </c>
      <c r="W45" s="47" t="n">
        <v>38.399093</v>
      </c>
      <c r="X45" s="47" t="n">
        <v>7372.38888888889</v>
      </c>
      <c r="Y45" s="81" t="n">
        <v>11.2777777777778</v>
      </c>
      <c r="Z45" s="47" t="n">
        <f aca="false">X45/3600</f>
        <v>2.04788580246914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94.9552</v>
      </c>
      <c r="I46" s="62" t="n">
        <f aca="false">V46</f>
        <v>34.97969</v>
      </c>
      <c r="J46" s="62" t="n">
        <f aca="false">T46</f>
        <v>494.9552</v>
      </c>
      <c r="K46" s="62" t="n">
        <f aca="false">W46</f>
        <v>36.569973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6689.27777777778</v>
      </c>
      <c r="Q46" s="54" t="n">
        <v>11.2777777777778</v>
      </c>
      <c r="R46" s="54" t="n">
        <f aca="false">P46/3600</f>
        <v>1.85813271604938</v>
      </c>
      <c r="S46" s="52"/>
      <c r="T46" s="54" t="n">
        <v>494.9552</v>
      </c>
      <c r="U46" s="54" t="n">
        <v>30.024786</v>
      </c>
      <c r="V46" s="54" t="n">
        <v>34.97969</v>
      </c>
      <c r="W46" s="54" t="n">
        <v>36.569973</v>
      </c>
      <c r="X46" s="54" t="n">
        <v>6783</v>
      </c>
      <c r="Y46" s="54" t="n">
        <v>10.3888888888889</v>
      </c>
      <c r="Z46" s="54" t="n">
        <f aca="false">X46/3600</f>
        <v>1.88416666666667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75.7768</v>
      </c>
      <c r="I47" s="60" t="n">
        <f aca="false">V47</f>
        <v>43.564781</v>
      </c>
      <c r="J47" s="60" t="n">
        <f aca="false">T47</f>
        <v>1675.7768</v>
      </c>
      <c r="K47" s="60" t="n">
        <f aca="false">W47</f>
        <v>42.577592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295.16666666667</v>
      </c>
      <c r="Q47" s="81" t="n">
        <v>4.33333333333333</v>
      </c>
      <c r="R47" s="56" t="n">
        <f aca="false">P47/3600</f>
        <v>0.359768518518519</v>
      </c>
      <c r="S47" s="58"/>
      <c r="T47" s="56" t="n">
        <v>1675.7768</v>
      </c>
      <c r="U47" s="56" t="n">
        <v>40.183143</v>
      </c>
      <c r="V47" s="56" t="n">
        <v>43.564781</v>
      </c>
      <c r="W47" s="56" t="n">
        <v>42.577592</v>
      </c>
      <c r="X47" s="56" t="n">
        <v>1311.61111111111</v>
      </c>
      <c r="Y47" s="81" t="n">
        <v>2.55555555555556</v>
      </c>
      <c r="Z47" s="56" t="n">
        <f aca="false">X47/3600</f>
        <v>0.36433641975308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31.4776</v>
      </c>
      <c r="I48" s="61" t="n">
        <f aca="false">V48</f>
        <v>41.025827</v>
      </c>
      <c r="J48" s="61" t="n">
        <f aca="false">T48</f>
        <v>831.4776</v>
      </c>
      <c r="K48" s="61" t="n">
        <f aca="false">W48</f>
        <v>39.5607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222.22222222222</v>
      </c>
      <c r="Q48" s="81" t="n">
        <v>3.44444444444444</v>
      </c>
      <c r="R48" s="47" t="n">
        <f aca="false">P48/3600</f>
        <v>0.339506172839506</v>
      </c>
      <c r="S48" s="48"/>
      <c r="T48" s="47" t="n">
        <v>831.4776</v>
      </c>
      <c r="U48" s="47" t="n">
        <v>36.474943</v>
      </c>
      <c r="V48" s="47" t="n">
        <v>41.025827</v>
      </c>
      <c r="W48" s="47" t="n">
        <v>39.56076</v>
      </c>
      <c r="X48" s="47" t="n">
        <v>1244.77777777778</v>
      </c>
      <c r="Y48" s="81" t="n">
        <v>2.55555555555556</v>
      </c>
      <c r="Z48" s="47" t="n">
        <f aca="false">X48/3600</f>
        <v>0.345771604938272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10.2888</v>
      </c>
      <c r="I49" s="61" t="n">
        <f aca="false">V49</f>
        <v>38.806622</v>
      </c>
      <c r="J49" s="61" t="n">
        <f aca="false">T49</f>
        <v>410.2888</v>
      </c>
      <c r="K49" s="61" t="n">
        <f aca="false">W49</f>
        <v>36.998962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186.66666666667</v>
      </c>
      <c r="Q49" s="81" t="n">
        <v>1.72222222222222</v>
      </c>
      <c r="R49" s="47" t="n">
        <f aca="false">P49/3600</f>
        <v>0.32962962962963</v>
      </c>
      <c r="S49" s="48"/>
      <c r="T49" s="47" t="n">
        <v>410.2888</v>
      </c>
      <c r="U49" s="47" t="n">
        <v>33.199081</v>
      </c>
      <c r="V49" s="47" t="n">
        <v>38.806622</v>
      </c>
      <c r="W49" s="47" t="n">
        <v>36.998962</v>
      </c>
      <c r="X49" s="47" t="n">
        <v>1210.05555555556</v>
      </c>
      <c r="Y49" s="81" t="n">
        <v>2.55555555555556</v>
      </c>
      <c r="Z49" s="47" t="n">
        <f aca="false">X49/3600</f>
        <v>0.336126543209877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9.0056</v>
      </c>
      <c r="I50" s="62" t="n">
        <f aca="false">V50</f>
        <v>36.789952</v>
      </c>
      <c r="J50" s="62" t="n">
        <f aca="false">T50</f>
        <v>209.0056</v>
      </c>
      <c r="K50" s="62" t="n">
        <f aca="false">W50</f>
        <v>34.747915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174.44444444444</v>
      </c>
      <c r="Q50" s="54" t="n">
        <v>2.55555555555556</v>
      </c>
      <c r="R50" s="54" t="n">
        <f aca="false">P50/3600</f>
        <v>0.326234567901235</v>
      </c>
      <c r="S50" s="52"/>
      <c r="T50" s="54" t="n">
        <v>209.0056</v>
      </c>
      <c r="U50" s="54" t="n">
        <v>30.481147</v>
      </c>
      <c r="V50" s="54" t="n">
        <v>36.789952</v>
      </c>
      <c r="W50" s="54" t="n">
        <v>34.747915</v>
      </c>
      <c r="X50" s="54" t="n">
        <v>1188.33333333333</v>
      </c>
      <c r="Y50" s="54" t="n">
        <v>2.55555555555556</v>
      </c>
      <c r="Z50" s="54" t="n">
        <f aca="false">X50/3600</f>
        <v>0.33009259259259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40.692</v>
      </c>
      <c r="I51" s="57" t="n">
        <f aca="false">V51</f>
        <v>42.701694</v>
      </c>
      <c r="J51" s="57" t="n">
        <f aca="false">T51</f>
        <v>2240.692</v>
      </c>
      <c r="K51" s="57" t="n">
        <f aca="false">W51</f>
        <v>43.599499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590.6</v>
      </c>
      <c r="Q51" s="81" t="n">
        <v>4.13333333333333</v>
      </c>
      <c r="R51" s="56" t="n">
        <f aca="false">P51/3600</f>
        <v>0.441833333333333</v>
      </c>
      <c r="S51" s="58"/>
      <c r="T51" s="56" t="n">
        <v>2240.692</v>
      </c>
      <c r="U51" s="56" t="n">
        <v>37.192128</v>
      </c>
      <c r="V51" s="56" t="n">
        <v>42.701694</v>
      </c>
      <c r="W51" s="56" t="n">
        <v>43.599499</v>
      </c>
      <c r="X51" s="56" t="n">
        <v>1625</v>
      </c>
      <c r="Y51" s="81" t="n">
        <v>4.13333333333333</v>
      </c>
      <c r="Z51" s="56" t="n">
        <f aca="false">X51/3600</f>
        <v>0.4513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3.0728</v>
      </c>
      <c r="I52" s="46" t="n">
        <f aca="false">V52</f>
        <v>40.827293</v>
      </c>
      <c r="J52" s="46" t="n">
        <f aca="false">T52</f>
        <v>823.0728</v>
      </c>
      <c r="K52" s="46" t="n">
        <f aca="false">W52</f>
        <v>41.612224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471.86666666667</v>
      </c>
      <c r="Q52" s="81" t="n">
        <v>4.13333333333333</v>
      </c>
      <c r="R52" s="47" t="n">
        <f aca="false">P52/3600</f>
        <v>0.408851851851852</v>
      </c>
      <c r="S52" s="48"/>
      <c r="T52" s="47" t="n">
        <v>823.0728</v>
      </c>
      <c r="U52" s="47" t="n">
        <v>33.520983</v>
      </c>
      <c r="V52" s="47" t="n">
        <v>40.827293</v>
      </c>
      <c r="W52" s="47" t="n">
        <v>41.612224</v>
      </c>
      <c r="X52" s="47" t="n">
        <v>1496.86666666667</v>
      </c>
      <c r="Y52" s="81" t="n">
        <v>4.13333333333333</v>
      </c>
      <c r="Z52" s="47" t="n">
        <f aca="false">X52/3600</f>
        <v>0.415796296296296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49.1368</v>
      </c>
      <c r="I53" s="46" t="n">
        <f aca="false">V53</f>
        <v>39.282185</v>
      </c>
      <c r="J53" s="46" t="n">
        <f aca="false">T53</f>
        <v>349.1368</v>
      </c>
      <c r="K53" s="46" t="n">
        <f aca="false">W53</f>
        <v>39.950894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410.4</v>
      </c>
      <c r="Q53" s="81" t="n">
        <v>3.06666666666667</v>
      </c>
      <c r="R53" s="47" t="n">
        <f aca="false">P53/3600</f>
        <v>0.391777777777778</v>
      </c>
      <c r="S53" s="48"/>
      <c r="T53" s="47" t="n">
        <v>349.1368</v>
      </c>
      <c r="U53" s="47" t="n">
        <v>30.756092</v>
      </c>
      <c r="V53" s="47" t="n">
        <v>39.282185</v>
      </c>
      <c r="W53" s="47" t="n">
        <v>39.950894</v>
      </c>
      <c r="X53" s="47" t="n">
        <v>1420.8</v>
      </c>
      <c r="Y53" s="81" t="n">
        <v>3.06666666666667</v>
      </c>
      <c r="Z53" s="47" t="n">
        <f aca="false">X53/3600</f>
        <v>0.3946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2.2856</v>
      </c>
      <c r="I54" s="53" t="n">
        <f aca="false">V54</f>
        <v>37.923056</v>
      </c>
      <c r="J54" s="53" t="n">
        <f aca="false">T54</f>
        <v>172.2856</v>
      </c>
      <c r="K54" s="53" t="n">
        <f aca="false">W54</f>
        <v>38.426877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67.66666666667</v>
      </c>
      <c r="Q54" s="54" t="n">
        <v>3.06666666666667</v>
      </c>
      <c r="R54" s="54" t="n">
        <f aca="false">P54/3600</f>
        <v>0.379907407407407</v>
      </c>
      <c r="S54" s="52"/>
      <c r="T54" s="54" t="n">
        <v>172.2856</v>
      </c>
      <c r="U54" s="54" t="n">
        <v>28.283887</v>
      </c>
      <c r="V54" s="54" t="n">
        <v>37.923056</v>
      </c>
      <c r="W54" s="54" t="n">
        <v>38.426877</v>
      </c>
      <c r="X54" s="54" t="n">
        <v>1385.46666666667</v>
      </c>
      <c r="Y54" s="54" t="n">
        <v>3.06666666666667</v>
      </c>
      <c r="Z54" s="54" t="n">
        <f aca="false">X54/3600</f>
        <v>0.384851851851852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901.232</v>
      </c>
      <c r="I55" s="60" t="n">
        <f aca="false">V55</f>
        <v>40.903614</v>
      </c>
      <c r="J55" s="60" t="n">
        <f aca="false">T55</f>
        <v>1901.232</v>
      </c>
      <c r="K55" s="60" t="n">
        <f aca="false">W55</f>
        <v>41.754513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953.633333333333</v>
      </c>
      <c r="Q55" s="81" t="n">
        <v>2.6</v>
      </c>
      <c r="R55" s="56" t="n">
        <f aca="false">P55/3600</f>
        <v>0.264898148148148</v>
      </c>
      <c r="S55" s="58"/>
      <c r="T55" s="56" t="n">
        <v>1901.232</v>
      </c>
      <c r="U55" s="56" t="n">
        <v>37.733172</v>
      </c>
      <c r="V55" s="56" t="n">
        <v>40.903614</v>
      </c>
      <c r="W55" s="56" t="n">
        <v>41.754513</v>
      </c>
      <c r="X55" s="56" t="n">
        <v>973.933333333333</v>
      </c>
      <c r="Y55" s="81" t="n">
        <v>2.6</v>
      </c>
      <c r="Z55" s="56" t="n">
        <f aca="false">X55/3600</f>
        <v>0.27053703703703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8.9192</v>
      </c>
      <c r="I56" s="61" t="n">
        <f aca="false">V56</f>
        <v>38.353529</v>
      </c>
      <c r="J56" s="61" t="n">
        <f aca="false">T56</f>
        <v>848.9192</v>
      </c>
      <c r="K56" s="61" t="n">
        <f aca="false">W56</f>
        <v>39.099573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865.1</v>
      </c>
      <c r="Q56" s="81" t="n">
        <v>2.06666666666667</v>
      </c>
      <c r="R56" s="47" t="n">
        <f aca="false">P56/3600</f>
        <v>0.240305555555556</v>
      </c>
      <c r="S56" s="48"/>
      <c r="T56" s="47" t="n">
        <v>848.9192</v>
      </c>
      <c r="U56" s="47" t="n">
        <v>34.283952</v>
      </c>
      <c r="V56" s="47" t="n">
        <v>38.353529</v>
      </c>
      <c r="W56" s="47" t="n">
        <v>39.099573</v>
      </c>
      <c r="X56" s="47" t="n">
        <v>879.666666666667</v>
      </c>
      <c r="Y56" s="81" t="n">
        <v>2.06666666666667</v>
      </c>
      <c r="Z56" s="47" t="n">
        <f aca="false">X56/3600</f>
        <v>0.244351851851852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9.7984</v>
      </c>
      <c r="I57" s="61" t="n">
        <f aca="false">V57</f>
        <v>36.197829</v>
      </c>
      <c r="J57" s="61" t="n">
        <f aca="false">T57</f>
        <v>389.7984</v>
      </c>
      <c r="K57" s="61" t="n">
        <f aca="false">W57</f>
        <v>36.916815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797.4</v>
      </c>
      <c r="Q57" s="81" t="n">
        <v>1.53333333333333</v>
      </c>
      <c r="R57" s="47" t="n">
        <f aca="false">P57/3600</f>
        <v>0.2215</v>
      </c>
      <c r="S57" s="48"/>
      <c r="T57" s="47" t="n">
        <v>389.7984</v>
      </c>
      <c r="U57" s="47" t="n">
        <v>31.178898</v>
      </c>
      <c r="V57" s="47" t="n">
        <v>36.197829</v>
      </c>
      <c r="W57" s="47" t="n">
        <v>36.916815</v>
      </c>
      <c r="X57" s="47" t="n">
        <v>811.966666666667</v>
      </c>
      <c r="Y57" s="81" t="n">
        <v>1.53333333333333</v>
      </c>
      <c r="Z57" s="47" t="n">
        <f aca="false">X57/3600</f>
        <v>0.225546296296296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7.4184</v>
      </c>
      <c r="I58" s="62" t="n">
        <f aca="false">V58</f>
        <v>34.318255</v>
      </c>
      <c r="J58" s="62" t="n">
        <f aca="false">T58</f>
        <v>177.4184</v>
      </c>
      <c r="K58" s="62" t="n">
        <f aca="false">W58</f>
        <v>35.001075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759.9</v>
      </c>
      <c r="Q58" s="54" t="n">
        <v>1.53333333333333</v>
      </c>
      <c r="R58" s="54" t="n">
        <f aca="false">P58/3600</f>
        <v>0.211083333333333</v>
      </c>
      <c r="S58" s="52"/>
      <c r="T58" s="54" t="n">
        <v>177.4184</v>
      </c>
      <c r="U58" s="54" t="n">
        <v>28.404505</v>
      </c>
      <c r="V58" s="54" t="n">
        <v>34.318255</v>
      </c>
      <c r="W58" s="54" t="n">
        <v>35.001075</v>
      </c>
      <c r="X58" s="54" t="n">
        <v>764.066666666667</v>
      </c>
      <c r="Y58" s="54" t="n">
        <v>2.06666666666667</v>
      </c>
      <c r="Z58" s="54" t="n">
        <f aca="false">X58/3600</f>
        <v>0.21224074074074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35.2312</v>
      </c>
      <c r="I59" s="57" t="n">
        <f aca="false">V59</f>
        <v>41.014021</v>
      </c>
      <c r="J59" s="57" t="n">
        <f aca="false">T59</f>
        <v>1335.2312</v>
      </c>
      <c r="K59" s="57" t="n">
        <f aca="false">W59</f>
        <v>42.122921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2098.94444444444</v>
      </c>
      <c r="Q59" s="81" t="n">
        <v>5.16666666666667</v>
      </c>
      <c r="R59" s="56" t="n">
        <f aca="false">P59/3600</f>
        <v>0.58304012345679</v>
      </c>
      <c r="S59" s="58"/>
      <c r="T59" s="56" t="n">
        <v>1335.2312</v>
      </c>
      <c r="U59" s="56" t="n">
        <v>38.916469</v>
      </c>
      <c r="V59" s="56" t="n">
        <v>41.014021</v>
      </c>
      <c r="W59" s="56" t="n">
        <v>42.122921</v>
      </c>
      <c r="X59" s="56" t="n">
        <v>2126.72222222222</v>
      </c>
      <c r="Y59" s="81" t="n">
        <v>5.16666666666667</v>
      </c>
      <c r="Z59" s="56" t="n">
        <f aca="false">X59/3600</f>
        <v>0.59075617283950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49.1616</v>
      </c>
      <c r="I60" s="46" t="n">
        <f aca="false">V60</f>
        <v>38.364463</v>
      </c>
      <c r="J60" s="46" t="n">
        <f aca="false">T60</f>
        <v>649.1616</v>
      </c>
      <c r="K60" s="46" t="n">
        <f aca="false">W60</f>
        <v>39.553556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885.38888888889</v>
      </c>
      <c r="Q60" s="81" t="n">
        <v>4.33333333333333</v>
      </c>
      <c r="R60" s="47" t="n">
        <f aca="false">P60/3600</f>
        <v>0.523719135802469</v>
      </c>
      <c r="S60" s="48"/>
      <c r="T60" s="47" t="n">
        <v>649.1616</v>
      </c>
      <c r="U60" s="47" t="n">
        <v>35.246049</v>
      </c>
      <c r="V60" s="47" t="n">
        <v>38.364463</v>
      </c>
      <c r="W60" s="47" t="n">
        <v>39.553556</v>
      </c>
      <c r="X60" s="47" t="n">
        <v>1920.11111111111</v>
      </c>
      <c r="Y60" s="81" t="n">
        <v>3.44444444444444</v>
      </c>
      <c r="Z60" s="47" t="n">
        <f aca="false">X60/3600</f>
        <v>0.533364197530864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3.3088</v>
      </c>
      <c r="I61" s="46" t="n">
        <f aca="false">V61</f>
        <v>36.200526</v>
      </c>
      <c r="J61" s="46" t="n">
        <f aca="false">T61</f>
        <v>313.3088</v>
      </c>
      <c r="K61" s="46" t="n">
        <f aca="false">W61</f>
        <v>37.358755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724.83333333333</v>
      </c>
      <c r="Q61" s="81" t="n">
        <v>3.44444444444444</v>
      </c>
      <c r="R61" s="47" t="n">
        <f aca="false">P61/3600</f>
        <v>0.47912037037037</v>
      </c>
      <c r="S61" s="48"/>
      <c r="T61" s="47" t="n">
        <v>313.3088</v>
      </c>
      <c r="U61" s="47" t="n">
        <v>31.941668</v>
      </c>
      <c r="V61" s="47" t="n">
        <v>36.200526</v>
      </c>
      <c r="W61" s="47" t="n">
        <v>37.358755</v>
      </c>
      <c r="X61" s="47" t="n">
        <v>1756.05555555556</v>
      </c>
      <c r="Y61" s="81" t="n">
        <v>3.44444444444444</v>
      </c>
      <c r="Z61" s="47" t="n">
        <f aca="false">X61/3600</f>
        <v>0.487793209876543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50.9904</v>
      </c>
      <c r="I62" s="63" t="n">
        <f aca="false">V62</f>
        <v>34.300576</v>
      </c>
      <c r="J62" s="63" t="n">
        <f aca="false">T62</f>
        <v>150.9904</v>
      </c>
      <c r="K62" s="63" t="n">
        <f aca="false">W62</f>
        <v>35.327883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1602.44444444444</v>
      </c>
      <c r="Q62" s="54" t="n">
        <v>3.44444444444444</v>
      </c>
      <c r="R62" s="54" t="n">
        <f aca="false">P62/3600</f>
        <v>0.445123456790123</v>
      </c>
      <c r="S62" s="52"/>
      <c r="T62" s="54" t="n">
        <v>150.9904</v>
      </c>
      <c r="U62" s="54" t="n">
        <v>29.225304</v>
      </c>
      <c r="V62" s="54" t="n">
        <v>34.300576</v>
      </c>
      <c r="W62" s="54" t="n">
        <v>35.327883</v>
      </c>
      <c r="X62" s="54" t="n">
        <v>1642.33333333333</v>
      </c>
      <c r="Y62" s="54" t="n">
        <v>2.55555555555556</v>
      </c>
      <c r="Z62" s="54" t="n">
        <f aca="false">X62/3600</f>
        <v>0.456203703703704</v>
      </c>
      <c r="AA62" s="52"/>
      <c r="AB62" s="52"/>
      <c r="AC62" s="52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4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8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3:Q62)</f>
        <v>14.2478048684337</v>
      </c>
      <c r="R81" s="68" t="n">
        <f aca="false">GEOMEAN(R3:R62)</f>
        <v>2.03057979053546</v>
      </c>
      <c r="X81" s="68"/>
      <c r="Y81" s="68" t="n">
        <f aca="false">GEOMEAN(Y3:Y62)</f>
        <v>13.830796375054</v>
      </c>
      <c r="Z81" s="68" t="n">
        <f aca="false">GEOMEAN(Z3:Z62)</f>
        <v>2.05905664253826</v>
      </c>
    </row>
    <row r="82" customFormat="false" ht="11.25" hidden="false" customHeight="false" outlineLevel="0" collapsed="false">
      <c r="B82" s="34" t="s">
        <v>71</v>
      </c>
      <c r="X82" s="78"/>
      <c r="Y82" s="78" t="n">
        <f aca="false">Y81/Q81</f>
        <v>0.970731737469002</v>
      </c>
      <c r="Z82" s="78" t="n">
        <f aca="false">Z81/R81</f>
        <v>1.01402400050248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3:Q62)/3600</f>
        <v>0.403110802469136</v>
      </c>
      <c r="R83" s="67" t="n">
        <f aca="false">SUM(R3:R62)</f>
        <v>223.826087654321</v>
      </c>
      <c r="X83" s="67"/>
      <c r="Y83" s="67" t="n">
        <f aca="false">SUM(Y3:Y62)/3600</f>
        <v>0.394352160493827</v>
      </c>
      <c r="Z83" s="67" t="n">
        <f aca="false">SUM(Z3:Z62)</f>
        <v>226.552043518519</v>
      </c>
    </row>
    <row r="84" customFormat="false" ht="11.25" hidden="false" customHeight="false" outlineLevel="0" collapsed="false">
      <c r="R84" s="67" t="n">
        <f aca="false">MAX(R3:R74)</f>
        <v>11.7854444444444</v>
      </c>
      <c r="Z84" s="67" t="n">
        <f aca="false">MAX(Z3:Z74)</f>
        <v>11.98501851851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82" t="s">
        <v>4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3099.28</v>
      </c>
      <c r="Q11" s="81" t="n">
        <v>84.16</v>
      </c>
      <c r="R11" s="47" t="n">
        <f aca="false">P11/3600</f>
        <v>11.9720222222222</v>
      </c>
      <c r="S11" s="48"/>
      <c r="T11" s="47"/>
      <c r="U11" s="47"/>
      <c r="V11" s="47"/>
      <c r="W11" s="47"/>
      <c r="X11" s="47" t="n">
        <v>45532.4266666667</v>
      </c>
      <c r="Y11" s="81" t="n">
        <v>84.56</v>
      </c>
      <c r="Z11" s="47" t="n">
        <f aca="false">X11/3600</f>
        <v>12.647896296296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7260.0533333333</v>
      </c>
      <c r="Q12" s="81" t="n">
        <v>78.32</v>
      </c>
      <c r="R12" s="47" t="n">
        <f aca="false">P12/3600</f>
        <v>10.3500148148148</v>
      </c>
      <c r="S12" s="48"/>
      <c r="T12" s="47"/>
      <c r="U12" s="47"/>
      <c r="V12" s="47"/>
      <c r="W12" s="47"/>
      <c r="X12" s="47" t="n">
        <v>39400.6666666667</v>
      </c>
      <c r="Y12" s="81" t="n">
        <v>78.32</v>
      </c>
      <c r="Z12" s="47" t="n">
        <f aca="false">X12/3600</f>
        <v>10.9446296296296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33714.16</v>
      </c>
      <c r="Q13" s="81" t="n">
        <v>80.4</v>
      </c>
      <c r="R13" s="47" t="n">
        <f aca="false">P13/3600</f>
        <v>9.36504444444445</v>
      </c>
      <c r="S13" s="48"/>
      <c r="T13" s="47"/>
      <c r="U13" s="47"/>
      <c r="V13" s="47"/>
      <c r="W13" s="47"/>
      <c r="X13" s="47" t="n">
        <v>35681.4933333333</v>
      </c>
      <c r="Y13" s="81" t="n">
        <v>76.24</v>
      </c>
      <c r="Z13" s="47" t="n">
        <f aca="false">X13/3600</f>
        <v>9.91152592592593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31248.72</v>
      </c>
      <c r="Q14" s="54" t="n">
        <v>72.48</v>
      </c>
      <c r="R14" s="54" t="n">
        <f aca="false">P14/3600</f>
        <v>8.6802</v>
      </c>
      <c r="S14" s="52"/>
      <c r="T14" s="54"/>
      <c r="U14" s="54"/>
      <c r="V14" s="54"/>
      <c r="W14" s="54"/>
      <c r="X14" s="54" t="n">
        <v>32873.12</v>
      </c>
      <c r="Y14" s="54" t="n">
        <v>72.9066666666667</v>
      </c>
      <c r="Z14" s="54" t="n">
        <f aca="false">X14/3600</f>
        <v>9.1314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1470.9333333333</v>
      </c>
      <c r="Q15" s="81" t="n">
        <v>78.7466666666667</v>
      </c>
      <c r="R15" s="56" t="n">
        <f aca="false">P15/3600</f>
        <v>11.5197037037037</v>
      </c>
      <c r="S15" s="58"/>
      <c r="T15" s="56"/>
      <c r="U15" s="56"/>
      <c r="V15" s="56"/>
      <c r="W15" s="56"/>
      <c r="X15" s="56" t="n">
        <v>43409.0133333333</v>
      </c>
      <c r="Y15" s="81" t="n">
        <v>79.5733333333333</v>
      </c>
      <c r="Z15" s="56" t="n">
        <f aca="false">X15/3600</f>
        <v>12.058059259259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3665.84</v>
      </c>
      <c r="Q16" s="81" t="n">
        <v>68.32</v>
      </c>
      <c r="R16" s="47" t="n">
        <f aca="false">P16/3600</f>
        <v>9.35162222222222</v>
      </c>
      <c r="S16" s="48"/>
      <c r="T16" s="47"/>
      <c r="U16" s="47"/>
      <c r="V16" s="47"/>
      <c r="W16" s="47"/>
      <c r="X16" s="47" t="n">
        <v>35206.16</v>
      </c>
      <c r="Y16" s="81" t="n">
        <v>66.6666666666667</v>
      </c>
      <c r="Z16" s="47" t="n">
        <f aca="false">X16/3600</f>
        <v>9.77948888888889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29846.6133333333</v>
      </c>
      <c r="Q17" s="81" t="n">
        <v>59.1466666666667</v>
      </c>
      <c r="R17" s="47" t="n">
        <f aca="false">P17/3600</f>
        <v>8.29072592592593</v>
      </c>
      <c r="S17" s="48"/>
      <c r="T17" s="47"/>
      <c r="U17" s="47"/>
      <c r="V17" s="47"/>
      <c r="W17" s="47"/>
      <c r="X17" s="47" t="n">
        <v>31121.84</v>
      </c>
      <c r="Y17" s="81" t="n">
        <v>60.4</v>
      </c>
      <c r="Z17" s="47" t="n">
        <f aca="false">X17/3600</f>
        <v>8.6449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7717.84</v>
      </c>
      <c r="Q18" s="54" t="n">
        <v>55.4133333333333</v>
      </c>
      <c r="R18" s="54" t="n">
        <f aca="false">P18/3600</f>
        <v>7.6994</v>
      </c>
      <c r="S18" s="52"/>
      <c r="T18" s="54"/>
      <c r="U18" s="54"/>
      <c r="V18" s="54"/>
      <c r="W18" s="54"/>
      <c r="X18" s="54" t="n">
        <v>29181.84</v>
      </c>
      <c r="Y18" s="54" t="n">
        <v>58.32</v>
      </c>
      <c r="Z18" s="54" t="n">
        <f aca="false">X18/3600</f>
        <v>8.106066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91746</v>
      </c>
      <c r="Q19" s="81" t="n">
        <v>173.611111111111</v>
      </c>
      <c r="R19" s="56" t="n">
        <f aca="false">P19/3600</f>
        <v>25.485</v>
      </c>
      <c r="S19" s="58"/>
      <c r="T19" s="56"/>
      <c r="U19" s="56"/>
      <c r="V19" s="56"/>
      <c r="W19" s="56"/>
      <c r="X19" s="56" t="n">
        <v>96441.5555555556</v>
      </c>
      <c r="Y19" s="81" t="n">
        <v>172.722222222222</v>
      </c>
      <c r="Z19" s="56" t="n">
        <f aca="false">X19/3600</f>
        <v>26.789320987654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66802.0555555556</v>
      </c>
      <c r="Q20" s="81" t="n">
        <v>120.611111111111</v>
      </c>
      <c r="R20" s="47" t="n">
        <f aca="false">P20/3600</f>
        <v>18.5561265432099</v>
      </c>
      <c r="S20" s="48"/>
      <c r="T20" s="47"/>
      <c r="U20" s="47"/>
      <c r="V20" s="47"/>
      <c r="W20" s="47"/>
      <c r="X20" s="47" t="n">
        <v>70066.3888888889</v>
      </c>
      <c r="Y20" s="81" t="n">
        <v>119.777777777778</v>
      </c>
      <c r="Z20" s="47" t="n">
        <f aca="false">X20/3600</f>
        <v>19.4628858024691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8687.3333333333</v>
      </c>
      <c r="Q21" s="81" t="n">
        <v>112.833333333333</v>
      </c>
      <c r="R21" s="47" t="n">
        <f aca="false">P21/3600</f>
        <v>16.302037037037</v>
      </c>
      <c r="S21" s="48"/>
      <c r="T21" s="47"/>
      <c r="U21" s="47"/>
      <c r="V21" s="47"/>
      <c r="W21" s="47"/>
      <c r="X21" s="47" t="n">
        <v>61825.0555555556</v>
      </c>
      <c r="Y21" s="81" t="n">
        <v>108.5</v>
      </c>
      <c r="Z21" s="47" t="n">
        <f aca="false">X21/3600</f>
        <v>17.1736265432099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4912.1666666667</v>
      </c>
      <c r="Q22" s="54" t="n">
        <v>104.166666666667</v>
      </c>
      <c r="R22" s="54" t="n">
        <f aca="false">P22/3600</f>
        <v>15.2533796296296</v>
      </c>
      <c r="S22" s="52"/>
      <c r="T22" s="54"/>
      <c r="U22" s="54"/>
      <c r="V22" s="54"/>
      <c r="W22" s="54"/>
      <c r="X22" s="54" t="n">
        <v>58239</v>
      </c>
      <c r="Y22" s="54" t="n">
        <v>107.611111111111</v>
      </c>
      <c r="Z22" s="54" t="n">
        <f aca="false">X22/3600</f>
        <v>16.17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0137.3888888889</v>
      </c>
      <c r="Q23" s="81" t="n">
        <v>179.666666666667</v>
      </c>
      <c r="R23" s="56" t="n">
        <f aca="false">P23/3600</f>
        <v>25.0381635802469</v>
      </c>
      <c r="S23" s="58"/>
      <c r="T23" s="56"/>
      <c r="U23" s="56"/>
      <c r="V23" s="56"/>
      <c r="W23" s="56"/>
      <c r="X23" s="56" t="n">
        <v>94296</v>
      </c>
      <c r="Y23" s="81" t="n">
        <v>173.611111111111</v>
      </c>
      <c r="Z23" s="56" t="n">
        <f aca="false">X23/3600</f>
        <v>26.19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74887.2222222222</v>
      </c>
      <c r="Q24" s="81" t="n">
        <v>154.5</v>
      </c>
      <c r="R24" s="47" t="n">
        <f aca="false">P24/3600</f>
        <v>20.8020061728395</v>
      </c>
      <c r="S24" s="48"/>
      <c r="T24" s="47"/>
      <c r="U24" s="47"/>
      <c r="V24" s="47"/>
      <c r="W24" s="47"/>
      <c r="X24" s="47" t="n">
        <v>78425.8333333333</v>
      </c>
      <c r="Y24" s="81" t="n">
        <v>158.833333333333</v>
      </c>
      <c r="Z24" s="47" t="n">
        <f aca="false">X24/3600</f>
        <v>21.7849537037037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7178.8333333333</v>
      </c>
      <c r="Q25" s="81" t="n">
        <v>146.666666666667</v>
      </c>
      <c r="R25" s="47" t="n">
        <f aca="false">P25/3600</f>
        <v>18.660787037037</v>
      </c>
      <c r="S25" s="48"/>
      <c r="T25" s="47"/>
      <c r="U25" s="47"/>
      <c r="V25" s="47"/>
      <c r="W25" s="47"/>
      <c r="X25" s="47" t="n">
        <v>70422.3333333333</v>
      </c>
      <c r="Y25" s="81" t="n">
        <v>147.555555555556</v>
      </c>
      <c r="Z25" s="47" t="n">
        <f aca="false">X25/3600</f>
        <v>19.5617592592593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62884.4444444444</v>
      </c>
      <c r="Q26" s="54" t="n">
        <v>153.611111111111</v>
      </c>
      <c r="R26" s="54" t="n">
        <f aca="false">P26/3600</f>
        <v>17.4679012345679</v>
      </c>
      <c r="S26" s="52"/>
      <c r="T26" s="54"/>
      <c r="U26" s="54"/>
      <c r="V26" s="54"/>
      <c r="W26" s="54"/>
      <c r="X26" s="54" t="n">
        <v>65738.2222222222</v>
      </c>
      <c r="Y26" s="54" t="n">
        <v>139.722222222222</v>
      </c>
      <c r="Z26" s="54" t="n">
        <f aca="false">X26/3600</f>
        <v>18.260617283950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4201.666666667</v>
      </c>
      <c r="Q27" s="81" t="n">
        <v>261.4</v>
      </c>
      <c r="R27" s="56" t="n">
        <f aca="false">P27/3600</f>
        <v>37.2782407407407</v>
      </c>
      <c r="S27" s="58"/>
      <c r="T27" s="56"/>
      <c r="U27" s="56"/>
      <c r="V27" s="56"/>
      <c r="W27" s="56"/>
      <c r="X27" s="56" t="n">
        <v>140251.933333333</v>
      </c>
      <c r="Y27" s="81" t="n">
        <v>256.2</v>
      </c>
      <c r="Z27" s="56" t="n">
        <f aca="false">X27/3600</f>
        <v>38.958870370370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4726.2</v>
      </c>
      <c r="Q28" s="81" t="n">
        <v>195.8</v>
      </c>
      <c r="R28" s="47" t="n">
        <f aca="false">P28/3600</f>
        <v>26.3128333333333</v>
      </c>
      <c r="S28" s="48"/>
      <c r="T28" s="47"/>
      <c r="U28" s="47"/>
      <c r="V28" s="47"/>
      <c r="W28" s="47"/>
      <c r="X28" s="47" t="n">
        <v>99464.9333333333</v>
      </c>
      <c r="Y28" s="81" t="n">
        <v>191.666666666667</v>
      </c>
      <c r="Z28" s="47" t="n">
        <f aca="false">X28/3600</f>
        <v>27.6291481481481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75304.3333333333</v>
      </c>
      <c r="Q29" s="81" t="n">
        <v>162.466666666667</v>
      </c>
      <c r="R29" s="47" t="n">
        <f aca="false">P29/3600</f>
        <v>20.9178703703704</v>
      </c>
      <c r="S29" s="48"/>
      <c r="T29" s="47"/>
      <c r="U29" s="47"/>
      <c r="V29" s="47"/>
      <c r="W29" s="47"/>
      <c r="X29" s="47" t="n">
        <v>79175.4666666667</v>
      </c>
      <c r="Y29" s="81" t="n">
        <v>165.6</v>
      </c>
      <c r="Z29" s="47" t="n">
        <f aca="false">X29/3600</f>
        <v>21.9931851851852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8076.2</v>
      </c>
      <c r="Q30" s="54" t="n">
        <v>163.533333333333</v>
      </c>
      <c r="R30" s="54" t="n">
        <f aca="false">P30/3600</f>
        <v>18.9100555555556</v>
      </c>
      <c r="S30" s="52"/>
      <c r="T30" s="54"/>
      <c r="U30" s="54"/>
      <c r="V30" s="54"/>
      <c r="W30" s="54"/>
      <c r="X30" s="54" t="n">
        <v>70981.6666666667</v>
      </c>
      <c r="Y30" s="54" t="n">
        <v>162.466666666667</v>
      </c>
      <c r="Z30" s="54" t="n">
        <f aca="false">X30/3600</f>
        <v>19.7171296296296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232.8333333333</v>
      </c>
      <c r="Q31" s="81" t="n">
        <v>28.6111111111111</v>
      </c>
      <c r="R31" s="56" t="n">
        <f aca="false">P31/3600</f>
        <v>4.50912037037037</v>
      </c>
      <c r="S31" s="58"/>
      <c r="T31" s="56"/>
      <c r="U31" s="56"/>
      <c r="V31" s="56"/>
      <c r="W31" s="56"/>
      <c r="X31" s="56" t="n">
        <v>17053.8888888889</v>
      </c>
      <c r="Y31" s="81" t="n">
        <v>29.5</v>
      </c>
      <c r="Z31" s="56" t="n">
        <f aca="false">X31/3600</f>
        <v>4.7371913580246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3863.8888888889</v>
      </c>
      <c r="Q32" s="81" t="n">
        <v>26</v>
      </c>
      <c r="R32" s="47" t="n">
        <f aca="false">P32/3600</f>
        <v>3.85108024691358</v>
      </c>
      <c r="S32" s="48"/>
      <c r="T32" s="47"/>
      <c r="U32" s="47"/>
      <c r="V32" s="47"/>
      <c r="W32" s="47"/>
      <c r="X32" s="47" t="n">
        <v>14588.6111111111</v>
      </c>
      <c r="Y32" s="81" t="n">
        <v>26</v>
      </c>
      <c r="Z32" s="47" t="n">
        <f aca="false">X32/3600</f>
        <v>4.05239197530864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2284</v>
      </c>
      <c r="Q33" s="81" t="n">
        <v>22.5555555555556</v>
      </c>
      <c r="R33" s="47" t="n">
        <f aca="false">P33/3600</f>
        <v>3.41222222222222</v>
      </c>
      <c r="S33" s="48"/>
      <c r="T33" s="47"/>
      <c r="U33" s="47"/>
      <c r="V33" s="47"/>
      <c r="W33" s="47"/>
      <c r="X33" s="47" t="n">
        <v>12852.5</v>
      </c>
      <c r="Y33" s="81" t="n">
        <v>22.5555555555556</v>
      </c>
      <c r="Z33" s="47" t="n">
        <f aca="false">X33/3600</f>
        <v>3.57013888888889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1134.6666666667</v>
      </c>
      <c r="Q34" s="54" t="n">
        <v>18.2222222222222</v>
      </c>
      <c r="R34" s="54" t="n">
        <f aca="false">P34/3600</f>
        <v>3.09296296296296</v>
      </c>
      <c r="S34" s="52"/>
      <c r="T34" s="54"/>
      <c r="U34" s="54"/>
      <c r="V34" s="54"/>
      <c r="W34" s="54"/>
      <c r="X34" s="54" t="n">
        <v>11731.8333333333</v>
      </c>
      <c r="Y34" s="54" t="n">
        <v>17.3333333333333</v>
      </c>
      <c r="Z34" s="54" t="n">
        <f aca="false">X34/3600</f>
        <v>3.2588425925925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7886.6666666667</v>
      </c>
      <c r="Q35" s="81" t="n">
        <v>31.2</v>
      </c>
      <c r="R35" s="56" t="n">
        <f aca="false">P35/3600</f>
        <v>4.96851851851852</v>
      </c>
      <c r="S35" s="58"/>
      <c r="T35" s="56"/>
      <c r="U35" s="56"/>
      <c r="V35" s="56"/>
      <c r="W35" s="56"/>
      <c r="X35" s="56" t="n">
        <v>18673.0666666667</v>
      </c>
      <c r="Y35" s="81" t="n">
        <v>30.2</v>
      </c>
      <c r="Z35" s="56" t="n">
        <f aca="false">X35/3600</f>
        <v>5.1869629629629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898.0666666667</v>
      </c>
      <c r="Q36" s="81" t="n">
        <v>23.9333333333333</v>
      </c>
      <c r="R36" s="47" t="n">
        <f aca="false">P36/3600</f>
        <v>4.13835185185185</v>
      </c>
      <c r="S36" s="48"/>
      <c r="T36" s="47"/>
      <c r="U36" s="47"/>
      <c r="V36" s="47"/>
      <c r="W36" s="47"/>
      <c r="X36" s="47" t="n">
        <v>15524</v>
      </c>
      <c r="Y36" s="81" t="n">
        <v>23.9333333333333</v>
      </c>
      <c r="Z36" s="47" t="n">
        <f aca="false">X36/3600</f>
        <v>4.31222222222222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3067.8666666667</v>
      </c>
      <c r="Q37" s="81" t="n">
        <v>20.8</v>
      </c>
      <c r="R37" s="47" t="n">
        <f aca="false">P37/3600</f>
        <v>3.62996296296296</v>
      </c>
      <c r="S37" s="48"/>
      <c r="T37" s="47"/>
      <c r="U37" s="47"/>
      <c r="V37" s="47"/>
      <c r="W37" s="47"/>
      <c r="X37" s="47" t="n">
        <v>13654.2</v>
      </c>
      <c r="Y37" s="81" t="n">
        <v>21.8666666666667</v>
      </c>
      <c r="Z37" s="47" t="n">
        <f aca="false">X37/3600</f>
        <v>3.7928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90.7333333333</v>
      </c>
      <c r="Q38" s="54" t="n">
        <v>17.6666666666667</v>
      </c>
      <c r="R38" s="54" t="n">
        <f aca="false">P38/3600</f>
        <v>3.35853703703704</v>
      </c>
      <c r="S38" s="52"/>
      <c r="T38" s="54"/>
      <c r="U38" s="54"/>
      <c r="V38" s="54"/>
      <c r="W38" s="54"/>
      <c r="X38" s="54" t="n">
        <v>12716.7333333333</v>
      </c>
      <c r="Y38" s="54" t="n">
        <v>17.6666666666667</v>
      </c>
      <c r="Z38" s="54" t="n">
        <f aca="false">X38/3600</f>
        <v>3.53242592592593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2480.3666666667</v>
      </c>
      <c r="Q39" s="81" t="n">
        <v>21.3333333333333</v>
      </c>
      <c r="R39" s="56" t="n">
        <f aca="false">P39/3600</f>
        <v>3.46676851851852</v>
      </c>
      <c r="S39" s="58"/>
      <c r="T39" s="56"/>
      <c r="U39" s="56"/>
      <c r="V39" s="56"/>
      <c r="W39" s="56"/>
      <c r="X39" s="56" t="n">
        <v>12976.6333333333</v>
      </c>
      <c r="Y39" s="81" t="n">
        <v>20.3</v>
      </c>
      <c r="Z39" s="56" t="n">
        <f aca="false">X39/3600</f>
        <v>3.6046203703703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0024.0666666667</v>
      </c>
      <c r="Q40" s="81" t="n">
        <v>17.1666666666667</v>
      </c>
      <c r="R40" s="47" t="n">
        <f aca="false">P40/3600</f>
        <v>2.78446296296296</v>
      </c>
      <c r="S40" s="48"/>
      <c r="T40" s="47"/>
      <c r="U40" s="47"/>
      <c r="V40" s="47"/>
      <c r="W40" s="47"/>
      <c r="X40" s="47" t="n">
        <v>10453.1666666667</v>
      </c>
      <c r="Y40" s="81" t="n">
        <v>17.7</v>
      </c>
      <c r="Z40" s="47" t="n">
        <f aca="false">X40/3600</f>
        <v>2.90365740740741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8295.93333333333</v>
      </c>
      <c r="Q41" s="81" t="n">
        <v>15.1</v>
      </c>
      <c r="R41" s="47" t="n">
        <f aca="false">P41/3600</f>
        <v>2.30442592592593</v>
      </c>
      <c r="S41" s="48"/>
      <c r="T41" s="47"/>
      <c r="U41" s="47"/>
      <c r="V41" s="47"/>
      <c r="W41" s="47"/>
      <c r="X41" s="47" t="n">
        <v>8683.9</v>
      </c>
      <c r="Y41" s="81" t="n">
        <v>15.6</v>
      </c>
      <c r="Z41" s="47" t="n">
        <f aca="false">X41/3600</f>
        <v>2.41219444444444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7171.96666666667</v>
      </c>
      <c r="Q42" s="54" t="n">
        <v>13.5333333333333</v>
      </c>
      <c r="R42" s="54" t="n">
        <f aca="false">P42/3600</f>
        <v>1.99221296296296</v>
      </c>
      <c r="S42" s="52"/>
      <c r="T42" s="54"/>
      <c r="U42" s="54"/>
      <c r="V42" s="54"/>
      <c r="W42" s="54"/>
      <c r="X42" s="54" t="n">
        <v>7597.43333333333</v>
      </c>
      <c r="Y42" s="54" t="n">
        <v>12.5</v>
      </c>
      <c r="Z42" s="54" t="n">
        <f aca="false">X42/3600</f>
        <v>2.1103981481481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25604.4444444444</v>
      </c>
      <c r="Q43" s="81" t="n">
        <v>47.7222222222222</v>
      </c>
      <c r="R43" s="56" t="n">
        <f aca="false">P43/3600</f>
        <v>7.11234567901235</v>
      </c>
      <c r="S43" s="58"/>
      <c r="T43" s="56"/>
      <c r="U43" s="56"/>
      <c r="V43" s="56"/>
      <c r="W43" s="56"/>
      <c r="X43" s="56" t="n">
        <v>26736.2777777778</v>
      </c>
      <c r="Y43" s="81" t="n">
        <v>47.7222222222222</v>
      </c>
      <c r="Z43" s="56" t="n">
        <f aca="false">X43/3600</f>
        <v>7.4267438271604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20214.6666666667</v>
      </c>
      <c r="Q44" s="81" t="n">
        <v>38.1666666666667</v>
      </c>
      <c r="R44" s="47" t="n">
        <f aca="false">P44/3600</f>
        <v>5.61518518518519</v>
      </c>
      <c r="S44" s="48"/>
      <c r="T44" s="47"/>
      <c r="U44" s="47"/>
      <c r="V44" s="47"/>
      <c r="W44" s="47"/>
      <c r="X44" s="47" t="n">
        <v>21171.1111111111</v>
      </c>
      <c r="Y44" s="81" t="n">
        <v>38.1666666666667</v>
      </c>
      <c r="Z44" s="47" t="n">
        <f aca="false">X44/3600</f>
        <v>5.88086419753086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16614.7777777778</v>
      </c>
      <c r="Q45" s="81" t="n">
        <v>33.8333333333333</v>
      </c>
      <c r="R45" s="47" t="n">
        <f aca="false">P45/3600</f>
        <v>4.61521604938272</v>
      </c>
      <c r="S45" s="48"/>
      <c r="T45" s="47"/>
      <c r="U45" s="47"/>
      <c r="V45" s="47"/>
      <c r="W45" s="47"/>
      <c r="X45" s="47" t="n">
        <v>17461.7222222222</v>
      </c>
      <c r="Y45" s="81" t="n">
        <v>33.8333333333333</v>
      </c>
      <c r="Z45" s="47" t="n">
        <f aca="false">X45/3600</f>
        <v>4.85047839506173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14273.6111111111</v>
      </c>
      <c r="Q46" s="54" t="n">
        <v>29.5</v>
      </c>
      <c r="R46" s="54" t="n">
        <f aca="false">P46/3600</f>
        <v>3.96489197530864</v>
      </c>
      <c r="S46" s="52"/>
      <c r="T46" s="54"/>
      <c r="U46" s="54"/>
      <c r="V46" s="54"/>
      <c r="W46" s="54"/>
      <c r="X46" s="54" t="n">
        <v>15089.2222222222</v>
      </c>
      <c r="Y46" s="54" t="n">
        <v>30.3333333333333</v>
      </c>
      <c r="Z46" s="54" t="n">
        <f aca="false">X46/3600</f>
        <v>4.19145061728395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3392.38888888889</v>
      </c>
      <c r="Q47" s="81" t="n">
        <v>5.22222222222222</v>
      </c>
      <c r="R47" s="56" t="n">
        <f aca="false">P47/3600</f>
        <v>0.94233024691358</v>
      </c>
      <c r="S47" s="58"/>
      <c r="T47" s="56"/>
      <c r="U47" s="56"/>
      <c r="V47" s="56"/>
      <c r="W47" s="56"/>
      <c r="X47" s="56" t="n">
        <v>3575.55555555556</v>
      </c>
      <c r="Y47" s="81" t="n">
        <v>6.05555555555556</v>
      </c>
      <c r="Z47" s="56" t="n">
        <f aca="false">X47/3600</f>
        <v>0.9932098765432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010.44444444444</v>
      </c>
      <c r="Q48" s="81" t="n">
        <v>5.16666666666667</v>
      </c>
      <c r="R48" s="47" t="n">
        <f aca="false">P48/3600</f>
        <v>0.836234567901235</v>
      </c>
      <c r="S48" s="48"/>
      <c r="T48" s="47"/>
      <c r="U48" s="47"/>
      <c r="V48" s="47"/>
      <c r="W48" s="47"/>
      <c r="X48" s="47" t="n">
        <v>3159.72222222222</v>
      </c>
      <c r="Y48" s="81" t="n">
        <v>4.33333333333333</v>
      </c>
      <c r="Z48" s="47" t="n">
        <f aca="false">X48/3600</f>
        <v>0.877700617283951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2718.77777777778</v>
      </c>
      <c r="Q49" s="81" t="n">
        <v>5.16666666666667</v>
      </c>
      <c r="R49" s="47" t="n">
        <f aca="false">P49/3600</f>
        <v>0.755216049382716</v>
      </c>
      <c r="S49" s="48"/>
      <c r="T49" s="47"/>
      <c r="U49" s="47"/>
      <c r="V49" s="47"/>
      <c r="W49" s="47"/>
      <c r="X49" s="47" t="n">
        <v>2858.55555555556</v>
      </c>
      <c r="Y49" s="81" t="n">
        <v>4.33333333333333</v>
      </c>
      <c r="Z49" s="47" t="n">
        <f aca="false">X49/3600</f>
        <v>0.794043209876543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572.05555555556</v>
      </c>
      <c r="Q50" s="54" t="n">
        <v>3.44444444444444</v>
      </c>
      <c r="R50" s="54" t="n">
        <f aca="false">P50/3600</f>
        <v>0.71445987654321</v>
      </c>
      <c r="S50" s="52"/>
      <c r="T50" s="54"/>
      <c r="U50" s="54"/>
      <c r="V50" s="54"/>
      <c r="W50" s="54"/>
      <c r="X50" s="54" t="n">
        <v>2710.05555555556</v>
      </c>
      <c r="Y50" s="54" t="n">
        <v>3.44444444444444</v>
      </c>
      <c r="Z50" s="54" t="n">
        <f aca="false">X50/3600</f>
        <v>0.75279320987654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295.86666666667</v>
      </c>
      <c r="Q51" s="81" t="n">
        <v>9.33333333333334</v>
      </c>
      <c r="R51" s="56" t="n">
        <f aca="false">P51/3600</f>
        <v>1.47107407407407</v>
      </c>
      <c r="S51" s="58"/>
      <c r="T51" s="56"/>
      <c r="U51" s="56"/>
      <c r="V51" s="56"/>
      <c r="W51" s="56"/>
      <c r="X51" s="56" t="n">
        <v>5555.2</v>
      </c>
      <c r="Y51" s="81" t="n">
        <v>9.33333333333334</v>
      </c>
      <c r="Z51" s="56" t="n">
        <f aca="false">X51/3600</f>
        <v>1.543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0</v>
      </c>
      <c r="I52" s="46" t="n">
        <f aca="false">V52</f>
        <v>0</v>
      </c>
      <c r="J52" s="46" t="n">
        <f aca="false">T52</f>
        <v>0</v>
      </c>
      <c r="K52" s="46" t="n">
        <f aca="false">W52</f>
        <v>0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301.06666666667</v>
      </c>
      <c r="Q52" s="81" t="n">
        <v>8.33333333333333</v>
      </c>
      <c r="R52" s="47" t="n">
        <f aca="false">P52/3600</f>
        <v>1.19474074074074</v>
      </c>
      <c r="S52" s="48"/>
      <c r="T52" s="47"/>
      <c r="U52" s="47"/>
      <c r="V52" s="47"/>
      <c r="W52" s="47"/>
      <c r="X52" s="47" t="n">
        <v>4431.26666666667</v>
      </c>
      <c r="Y52" s="81" t="n">
        <v>8.33333333333333</v>
      </c>
      <c r="Z52" s="47" t="n">
        <f aca="false">X52/3600</f>
        <v>1.23090740740741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0</v>
      </c>
      <c r="I53" s="46" t="n">
        <f aca="false">V53</f>
        <v>0</v>
      </c>
      <c r="J53" s="46" t="n">
        <f aca="false">T53</f>
        <v>0</v>
      </c>
      <c r="K53" s="46" t="n">
        <f aca="false">W53</f>
        <v>0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470.86666666667</v>
      </c>
      <c r="Q53" s="81" t="n">
        <v>7.26666666666667</v>
      </c>
      <c r="R53" s="47" t="n">
        <f aca="false">P53/3600</f>
        <v>0.96412962962963</v>
      </c>
      <c r="S53" s="48"/>
      <c r="T53" s="47"/>
      <c r="U53" s="47"/>
      <c r="V53" s="47"/>
      <c r="W53" s="47"/>
      <c r="X53" s="47" t="n">
        <v>3550</v>
      </c>
      <c r="Y53" s="81" t="n">
        <v>7.26666666666667</v>
      </c>
      <c r="Z53" s="47" t="n">
        <f aca="false">X53/3600</f>
        <v>0.986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0</v>
      </c>
      <c r="I54" s="53" t="n">
        <f aca="false">V54</f>
        <v>0</v>
      </c>
      <c r="J54" s="53" t="n">
        <f aca="false">T54</f>
        <v>0</v>
      </c>
      <c r="K54" s="53" t="n">
        <f aca="false">W54</f>
        <v>0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3076.06666666667</v>
      </c>
      <c r="Q54" s="54" t="n">
        <v>5.2</v>
      </c>
      <c r="R54" s="54" t="n">
        <f aca="false">P54/3600</f>
        <v>0.854462962962963</v>
      </c>
      <c r="S54" s="52"/>
      <c r="T54" s="54"/>
      <c r="U54" s="54"/>
      <c r="V54" s="54"/>
      <c r="W54" s="54"/>
      <c r="X54" s="54" t="n">
        <v>3231.26666666667</v>
      </c>
      <c r="Y54" s="54" t="n">
        <v>5.2</v>
      </c>
      <c r="Z54" s="54" t="n">
        <f aca="false">X54/3600</f>
        <v>0.89757407407407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3015.13333333333</v>
      </c>
      <c r="Q55" s="81" t="n">
        <v>5.7</v>
      </c>
      <c r="R55" s="56" t="n">
        <f aca="false">P55/3600</f>
        <v>0.837537037037037</v>
      </c>
      <c r="S55" s="58"/>
      <c r="T55" s="56"/>
      <c r="U55" s="56"/>
      <c r="V55" s="56"/>
      <c r="W55" s="56"/>
      <c r="X55" s="56" t="n">
        <v>3136.96666666667</v>
      </c>
      <c r="Y55" s="81" t="n">
        <v>5.2</v>
      </c>
      <c r="Z55" s="56" t="n">
        <f aca="false">X55/3600</f>
        <v>0.8713796296296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2339.6</v>
      </c>
      <c r="Q56" s="81" t="n">
        <v>4.16666666666667</v>
      </c>
      <c r="R56" s="47" t="n">
        <f aca="false">P56/3600</f>
        <v>0.649888888888889</v>
      </c>
      <c r="S56" s="48"/>
      <c r="T56" s="47"/>
      <c r="U56" s="47"/>
      <c r="V56" s="47"/>
      <c r="W56" s="47"/>
      <c r="X56" s="47" t="n">
        <v>2430.2</v>
      </c>
      <c r="Y56" s="81" t="n">
        <v>4.16666666666667</v>
      </c>
      <c r="Z56" s="47" t="n">
        <f aca="false">X56/3600</f>
        <v>0.675055555555556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1930.2</v>
      </c>
      <c r="Q57" s="81" t="n">
        <v>3.1</v>
      </c>
      <c r="R57" s="47" t="n">
        <f aca="false">P57/3600</f>
        <v>0.536166666666667</v>
      </c>
      <c r="S57" s="48"/>
      <c r="T57" s="47"/>
      <c r="U57" s="47"/>
      <c r="V57" s="47"/>
      <c r="W57" s="47"/>
      <c r="X57" s="47" t="n">
        <v>2017.7</v>
      </c>
      <c r="Y57" s="81" t="n">
        <v>3.1</v>
      </c>
      <c r="Z57" s="47" t="n">
        <f aca="false">X57/3600</f>
        <v>0.560472222222222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1673.96666666667</v>
      </c>
      <c r="Q58" s="54" t="n">
        <v>2.6</v>
      </c>
      <c r="R58" s="54" t="n">
        <f aca="false">P58/3600</f>
        <v>0.464990740740741</v>
      </c>
      <c r="S58" s="52"/>
      <c r="T58" s="54"/>
      <c r="U58" s="54"/>
      <c r="V58" s="54"/>
      <c r="W58" s="54"/>
      <c r="X58" s="54" t="n">
        <v>1769.26666666667</v>
      </c>
      <c r="Y58" s="54" t="n">
        <v>2.06666666666667</v>
      </c>
      <c r="Z58" s="54" t="n">
        <f aca="false">X58/3600</f>
        <v>0.49146296296296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6318.66666666667</v>
      </c>
      <c r="Q59" s="81" t="n">
        <v>12.1111111111111</v>
      </c>
      <c r="R59" s="56" t="n">
        <f aca="false">P59/3600</f>
        <v>1.75518518518519</v>
      </c>
      <c r="S59" s="58"/>
      <c r="T59" s="56"/>
      <c r="U59" s="56"/>
      <c r="V59" s="56"/>
      <c r="W59" s="56"/>
      <c r="X59" s="56" t="n">
        <v>6667.55555555556</v>
      </c>
      <c r="Y59" s="81" t="n">
        <v>12.1111111111111</v>
      </c>
      <c r="Z59" s="56" t="n">
        <f aca="false">X59/3600</f>
        <v>1.852098765432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5102.44444444444</v>
      </c>
      <c r="Q60" s="81" t="n">
        <v>10.3888888888889</v>
      </c>
      <c r="R60" s="47" t="n">
        <f aca="false">P60/3600</f>
        <v>1.41734567901235</v>
      </c>
      <c r="S60" s="48"/>
      <c r="T60" s="47"/>
      <c r="U60" s="47"/>
      <c r="V60" s="47"/>
      <c r="W60" s="47"/>
      <c r="X60" s="47" t="n">
        <v>5334.22222222222</v>
      </c>
      <c r="Y60" s="81" t="n">
        <v>9.5</v>
      </c>
      <c r="Z60" s="47" t="n">
        <f aca="false">X60/3600</f>
        <v>1.48172839506173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4183.16666666667</v>
      </c>
      <c r="Q61" s="81" t="n">
        <v>8.66666666666667</v>
      </c>
      <c r="R61" s="47" t="n">
        <f aca="false">P61/3600</f>
        <v>1.16199074074074</v>
      </c>
      <c r="S61" s="48"/>
      <c r="T61" s="47"/>
      <c r="U61" s="47"/>
      <c r="V61" s="47"/>
      <c r="W61" s="47"/>
      <c r="X61" s="47" t="n">
        <v>4394.94444444444</v>
      </c>
      <c r="Y61" s="81" t="n">
        <v>9.5</v>
      </c>
      <c r="Z61" s="47" t="n">
        <f aca="false">X61/3600</f>
        <v>1.22081790123457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3545.16666666667</v>
      </c>
      <c r="Q62" s="54" t="n">
        <v>7.77777777777778</v>
      </c>
      <c r="R62" s="54" t="n">
        <f aca="false">P62/3600</f>
        <v>0.984768518518518</v>
      </c>
      <c r="S62" s="52"/>
      <c r="T62" s="54"/>
      <c r="U62" s="54"/>
      <c r="V62" s="54"/>
      <c r="W62" s="54"/>
      <c r="X62" s="54" t="n">
        <v>3750.88888888889</v>
      </c>
      <c r="Y62" s="54" t="n">
        <v>7.77777777777778</v>
      </c>
      <c r="Z62" s="54" t="n">
        <f aca="false">X62/3600</f>
        <v>1.04191358024691</v>
      </c>
      <c r="AA62" s="52"/>
      <c r="AB62" s="52"/>
      <c r="AC62" s="52"/>
    </row>
    <row r="63" customFormat="false" ht="11.25" hidden="false" customHeight="false" outlineLevel="0" collapsed="false">
      <c r="A63" s="45" t="s">
        <v>63</v>
      </c>
      <c r="B63" s="45" t="s">
        <v>64</v>
      </c>
      <c r="C63" s="45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1032.4666666667</v>
      </c>
      <c r="Q63" s="81" t="n">
        <v>65.6</v>
      </c>
      <c r="R63" s="56" t="n">
        <f aca="false">P63/3600</f>
        <v>8.62012962962963</v>
      </c>
      <c r="S63" s="58"/>
      <c r="T63" s="56"/>
      <c r="U63" s="56"/>
      <c r="V63" s="56"/>
      <c r="W63" s="56"/>
      <c r="X63" s="56" t="n">
        <v>33179.4</v>
      </c>
      <c r="Y63" s="81" t="n">
        <v>63.5333333333333</v>
      </c>
      <c r="Z63" s="56" t="n">
        <f aca="false">X63/3600</f>
        <v>9.216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7555.5333333333</v>
      </c>
      <c r="Q64" s="81" t="n">
        <v>54.1333333333333</v>
      </c>
      <c r="R64" s="47" t="n">
        <f aca="false">P64/3600</f>
        <v>7.65431481481482</v>
      </c>
      <c r="S64" s="48"/>
      <c r="T64" s="47"/>
      <c r="U64" s="47"/>
      <c r="V64" s="47"/>
      <c r="W64" s="47"/>
      <c r="X64" s="47" t="n">
        <v>29014.8</v>
      </c>
      <c r="Y64" s="81" t="n">
        <v>57.2666666666667</v>
      </c>
      <c r="Z64" s="47" t="n">
        <f aca="false">X64/3600</f>
        <v>8.05966666666667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6453.4</v>
      </c>
      <c r="Q65" s="81" t="n">
        <v>50</v>
      </c>
      <c r="R65" s="47" t="n">
        <f aca="false">P65/3600</f>
        <v>7.34816666666667</v>
      </c>
      <c r="S65" s="48"/>
      <c r="T65" s="47"/>
      <c r="U65" s="47"/>
      <c r="V65" s="47"/>
      <c r="W65" s="47"/>
      <c r="X65" s="47" t="n">
        <v>27808.4666666667</v>
      </c>
      <c r="Y65" s="81" t="n">
        <v>45.8</v>
      </c>
      <c r="Z65" s="47" t="n">
        <f aca="false">X65/3600</f>
        <v>7.72457407407407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6106.5333333333</v>
      </c>
      <c r="Q66" s="54" t="n">
        <v>32.2666666666667</v>
      </c>
      <c r="R66" s="54" t="n">
        <f aca="false">P66/3600</f>
        <v>7.25181481481482</v>
      </c>
      <c r="S66" s="52"/>
      <c r="T66" s="54"/>
      <c r="U66" s="54"/>
      <c r="V66" s="54"/>
      <c r="W66" s="54"/>
      <c r="X66" s="54" t="n">
        <v>27344.9333333333</v>
      </c>
      <c r="Y66" s="54" t="n">
        <v>35.4</v>
      </c>
      <c r="Z66" s="54" t="n">
        <f aca="false">X66/3600</f>
        <v>7.5958148148148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4578.5333333333</v>
      </c>
      <c r="Q67" s="81" t="n">
        <v>70.8</v>
      </c>
      <c r="R67" s="56" t="n">
        <f aca="false">P67/3600</f>
        <v>9.60514814814815</v>
      </c>
      <c r="S67" s="58"/>
      <c r="T67" s="56"/>
      <c r="U67" s="56"/>
      <c r="V67" s="56"/>
      <c r="W67" s="56"/>
      <c r="X67" s="56" t="n">
        <v>36380.4666666667</v>
      </c>
      <c r="Y67" s="81" t="n">
        <v>68.7333333333333</v>
      </c>
      <c r="Z67" s="56" t="n">
        <f aca="false">X67/3600</f>
        <v>10.105685185185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30369.1333333333</v>
      </c>
      <c r="Q68" s="81" t="n">
        <v>57.2666666666667</v>
      </c>
      <c r="R68" s="47" t="n">
        <f aca="false">P68/3600</f>
        <v>8.43587037037037</v>
      </c>
      <c r="S68" s="48"/>
      <c r="T68" s="47"/>
      <c r="U68" s="47"/>
      <c r="V68" s="47"/>
      <c r="W68" s="47"/>
      <c r="X68" s="47" t="n">
        <v>31769.9333333333</v>
      </c>
      <c r="Y68" s="81" t="n">
        <v>57.2666666666667</v>
      </c>
      <c r="Z68" s="47" t="n">
        <f aca="false">X68/3600</f>
        <v>8.82498148148148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8248.2666666667</v>
      </c>
      <c r="Q69" s="81" t="n">
        <v>52.0666666666667</v>
      </c>
      <c r="R69" s="47" t="n">
        <f aca="false">P69/3600</f>
        <v>7.84674074074074</v>
      </c>
      <c r="S69" s="48"/>
      <c r="T69" s="47"/>
      <c r="U69" s="47"/>
      <c r="V69" s="47"/>
      <c r="W69" s="47"/>
      <c r="X69" s="47" t="n">
        <v>29831.4</v>
      </c>
      <c r="Y69" s="81" t="n">
        <v>52.0666666666667</v>
      </c>
      <c r="Z69" s="47" t="n">
        <f aca="false">X69/3600</f>
        <v>8.2865</v>
      </c>
      <c r="AA69" s="48"/>
      <c r="AB69" s="48"/>
      <c r="AC69" s="48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0</v>
      </c>
      <c r="I70" s="53" t="n">
        <f aca="false">V70</f>
        <v>0</v>
      </c>
      <c r="J70" s="53" t="n">
        <f aca="false">T70</f>
        <v>0</v>
      </c>
      <c r="K70" s="53" t="n">
        <f aca="false">W70</f>
        <v>0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7321.1333333333</v>
      </c>
      <c r="Q70" s="54" t="n">
        <v>47.8666666666667</v>
      </c>
      <c r="R70" s="54" t="n">
        <f aca="false">P70/3600</f>
        <v>7.58920370370371</v>
      </c>
      <c r="S70" s="52"/>
      <c r="T70" s="54"/>
      <c r="U70" s="54"/>
      <c r="V70" s="54"/>
      <c r="W70" s="54"/>
      <c r="X70" s="54" t="n">
        <v>28707.4666666667</v>
      </c>
      <c r="Y70" s="54" t="n">
        <v>47.8666666666667</v>
      </c>
      <c r="Z70" s="54" t="n">
        <f aca="false">X70/3600</f>
        <v>7.9742962962963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68</v>
      </c>
      <c r="C71" s="45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2783.7333333333</v>
      </c>
      <c r="Q71" s="81" t="n">
        <v>61.4</v>
      </c>
      <c r="R71" s="56" t="n">
        <f aca="false">P71/3600</f>
        <v>9.10659259259259</v>
      </c>
      <c r="S71" s="58"/>
      <c r="T71" s="56"/>
      <c r="U71" s="56"/>
      <c r="V71" s="56"/>
      <c r="W71" s="56"/>
      <c r="X71" s="56" t="n">
        <v>34381.4666666667</v>
      </c>
      <c r="Y71" s="81" t="n">
        <v>63.5333333333333</v>
      </c>
      <c r="Z71" s="56" t="n">
        <f aca="false">X71/3600</f>
        <v>9.5504074074074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0</v>
      </c>
      <c r="I72" s="46" t="n">
        <f aca="false">V72</f>
        <v>0</v>
      </c>
      <c r="J72" s="46" t="n">
        <f aca="false">T72</f>
        <v>0</v>
      </c>
      <c r="K72" s="46" t="n">
        <f aca="false">W72</f>
        <v>0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8651.4</v>
      </c>
      <c r="Q72" s="81" t="n">
        <v>51</v>
      </c>
      <c r="R72" s="47" t="n">
        <f aca="false">P72/3600</f>
        <v>7.95872222222222</v>
      </c>
      <c r="S72" s="48"/>
      <c r="T72" s="47"/>
      <c r="U72" s="47"/>
      <c r="V72" s="47"/>
      <c r="W72" s="47"/>
      <c r="X72" s="47" t="n">
        <v>30023.0666666667</v>
      </c>
      <c r="Y72" s="81" t="n">
        <v>51</v>
      </c>
      <c r="Z72" s="47" t="n">
        <f aca="false">X72/3600</f>
        <v>8.33974074074074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0</v>
      </c>
      <c r="I73" s="46" t="n">
        <f aca="false">V73</f>
        <v>0</v>
      </c>
      <c r="J73" s="46" t="n">
        <f aca="false">T73</f>
        <v>0</v>
      </c>
      <c r="K73" s="46" t="n">
        <f aca="false">W73</f>
        <v>0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6831.5333333333</v>
      </c>
      <c r="Q73" s="81" t="n">
        <v>41.6666666666667</v>
      </c>
      <c r="R73" s="47" t="n">
        <f aca="false">P73/3600</f>
        <v>7.4532037037037</v>
      </c>
      <c r="S73" s="48"/>
      <c r="T73" s="47"/>
      <c r="U73" s="47"/>
      <c r="V73" s="47"/>
      <c r="W73" s="47"/>
      <c r="X73" s="47" t="n">
        <v>28075.8</v>
      </c>
      <c r="Y73" s="81" t="n">
        <v>42.6666666666667</v>
      </c>
      <c r="Z73" s="47" t="n">
        <f aca="false">X73/3600</f>
        <v>7.798833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6096.2</v>
      </c>
      <c r="Q74" s="54" t="n">
        <v>35.4</v>
      </c>
      <c r="R74" s="54" t="n">
        <f aca="false">P74/3600</f>
        <v>7.24894444444445</v>
      </c>
      <c r="S74" s="52"/>
      <c r="T74" s="54"/>
      <c r="U74" s="54"/>
      <c r="V74" s="54"/>
      <c r="W74" s="54"/>
      <c r="X74" s="54" t="n">
        <v>27588.2</v>
      </c>
      <c r="Y74" s="54" t="n">
        <v>35.4</v>
      </c>
      <c r="Z74" s="54" t="n">
        <f aca="false">X74/3600</f>
        <v>7.66338888888889</v>
      </c>
      <c r="AA74" s="52"/>
      <c r="AB74" s="52"/>
      <c r="AC74" s="52"/>
    </row>
    <row r="75" customFormat="false" ht="11.25" hidden="false" customHeight="false" outlineLevel="0" collapsed="false">
      <c r="A75" s="98"/>
      <c r="B75" s="98" t="s">
        <v>4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11:Q74)</f>
        <v>31.6184356043374</v>
      </c>
      <c r="R81" s="68" t="n">
        <f aca="false">GEOMEAN(R11:R74)</f>
        <v>4.71465552914415</v>
      </c>
      <c r="X81" s="68"/>
      <c r="Y81" s="68" t="n">
        <f aca="false">GEOMEAN(Y11:Y74)</f>
        <v>31.3073832131899</v>
      </c>
      <c r="Z81" s="68" t="n">
        <f aca="false">GEOMEAN(Z11:Z74)</f>
        <v>4.94689973645824</v>
      </c>
    </row>
    <row r="82" customFormat="false" ht="11.25" hidden="false" customHeight="false" outlineLevel="0" collapsed="false">
      <c r="B82" s="34" t="s">
        <v>71</v>
      </c>
      <c r="X82" s="78"/>
      <c r="Y82" s="78" t="n">
        <f aca="false">Y81/Q81</f>
        <v>0.990162309260337</v>
      </c>
      <c r="Z82" s="78" t="n">
        <f aca="false">Z81/R81</f>
        <v>1.04926005852993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11:Q74)/3600</f>
        <v>1.00953024691358</v>
      </c>
      <c r="R83" s="67" t="n">
        <f aca="false">SUM(R11:R74)</f>
        <v>512.68877345679</v>
      </c>
      <c r="X83" s="67"/>
      <c r="Y83" s="67" t="n">
        <f aca="false">SUM(Y11:Y74)/3600</f>
        <v>1.00242222222222</v>
      </c>
      <c r="Z83" s="67" t="n">
        <f aca="false">SUM(Z11:Z74)</f>
        <v>538.160559876543</v>
      </c>
    </row>
    <row r="84" customFormat="false" ht="11.25" hidden="false" customHeight="false" outlineLevel="0" collapsed="false">
      <c r="R84" s="67" t="n">
        <f aca="false">MAX(R3:R74)</f>
        <v>37.2782407407407</v>
      </c>
      <c r="Z84" s="67" t="n">
        <f aca="false">MAX(Z3:Z74)</f>
        <v>38.95887037037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82" t="s">
        <v>4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5" t="s">
        <v>5</v>
      </c>
      <c r="B11" s="45" t="s">
        <v>35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9.0744</v>
      </c>
      <c r="I11" s="46" t="n">
        <f aca="false">V11</f>
        <v>43.208902</v>
      </c>
      <c r="J11" s="46" t="n">
        <f aca="false">T11</f>
        <v>6279.0744</v>
      </c>
      <c r="K11" s="46" t="n">
        <f aca="false">W11</f>
        <v>44.517652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2702.3733333333</v>
      </c>
      <c r="Q11" s="81" t="n">
        <v>30</v>
      </c>
      <c r="R11" s="47" t="n">
        <f aca="false">P11/3600</f>
        <v>6.30621481481482</v>
      </c>
      <c r="S11" s="48"/>
      <c r="T11" s="47" t="n">
        <v>6279.0744</v>
      </c>
      <c r="U11" s="47" t="n">
        <v>41.592657</v>
      </c>
      <c r="V11" s="47" t="n">
        <v>43.208902</v>
      </c>
      <c r="W11" s="47" t="n">
        <v>44.517652</v>
      </c>
      <c r="X11" s="47" t="n">
        <v>23044.2933333333</v>
      </c>
      <c r="Y11" s="81" t="n">
        <v>29.5733333333333</v>
      </c>
      <c r="Z11" s="47" t="n">
        <f aca="false">X11/3600</f>
        <v>6.4011925925925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4.9328</v>
      </c>
      <c r="I12" s="46" t="n">
        <f aca="false">V12</f>
        <v>41.586403</v>
      </c>
      <c r="J12" s="46" t="n">
        <f aca="false">T12</f>
        <v>3114.9328</v>
      </c>
      <c r="K12" s="46" t="n">
        <f aca="false">W12</f>
        <v>42.6547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21103.1733333333</v>
      </c>
      <c r="Q12" s="81" t="n">
        <v>26.6666666666667</v>
      </c>
      <c r="R12" s="47" t="n">
        <f aca="false">P12/3600</f>
        <v>5.86199259259259</v>
      </c>
      <c r="S12" s="48"/>
      <c r="T12" s="47" t="n">
        <v>3114.9328</v>
      </c>
      <c r="U12" s="47" t="n">
        <v>39.726584</v>
      </c>
      <c r="V12" s="47" t="n">
        <v>41.586403</v>
      </c>
      <c r="W12" s="47" t="n">
        <v>42.6547</v>
      </c>
      <c r="X12" s="47" t="n">
        <v>21399.28</v>
      </c>
      <c r="Y12" s="81" t="n">
        <v>26.24</v>
      </c>
      <c r="Z12" s="47" t="n">
        <f aca="false">X12/3600</f>
        <v>5.94424444444444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3.0448</v>
      </c>
      <c r="I13" s="46" t="n">
        <f aca="false">V13</f>
        <v>40.083802</v>
      </c>
      <c r="J13" s="46" t="n">
        <f aca="false">T13</f>
        <v>1593.0448</v>
      </c>
      <c r="K13" s="46" t="n">
        <f aca="false">W13</f>
        <v>41.21651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9784.4533333333</v>
      </c>
      <c r="Q13" s="81" t="n">
        <v>24.56</v>
      </c>
      <c r="R13" s="47" t="n">
        <f aca="false">P13/3600</f>
        <v>5.49568148148148</v>
      </c>
      <c r="S13" s="48"/>
      <c r="T13" s="47" t="n">
        <v>1593.0448</v>
      </c>
      <c r="U13" s="47" t="n">
        <v>37.452208</v>
      </c>
      <c r="V13" s="47" t="n">
        <v>40.083802</v>
      </c>
      <c r="W13" s="47" t="n">
        <v>41.21651</v>
      </c>
      <c r="X13" s="47" t="n">
        <v>20028.4533333333</v>
      </c>
      <c r="Y13" s="81" t="n">
        <v>24.16</v>
      </c>
      <c r="Z13" s="47" t="n">
        <f aca="false">X13/3600</f>
        <v>5.56345925925926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9.1784</v>
      </c>
      <c r="I14" s="53" t="n">
        <f aca="false">V14</f>
        <v>38.767353</v>
      </c>
      <c r="J14" s="53" t="n">
        <f aca="false">T14</f>
        <v>779.1784</v>
      </c>
      <c r="K14" s="53" t="n">
        <f aca="false">W14</f>
        <v>40.190175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8605.4666666667</v>
      </c>
      <c r="Q14" s="54" t="n">
        <v>22.9066666666667</v>
      </c>
      <c r="R14" s="54" t="n">
        <f aca="false">P14/3600</f>
        <v>5.16818518518519</v>
      </c>
      <c r="S14" s="52"/>
      <c r="T14" s="54" t="n">
        <v>779.1784</v>
      </c>
      <c r="U14" s="54" t="n">
        <v>34.831143</v>
      </c>
      <c r="V14" s="54" t="n">
        <v>38.767353</v>
      </c>
      <c r="W14" s="54" t="n">
        <v>40.190175</v>
      </c>
      <c r="X14" s="54" t="n">
        <v>18748.4533333333</v>
      </c>
      <c r="Y14" s="54" t="n">
        <v>22.08</v>
      </c>
      <c r="Z14" s="54" t="n">
        <f aca="false">X14/3600</f>
        <v>5.2079037037037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8</v>
      </c>
      <c r="C15" s="45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46.5224</v>
      </c>
      <c r="I15" s="57" t="n">
        <f aca="false">V15</f>
        <v>41.705473</v>
      </c>
      <c r="J15" s="57" t="n">
        <f aca="false">T15</f>
        <v>10646.5224</v>
      </c>
      <c r="K15" s="57" t="n">
        <f aca="false">W15</f>
        <v>42.581642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19287.3866666667</v>
      </c>
      <c r="Q15" s="81" t="n">
        <v>33.3333333333333</v>
      </c>
      <c r="R15" s="56" t="n">
        <f aca="false">P15/3600</f>
        <v>5.35760740740741</v>
      </c>
      <c r="S15" s="58"/>
      <c r="T15" s="56" t="n">
        <v>10646.5224</v>
      </c>
      <c r="U15" s="56" t="n">
        <v>39.638618</v>
      </c>
      <c r="V15" s="56" t="n">
        <v>41.705473</v>
      </c>
      <c r="W15" s="56" t="n">
        <v>42.581642</v>
      </c>
      <c r="X15" s="56" t="n">
        <v>19532.6133333333</v>
      </c>
      <c r="Y15" s="81" t="n">
        <v>33.3333333333333</v>
      </c>
      <c r="Z15" s="56" t="n">
        <f aca="false">X15/3600</f>
        <v>5.4257259259259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07.5576</v>
      </c>
      <c r="I16" s="46" t="n">
        <f aca="false">V16</f>
        <v>39.389298</v>
      </c>
      <c r="J16" s="46" t="n">
        <f aca="false">T16</f>
        <v>4307.5576</v>
      </c>
      <c r="K16" s="46" t="n">
        <f aca="false">W16</f>
        <v>40.411817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815.1733333333</v>
      </c>
      <c r="Q16" s="81" t="n">
        <v>27.4933333333333</v>
      </c>
      <c r="R16" s="47" t="n">
        <f aca="false">P16/3600</f>
        <v>4.94865925925926</v>
      </c>
      <c r="S16" s="48"/>
      <c r="T16" s="47" t="n">
        <v>4307.5576</v>
      </c>
      <c r="U16" s="47" t="n">
        <v>36.595431</v>
      </c>
      <c r="V16" s="47" t="n">
        <v>39.389298</v>
      </c>
      <c r="W16" s="47" t="n">
        <v>40.411817</v>
      </c>
      <c r="X16" s="47" t="n">
        <v>17968.4266666667</v>
      </c>
      <c r="Y16" s="81" t="n">
        <v>27.4933333333333</v>
      </c>
      <c r="Z16" s="47" t="n">
        <f aca="false">X16/3600</f>
        <v>4.99122962962963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69.1736</v>
      </c>
      <c r="I17" s="46" t="n">
        <f aca="false">V17</f>
        <v>37.46642</v>
      </c>
      <c r="J17" s="46" t="n">
        <f aca="false">T17</f>
        <v>1769.1736</v>
      </c>
      <c r="K17" s="46" t="n">
        <f aca="false">W17</f>
        <v>38.983652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857.28</v>
      </c>
      <c r="Q17" s="81" t="n">
        <v>23.3333333333333</v>
      </c>
      <c r="R17" s="47" t="n">
        <f aca="false">P17/3600</f>
        <v>4.68257777777778</v>
      </c>
      <c r="S17" s="48"/>
      <c r="T17" s="47" t="n">
        <v>1769.1736</v>
      </c>
      <c r="U17" s="47" t="n">
        <v>33.731672</v>
      </c>
      <c r="V17" s="47" t="n">
        <v>37.46642</v>
      </c>
      <c r="W17" s="47" t="n">
        <v>38.983652</v>
      </c>
      <c r="X17" s="47" t="n">
        <v>17069.2533333333</v>
      </c>
      <c r="Y17" s="81" t="n">
        <v>23.3333333333333</v>
      </c>
      <c r="Z17" s="47" t="n">
        <f aca="false">X17/3600</f>
        <v>4.74145925925926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8.1608</v>
      </c>
      <c r="I18" s="53" t="n">
        <f aca="false">V18</f>
        <v>35.964898</v>
      </c>
      <c r="J18" s="53" t="n">
        <f aca="false">T18</f>
        <v>728.1608</v>
      </c>
      <c r="K18" s="53" t="n">
        <f aca="false">W18</f>
        <v>38.042011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6275.6</v>
      </c>
      <c r="Q18" s="54" t="n">
        <v>21.2266666666667</v>
      </c>
      <c r="R18" s="54" t="n">
        <f aca="false">P18/3600</f>
        <v>4.521</v>
      </c>
      <c r="S18" s="52"/>
      <c r="T18" s="54" t="n">
        <v>728.1608</v>
      </c>
      <c r="U18" s="54" t="n">
        <v>31.107139</v>
      </c>
      <c r="V18" s="54" t="n">
        <v>35.964898</v>
      </c>
      <c r="W18" s="54" t="n">
        <v>38.042011</v>
      </c>
      <c r="X18" s="54" t="n">
        <v>16337.1733333333</v>
      </c>
      <c r="Y18" s="54" t="n">
        <v>20.8266666666667</v>
      </c>
      <c r="Z18" s="54" t="n">
        <f aca="false">X18/3600</f>
        <v>4.5381037037037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0</v>
      </c>
      <c r="C19" s="45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514.6352</v>
      </c>
      <c r="I19" s="57" t="n">
        <f aca="false">V19</f>
        <v>40.248448</v>
      </c>
      <c r="J19" s="57" t="n">
        <f aca="false">T19</f>
        <v>25514.6352</v>
      </c>
      <c r="K19" s="57" t="n">
        <f aca="false">W19</f>
        <v>43.081363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0740.9444444444</v>
      </c>
      <c r="Q19" s="81" t="n">
        <v>72</v>
      </c>
      <c r="R19" s="56" t="n">
        <f aca="false">P19/3600</f>
        <v>11.3169290123457</v>
      </c>
      <c r="S19" s="58"/>
      <c r="T19" s="56" t="n">
        <v>25514.6352</v>
      </c>
      <c r="U19" s="56" t="n">
        <v>38.68024</v>
      </c>
      <c r="V19" s="56" t="n">
        <v>40.248448</v>
      </c>
      <c r="W19" s="56" t="n">
        <v>43.081363</v>
      </c>
      <c r="X19" s="56" t="n">
        <v>41298</v>
      </c>
      <c r="Y19" s="81" t="n">
        <v>71.1666666666667</v>
      </c>
      <c r="Z19" s="56" t="n">
        <f aca="false">X19/3600</f>
        <v>11.47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72.0504</v>
      </c>
      <c r="I20" s="46" t="n">
        <f aca="false">V20</f>
        <v>38.732331</v>
      </c>
      <c r="J20" s="46" t="n">
        <f aca="false">T20</f>
        <v>8072.0504</v>
      </c>
      <c r="K20" s="46" t="n">
        <f aca="false">W20</f>
        <v>40.950636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5496.1111111111</v>
      </c>
      <c r="Q20" s="81" t="n">
        <v>52.0555555555556</v>
      </c>
      <c r="R20" s="47" t="n">
        <f aca="false">P20/3600</f>
        <v>9.86003086419753</v>
      </c>
      <c r="S20" s="48"/>
      <c r="T20" s="47" t="n">
        <v>8072.0504</v>
      </c>
      <c r="U20" s="47" t="n">
        <v>36.517594</v>
      </c>
      <c r="V20" s="47" t="n">
        <v>38.732331</v>
      </c>
      <c r="W20" s="47" t="n">
        <v>40.950636</v>
      </c>
      <c r="X20" s="47" t="n">
        <v>35909.9444444444</v>
      </c>
      <c r="Y20" s="81" t="n">
        <v>51.1666666666667</v>
      </c>
      <c r="Z20" s="47" t="n">
        <f aca="false">X20/3600</f>
        <v>9.97498456790124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81.4672</v>
      </c>
      <c r="I21" s="46" t="n">
        <f aca="false">V21</f>
        <v>37.543932</v>
      </c>
      <c r="J21" s="46" t="n">
        <f aca="false">T21</f>
        <v>3681.4672</v>
      </c>
      <c r="K21" s="46" t="n">
        <f aca="false">W21</f>
        <v>38.96361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33806.8333333333</v>
      </c>
      <c r="Q21" s="81" t="n">
        <v>45.1111111111111</v>
      </c>
      <c r="R21" s="47" t="n">
        <f aca="false">P21/3600</f>
        <v>9.39078703703704</v>
      </c>
      <c r="S21" s="48"/>
      <c r="T21" s="47" t="n">
        <v>3681.4672</v>
      </c>
      <c r="U21" s="47" t="n">
        <v>34.307762</v>
      </c>
      <c r="V21" s="47" t="n">
        <v>37.543932</v>
      </c>
      <c r="W21" s="47" t="n">
        <v>38.96361</v>
      </c>
      <c r="X21" s="47" t="n">
        <v>33873.4444444444</v>
      </c>
      <c r="Y21" s="81" t="n">
        <v>44.2222222222222</v>
      </c>
      <c r="Z21" s="47" t="n">
        <f aca="false">X21/3600</f>
        <v>9.40929012345679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24.5104</v>
      </c>
      <c r="I22" s="53" t="n">
        <f aca="false">V22</f>
        <v>36.299612</v>
      </c>
      <c r="J22" s="53" t="n">
        <f aca="false">T22</f>
        <v>1724.5104</v>
      </c>
      <c r="K22" s="53" t="n">
        <f aca="false">W22</f>
        <v>36.930464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32639.2777777778</v>
      </c>
      <c r="Q22" s="54" t="n">
        <v>41.6666666666667</v>
      </c>
      <c r="R22" s="54" t="n">
        <f aca="false">P22/3600</f>
        <v>9.06646604938272</v>
      </c>
      <c r="S22" s="52"/>
      <c r="T22" s="54" t="n">
        <v>1724.5104</v>
      </c>
      <c r="U22" s="54" t="n">
        <v>31.912181</v>
      </c>
      <c r="V22" s="54" t="n">
        <v>36.299612</v>
      </c>
      <c r="W22" s="54" t="n">
        <v>36.930464</v>
      </c>
      <c r="X22" s="54" t="n">
        <v>32965.4444444444</v>
      </c>
      <c r="Y22" s="54" t="n">
        <v>39.8888888888889</v>
      </c>
      <c r="Z22" s="54" t="n">
        <f aca="false">X22/3600</f>
        <v>9.1570679012345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25305.1608</v>
      </c>
      <c r="I23" s="60" t="n">
        <f aca="false">V23</f>
        <v>43.548684</v>
      </c>
      <c r="J23" s="60" t="n">
        <f aca="false">T23</f>
        <v>25305.1608</v>
      </c>
      <c r="K23" s="60" t="n">
        <f aca="false">W23</f>
        <v>44.7334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7287.0555555556</v>
      </c>
      <c r="Q23" s="81" t="n">
        <v>64.2222222222222</v>
      </c>
      <c r="R23" s="56" t="n">
        <f aca="false">P23/3600</f>
        <v>13.1352932098765</v>
      </c>
      <c r="S23" s="58"/>
      <c r="T23" s="56" t="n">
        <v>25305.1608</v>
      </c>
      <c r="U23" s="56" t="n">
        <v>39.438132</v>
      </c>
      <c r="V23" s="56" t="n">
        <v>43.548684</v>
      </c>
      <c r="W23" s="56" t="n">
        <v>44.7334</v>
      </c>
      <c r="X23" s="56" t="n">
        <v>47697.8333333333</v>
      </c>
      <c r="Y23" s="81" t="n">
        <v>63.3333333333333</v>
      </c>
      <c r="Z23" s="56" t="n">
        <f aca="false">X23/3600</f>
        <v>13.249398148148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9417.6784</v>
      </c>
      <c r="I24" s="61" t="n">
        <f aca="false">V24</f>
        <v>41.965934</v>
      </c>
      <c r="J24" s="61" t="n">
        <f aca="false">T24</f>
        <v>9417.6784</v>
      </c>
      <c r="K24" s="61" t="n">
        <f aca="false">W24</f>
        <v>42.485934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43043.0555555556</v>
      </c>
      <c r="Q24" s="81" t="n">
        <v>52.9444444444444</v>
      </c>
      <c r="R24" s="47" t="n">
        <f aca="false">P24/3600</f>
        <v>11.9564043209877</v>
      </c>
      <c r="S24" s="48"/>
      <c r="T24" s="47" t="n">
        <v>9417.6784</v>
      </c>
      <c r="U24" s="47" t="n">
        <v>37.524993</v>
      </c>
      <c r="V24" s="47" t="n">
        <v>41.965934</v>
      </c>
      <c r="W24" s="47" t="n">
        <v>42.485934</v>
      </c>
      <c r="X24" s="47" t="n">
        <v>43459.6666666667</v>
      </c>
      <c r="Y24" s="81" t="n">
        <v>52.0555555555556</v>
      </c>
      <c r="Z24" s="47" t="n">
        <f aca="false">X24/3600</f>
        <v>12.0721296296296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4535.5736</v>
      </c>
      <c r="I25" s="61" t="n">
        <f aca="false">V25</f>
        <v>40.246847</v>
      </c>
      <c r="J25" s="61" t="n">
        <f aca="false">T25</f>
        <v>4535.5736</v>
      </c>
      <c r="K25" s="61" t="n">
        <f aca="false">W25</f>
        <v>40.161632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0021.3333333333</v>
      </c>
      <c r="Q25" s="81" t="n">
        <v>48.6111111111111</v>
      </c>
      <c r="R25" s="47" t="n">
        <f aca="false">P25/3600</f>
        <v>11.117037037037</v>
      </c>
      <c r="S25" s="48"/>
      <c r="T25" s="47" t="n">
        <v>4535.5736</v>
      </c>
      <c r="U25" s="47" t="n">
        <v>35.643822</v>
      </c>
      <c r="V25" s="47" t="n">
        <v>40.246847</v>
      </c>
      <c r="W25" s="47" t="n">
        <v>40.161632</v>
      </c>
      <c r="X25" s="47" t="n">
        <v>40517.6111111111</v>
      </c>
      <c r="Y25" s="81" t="n">
        <v>47.7222222222222</v>
      </c>
      <c r="Z25" s="47" t="n">
        <f aca="false">X25/3600</f>
        <v>11.254891975308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2231.4928</v>
      </c>
      <c r="I26" s="62" t="n">
        <f aca="false">V26</f>
        <v>38.516239</v>
      </c>
      <c r="J26" s="62" t="n">
        <f aca="false">T26</f>
        <v>2231.4928</v>
      </c>
      <c r="K26" s="62" t="n">
        <f aca="false">W26</f>
        <v>37.871241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38175</v>
      </c>
      <c r="Q26" s="54" t="n">
        <v>45.1111111111111</v>
      </c>
      <c r="R26" s="54" t="n">
        <f aca="false">P26/3600</f>
        <v>10.6041666666667</v>
      </c>
      <c r="S26" s="52"/>
      <c r="T26" s="54" t="n">
        <v>2231.4928</v>
      </c>
      <c r="U26" s="54" t="n">
        <v>33.436681</v>
      </c>
      <c r="V26" s="54" t="n">
        <v>38.516239</v>
      </c>
      <c r="W26" s="54" t="n">
        <v>37.871241</v>
      </c>
      <c r="X26" s="54" t="n">
        <v>38445.5555555556</v>
      </c>
      <c r="Y26" s="54" t="n">
        <v>44.2222222222222</v>
      </c>
      <c r="Z26" s="54" t="n">
        <f aca="false">X26/3600</f>
        <v>10.679320987654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73518.5888</v>
      </c>
      <c r="I27" s="60" t="n">
        <f aca="false">V27</f>
        <v>41.934287</v>
      </c>
      <c r="J27" s="60" t="n">
        <f aca="false">T27</f>
        <v>73518.5888</v>
      </c>
      <c r="K27" s="60" t="n">
        <f aca="false">W27</f>
        <v>43.8962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3398.6</v>
      </c>
      <c r="Q27" s="81" t="n">
        <v>106.2</v>
      </c>
      <c r="R27" s="56" t="n">
        <f aca="false">P27/3600</f>
        <v>14.8329444444444</v>
      </c>
      <c r="S27" s="58"/>
      <c r="T27" s="56" t="n">
        <v>73518.5888</v>
      </c>
      <c r="U27" s="56" t="n">
        <v>38.733333</v>
      </c>
      <c r="V27" s="56" t="n">
        <v>41.934287</v>
      </c>
      <c r="W27" s="56" t="n">
        <v>43.8962</v>
      </c>
      <c r="X27" s="56" t="n">
        <v>54136.8</v>
      </c>
      <c r="Y27" s="81" t="n">
        <v>107.266666666667</v>
      </c>
      <c r="Z27" s="56" t="n">
        <f aca="false">X27/3600</f>
        <v>15.03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11491.516</v>
      </c>
      <c r="I28" s="61" t="n">
        <f aca="false">V28</f>
        <v>39.934854</v>
      </c>
      <c r="J28" s="61" t="n">
        <f aca="false">T28</f>
        <v>11491.516</v>
      </c>
      <c r="K28" s="61" t="n">
        <f aca="false">W28</f>
        <v>42.335078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6579.7333333333</v>
      </c>
      <c r="Q28" s="81" t="n">
        <v>78.0666666666667</v>
      </c>
      <c r="R28" s="47" t="n">
        <f aca="false">P28/3600</f>
        <v>12.9388148148148</v>
      </c>
      <c r="S28" s="48"/>
      <c r="T28" s="47" t="n">
        <v>11491.516</v>
      </c>
      <c r="U28" s="47" t="n">
        <v>35.227468</v>
      </c>
      <c r="V28" s="47" t="n">
        <v>39.934854</v>
      </c>
      <c r="W28" s="47" t="n">
        <v>42.335078</v>
      </c>
      <c r="X28" s="47" t="n">
        <v>46687.7333333333</v>
      </c>
      <c r="Y28" s="81" t="n">
        <v>78.0666666666667</v>
      </c>
      <c r="Z28" s="47" t="n">
        <f aca="false">X28/3600</f>
        <v>12.9688148148148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3198.4872</v>
      </c>
      <c r="I29" s="61" t="n">
        <f aca="false">V29</f>
        <v>38.329387</v>
      </c>
      <c r="J29" s="61" t="n">
        <f aca="false">T29</f>
        <v>3198.4872</v>
      </c>
      <c r="K29" s="61" t="n">
        <f aca="false">W29</f>
        <v>41.042537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42319.2666666667</v>
      </c>
      <c r="Q29" s="81" t="n">
        <v>61.4</v>
      </c>
      <c r="R29" s="47" t="n">
        <f aca="false">P29/3600</f>
        <v>11.7553518518519</v>
      </c>
      <c r="S29" s="48"/>
      <c r="T29" s="47" t="n">
        <v>3198.4872</v>
      </c>
      <c r="U29" s="47" t="n">
        <v>32.838559</v>
      </c>
      <c r="V29" s="47" t="n">
        <v>38.329387</v>
      </c>
      <c r="W29" s="47" t="n">
        <v>41.042537</v>
      </c>
      <c r="X29" s="47" t="n">
        <v>42752.3333333333</v>
      </c>
      <c r="Y29" s="81" t="n">
        <v>61.4</v>
      </c>
      <c r="Z29" s="47" t="n">
        <f aca="false">X29/3600</f>
        <v>11.8756481481481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1135.4192</v>
      </c>
      <c r="I30" s="62" t="n">
        <f aca="false">V30</f>
        <v>37.008954</v>
      </c>
      <c r="J30" s="62" t="n">
        <f aca="false">T30</f>
        <v>1135.4192</v>
      </c>
      <c r="K30" s="62" t="n">
        <f aca="false">W30</f>
        <v>39.884464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9939</v>
      </c>
      <c r="Q30" s="54" t="n">
        <v>53.0666666666667</v>
      </c>
      <c r="R30" s="54" t="n">
        <f aca="false">P30/3600</f>
        <v>11.0941666666667</v>
      </c>
      <c r="S30" s="52"/>
      <c r="T30" s="54" t="n">
        <v>1135.4192</v>
      </c>
      <c r="U30" s="54" t="n">
        <v>30.265317</v>
      </c>
      <c r="V30" s="54" t="n">
        <v>37.008954</v>
      </c>
      <c r="W30" s="54" t="n">
        <v>39.884464</v>
      </c>
      <c r="X30" s="54" t="n">
        <v>40137.7333333333</v>
      </c>
      <c r="Y30" s="54" t="n">
        <v>53.0666666666667</v>
      </c>
      <c r="Z30" s="54" t="n">
        <f aca="false">X30/3600</f>
        <v>11.1493703703704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6</v>
      </c>
      <c r="C31" s="45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4918.6904</v>
      </c>
      <c r="I31" s="60" t="n">
        <f aca="false">V31</f>
        <v>41.878045</v>
      </c>
      <c r="J31" s="60" t="n">
        <f aca="false">T31</f>
        <v>4918.6904</v>
      </c>
      <c r="K31" s="60" t="n">
        <f aca="false">W31</f>
        <v>42.205893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7646.77777777778</v>
      </c>
      <c r="Q31" s="81" t="n">
        <v>13</v>
      </c>
      <c r="R31" s="56" t="n">
        <f aca="false">P31/3600</f>
        <v>2.12410493827161</v>
      </c>
      <c r="S31" s="58"/>
      <c r="T31" s="56" t="n">
        <v>4918.6904</v>
      </c>
      <c r="U31" s="56" t="n">
        <v>39.372192</v>
      </c>
      <c r="V31" s="56" t="n">
        <v>41.878045</v>
      </c>
      <c r="W31" s="56" t="n">
        <v>42.205893</v>
      </c>
      <c r="X31" s="56" t="n">
        <v>7771.72222222222</v>
      </c>
      <c r="Y31" s="81" t="n">
        <v>13</v>
      </c>
      <c r="Z31" s="56" t="n">
        <f aca="false">X31/3600</f>
        <v>2.1588117283950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2449.552</v>
      </c>
      <c r="I32" s="61" t="n">
        <f aca="false">V32</f>
        <v>39.140194</v>
      </c>
      <c r="J32" s="61" t="n">
        <f aca="false">T32</f>
        <v>2449.552</v>
      </c>
      <c r="K32" s="61" t="n">
        <f aca="false">W32</f>
        <v>39.16115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60.5</v>
      </c>
      <c r="Q32" s="81" t="n">
        <v>10.3888888888889</v>
      </c>
      <c r="R32" s="47" t="n">
        <f aca="false">P32/3600</f>
        <v>2.01680555555556</v>
      </c>
      <c r="S32" s="48"/>
      <c r="T32" s="47" t="n">
        <v>2449.552</v>
      </c>
      <c r="U32" s="47" t="n">
        <v>36.351382</v>
      </c>
      <c r="V32" s="47" t="n">
        <v>39.140194</v>
      </c>
      <c r="W32" s="47" t="n">
        <v>39.16115</v>
      </c>
      <c r="X32" s="47" t="n">
        <v>7345.5</v>
      </c>
      <c r="Y32" s="81" t="n">
        <v>10.3888888888889</v>
      </c>
      <c r="Z32" s="47" t="n">
        <f aca="false">X32/3600</f>
        <v>2.04041666666667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1205.4608</v>
      </c>
      <c r="I33" s="61" t="n">
        <f aca="false">V33</f>
        <v>36.723936</v>
      </c>
      <c r="J33" s="61" t="n">
        <f aca="false">T33</f>
        <v>1205.4608</v>
      </c>
      <c r="K33" s="61" t="n">
        <f aca="false">W33</f>
        <v>36.464475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61.16666666667</v>
      </c>
      <c r="Q33" s="81" t="n">
        <v>9.5</v>
      </c>
      <c r="R33" s="47" t="n">
        <f aca="false">P33/3600</f>
        <v>1.90587962962963</v>
      </c>
      <c r="S33" s="48"/>
      <c r="T33" s="47" t="n">
        <v>1205.4608</v>
      </c>
      <c r="U33" s="47" t="n">
        <v>33.647449</v>
      </c>
      <c r="V33" s="47" t="n">
        <v>36.723936</v>
      </c>
      <c r="W33" s="47" t="n">
        <v>36.464475</v>
      </c>
      <c r="X33" s="47" t="n">
        <v>6979.16666666667</v>
      </c>
      <c r="Y33" s="81" t="n">
        <v>9.5</v>
      </c>
      <c r="Z33" s="47" t="n">
        <f aca="false">X33/3600</f>
        <v>1.93865740740741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581.4336</v>
      </c>
      <c r="I34" s="62" t="n">
        <f aca="false">V34</f>
        <v>34.613685</v>
      </c>
      <c r="J34" s="62" t="n">
        <f aca="false">T34</f>
        <v>581.4336</v>
      </c>
      <c r="K34" s="62" t="n">
        <f aca="false">W34</f>
        <v>33.998246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514.83333333333</v>
      </c>
      <c r="Q34" s="54" t="n">
        <v>7.77777777777778</v>
      </c>
      <c r="R34" s="54" t="n">
        <f aca="false">P34/3600</f>
        <v>1.80967592592593</v>
      </c>
      <c r="S34" s="52"/>
      <c r="T34" s="54" t="n">
        <v>581.4336</v>
      </c>
      <c r="U34" s="54" t="n">
        <v>31.071325</v>
      </c>
      <c r="V34" s="54" t="n">
        <v>34.613685</v>
      </c>
      <c r="W34" s="54" t="n">
        <v>33.998246</v>
      </c>
      <c r="X34" s="54" t="n">
        <v>6588.55555555556</v>
      </c>
      <c r="Y34" s="54" t="n">
        <v>8.66666666666667</v>
      </c>
      <c r="Z34" s="54" t="n">
        <f aca="false">X34/3600</f>
        <v>1.8301543209876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9</v>
      </c>
      <c r="C35" s="45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5459.8832</v>
      </c>
      <c r="I35" s="60" t="n">
        <f aca="false">V35</f>
        <v>42.712609</v>
      </c>
      <c r="J35" s="60" t="n">
        <f aca="false">T35</f>
        <v>5459.8832</v>
      </c>
      <c r="K35" s="60" t="n">
        <f aca="false">W35</f>
        <v>43.927511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8185.46666666667</v>
      </c>
      <c r="Q35" s="81" t="n">
        <v>14.5333333333333</v>
      </c>
      <c r="R35" s="56" t="n">
        <f aca="false">P35/3600</f>
        <v>2.27374074074074</v>
      </c>
      <c r="S35" s="58"/>
      <c r="T35" s="56" t="n">
        <v>5459.8832</v>
      </c>
      <c r="U35" s="56" t="n">
        <v>39.959652</v>
      </c>
      <c r="V35" s="56" t="n">
        <v>42.712609</v>
      </c>
      <c r="W35" s="56" t="n">
        <v>43.927511</v>
      </c>
      <c r="X35" s="56" t="n">
        <v>8286.46666666667</v>
      </c>
      <c r="Y35" s="81" t="n">
        <v>15.6</v>
      </c>
      <c r="Z35" s="56" t="n">
        <f aca="false">X35/3600</f>
        <v>2.301796296296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2528.132</v>
      </c>
      <c r="I36" s="61" t="n">
        <f aca="false">V36</f>
        <v>40.463585</v>
      </c>
      <c r="J36" s="61" t="n">
        <f aca="false">T36</f>
        <v>2528.132</v>
      </c>
      <c r="K36" s="61" t="n">
        <f aca="false">W36</f>
        <v>41.452339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7642.8</v>
      </c>
      <c r="Q36" s="81" t="n">
        <v>12.4666666666667</v>
      </c>
      <c r="R36" s="47" t="n">
        <f aca="false">P36/3600</f>
        <v>2.123</v>
      </c>
      <c r="S36" s="48"/>
      <c r="T36" s="47" t="n">
        <v>2528.132</v>
      </c>
      <c r="U36" s="47" t="n">
        <v>36.979657</v>
      </c>
      <c r="V36" s="47" t="n">
        <v>40.463585</v>
      </c>
      <c r="W36" s="47" t="n">
        <v>41.452339</v>
      </c>
      <c r="X36" s="47" t="n">
        <v>7689.6</v>
      </c>
      <c r="Y36" s="81" t="n">
        <v>12.4666666666667</v>
      </c>
      <c r="Z36" s="47" t="n">
        <f aca="false">X36/3600</f>
        <v>2.13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1205.348</v>
      </c>
      <c r="I37" s="61" t="n">
        <f aca="false">V37</f>
        <v>38.317388</v>
      </c>
      <c r="J37" s="61" t="n">
        <f aca="false">T37</f>
        <v>1205.348</v>
      </c>
      <c r="K37" s="61" t="n">
        <f aca="false">W37</f>
        <v>39.148512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330.26666666667</v>
      </c>
      <c r="Q37" s="81" t="n">
        <v>10.4</v>
      </c>
      <c r="R37" s="47" t="n">
        <f aca="false">P37/3600</f>
        <v>2.03618518518519</v>
      </c>
      <c r="S37" s="48"/>
      <c r="T37" s="47" t="n">
        <v>1205.348</v>
      </c>
      <c r="U37" s="47" t="n">
        <v>33.930465</v>
      </c>
      <c r="V37" s="47" t="n">
        <v>38.317388</v>
      </c>
      <c r="W37" s="47" t="n">
        <v>39.148512</v>
      </c>
      <c r="X37" s="47" t="n">
        <v>7361.46666666667</v>
      </c>
      <c r="Y37" s="81" t="n">
        <v>11.4</v>
      </c>
      <c r="Z37" s="47" t="n">
        <f aca="false">X37/3600</f>
        <v>2.04485185185185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581.9304</v>
      </c>
      <c r="I38" s="62" t="n">
        <f aca="false">V38</f>
        <v>36.276531</v>
      </c>
      <c r="J38" s="62" t="n">
        <f aca="false">T38</f>
        <v>581.9304</v>
      </c>
      <c r="K38" s="62" t="n">
        <f aca="false">W38</f>
        <v>36.99645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108.4</v>
      </c>
      <c r="Q38" s="54" t="n">
        <v>10.4</v>
      </c>
      <c r="R38" s="54" t="n">
        <f aca="false">P38/3600</f>
        <v>1.97455555555556</v>
      </c>
      <c r="S38" s="52"/>
      <c r="T38" s="54" t="n">
        <v>581.9304</v>
      </c>
      <c r="U38" s="54" t="n">
        <v>30.925557</v>
      </c>
      <c r="V38" s="54" t="n">
        <v>36.276531</v>
      </c>
      <c r="W38" s="54" t="n">
        <v>36.99645</v>
      </c>
      <c r="X38" s="54" t="n">
        <v>7154.2</v>
      </c>
      <c r="Y38" s="54" t="n">
        <v>9.33333333333334</v>
      </c>
      <c r="Z38" s="54" t="n">
        <f aca="false">X38/3600</f>
        <v>1.987277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1</v>
      </c>
      <c r="C39" s="45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13400.7144</v>
      </c>
      <c r="I39" s="60" t="n">
        <f aca="false">V39</f>
        <v>40.53623</v>
      </c>
      <c r="J39" s="60" t="n">
        <f aca="false">T39</f>
        <v>13400.7144</v>
      </c>
      <c r="K39" s="60" t="n">
        <f aca="false">W39</f>
        <v>41.231045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4796.93333333333</v>
      </c>
      <c r="Q39" s="81" t="n">
        <v>10.4</v>
      </c>
      <c r="R39" s="56" t="n">
        <f aca="false">P39/3600</f>
        <v>1.33248148148148</v>
      </c>
      <c r="S39" s="58"/>
      <c r="T39" s="56" t="n">
        <v>13400.7144</v>
      </c>
      <c r="U39" s="56" t="n">
        <v>38.230257</v>
      </c>
      <c r="V39" s="56" t="n">
        <v>40.53623</v>
      </c>
      <c r="W39" s="56" t="n">
        <v>41.231045</v>
      </c>
      <c r="X39" s="56" t="n">
        <v>4875</v>
      </c>
      <c r="Y39" s="81" t="n">
        <v>10.9333333333333</v>
      </c>
      <c r="Z39" s="56" t="n">
        <f aca="false">X39/3600</f>
        <v>1.354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6231.0312</v>
      </c>
      <c r="I40" s="61" t="n">
        <f aca="false">V40</f>
        <v>37.663005</v>
      </c>
      <c r="J40" s="61" t="n">
        <f aca="false">T40</f>
        <v>6231.0312</v>
      </c>
      <c r="K40" s="61" t="n">
        <f aca="false">W40</f>
        <v>38.372521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4426.1</v>
      </c>
      <c r="Q40" s="81" t="n">
        <v>8.33333333333333</v>
      </c>
      <c r="R40" s="47" t="n">
        <f aca="false">P40/3600</f>
        <v>1.22947222222222</v>
      </c>
      <c r="S40" s="48"/>
      <c r="T40" s="47" t="n">
        <v>6231.0312</v>
      </c>
      <c r="U40" s="47" t="n">
        <v>34.194925</v>
      </c>
      <c r="V40" s="47" t="n">
        <v>37.663005</v>
      </c>
      <c r="W40" s="47" t="n">
        <v>38.372521</v>
      </c>
      <c r="X40" s="47" t="n">
        <v>4492.2</v>
      </c>
      <c r="Y40" s="81" t="n">
        <v>8.83333333333333</v>
      </c>
      <c r="Z40" s="47" t="n">
        <f aca="false">X40/3600</f>
        <v>1.24783333333333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2567.8936</v>
      </c>
      <c r="I41" s="61" t="n">
        <f aca="false">V41</f>
        <v>35.227848</v>
      </c>
      <c r="J41" s="61" t="n">
        <f aca="false">T41</f>
        <v>2567.8936</v>
      </c>
      <c r="K41" s="61" t="n">
        <f aca="false">W41</f>
        <v>35.931998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4122.96666666667</v>
      </c>
      <c r="Q41" s="81" t="n">
        <v>6.76666666666667</v>
      </c>
      <c r="R41" s="47" t="n">
        <f aca="false">P41/3600</f>
        <v>1.14526851851852</v>
      </c>
      <c r="S41" s="48"/>
      <c r="T41" s="47" t="n">
        <v>2567.8936</v>
      </c>
      <c r="U41" s="47" t="n">
        <v>30.365995</v>
      </c>
      <c r="V41" s="47" t="n">
        <v>35.227848</v>
      </c>
      <c r="W41" s="47" t="n">
        <v>35.931998</v>
      </c>
      <c r="X41" s="47" t="n">
        <v>4179.16666666667</v>
      </c>
      <c r="Y41" s="81" t="n">
        <v>7.26666666666667</v>
      </c>
      <c r="Z41" s="47" t="n">
        <f aca="false">X41/3600</f>
        <v>1.16087962962963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925.5976</v>
      </c>
      <c r="I42" s="62" t="n">
        <f aca="false">V42</f>
        <v>33.059942</v>
      </c>
      <c r="J42" s="62" t="n">
        <f aca="false">T42</f>
        <v>925.5976</v>
      </c>
      <c r="K42" s="62" t="n">
        <f aca="false">W42</f>
        <v>33.706054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3901.6</v>
      </c>
      <c r="Q42" s="54" t="n">
        <v>6.23333333333333</v>
      </c>
      <c r="R42" s="54" t="n">
        <f aca="false">P42/3600</f>
        <v>1.08377777777778</v>
      </c>
      <c r="S42" s="52"/>
      <c r="T42" s="54" t="n">
        <v>925.5976</v>
      </c>
      <c r="U42" s="54" t="n">
        <v>26.921501</v>
      </c>
      <c r="V42" s="54" t="n">
        <v>33.059942</v>
      </c>
      <c r="W42" s="54" t="n">
        <v>33.706054</v>
      </c>
      <c r="X42" s="54" t="n">
        <v>3940.13333333333</v>
      </c>
      <c r="Y42" s="54" t="n">
        <v>6.23333333333333</v>
      </c>
      <c r="Z42" s="54" t="n">
        <f aca="false">X42/3600</f>
        <v>1.0944814814814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7383.3992</v>
      </c>
      <c r="I43" s="60" t="n">
        <f aca="false">V43</f>
        <v>41.576419</v>
      </c>
      <c r="J43" s="60" t="n">
        <f aca="false">T43</f>
        <v>7383.3992</v>
      </c>
      <c r="K43" s="60" t="n">
        <f aca="false">W43</f>
        <v>42.849464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10278.7222222222</v>
      </c>
      <c r="Q43" s="81" t="n">
        <v>19.0555555555556</v>
      </c>
      <c r="R43" s="56" t="n">
        <f aca="false">P43/3600</f>
        <v>2.85520061728395</v>
      </c>
      <c r="S43" s="58"/>
      <c r="T43" s="56" t="n">
        <v>7383.3992</v>
      </c>
      <c r="U43" s="56" t="n">
        <v>40.202625</v>
      </c>
      <c r="V43" s="56" t="n">
        <v>41.576419</v>
      </c>
      <c r="W43" s="56" t="n">
        <v>42.849464</v>
      </c>
      <c r="X43" s="56" t="n">
        <v>10465.3333333333</v>
      </c>
      <c r="Y43" s="81" t="n">
        <v>19.0555555555556</v>
      </c>
      <c r="Z43" s="56" t="n">
        <f aca="false">X43/3600</f>
        <v>2.9070370370370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3348.0664</v>
      </c>
      <c r="I44" s="61" t="n">
        <f aca="false">V44</f>
        <v>38.777945</v>
      </c>
      <c r="J44" s="61" t="n">
        <f aca="false">T44</f>
        <v>3348.0664</v>
      </c>
      <c r="K44" s="61" t="n">
        <f aca="false">W44</f>
        <v>40.40668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9328.22222222222</v>
      </c>
      <c r="Q44" s="81" t="n">
        <v>14.7777777777778</v>
      </c>
      <c r="R44" s="47" t="n">
        <f aca="false">P44/3600</f>
        <v>2.59117283950617</v>
      </c>
      <c r="S44" s="48"/>
      <c r="T44" s="47" t="n">
        <v>3348.0664</v>
      </c>
      <c r="U44" s="47" t="n">
        <v>36.849737</v>
      </c>
      <c r="V44" s="47" t="n">
        <v>38.777945</v>
      </c>
      <c r="W44" s="47" t="n">
        <v>40.406686</v>
      </c>
      <c r="X44" s="47" t="n">
        <v>9460.11111111111</v>
      </c>
      <c r="Y44" s="81" t="n">
        <v>15.6111111111111</v>
      </c>
      <c r="Z44" s="47" t="n">
        <f aca="false">X44/3600</f>
        <v>2.62780864197531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1445.5016</v>
      </c>
      <c r="I45" s="61" t="n">
        <f aca="false">V45</f>
        <v>36.380931</v>
      </c>
      <c r="J45" s="61" t="n">
        <f aca="false">T45</f>
        <v>1445.5016</v>
      </c>
      <c r="K45" s="61" t="n">
        <f aca="false">W45</f>
        <v>38.061421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8526.11111111111</v>
      </c>
      <c r="Q45" s="81" t="n">
        <v>12.1666666666667</v>
      </c>
      <c r="R45" s="47" t="n">
        <f aca="false">P45/3600</f>
        <v>2.36836419753086</v>
      </c>
      <c r="S45" s="48"/>
      <c r="T45" s="47" t="n">
        <v>1445.5016</v>
      </c>
      <c r="U45" s="47" t="n">
        <v>33.552237</v>
      </c>
      <c r="V45" s="47" t="n">
        <v>36.380931</v>
      </c>
      <c r="W45" s="47" t="n">
        <v>38.061421</v>
      </c>
      <c r="X45" s="47" t="n">
        <v>8630.22222222222</v>
      </c>
      <c r="Y45" s="81" t="n">
        <v>12.1111111111111</v>
      </c>
      <c r="Z45" s="47" t="n">
        <f aca="false">X45/3600</f>
        <v>2.39728395061728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605.1072</v>
      </c>
      <c r="I46" s="62" t="n">
        <f aca="false">V46</f>
        <v>34.303313</v>
      </c>
      <c r="J46" s="62" t="n">
        <f aca="false">T46</f>
        <v>605.1072</v>
      </c>
      <c r="K46" s="62" t="n">
        <f aca="false">W46</f>
        <v>35.773961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7913.27777777778</v>
      </c>
      <c r="Q46" s="54" t="n">
        <v>10.3888888888889</v>
      </c>
      <c r="R46" s="54" t="n">
        <f aca="false">P46/3600</f>
        <v>2.19813271604938</v>
      </c>
      <c r="S46" s="52"/>
      <c r="T46" s="54" t="n">
        <v>605.1072</v>
      </c>
      <c r="U46" s="54" t="n">
        <v>30.354208</v>
      </c>
      <c r="V46" s="54" t="n">
        <v>34.303313</v>
      </c>
      <c r="W46" s="54" t="n">
        <v>35.773961</v>
      </c>
      <c r="X46" s="54" t="n">
        <v>8043.44444444444</v>
      </c>
      <c r="Y46" s="54" t="n">
        <v>10.3888888888889</v>
      </c>
      <c r="Z46" s="54" t="n">
        <f aca="false">X46/3600</f>
        <v>2.23429012345679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5</v>
      </c>
      <c r="C47" s="45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2168.376</v>
      </c>
      <c r="I47" s="60" t="n">
        <f aca="false">V47</f>
        <v>43.295573</v>
      </c>
      <c r="J47" s="60" t="n">
        <f aca="false">T47</f>
        <v>2168.376</v>
      </c>
      <c r="K47" s="60" t="n">
        <f aca="false">W47</f>
        <v>42.948277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1585.94444444444</v>
      </c>
      <c r="Q47" s="81" t="n">
        <v>3.44444444444444</v>
      </c>
      <c r="R47" s="56" t="n">
        <f aca="false">P47/3600</f>
        <v>0.44054012345679</v>
      </c>
      <c r="S47" s="58"/>
      <c r="T47" s="56" t="n">
        <v>2168.376</v>
      </c>
      <c r="U47" s="56" t="n">
        <v>40.671908</v>
      </c>
      <c r="V47" s="56" t="n">
        <v>43.295573</v>
      </c>
      <c r="W47" s="56" t="n">
        <v>42.948277</v>
      </c>
      <c r="X47" s="56" t="n">
        <v>1597.22222222222</v>
      </c>
      <c r="Y47" s="81" t="n">
        <v>3.44444444444444</v>
      </c>
      <c r="Z47" s="56" t="n">
        <f aca="false">X47/3600</f>
        <v>0.44367283950617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1158.756</v>
      </c>
      <c r="I48" s="61" t="n">
        <f aca="false">V48</f>
        <v>40.511682</v>
      </c>
      <c r="J48" s="61" t="n">
        <f aca="false">T48</f>
        <v>1158.756</v>
      </c>
      <c r="K48" s="61" t="n">
        <f aca="false">W48</f>
        <v>39.837377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516.5</v>
      </c>
      <c r="Q48" s="81" t="n">
        <v>2.55555555555556</v>
      </c>
      <c r="R48" s="47" t="n">
        <f aca="false">P48/3600</f>
        <v>0.42125</v>
      </c>
      <c r="S48" s="48"/>
      <c r="T48" s="47" t="n">
        <v>1158.756</v>
      </c>
      <c r="U48" s="47" t="n">
        <v>37.186009</v>
      </c>
      <c r="V48" s="47" t="n">
        <v>40.511682</v>
      </c>
      <c r="W48" s="47" t="n">
        <v>39.837377</v>
      </c>
      <c r="X48" s="47" t="n">
        <v>1531.22222222222</v>
      </c>
      <c r="Y48" s="81" t="n">
        <v>3.44444444444444</v>
      </c>
      <c r="Z48" s="47" t="n">
        <f aca="false">X48/3600</f>
        <v>0.42533950617284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581.592</v>
      </c>
      <c r="I49" s="61" t="n">
        <f aca="false">V49</f>
        <v>37.991537</v>
      </c>
      <c r="J49" s="61" t="n">
        <f aca="false">T49</f>
        <v>581.592</v>
      </c>
      <c r="K49" s="61" t="n">
        <f aca="false">W49</f>
        <v>36.986955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477.44444444444</v>
      </c>
      <c r="Q49" s="81" t="n">
        <v>2.55555555555556</v>
      </c>
      <c r="R49" s="47" t="n">
        <f aca="false">P49/3600</f>
        <v>0.410401234567901</v>
      </c>
      <c r="S49" s="48"/>
      <c r="T49" s="47" t="n">
        <v>581.592</v>
      </c>
      <c r="U49" s="47" t="n">
        <v>33.929516</v>
      </c>
      <c r="V49" s="47" t="n">
        <v>37.991537</v>
      </c>
      <c r="W49" s="47" t="n">
        <v>36.986955</v>
      </c>
      <c r="X49" s="47" t="n">
        <v>1493.88888888889</v>
      </c>
      <c r="Y49" s="81" t="n">
        <v>2.55555555555556</v>
      </c>
      <c r="Z49" s="47" t="n">
        <f aca="false">X49/3600</f>
        <v>0.414969135802469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277.7552</v>
      </c>
      <c r="I50" s="62" t="n">
        <f aca="false">V50</f>
        <v>35.688335</v>
      </c>
      <c r="J50" s="62" t="n">
        <f aca="false">T50</f>
        <v>277.7552</v>
      </c>
      <c r="K50" s="62" t="n">
        <f aca="false">W50</f>
        <v>34.22051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434</v>
      </c>
      <c r="Q50" s="54" t="n">
        <v>2.55555555555556</v>
      </c>
      <c r="R50" s="54" t="n">
        <f aca="false">P50/3600</f>
        <v>0.398333333333333</v>
      </c>
      <c r="S50" s="52"/>
      <c r="T50" s="54" t="n">
        <v>277.7552</v>
      </c>
      <c r="U50" s="54" t="n">
        <v>30.956106</v>
      </c>
      <c r="V50" s="54" t="n">
        <v>35.688335</v>
      </c>
      <c r="W50" s="54" t="n">
        <v>34.22051</v>
      </c>
      <c r="X50" s="54" t="n">
        <v>1459.16666666667</v>
      </c>
      <c r="Y50" s="54" t="n">
        <v>2.55555555555556</v>
      </c>
      <c r="Z50" s="54" t="n">
        <f aca="false">X50/3600</f>
        <v>0.40532407407407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8</v>
      </c>
      <c r="C51" s="45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25.1816</v>
      </c>
      <c r="I51" s="57" t="n">
        <f aca="false">V51</f>
        <v>41.911118</v>
      </c>
      <c r="J51" s="57" t="n">
        <f aca="false">T51</f>
        <v>4125.1816</v>
      </c>
      <c r="K51" s="57" t="n">
        <f aca="false">W51</f>
        <v>42.651153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122.93333333333</v>
      </c>
      <c r="Q51" s="81" t="n">
        <v>5.2</v>
      </c>
      <c r="R51" s="56" t="n">
        <f aca="false">P51/3600</f>
        <v>0.589703703703704</v>
      </c>
      <c r="S51" s="58"/>
      <c r="T51" s="56" t="n">
        <v>4125.1816</v>
      </c>
      <c r="U51" s="56" t="n">
        <v>38.31362</v>
      </c>
      <c r="V51" s="56" t="n">
        <v>41.911118</v>
      </c>
      <c r="W51" s="56" t="n">
        <v>42.651153</v>
      </c>
      <c r="X51" s="56" t="n">
        <v>2151</v>
      </c>
      <c r="Y51" s="81" t="n">
        <v>6.2</v>
      </c>
      <c r="Z51" s="56" t="n">
        <f aca="false">X51/3600</f>
        <v>0.59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6.9888</v>
      </c>
      <c r="I52" s="46" t="n">
        <f aca="false">V52</f>
        <v>39.751618</v>
      </c>
      <c r="J52" s="46" t="n">
        <f aca="false">T52</f>
        <v>1886.9888</v>
      </c>
      <c r="K52" s="46" t="n">
        <f aca="false">W52</f>
        <v>40.342616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1935.4</v>
      </c>
      <c r="Q52" s="81" t="n">
        <v>4.13333333333333</v>
      </c>
      <c r="R52" s="47" t="n">
        <f aca="false">P52/3600</f>
        <v>0.537611111111111</v>
      </c>
      <c r="S52" s="48"/>
      <c r="T52" s="47" t="n">
        <v>1886.9888</v>
      </c>
      <c r="U52" s="47" t="n">
        <v>34.159177</v>
      </c>
      <c r="V52" s="47" t="n">
        <v>39.751618</v>
      </c>
      <c r="W52" s="47" t="n">
        <v>40.342616</v>
      </c>
      <c r="X52" s="47" t="n">
        <v>1968.8</v>
      </c>
      <c r="Y52" s="81" t="n">
        <v>4.13333333333333</v>
      </c>
      <c r="Z52" s="47" t="n">
        <f aca="false">X52/3600</f>
        <v>0.546888888888889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028</v>
      </c>
      <c r="I53" s="46" t="n">
        <f aca="false">V53</f>
        <v>37.957631</v>
      </c>
      <c r="J53" s="46" t="n">
        <f aca="false">T53</f>
        <v>739.028</v>
      </c>
      <c r="K53" s="46" t="n">
        <f aca="false">W53</f>
        <v>38.367215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803.13333333333</v>
      </c>
      <c r="Q53" s="81" t="n">
        <v>4.13333333333333</v>
      </c>
      <c r="R53" s="47" t="n">
        <f aca="false">P53/3600</f>
        <v>0.50087037037037</v>
      </c>
      <c r="S53" s="48"/>
      <c r="T53" s="47" t="n">
        <v>739.028</v>
      </c>
      <c r="U53" s="47" t="n">
        <v>30.362227</v>
      </c>
      <c r="V53" s="47" t="n">
        <v>37.957631</v>
      </c>
      <c r="W53" s="47" t="n">
        <v>38.367215</v>
      </c>
      <c r="X53" s="47" t="n">
        <v>1815.6</v>
      </c>
      <c r="Y53" s="81" t="n">
        <v>3.06666666666667</v>
      </c>
      <c r="Z53" s="47" t="n">
        <f aca="false">X53/3600</f>
        <v>0.504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444</v>
      </c>
      <c r="I54" s="53" t="n">
        <f aca="false">V54</f>
        <v>36.394677</v>
      </c>
      <c r="J54" s="53" t="n">
        <f aca="false">T54</f>
        <v>223.444</v>
      </c>
      <c r="K54" s="53" t="n">
        <f aca="false">W54</f>
        <v>36.318438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1718.73333333333</v>
      </c>
      <c r="Q54" s="54" t="n">
        <v>3.06666666666667</v>
      </c>
      <c r="R54" s="54" t="n">
        <f aca="false">P54/3600</f>
        <v>0.477425925925926</v>
      </c>
      <c r="S54" s="52"/>
      <c r="T54" s="54" t="n">
        <v>223.444</v>
      </c>
      <c r="U54" s="54" t="n">
        <v>26.676374</v>
      </c>
      <c r="V54" s="54" t="n">
        <v>36.394677</v>
      </c>
      <c r="W54" s="54" t="n">
        <v>36.318438</v>
      </c>
      <c r="X54" s="54" t="n">
        <v>1742.66666666667</v>
      </c>
      <c r="Y54" s="54" t="n">
        <v>3.06666666666667</v>
      </c>
      <c r="Z54" s="54" t="n">
        <f aca="false">X54/3600</f>
        <v>0.48407407407407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0</v>
      </c>
      <c r="C55" s="45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2806.8432</v>
      </c>
      <c r="I55" s="60" t="n">
        <f aca="false">V55</f>
        <v>40.169111</v>
      </c>
      <c r="J55" s="60" t="n">
        <f aca="false">T55</f>
        <v>2806.8432</v>
      </c>
      <c r="K55" s="60" t="n">
        <f aca="false">W55</f>
        <v>40.673514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1173.96666666667</v>
      </c>
      <c r="Q55" s="81" t="n">
        <v>3.1</v>
      </c>
      <c r="R55" s="56" t="n">
        <f aca="false">P55/3600</f>
        <v>0.326101851851852</v>
      </c>
      <c r="S55" s="58"/>
      <c r="T55" s="56" t="n">
        <v>2806.8432</v>
      </c>
      <c r="U55" s="56" t="n">
        <v>37.965268</v>
      </c>
      <c r="V55" s="56" t="n">
        <v>40.169111</v>
      </c>
      <c r="W55" s="56" t="n">
        <v>40.673514</v>
      </c>
      <c r="X55" s="56" t="n">
        <v>1191.13333333333</v>
      </c>
      <c r="Y55" s="81" t="n">
        <v>2.6</v>
      </c>
      <c r="Z55" s="56" t="n">
        <f aca="false">X55/3600</f>
        <v>0.3308703703703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1238.8968</v>
      </c>
      <c r="I56" s="61" t="n">
        <f aca="false">V56</f>
        <v>37.253165</v>
      </c>
      <c r="J56" s="61" t="n">
        <f aca="false">T56</f>
        <v>1238.8968</v>
      </c>
      <c r="K56" s="61" t="n">
        <f aca="false">W56</f>
        <v>37.733159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061.96666666667</v>
      </c>
      <c r="Q56" s="81" t="n">
        <v>2.06666666666667</v>
      </c>
      <c r="R56" s="47" t="n">
        <f aca="false">P56/3600</f>
        <v>0.294990740740741</v>
      </c>
      <c r="S56" s="48"/>
      <c r="T56" s="47" t="n">
        <v>1238.8968</v>
      </c>
      <c r="U56" s="47" t="n">
        <v>33.859078</v>
      </c>
      <c r="V56" s="47" t="n">
        <v>37.253165</v>
      </c>
      <c r="W56" s="47" t="n">
        <v>37.733159</v>
      </c>
      <c r="X56" s="47" t="n">
        <v>1076.56666666667</v>
      </c>
      <c r="Y56" s="81" t="n">
        <v>2.06666666666667</v>
      </c>
      <c r="Z56" s="47" t="n">
        <f aca="false">X56/3600</f>
        <v>0.299046296296296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504.3936</v>
      </c>
      <c r="I57" s="61" t="n">
        <f aca="false">V57</f>
        <v>34.733769</v>
      </c>
      <c r="J57" s="61" t="n">
        <f aca="false">T57</f>
        <v>504.3936</v>
      </c>
      <c r="K57" s="61" t="n">
        <f aca="false">W57</f>
        <v>35.233678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980.733333333333</v>
      </c>
      <c r="Q57" s="81" t="n">
        <v>2.06666666666667</v>
      </c>
      <c r="R57" s="47" t="n">
        <f aca="false">P57/3600</f>
        <v>0.272425925925926</v>
      </c>
      <c r="S57" s="48"/>
      <c r="T57" s="47" t="n">
        <v>504.3936</v>
      </c>
      <c r="U57" s="47" t="n">
        <v>30.183225</v>
      </c>
      <c r="V57" s="47" t="n">
        <v>34.733769</v>
      </c>
      <c r="W57" s="47" t="n">
        <v>35.233678</v>
      </c>
      <c r="X57" s="47" t="n">
        <v>998.433333333333</v>
      </c>
      <c r="Y57" s="81" t="n">
        <v>2.06666666666667</v>
      </c>
      <c r="Z57" s="47" t="n">
        <f aca="false">X57/3600</f>
        <v>0.277342592592593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188.3104</v>
      </c>
      <c r="I58" s="62" t="n">
        <f aca="false">V58</f>
        <v>32.542053</v>
      </c>
      <c r="J58" s="62" t="n">
        <f aca="false">T58</f>
        <v>188.3104</v>
      </c>
      <c r="K58" s="62" t="n">
        <f aca="false">W58</f>
        <v>33.10142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928.633333333333</v>
      </c>
      <c r="Q58" s="54" t="n">
        <v>1.53333333333333</v>
      </c>
      <c r="R58" s="54" t="n">
        <f aca="false">P58/3600</f>
        <v>0.257953703703704</v>
      </c>
      <c r="S58" s="52"/>
      <c r="T58" s="54" t="n">
        <v>188.3104</v>
      </c>
      <c r="U58" s="54" t="n">
        <v>27.04198</v>
      </c>
      <c r="V58" s="54" t="n">
        <v>32.542053</v>
      </c>
      <c r="W58" s="54" t="n">
        <v>33.10142</v>
      </c>
      <c r="X58" s="54" t="n">
        <v>935.933333333333</v>
      </c>
      <c r="Y58" s="54" t="n">
        <v>1.53333333333333</v>
      </c>
      <c r="Z58" s="54" t="n">
        <f aca="false">X58/3600</f>
        <v>0.25998148148148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53.9384</v>
      </c>
      <c r="I59" s="57" t="n">
        <f aca="false">V59</f>
        <v>41.193201</v>
      </c>
      <c r="J59" s="57" t="n">
        <f aca="false">T59</f>
        <v>1753.9384</v>
      </c>
      <c r="K59" s="57" t="n">
        <f aca="false">W59</f>
        <v>42.326463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2375</v>
      </c>
      <c r="Q59" s="81" t="n">
        <v>5.16666666666667</v>
      </c>
      <c r="R59" s="56" t="n">
        <f aca="false">P59/3600</f>
        <v>0.659722222222222</v>
      </c>
      <c r="S59" s="58"/>
      <c r="T59" s="56" t="n">
        <v>1753.9384</v>
      </c>
      <c r="U59" s="56" t="n">
        <v>39.892524</v>
      </c>
      <c r="V59" s="56" t="n">
        <v>41.193201</v>
      </c>
      <c r="W59" s="56" t="n">
        <v>42.326463</v>
      </c>
      <c r="X59" s="56" t="n">
        <v>2417.5</v>
      </c>
      <c r="Y59" s="81" t="n">
        <v>5.16666666666667</v>
      </c>
      <c r="Z59" s="56" t="n">
        <f aca="false">X59/3600</f>
        <v>0.671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79.8976</v>
      </c>
      <c r="I60" s="46" t="n">
        <f aca="false">V60</f>
        <v>38.287345</v>
      </c>
      <c r="J60" s="46" t="n">
        <f aca="false">T60</f>
        <v>879.8976</v>
      </c>
      <c r="K60" s="46" t="n">
        <f aca="false">W60</f>
        <v>39.474411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2177.11111111111</v>
      </c>
      <c r="Q60" s="81" t="n">
        <v>4.33333333333333</v>
      </c>
      <c r="R60" s="47" t="n">
        <f aca="false">P60/3600</f>
        <v>0.604753086419753</v>
      </c>
      <c r="S60" s="48"/>
      <c r="T60" s="47" t="n">
        <v>879.8976</v>
      </c>
      <c r="U60" s="47" t="n">
        <v>36.056263</v>
      </c>
      <c r="V60" s="47" t="n">
        <v>38.287345</v>
      </c>
      <c r="W60" s="47" t="n">
        <v>39.474411</v>
      </c>
      <c r="X60" s="47" t="n">
        <v>2219.66666666667</v>
      </c>
      <c r="Y60" s="81" t="n">
        <v>4.33333333333333</v>
      </c>
      <c r="Z60" s="47" t="n">
        <f aca="false">X60/3600</f>
        <v>0.616574074074074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4.9784</v>
      </c>
      <c r="I61" s="46" t="n">
        <f aca="false">V61</f>
        <v>35.691751</v>
      </c>
      <c r="J61" s="46" t="n">
        <f aca="false">T61</f>
        <v>414.9784</v>
      </c>
      <c r="K61" s="46" t="n">
        <f aca="false">W61</f>
        <v>36.781698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2015.61111111111</v>
      </c>
      <c r="Q61" s="81" t="n">
        <v>3.44444444444444</v>
      </c>
      <c r="R61" s="47" t="n">
        <f aca="false">P61/3600</f>
        <v>0.559891975308642</v>
      </c>
      <c r="S61" s="48"/>
      <c r="T61" s="47" t="n">
        <v>414.9784</v>
      </c>
      <c r="U61" s="47" t="n">
        <v>32.540213</v>
      </c>
      <c r="V61" s="47" t="n">
        <v>35.691751</v>
      </c>
      <c r="W61" s="47" t="n">
        <v>36.781698</v>
      </c>
      <c r="X61" s="47" t="n">
        <v>2049.44444444444</v>
      </c>
      <c r="Y61" s="81" t="n">
        <v>3.44444444444444</v>
      </c>
      <c r="Z61" s="47" t="n">
        <f aca="false">X61/3600</f>
        <v>0.56929012345679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185.596</v>
      </c>
      <c r="I62" s="63" t="n">
        <f aca="false">V62</f>
        <v>33.279157</v>
      </c>
      <c r="J62" s="63" t="n">
        <f aca="false">T62</f>
        <v>185.596</v>
      </c>
      <c r="K62" s="63" t="n">
        <f aca="false">W62</f>
        <v>34.226874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882</v>
      </c>
      <c r="Q62" s="54" t="n">
        <v>3.44444444444444</v>
      </c>
      <c r="R62" s="54" t="n">
        <f aca="false">P62/3600</f>
        <v>0.522777777777778</v>
      </c>
      <c r="S62" s="52"/>
      <c r="T62" s="54" t="n">
        <v>185.596</v>
      </c>
      <c r="U62" s="54" t="n">
        <v>29.634911</v>
      </c>
      <c r="V62" s="54" t="n">
        <v>33.279157</v>
      </c>
      <c r="W62" s="54" t="n">
        <v>34.226874</v>
      </c>
      <c r="X62" s="54" t="n">
        <v>1900.16666666667</v>
      </c>
      <c r="Y62" s="54" t="n">
        <v>2.55555555555556</v>
      </c>
      <c r="Z62" s="54" t="n">
        <f aca="false">X62/3600</f>
        <v>0.527824074074074</v>
      </c>
      <c r="AA62" s="52"/>
      <c r="AB62" s="52"/>
      <c r="AC62" s="52"/>
    </row>
    <row r="63" customFormat="false" ht="11.25" hidden="false" customHeight="false" outlineLevel="0" collapsed="false">
      <c r="A63" s="45" t="s">
        <v>63</v>
      </c>
      <c r="B63" s="45" t="s">
        <v>64</v>
      </c>
      <c r="C63" s="45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2513.0776</v>
      </c>
      <c r="I63" s="60" t="n">
        <f aca="false">V63</f>
        <v>46.416952</v>
      </c>
      <c r="J63" s="60" t="n">
        <f aca="false">T63</f>
        <v>2513.0776</v>
      </c>
      <c r="K63" s="60" t="n">
        <f aca="false">W63</f>
        <v>47.36322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540.8</v>
      </c>
      <c r="Q63" s="81" t="n">
        <v>25</v>
      </c>
      <c r="R63" s="56" t="n">
        <f aca="false">P63/3600</f>
        <v>4.87244444444445</v>
      </c>
      <c r="S63" s="58"/>
      <c r="T63" s="56" t="n">
        <v>2513.0776</v>
      </c>
      <c r="U63" s="56" t="n">
        <v>43.132908</v>
      </c>
      <c r="V63" s="56" t="n">
        <v>46.416952</v>
      </c>
      <c r="W63" s="56" t="n">
        <v>47.36322</v>
      </c>
      <c r="X63" s="56" t="n">
        <v>17868.8666666667</v>
      </c>
      <c r="Y63" s="81" t="n">
        <v>26</v>
      </c>
      <c r="Z63" s="56" t="n">
        <f aca="false">X63/3600</f>
        <v>4.9635740740740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960.728</v>
      </c>
      <c r="I64" s="61" t="n">
        <f aca="false">V64</f>
        <v>45.047021</v>
      </c>
      <c r="J64" s="61" t="n">
        <f aca="false">T64</f>
        <v>960.728</v>
      </c>
      <c r="K64" s="61" t="n">
        <f aca="false">W64</f>
        <v>45.716703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6646</v>
      </c>
      <c r="Q64" s="81" t="n">
        <v>21.8666666666667</v>
      </c>
      <c r="R64" s="47" t="n">
        <f aca="false">P64/3600</f>
        <v>4.62388888888889</v>
      </c>
      <c r="S64" s="48"/>
      <c r="T64" s="47" t="n">
        <v>960.728</v>
      </c>
      <c r="U64" s="47" t="n">
        <v>40.682367</v>
      </c>
      <c r="V64" s="47" t="n">
        <v>45.047021</v>
      </c>
      <c r="W64" s="47" t="n">
        <v>45.716703</v>
      </c>
      <c r="X64" s="47" t="n">
        <v>16701.1333333333</v>
      </c>
      <c r="Y64" s="81" t="n">
        <v>21.8666666666667</v>
      </c>
      <c r="Z64" s="47" t="n">
        <f aca="false">X64/3600</f>
        <v>4.6392037037037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457.5648</v>
      </c>
      <c r="I65" s="61" t="n">
        <f aca="false">V65</f>
        <v>43.515416</v>
      </c>
      <c r="J65" s="61" t="n">
        <f aca="false">T65</f>
        <v>457.5648</v>
      </c>
      <c r="K65" s="61" t="n">
        <f aca="false">W65</f>
        <v>43.881756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6132.5333333333</v>
      </c>
      <c r="Q65" s="81" t="n">
        <v>20.8</v>
      </c>
      <c r="R65" s="47" t="n">
        <f aca="false">P65/3600</f>
        <v>4.48125925925926</v>
      </c>
      <c r="S65" s="48"/>
      <c r="T65" s="47" t="n">
        <v>457.5648</v>
      </c>
      <c r="U65" s="47" t="n">
        <v>37.961513</v>
      </c>
      <c r="V65" s="47" t="n">
        <v>43.515416</v>
      </c>
      <c r="W65" s="47" t="n">
        <v>43.881756</v>
      </c>
      <c r="X65" s="47" t="n">
        <v>16157.3333333333</v>
      </c>
      <c r="Y65" s="81" t="n">
        <v>18.7333333333333</v>
      </c>
      <c r="Z65" s="47" t="n">
        <f aca="false">X65/3600</f>
        <v>4.48814814814815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241.9888</v>
      </c>
      <c r="I66" s="62" t="n">
        <f aca="false">V66</f>
        <v>41.987572</v>
      </c>
      <c r="J66" s="62" t="n">
        <f aca="false">T66</f>
        <v>241.9888</v>
      </c>
      <c r="K66" s="62" t="n">
        <f aca="false">W66</f>
        <v>42.01216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863.7333333333</v>
      </c>
      <c r="Q66" s="54" t="n">
        <v>17.6666666666667</v>
      </c>
      <c r="R66" s="54" t="n">
        <f aca="false">P66/3600</f>
        <v>4.40659259259259</v>
      </c>
      <c r="S66" s="52"/>
      <c r="T66" s="54" t="n">
        <v>241.9888</v>
      </c>
      <c r="U66" s="54" t="n">
        <v>35.066162</v>
      </c>
      <c r="V66" s="54" t="n">
        <v>41.987572</v>
      </c>
      <c r="W66" s="54" t="n">
        <v>42.01216</v>
      </c>
      <c r="X66" s="54" t="n">
        <v>15892.8</v>
      </c>
      <c r="Y66" s="54" t="n">
        <v>18.7333333333333</v>
      </c>
      <c r="Z66" s="54" t="n">
        <f aca="false">X66/3600</f>
        <v>4.414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593.8224</v>
      </c>
      <c r="I67" s="57" t="n">
        <f aca="false">V67</f>
        <v>48.060255</v>
      </c>
      <c r="J67" s="57" t="n">
        <f aca="false">T67</f>
        <v>3593.8224</v>
      </c>
      <c r="K67" s="57" t="n">
        <f aca="false">W67</f>
        <v>47.34301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8634.6</v>
      </c>
      <c r="Q67" s="81" t="n">
        <v>28.0666666666667</v>
      </c>
      <c r="R67" s="56" t="n">
        <f aca="false">P67/3600</f>
        <v>5.17627777777778</v>
      </c>
      <c r="S67" s="58"/>
      <c r="T67" s="56" t="n">
        <v>3593.8224</v>
      </c>
      <c r="U67" s="56" t="n">
        <v>42.972565</v>
      </c>
      <c r="V67" s="56" t="n">
        <v>48.060255</v>
      </c>
      <c r="W67" s="56" t="n">
        <v>47.34301</v>
      </c>
      <c r="X67" s="56" t="n">
        <v>18753.2666666667</v>
      </c>
      <c r="Y67" s="81" t="n">
        <v>28.0666666666667</v>
      </c>
      <c r="Z67" s="56" t="n">
        <f aca="false">X67/3600</f>
        <v>5.2092407407407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5.2392</v>
      </c>
      <c r="I68" s="46" t="n">
        <f aca="false">V68</f>
        <v>46.689025</v>
      </c>
      <c r="J68" s="46" t="n">
        <f aca="false">T68</f>
        <v>1225.2392</v>
      </c>
      <c r="K68" s="46" t="n">
        <f aca="false">W68</f>
        <v>45.37243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7384.5333333333</v>
      </c>
      <c r="Q68" s="81" t="n">
        <v>22.8666666666667</v>
      </c>
      <c r="R68" s="47" t="n">
        <f aca="false">P68/3600</f>
        <v>4.82903703703704</v>
      </c>
      <c r="S68" s="48"/>
      <c r="T68" s="47" t="n">
        <v>1225.2392</v>
      </c>
      <c r="U68" s="47" t="n">
        <v>40.295633</v>
      </c>
      <c r="V68" s="47" t="n">
        <v>46.689025</v>
      </c>
      <c r="W68" s="47" t="n">
        <v>45.37243</v>
      </c>
      <c r="X68" s="47" t="n">
        <v>17574.0666666667</v>
      </c>
      <c r="Y68" s="81" t="n">
        <v>22.8666666666667</v>
      </c>
      <c r="Z68" s="47" t="n">
        <f aca="false">X68/3600</f>
        <v>4.88168518518519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1.9936</v>
      </c>
      <c r="I69" s="46" t="n">
        <f aca="false">V69</f>
        <v>45.327</v>
      </c>
      <c r="J69" s="46" t="n">
        <f aca="false">T69</f>
        <v>561.9936</v>
      </c>
      <c r="K69" s="46" t="n">
        <f aca="false">W69</f>
        <v>43.54144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6824.1333333333</v>
      </c>
      <c r="Q69" s="81" t="n">
        <v>21.8666666666667</v>
      </c>
      <c r="R69" s="47" t="n">
        <f aca="false">P69/3600</f>
        <v>4.67337037037037</v>
      </c>
      <c r="S69" s="48"/>
      <c r="T69" s="47" t="n">
        <v>561.9936</v>
      </c>
      <c r="U69" s="47" t="n">
        <v>37.310858</v>
      </c>
      <c r="V69" s="47" t="n">
        <v>45.327</v>
      </c>
      <c r="W69" s="47" t="n">
        <v>43.541444</v>
      </c>
      <c r="X69" s="47" t="n">
        <v>16977.1333333333</v>
      </c>
      <c r="Y69" s="81" t="n">
        <v>20.8</v>
      </c>
      <c r="Z69" s="47" t="n">
        <f aca="false">X69/3600</f>
        <v>4.71587037037037</v>
      </c>
      <c r="AA69" s="48"/>
      <c r="AB69" s="48"/>
      <c r="AC69" s="48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6.9992</v>
      </c>
      <c r="I70" s="53" t="n">
        <f aca="false">V70</f>
        <v>44.031884</v>
      </c>
      <c r="J70" s="53" t="n">
        <f aca="false">T70</f>
        <v>296.9992</v>
      </c>
      <c r="K70" s="53" t="n">
        <f aca="false">W70</f>
        <v>42.013976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6467.9333333333</v>
      </c>
      <c r="Q70" s="54" t="n">
        <v>18.7333333333333</v>
      </c>
      <c r="R70" s="54" t="n">
        <f aca="false">P70/3600</f>
        <v>4.57442592592593</v>
      </c>
      <c r="S70" s="52"/>
      <c r="T70" s="54" t="n">
        <v>296.9992</v>
      </c>
      <c r="U70" s="54" t="n">
        <v>34.139031</v>
      </c>
      <c r="V70" s="54" t="n">
        <v>44.031884</v>
      </c>
      <c r="W70" s="54" t="n">
        <v>42.013976</v>
      </c>
      <c r="X70" s="54" t="n">
        <v>16582.3333333333</v>
      </c>
      <c r="Y70" s="54" t="n">
        <v>19.7333333333333</v>
      </c>
      <c r="Z70" s="54" t="n">
        <f aca="false">X70/3600</f>
        <v>4.6062037037037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68</v>
      </c>
      <c r="C71" s="45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42.8584</v>
      </c>
      <c r="I71" s="57" t="n">
        <f aca="false">V71</f>
        <v>47.75536</v>
      </c>
      <c r="J71" s="57" t="n">
        <f aca="false">T71</f>
        <v>3042.8584</v>
      </c>
      <c r="K71" s="57" t="n">
        <f aca="false">W71</f>
        <v>47.954237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8268.9333333333</v>
      </c>
      <c r="Q71" s="81" t="n">
        <v>27.0666666666667</v>
      </c>
      <c r="R71" s="56" t="n">
        <f aca="false">P71/3600</f>
        <v>5.0747037037037</v>
      </c>
      <c r="S71" s="58"/>
      <c r="T71" s="56" t="n">
        <v>3042.8584</v>
      </c>
      <c r="U71" s="56" t="n">
        <v>42.920759</v>
      </c>
      <c r="V71" s="56" t="n">
        <v>47.75536</v>
      </c>
      <c r="W71" s="56" t="n">
        <v>47.954237</v>
      </c>
      <c r="X71" s="56" t="n">
        <v>18345.9333333333</v>
      </c>
      <c r="Y71" s="81" t="n">
        <v>27.0666666666667</v>
      </c>
      <c r="Z71" s="56" t="n">
        <f aca="false">X71/3600</f>
        <v>5.0960925925925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2.9032</v>
      </c>
      <c r="I72" s="46" t="n">
        <f aca="false">V72</f>
        <v>45.994207</v>
      </c>
      <c r="J72" s="46" t="n">
        <f aca="false">T72</f>
        <v>972.9032</v>
      </c>
      <c r="K72" s="46" t="n">
        <f aca="false">W72</f>
        <v>46.003148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7170</v>
      </c>
      <c r="Q72" s="81" t="n">
        <v>21.8666666666667</v>
      </c>
      <c r="R72" s="47" t="n">
        <f aca="false">P72/3600</f>
        <v>4.76944444444445</v>
      </c>
      <c r="S72" s="48"/>
      <c r="T72" s="47" t="n">
        <v>972.9032</v>
      </c>
      <c r="U72" s="47" t="n">
        <v>40.271179</v>
      </c>
      <c r="V72" s="47" t="n">
        <v>45.994207</v>
      </c>
      <c r="W72" s="47" t="n">
        <v>46.003148</v>
      </c>
      <c r="X72" s="47" t="n">
        <v>17209.4666666667</v>
      </c>
      <c r="Y72" s="81" t="n">
        <v>21.8666666666667</v>
      </c>
      <c r="Z72" s="47" t="n">
        <f aca="false">X72/3600</f>
        <v>4.78040740740741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7.4952</v>
      </c>
      <c r="I73" s="46" t="n">
        <f aca="false">V73</f>
        <v>44.14278</v>
      </c>
      <c r="J73" s="46" t="n">
        <f aca="false">T73</f>
        <v>427.4952</v>
      </c>
      <c r="K73" s="46" t="n">
        <f aca="false">W73</f>
        <v>43.836388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6556.4</v>
      </c>
      <c r="Q73" s="81" t="n">
        <v>19.7333333333333</v>
      </c>
      <c r="R73" s="47" t="n">
        <f aca="false">P73/3600</f>
        <v>4.599</v>
      </c>
      <c r="S73" s="48"/>
      <c r="T73" s="47" t="n">
        <v>427.4952</v>
      </c>
      <c r="U73" s="47" t="n">
        <v>37.537392</v>
      </c>
      <c r="V73" s="47" t="n">
        <v>44.14278</v>
      </c>
      <c r="W73" s="47" t="n">
        <v>43.836388</v>
      </c>
      <c r="X73" s="47" t="n">
        <v>16644.8666666667</v>
      </c>
      <c r="Y73" s="81" t="n">
        <v>19.7333333333333</v>
      </c>
      <c r="Z73" s="47" t="n">
        <f aca="false">X73/3600</f>
        <v>4.62357407407407</v>
      </c>
      <c r="AA73" s="48"/>
      <c r="AB73" s="48"/>
      <c r="AC73" s="48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225.0568</v>
      </c>
      <c r="I74" s="63" t="n">
        <f aca="false">V74</f>
        <v>42.319539</v>
      </c>
      <c r="J74" s="63" t="n">
        <f aca="false">T74</f>
        <v>225.0568</v>
      </c>
      <c r="K74" s="63" t="n">
        <f aca="false">W74</f>
        <v>41.881135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6282.5333333333</v>
      </c>
      <c r="Q74" s="54" t="n">
        <v>19.7333333333333</v>
      </c>
      <c r="R74" s="54" t="n">
        <f aca="false">P74/3600</f>
        <v>4.52292592592593</v>
      </c>
      <c r="S74" s="52"/>
      <c r="T74" s="54" t="n">
        <v>225.0568</v>
      </c>
      <c r="U74" s="54" t="n">
        <v>34.821076</v>
      </c>
      <c r="V74" s="54" t="n">
        <v>42.319539</v>
      </c>
      <c r="W74" s="54" t="n">
        <v>41.881135</v>
      </c>
      <c r="X74" s="54" t="n">
        <v>16362.6</v>
      </c>
      <c r="Y74" s="54" t="n">
        <v>18.7333333333333</v>
      </c>
      <c r="Z74" s="54" t="n">
        <f aca="false">X74/3600</f>
        <v>4.54516666666667</v>
      </c>
      <c r="AA74" s="52"/>
      <c r="AB74" s="52"/>
      <c r="AC74" s="52"/>
    </row>
    <row r="75" customFormat="false" ht="11.25" hidden="false" customHeight="false" outlineLevel="0" collapsed="false">
      <c r="A75" s="98"/>
      <c r="B75" s="98" t="s">
        <v>4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8"/>
      <c r="Q81" s="68" t="n">
        <f aca="false">GEOMEAN(Q11:Q74)</f>
        <v>13.7640802978528</v>
      </c>
      <c r="R81" s="68" t="n">
        <f aca="false">GEOMEAN(R11:R74)</f>
        <v>2.4673282353703</v>
      </c>
      <c r="X81" s="68"/>
      <c r="Y81" s="68" t="n">
        <f aca="false">GEOMEAN(Y11:Y74)</f>
        <v>13.7174737888268</v>
      </c>
      <c r="Z81" s="68" t="n">
        <f aca="false">GEOMEAN(Z11:Z74)</f>
        <v>2.49371207432433</v>
      </c>
    </row>
    <row r="82" customFormat="false" ht="11.25" hidden="false" customHeight="false" outlineLevel="0" collapsed="false">
      <c r="B82" s="34" t="s">
        <v>71</v>
      </c>
      <c r="X82" s="78"/>
      <c r="Y82" s="78" t="n">
        <f aca="false">Y81/Q81</f>
        <v>0.996613903143727</v>
      </c>
      <c r="Z82" s="78" t="n">
        <f aca="false">Z81/R81</f>
        <v>1.01069328295109</v>
      </c>
    </row>
    <row r="83" customFormat="false" ht="11.25" hidden="false" customHeight="false" outlineLevel="0" collapsed="false">
      <c r="B83" s="34" t="s">
        <v>72</v>
      </c>
      <c r="P83" s="67"/>
      <c r="Q83" s="67" t="n">
        <f aca="false">SUM(Q11:Q74)/3600</f>
        <v>0.395730864197531</v>
      </c>
      <c r="R83" s="67" t="n">
        <f aca="false">SUM(R11:R74)</f>
        <v>274.356251851852</v>
      </c>
      <c r="X83" s="67"/>
      <c r="Y83" s="67" t="n">
        <f aca="false">SUM(Y11:Y74)/3600</f>
        <v>0.393844444444444</v>
      </c>
      <c r="Z83" s="67" t="n">
        <f aca="false">SUM(Z11:Z74)</f>
        <v>276.914040740741</v>
      </c>
    </row>
    <row r="84" customFormat="false" ht="11.25" hidden="false" customHeight="false" outlineLevel="0" collapsed="false">
      <c r="R84" s="67" t="n">
        <f aca="false">MAX(R3:R74)</f>
        <v>14.8329444444444</v>
      </c>
      <c r="Z84" s="67" t="n">
        <f aca="false">MAX(Z3:Z74)</f>
        <v>15.03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1-19T15:15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