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"/>
    <numFmt numFmtId="175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G2" s="3"/>
      <c r="H2" s="3"/>
      <c r="I2" s="3"/>
    </row>
    <row r="3" customFormat="false" ht="13.5" hidden="false" customHeight="false" outlineLevel="0" collapsed="false">
      <c r="B3" s="1"/>
      <c r="C3" s="4" t="s">
        <v>1</v>
      </c>
      <c r="D3" s="5" t="s">
        <v>2</v>
      </c>
      <c r="E3" s="6" t="s">
        <v>3</v>
      </c>
      <c r="G3" s="3"/>
      <c r="H3" s="3"/>
      <c r="I3" s="3"/>
    </row>
    <row r="4" customFormat="false" ht="12.75" hidden="false" customHeight="false" outlineLevel="0" collapsed="false">
      <c r="B4" s="7" t="s">
        <v>4</v>
      </c>
      <c r="C4" s="8" t="e">
        <f aca="false">'Intra LoCo'!$AA75</f>
        <v>#VALUE!</v>
      </c>
      <c r="D4" s="8" t="e">
        <f aca="false">'Intra LoCo'!$AB75</f>
        <v>#VALUE!</v>
      </c>
      <c r="E4" s="9" t="e">
        <f aca="false">'Intra LoCo'!$AC75</f>
        <v>#VALUE!</v>
      </c>
      <c r="F4" s="10"/>
      <c r="G4" s="3"/>
      <c r="H4" s="3"/>
      <c r="I4" s="3"/>
    </row>
    <row r="5" customFormat="false" ht="12.75" hidden="false" customHeight="false" outlineLevel="0" collapsed="false">
      <c r="B5" s="11" t="s">
        <v>5</v>
      </c>
      <c r="C5" s="12" t="e">
        <f aca="false">'Intra LoCo'!$AA76</f>
        <v>#VALUE!</v>
      </c>
      <c r="D5" s="12" t="e">
        <f aca="false">'Intra LoCo'!$AB76</f>
        <v>#VALUE!</v>
      </c>
      <c r="E5" s="13" t="e">
        <f aca="false">'Intra LoCo'!$AC76</f>
        <v>#VALUE!</v>
      </c>
      <c r="F5" s="10"/>
      <c r="G5" s="3"/>
      <c r="H5" s="3"/>
      <c r="I5" s="3"/>
    </row>
    <row r="6" customFormat="false" ht="12.75" hidden="false" customHeight="false" outlineLevel="0" collapsed="false">
      <c r="B6" s="11" t="s">
        <v>6</v>
      </c>
      <c r="C6" s="12" t="e">
        <f aca="false">'Intra LoCo'!$AA77</f>
        <v>#VALUE!</v>
      </c>
      <c r="D6" s="12" t="e">
        <f aca="false">'Intra LoCo'!$AB77</f>
        <v>#VALUE!</v>
      </c>
      <c r="E6" s="13" t="e">
        <f aca="false">'Intra LoCo'!$AC77</f>
        <v>#VALUE!</v>
      </c>
      <c r="F6" s="10"/>
      <c r="G6" s="3"/>
      <c r="H6" s="3"/>
      <c r="I6" s="3"/>
    </row>
    <row r="7" customFormat="false" ht="12.75" hidden="false" customHeight="false" outlineLevel="0" collapsed="false">
      <c r="B7" s="11" t="s">
        <v>7</v>
      </c>
      <c r="C7" s="12" t="e">
        <f aca="false">'Intra LoCo'!$AA78</f>
        <v>#VALUE!</v>
      </c>
      <c r="D7" s="12" t="e">
        <f aca="false">'Intra LoCo'!$AB78</f>
        <v>#VALUE!</v>
      </c>
      <c r="E7" s="13" t="e">
        <f aca="false">'Intra LoCo'!$AC78</f>
        <v>#VALUE!</v>
      </c>
      <c r="F7" s="10"/>
      <c r="G7" s="3"/>
      <c r="H7" s="3"/>
      <c r="I7" s="3"/>
    </row>
    <row r="8" customFormat="false" ht="12.75" hidden="false" customHeight="false" outlineLevel="0" collapsed="false">
      <c r="B8" s="14" t="s">
        <v>8</v>
      </c>
      <c r="C8" s="15" t="e">
        <f aca="false">'Intra LoCo'!$AA79</f>
        <v>#VALUE!</v>
      </c>
      <c r="D8" s="15" t="e">
        <f aca="false">'Intra LoCo'!$AB79</f>
        <v>#VALUE!</v>
      </c>
      <c r="E8" s="16" t="e">
        <f aca="false">'Intra LoCo'!$AC79</f>
        <v>#VALUE!</v>
      </c>
      <c r="F8" s="10"/>
      <c r="G8" s="3"/>
      <c r="H8" s="3"/>
      <c r="I8" s="3"/>
    </row>
    <row r="9" customFormat="false" ht="12.75" hidden="false" customHeight="true" outlineLevel="0" collapsed="false">
      <c r="B9" s="17" t="s">
        <v>9</v>
      </c>
      <c r="C9" s="18" t="e">
        <f aca="false">'Intra LoCo'!$AA80</f>
        <v>#VALUE!</v>
      </c>
      <c r="D9" s="19" t="e">
        <f aca="false">'Intra LoCo'!$AB80</f>
        <v>#VALUE!</v>
      </c>
      <c r="E9" s="20" t="e">
        <f aca="false">'Intra LoCo'!$AC80</f>
        <v>#VALUE!</v>
      </c>
      <c r="F9" s="10"/>
      <c r="G9" s="3"/>
      <c r="H9" s="3"/>
      <c r="I9" s="3"/>
    </row>
    <row r="10" customFormat="false" ht="12.75" hidden="false" customHeight="false" outlineLevel="0" collapsed="false">
      <c r="B10" s="21" t="s">
        <v>10</v>
      </c>
      <c r="C10" s="22" t="n">
        <f aca="false">'Intra LoCo'!$Z82</f>
        <v>1.0942037160436</v>
      </c>
      <c r="D10" s="22"/>
      <c r="E10" s="22"/>
      <c r="F10" s="23"/>
      <c r="G10" s="3"/>
      <c r="H10" s="3"/>
      <c r="I10" s="3"/>
    </row>
    <row r="11" customFormat="false" ht="13.5" hidden="false" customHeight="false" outlineLevel="0" collapsed="false">
      <c r="B11" s="24" t="s">
        <v>11</v>
      </c>
      <c r="C11" s="25" t="n">
        <f aca="false">'Intra LoCo'!$Y82</f>
        <v>0.989306868917659</v>
      </c>
      <c r="D11" s="25"/>
      <c r="E11" s="25"/>
      <c r="F11" s="23"/>
      <c r="G11" s="3"/>
      <c r="H11" s="3"/>
      <c r="I11" s="3"/>
    </row>
    <row r="12" customFormat="false" ht="13.5" hidden="false" customHeight="false" outlineLevel="0" collapsed="false">
      <c r="G12" s="3"/>
      <c r="H12" s="3"/>
      <c r="I12" s="3"/>
    </row>
    <row r="13" customFormat="false" ht="13.5" hidden="false" customHeight="false" outlineLevel="0" collapsed="false">
      <c r="B13" s="1"/>
      <c r="C13" s="2" t="s">
        <v>12</v>
      </c>
      <c r="D13" s="2"/>
      <c r="E13" s="2"/>
      <c r="G13" s="3"/>
      <c r="H13" s="3"/>
      <c r="I13" s="3"/>
    </row>
    <row r="14" customFormat="false" ht="13.5" hidden="false" customHeight="false" outlineLevel="0" collapsed="false">
      <c r="B14" s="1"/>
      <c r="C14" s="4" t="s">
        <v>1</v>
      </c>
      <c r="D14" s="5" t="s">
        <v>2</v>
      </c>
      <c r="E14" s="6" t="s">
        <v>3</v>
      </c>
      <c r="G14" s="3"/>
      <c r="H14" s="3"/>
      <c r="I14" s="3"/>
    </row>
    <row r="15" customFormat="false" ht="12.75" hidden="false" customHeight="false" outlineLevel="0" collapsed="false">
      <c r="B15" s="7" t="s">
        <v>4</v>
      </c>
      <c r="C15" s="8" t="e">
        <f aca="false">'Random access LoCo'!$AA75</f>
        <v>#VALUE!</v>
      </c>
      <c r="D15" s="8" t="e">
        <f aca="false">'Random access LoCo'!$AB75</f>
        <v>#VALUE!</v>
      </c>
      <c r="E15" s="9" t="e">
        <f aca="false">'Random access LoCo'!$AC75</f>
        <v>#VALUE!</v>
      </c>
      <c r="F15" s="26"/>
      <c r="G15" s="3"/>
      <c r="H15" s="3"/>
      <c r="I15" s="3"/>
    </row>
    <row r="16" customFormat="false" ht="12.75" hidden="false" customHeight="false" outlineLevel="0" collapsed="false">
      <c r="B16" s="11" t="s">
        <v>5</v>
      </c>
      <c r="C16" s="12" t="e">
        <f aca="false">'Random access LoCo'!$AA76</f>
        <v>#VALUE!</v>
      </c>
      <c r="D16" s="12" t="e">
        <f aca="false">'Random access LoCo'!$AB76</f>
        <v>#VALUE!</v>
      </c>
      <c r="E16" s="13" t="e">
        <f aca="false">'Random access LoCo'!$AC76</f>
        <v>#VALUE!</v>
      </c>
      <c r="F16" s="26"/>
      <c r="G16" s="3"/>
      <c r="H16" s="3"/>
      <c r="I16" s="3"/>
    </row>
    <row r="17" customFormat="false" ht="12.75" hidden="false" customHeight="false" outlineLevel="0" collapsed="false">
      <c r="B17" s="11" t="s">
        <v>6</v>
      </c>
      <c r="C17" s="12" t="e">
        <f aca="false">'Random access LoCo'!$AA77</f>
        <v>#VALUE!</v>
      </c>
      <c r="D17" s="12" t="e">
        <f aca="false">'Random access LoCo'!$AB77</f>
        <v>#VALUE!</v>
      </c>
      <c r="E17" s="13" t="e">
        <f aca="false">'Random access LoCo'!$AC77</f>
        <v>#VALUE!</v>
      </c>
      <c r="F17" s="26"/>
      <c r="G17" s="3"/>
      <c r="H17" s="3"/>
      <c r="I17" s="3"/>
    </row>
    <row r="18" customFormat="false" ht="12.75" hidden="false" customHeight="false" outlineLevel="0" collapsed="false">
      <c r="B18" s="11" t="s">
        <v>7</v>
      </c>
      <c r="C18" s="12" t="e">
        <f aca="false">'Random access LoCo'!$AA78</f>
        <v>#VALUE!</v>
      </c>
      <c r="D18" s="12" t="e">
        <f aca="false">'Random access LoCo'!$AB78</f>
        <v>#VALUE!</v>
      </c>
      <c r="E18" s="13" t="e">
        <f aca="false">'Random access LoCo'!$AC78</f>
        <v>#VALUE!</v>
      </c>
      <c r="F18" s="26"/>
      <c r="G18" s="3"/>
      <c r="H18" s="3"/>
      <c r="I18" s="3"/>
    </row>
    <row r="19" customFormat="false" ht="12.75" hidden="false" customHeight="false" outlineLevel="0" collapsed="false">
      <c r="B19" s="14" t="s">
        <v>8</v>
      </c>
      <c r="C19" s="27"/>
      <c r="D19" s="27"/>
      <c r="E19" s="28"/>
      <c r="F19" s="26"/>
      <c r="G19" s="3"/>
      <c r="H19" s="3"/>
      <c r="I19" s="3"/>
    </row>
    <row r="20" customFormat="false" ht="13.5" hidden="false" customHeight="false" outlineLevel="0" collapsed="false">
      <c r="B20" s="17" t="s">
        <v>9</v>
      </c>
      <c r="C20" s="18" t="e">
        <f aca="false">'Random access LoCo'!$AA80</f>
        <v>#VALUE!</v>
      </c>
      <c r="D20" s="19" t="e">
        <f aca="false">'Random access LoCo'!$AB80</f>
        <v>#VALUE!</v>
      </c>
      <c r="E20" s="20" t="e">
        <f aca="false">'Random access LoCo'!$AC80</f>
        <v>#VALUE!</v>
      </c>
      <c r="F20" s="26"/>
      <c r="G20" s="3"/>
      <c r="H20" s="3"/>
      <c r="I20" s="3"/>
    </row>
    <row r="21" customFormat="false" ht="12.75" hidden="false" customHeight="false" outlineLevel="0" collapsed="false">
      <c r="B21" s="21" t="s">
        <v>10</v>
      </c>
      <c r="C21" s="22" t="n">
        <f aca="false">'Random access LoCo'!$Z82</f>
        <v>1.03609262209748</v>
      </c>
      <c r="D21" s="22"/>
      <c r="E21" s="22"/>
      <c r="F21" s="23"/>
      <c r="G21" s="3"/>
      <c r="H21" s="3"/>
      <c r="I21" s="3"/>
    </row>
    <row r="22" customFormat="false" ht="13.5" hidden="false" customHeight="false" outlineLevel="0" collapsed="false">
      <c r="B22" s="24" t="s">
        <v>11</v>
      </c>
      <c r="C22" s="25" t="n">
        <f aca="false">'Random access LoCo'!$Y82</f>
        <v>1.01133911716022</v>
      </c>
      <c r="D22" s="25"/>
      <c r="E22" s="25"/>
      <c r="F22" s="23"/>
      <c r="G22" s="3"/>
      <c r="H22" s="3"/>
      <c r="I22" s="3"/>
    </row>
    <row r="23" customFormat="false" ht="13.5" hidden="false" customHeight="false" outlineLevel="0" collapsed="false">
      <c r="G23" s="3"/>
      <c r="H23" s="3"/>
      <c r="I23" s="3"/>
    </row>
    <row r="24" customFormat="false" ht="13.5" hidden="false" customHeight="false" outlineLevel="0" collapsed="false">
      <c r="B24" s="7"/>
      <c r="C24" s="2" t="s">
        <v>13</v>
      </c>
      <c r="D24" s="2"/>
      <c r="E24" s="2"/>
      <c r="G24" s="3"/>
      <c r="H24" s="3"/>
      <c r="I24" s="3"/>
    </row>
    <row r="25" customFormat="false" ht="13.5" hidden="false" customHeight="false" outlineLevel="0" collapsed="false">
      <c r="B25" s="17"/>
      <c r="C25" s="29" t="s">
        <v>1</v>
      </c>
      <c r="D25" s="29" t="s">
        <v>2</v>
      </c>
      <c r="E25" s="30" t="s">
        <v>3</v>
      </c>
      <c r="G25" s="3"/>
      <c r="H25" s="3"/>
      <c r="I25" s="3"/>
    </row>
    <row r="26" customFormat="false" ht="12.75" hidden="false" customHeight="false" outlineLevel="0" collapsed="false">
      <c r="B26" s="7" t="s">
        <v>4</v>
      </c>
      <c r="C26" s="31"/>
      <c r="D26" s="31"/>
      <c r="E26" s="32"/>
      <c r="F26" s="26"/>
      <c r="G26" s="3"/>
      <c r="H26" s="3"/>
      <c r="I26" s="3"/>
    </row>
    <row r="27" customFormat="false" ht="12.75" hidden="false" customHeight="false" outlineLevel="0" collapsed="false">
      <c r="B27" s="11" t="s">
        <v>5</v>
      </c>
      <c r="C27" s="12" t="e">
        <f aca="false">'Low delay LoCo'!$AA76</f>
        <v>#VALUE!</v>
      </c>
      <c r="D27" s="12" t="e">
        <f aca="false">'Low delay LoCo'!$AB76</f>
        <v>#VALUE!</v>
      </c>
      <c r="E27" s="13" t="e">
        <f aca="false">'Low delay LoCo'!$AC76</f>
        <v>#VALUE!</v>
      </c>
      <c r="F27" s="26"/>
      <c r="G27" s="3"/>
      <c r="H27" s="3"/>
      <c r="I27" s="3"/>
    </row>
    <row r="28" customFormat="false" ht="12.75" hidden="false" customHeight="false" outlineLevel="0" collapsed="false">
      <c r="B28" s="11" t="s">
        <v>6</v>
      </c>
      <c r="C28" s="12" t="e">
        <f aca="false">'Low delay LoCo'!$AA77</f>
        <v>#VALUE!</v>
      </c>
      <c r="D28" s="12" t="e">
        <f aca="false">'Low delay LoCo'!$AB77</f>
        <v>#VALUE!</v>
      </c>
      <c r="E28" s="13" t="e">
        <f aca="false">'Low delay LoCo'!$AC77</f>
        <v>#VALUE!</v>
      </c>
      <c r="F28" s="26"/>
      <c r="G28" s="3"/>
      <c r="H28" s="3"/>
      <c r="I28" s="3"/>
    </row>
    <row r="29" customFormat="false" ht="12.75" hidden="false" customHeight="false" outlineLevel="0" collapsed="false">
      <c r="B29" s="11" t="s">
        <v>7</v>
      </c>
      <c r="C29" s="12" t="e">
        <f aca="false">'Low delay LoCo'!$AA78</f>
        <v>#VALUE!</v>
      </c>
      <c r="D29" s="12" t="e">
        <f aca="false">'Low delay LoCo'!$AB78</f>
        <v>#VALUE!</v>
      </c>
      <c r="E29" s="13" t="e">
        <f aca="false">'Low delay LoCo'!$AC78</f>
        <v>#VALUE!</v>
      </c>
      <c r="F29" s="26"/>
      <c r="G29" s="3"/>
      <c r="H29" s="3"/>
      <c r="I29" s="3"/>
    </row>
    <row r="30" customFormat="false" ht="12.75" hidden="false" customHeight="false" outlineLevel="0" collapsed="false">
      <c r="B30" s="14" t="s">
        <v>8</v>
      </c>
      <c r="C30" s="15" t="e">
        <f aca="false">'Low delay LoCo'!$AA79</f>
        <v>#VALUE!</v>
      </c>
      <c r="D30" s="15" t="e">
        <f aca="false">'Low delay LoCo'!$AB79</f>
        <v>#VALUE!</v>
      </c>
      <c r="E30" s="16" t="e">
        <f aca="false">'Low delay LoCo'!$AC79</f>
        <v>#VALUE!</v>
      </c>
      <c r="F30" s="26"/>
      <c r="G30" s="3"/>
      <c r="H30" s="3"/>
      <c r="I30" s="3"/>
    </row>
    <row r="31" customFormat="false" ht="13.5" hidden="false" customHeight="false" outlineLevel="0" collapsed="false">
      <c r="B31" s="17" t="s">
        <v>9</v>
      </c>
      <c r="C31" s="18" t="e">
        <f aca="false">'Low delay LoCo'!$AA80</f>
        <v>#VALUE!</v>
      </c>
      <c r="D31" s="19" t="e">
        <f aca="false">'Low delay LoCo'!$AB80</f>
        <v>#VALUE!</v>
      </c>
      <c r="E31" s="20" t="e">
        <f aca="false">'Low delay LoCo'!$AC80</f>
        <v>#VALUE!</v>
      </c>
      <c r="F31" s="26"/>
      <c r="G31" s="3"/>
      <c r="H31" s="3"/>
      <c r="I31" s="3"/>
    </row>
    <row r="32" customFormat="false" ht="12.75" hidden="false" customHeight="false" outlineLevel="0" collapsed="false">
      <c r="B32" s="21" t="s">
        <v>10</v>
      </c>
      <c r="C32" s="22" t="n">
        <f aca="false">'Low delay LoCo'!$Z82</f>
        <v>1.03374010718066</v>
      </c>
      <c r="D32" s="22"/>
      <c r="E32" s="22"/>
      <c r="F32" s="23"/>
      <c r="G32" s="3"/>
      <c r="H32" s="3"/>
      <c r="I32" s="3"/>
    </row>
    <row r="33" customFormat="false" ht="13.5" hidden="false" customHeight="false" outlineLevel="0" collapsed="false">
      <c r="B33" s="24" t="s">
        <v>11</v>
      </c>
      <c r="C33" s="25" t="n">
        <f aca="false">'Low delay LoCo'!$Y82</f>
        <v>0.986959529438331</v>
      </c>
      <c r="D33" s="25"/>
      <c r="E33" s="25"/>
      <c r="F33" s="23"/>
      <c r="G33" s="3"/>
      <c r="H33" s="3"/>
      <c r="I33" s="3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6441.0833333333</v>
      </c>
      <c r="Q3" s="46" t="n">
        <v>142.183333333333</v>
      </c>
      <c r="R3" s="46" t="n">
        <f aca="false">P3/3600</f>
        <v>4.56696759259259</v>
      </c>
      <c r="S3" s="47"/>
      <c r="T3" s="46"/>
      <c r="U3" s="46"/>
      <c r="V3" s="46"/>
      <c r="W3" s="46"/>
      <c r="X3" s="48"/>
      <c r="Y3" s="48"/>
      <c r="Z3" s="46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4229.0833333333</v>
      </c>
      <c r="Q4" s="46" t="n">
        <v>123.95</v>
      </c>
      <c r="R4" s="46" t="n">
        <f aca="false">P4/3600</f>
        <v>3.95252314814815</v>
      </c>
      <c r="S4" s="47"/>
      <c r="T4" s="46"/>
      <c r="U4" s="46"/>
      <c r="V4" s="46"/>
      <c r="W4" s="46"/>
      <c r="X4" s="48"/>
      <c r="Y4" s="48"/>
      <c r="Z4" s="46" t="n">
        <f aca="false">X4/3600</f>
        <v>0</v>
      </c>
      <c r="AA4" s="47"/>
      <c r="AB4" s="47"/>
      <c r="AC4" s="47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2656.6666666667</v>
      </c>
      <c r="Q5" s="46" t="n">
        <v>112.233333333333</v>
      </c>
      <c r="R5" s="46" t="n">
        <f aca="false">P5/3600</f>
        <v>3.51574074074074</v>
      </c>
      <c r="S5" s="47"/>
      <c r="T5" s="46"/>
      <c r="U5" s="46"/>
      <c r="V5" s="46"/>
      <c r="W5" s="46"/>
      <c r="X5" s="48"/>
      <c r="Y5" s="48"/>
      <c r="Z5" s="46" t="n">
        <f aca="false">X5/3600</f>
        <v>0</v>
      </c>
      <c r="AA5" s="47"/>
      <c r="AB5" s="47"/>
      <c r="AC5" s="4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11652.2166666667</v>
      </c>
      <c r="Q6" s="53" t="n">
        <v>104.683333333333</v>
      </c>
      <c r="R6" s="53" t="n">
        <f aca="false">P6/3600</f>
        <v>3.23672685185185</v>
      </c>
      <c r="S6" s="51"/>
      <c r="T6" s="53"/>
      <c r="U6" s="53"/>
      <c r="V6" s="53"/>
      <c r="W6" s="53"/>
      <c r="X6" s="54"/>
      <c r="Y6" s="54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46" t="n">
        <v>16678.5833333333</v>
      </c>
      <c r="Q7" s="46" t="n">
        <v>138.8</v>
      </c>
      <c r="R7" s="46" t="n">
        <f aca="false">P7/3600</f>
        <v>4.63293981481481</v>
      </c>
      <c r="S7" s="47"/>
      <c r="T7" s="55"/>
      <c r="U7" s="55"/>
      <c r="V7" s="55"/>
      <c r="W7" s="55"/>
      <c r="X7" s="48"/>
      <c r="Y7" s="48"/>
      <c r="Z7" s="46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4464.7666666667</v>
      </c>
      <c r="Q8" s="46" t="n">
        <v>126.033333333333</v>
      </c>
      <c r="R8" s="46" t="n">
        <f aca="false">P8/3600</f>
        <v>4.01799074074074</v>
      </c>
      <c r="S8" s="47"/>
      <c r="T8" s="46"/>
      <c r="U8" s="46"/>
      <c r="V8" s="46"/>
      <c r="W8" s="46"/>
      <c r="X8" s="48"/>
      <c r="Y8" s="48"/>
      <c r="Z8" s="46" t="n">
        <f aca="false">X8/3600</f>
        <v>0</v>
      </c>
      <c r="AA8" s="47"/>
      <c r="AB8" s="47"/>
      <c r="AC8" s="47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2899.6333333333</v>
      </c>
      <c r="Q9" s="46" t="n">
        <v>116.666666666667</v>
      </c>
      <c r="R9" s="46" t="n">
        <f aca="false">P9/3600</f>
        <v>3.58323148148148</v>
      </c>
      <c r="S9" s="47"/>
      <c r="T9" s="46"/>
      <c r="U9" s="46"/>
      <c r="V9" s="46"/>
      <c r="W9" s="46"/>
      <c r="X9" s="48"/>
      <c r="Y9" s="48"/>
      <c r="Z9" s="46" t="n">
        <f aca="false">X9/3600</f>
        <v>0</v>
      </c>
      <c r="AA9" s="47"/>
      <c r="AB9" s="47"/>
      <c r="AC9" s="47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11909.7833333333</v>
      </c>
      <c r="Q10" s="53" t="n">
        <v>109.366666666667</v>
      </c>
      <c r="R10" s="53" t="n">
        <f aca="false">P10/3600</f>
        <v>3.30827314814815</v>
      </c>
      <c r="S10" s="51"/>
      <c r="T10" s="53"/>
      <c r="U10" s="53"/>
      <c r="V10" s="53"/>
      <c r="W10" s="53"/>
      <c r="X10" s="54"/>
      <c r="Y10" s="54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11210.1333333333</v>
      </c>
      <c r="Q11" s="46" t="n">
        <v>85.8133333333333</v>
      </c>
      <c r="R11" s="46" t="n">
        <f aca="false">P11/3600</f>
        <v>3.11392592592593</v>
      </c>
      <c r="S11" s="47"/>
      <c r="T11" s="46"/>
      <c r="U11" s="46"/>
      <c r="V11" s="46"/>
      <c r="W11" s="46"/>
      <c r="X11" s="48"/>
      <c r="Y11" s="48"/>
      <c r="Z11" s="46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9877.6</v>
      </c>
      <c r="Q12" s="46" t="n">
        <v>71.6533333333333</v>
      </c>
      <c r="R12" s="46" t="n">
        <f aca="false">P12/3600</f>
        <v>2.74377777777778</v>
      </c>
      <c r="S12" s="47"/>
      <c r="T12" s="46"/>
      <c r="U12" s="46"/>
      <c r="V12" s="46"/>
      <c r="W12" s="46"/>
      <c r="X12" s="48"/>
      <c r="Y12" s="48"/>
      <c r="Z12" s="46" t="n">
        <f aca="false">X12/3600</f>
        <v>0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9159.28</v>
      </c>
      <c r="Q13" s="46" t="n">
        <v>77.8933333333333</v>
      </c>
      <c r="R13" s="46" t="n">
        <f aca="false">P13/3600</f>
        <v>2.54424444444444</v>
      </c>
      <c r="S13" s="47"/>
      <c r="T13" s="46"/>
      <c r="U13" s="46"/>
      <c r="V13" s="46"/>
      <c r="W13" s="46"/>
      <c r="X13" s="48"/>
      <c r="Y13" s="48"/>
      <c r="Z13" s="46" t="n">
        <f aca="false">X13/3600</f>
        <v>0</v>
      </c>
      <c r="AA13" s="47"/>
      <c r="AB13" s="47"/>
      <c r="AC13" s="4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8706.77333333333</v>
      </c>
      <c r="Q14" s="53" t="n">
        <v>77.4933333333333</v>
      </c>
      <c r="R14" s="53" t="n">
        <f aca="false">P14/3600</f>
        <v>2.41854814814815</v>
      </c>
      <c r="S14" s="51"/>
      <c r="T14" s="53"/>
      <c r="U14" s="53"/>
      <c r="V14" s="53"/>
      <c r="W14" s="53"/>
      <c r="X14" s="54"/>
      <c r="Y14" s="54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0</v>
      </c>
      <c r="I15" s="56" t="n">
        <f aca="false">V15</f>
        <v>0</v>
      </c>
      <c r="J15" s="56" t="n">
        <f aca="false">T15</f>
        <v>0</v>
      </c>
      <c r="K15" s="56" t="n">
        <f aca="false">W15</f>
        <v>0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3793.0666666667</v>
      </c>
      <c r="Q15" s="55" t="n">
        <v>113.733333333333</v>
      </c>
      <c r="R15" s="55" t="n">
        <f aca="false">P15/3600</f>
        <v>3.83140740740741</v>
      </c>
      <c r="S15" s="57"/>
      <c r="T15" s="55"/>
      <c r="U15" s="55"/>
      <c r="V15" s="55"/>
      <c r="W15" s="55"/>
      <c r="X15" s="58"/>
      <c r="Y15" s="58"/>
      <c r="Z15" s="55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1526.3733333333</v>
      </c>
      <c r="Q16" s="46" t="n">
        <v>95.4133333333333</v>
      </c>
      <c r="R16" s="46" t="n">
        <f aca="false">P16/3600</f>
        <v>3.20177037037037</v>
      </c>
      <c r="S16" s="47"/>
      <c r="T16" s="46"/>
      <c r="U16" s="46"/>
      <c r="V16" s="46"/>
      <c r="W16" s="46"/>
      <c r="X16" s="48"/>
      <c r="Y16" s="48"/>
      <c r="Z16" s="46" t="n">
        <f aca="false">X16/3600</f>
        <v>0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10029.28</v>
      </c>
      <c r="Q17" s="46" t="n">
        <v>84.9866666666667</v>
      </c>
      <c r="R17" s="46" t="n">
        <f aca="false">P17/3600</f>
        <v>2.78591111111111</v>
      </c>
      <c r="S17" s="47"/>
      <c r="T17" s="46"/>
      <c r="U17" s="46"/>
      <c r="V17" s="46"/>
      <c r="W17" s="46"/>
      <c r="X17" s="48"/>
      <c r="Y17" s="48"/>
      <c r="Z17" s="46" t="n">
        <f aca="false">X17/3600</f>
        <v>0</v>
      </c>
      <c r="AA17" s="47"/>
      <c r="AB17" s="47"/>
      <c r="AC17" s="47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9092.21333333334</v>
      </c>
      <c r="Q18" s="53" t="n">
        <v>72.48</v>
      </c>
      <c r="R18" s="53" t="n">
        <f aca="false">P18/3600</f>
        <v>2.52561481481482</v>
      </c>
      <c r="S18" s="51"/>
      <c r="T18" s="53"/>
      <c r="U18" s="53"/>
      <c r="V18" s="53"/>
      <c r="W18" s="53"/>
      <c r="X18" s="54"/>
      <c r="Y18" s="54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30884.8888888889</v>
      </c>
      <c r="Q19" s="55" t="n">
        <v>263.888888888889</v>
      </c>
      <c r="R19" s="55" t="n">
        <f aca="false">P19/3600</f>
        <v>8.57913580246914</v>
      </c>
      <c r="S19" s="57"/>
      <c r="T19" s="55"/>
      <c r="U19" s="55"/>
      <c r="V19" s="55"/>
      <c r="W19" s="55"/>
      <c r="X19" s="58"/>
      <c r="Y19" s="58"/>
      <c r="Z19" s="55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24652.2222222222</v>
      </c>
      <c r="Q20" s="46" t="n">
        <v>207.444444444444</v>
      </c>
      <c r="R20" s="46" t="n">
        <f aca="false">P20/3600</f>
        <v>6.84783950617284</v>
      </c>
      <c r="S20" s="47"/>
      <c r="T20" s="46"/>
      <c r="U20" s="46"/>
      <c r="V20" s="46"/>
      <c r="W20" s="46"/>
      <c r="X20" s="48"/>
      <c r="Y20" s="48"/>
      <c r="Z20" s="46" t="n">
        <f aca="false">X20/3600</f>
        <v>0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21098.3333333333</v>
      </c>
      <c r="Q21" s="46" t="n">
        <v>181.388888888889</v>
      </c>
      <c r="R21" s="46" t="n">
        <f aca="false">P21/3600</f>
        <v>5.86064814814815</v>
      </c>
      <c r="S21" s="47"/>
      <c r="T21" s="46"/>
      <c r="U21" s="46"/>
      <c r="V21" s="46"/>
      <c r="W21" s="46"/>
      <c r="X21" s="48"/>
      <c r="Y21" s="48"/>
      <c r="Z21" s="46" t="n">
        <f aca="false">X21/3600</f>
        <v>0</v>
      </c>
      <c r="AA21" s="47"/>
      <c r="AB21" s="47"/>
      <c r="AC21" s="4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9225.0555555556</v>
      </c>
      <c r="Q22" s="53" t="n">
        <v>170.111111111111</v>
      </c>
      <c r="R22" s="53" t="n">
        <f aca="false">P22/3600</f>
        <v>5.34029320987654</v>
      </c>
      <c r="S22" s="51"/>
      <c r="T22" s="53"/>
      <c r="U22" s="53"/>
      <c r="V22" s="53"/>
      <c r="W22" s="53"/>
      <c r="X22" s="54"/>
      <c r="Y22" s="54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5142.6666666667</v>
      </c>
      <c r="Q23" s="55" t="n">
        <v>198.777777777778</v>
      </c>
      <c r="R23" s="55" t="n">
        <f aca="false">P23/3600</f>
        <v>6.98407407407407</v>
      </c>
      <c r="S23" s="57"/>
      <c r="T23" s="55"/>
      <c r="U23" s="55"/>
      <c r="V23" s="55"/>
      <c r="W23" s="55"/>
      <c r="X23" s="58"/>
      <c r="Y23" s="5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20891.7222222222</v>
      </c>
      <c r="Q24" s="46" t="n">
        <v>169.222222222222</v>
      </c>
      <c r="R24" s="46" t="n">
        <f aca="false">P24/3600</f>
        <v>5.80325617283951</v>
      </c>
      <c r="S24" s="47"/>
      <c r="T24" s="46"/>
      <c r="U24" s="46"/>
      <c r="V24" s="46"/>
      <c r="W24" s="46"/>
      <c r="X24" s="48"/>
      <c r="Y24" s="48"/>
      <c r="Z24" s="46" t="n">
        <f aca="false">X24/3600</f>
        <v>0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8728.5</v>
      </c>
      <c r="Q25" s="46" t="n">
        <v>157.944444444444</v>
      </c>
      <c r="R25" s="46" t="n">
        <f aca="false">P25/3600</f>
        <v>5.20236111111111</v>
      </c>
      <c r="S25" s="47"/>
      <c r="T25" s="46"/>
      <c r="U25" s="46"/>
      <c r="V25" s="46"/>
      <c r="W25" s="46"/>
      <c r="X25" s="48"/>
      <c r="Y25" s="48"/>
      <c r="Z25" s="46" t="n">
        <f aca="false">X25/3600</f>
        <v>0</v>
      </c>
      <c r="AA25" s="47"/>
      <c r="AB25" s="47"/>
      <c r="AC25" s="47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3" t="n">
        <v>8943.3536</v>
      </c>
      <c r="M26" s="53" t="n">
        <v>35.0813</v>
      </c>
      <c r="N26" s="53" t="n">
        <v>39.844</v>
      </c>
      <c r="O26" s="53" t="n">
        <v>39.6257</v>
      </c>
      <c r="P26" s="53" t="n">
        <v>17679.8888888889</v>
      </c>
      <c r="Q26" s="53" t="n">
        <v>145.833333333333</v>
      </c>
      <c r="R26" s="53" t="n">
        <f aca="false">P26/3600</f>
        <v>4.91108024691358</v>
      </c>
      <c r="S26" s="51"/>
      <c r="T26" s="53"/>
      <c r="U26" s="53"/>
      <c r="V26" s="53"/>
      <c r="W26" s="53"/>
      <c r="X26" s="54"/>
      <c r="Y26" s="54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8751.5333333333</v>
      </c>
      <c r="Q27" s="55" t="n">
        <v>284.333333333333</v>
      </c>
      <c r="R27" s="55" t="n">
        <f aca="false">P27/3600</f>
        <v>10.7643148148148</v>
      </c>
      <c r="S27" s="57"/>
      <c r="T27" s="55"/>
      <c r="U27" s="55"/>
      <c r="V27" s="55"/>
      <c r="W27" s="55"/>
      <c r="X27" s="58"/>
      <c r="Y27" s="5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32786.8666666667</v>
      </c>
      <c r="Q28" s="46" t="n">
        <v>265.6</v>
      </c>
      <c r="R28" s="46" t="n">
        <f aca="false">P28/3600</f>
        <v>9.10746296296296</v>
      </c>
      <c r="S28" s="47"/>
      <c r="T28" s="46"/>
      <c r="U28" s="46"/>
      <c r="V28" s="46"/>
      <c r="W28" s="46"/>
      <c r="X28" s="48"/>
      <c r="Y28" s="48"/>
      <c r="Z28" s="46" t="n">
        <f aca="false">X28/3600</f>
        <v>0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27990.9333333333</v>
      </c>
      <c r="Q29" s="46" t="n">
        <v>234.333333333333</v>
      </c>
      <c r="R29" s="46" t="n">
        <f aca="false">P29/3600</f>
        <v>7.77525925925926</v>
      </c>
      <c r="S29" s="47"/>
      <c r="T29" s="46"/>
      <c r="U29" s="46"/>
      <c r="V29" s="46"/>
      <c r="W29" s="46"/>
      <c r="X29" s="48"/>
      <c r="Y29" s="48"/>
      <c r="Z29" s="46" t="n">
        <f aca="false">X29/3600</f>
        <v>0</v>
      </c>
      <c r="AA29" s="47"/>
      <c r="AB29" s="47"/>
      <c r="AC29" s="47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25076.4</v>
      </c>
      <c r="Q30" s="53" t="n">
        <v>220.8</v>
      </c>
      <c r="R30" s="53" t="n">
        <f aca="false">P30/3600</f>
        <v>6.96566666666667</v>
      </c>
      <c r="S30" s="51"/>
      <c r="T30" s="53"/>
      <c r="U30" s="53"/>
      <c r="V30" s="53"/>
      <c r="W30" s="53"/>
      <c r="X30" s="54"/>
      <c r="Y30" s="54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931.44444444444</v>
      </c>
      <c r="Q31" s="55" t="n">
        <v>50.3333333333333</v>
      </c>
      <c r="R31" s="55" t="n">
        <f aca="false">P31/3600</f>
        <v>1.64762345679012</v>
      </c>
      <c r="S31" s="57"/>
      <c r="T31" s="55"/>
      <c r="U31" s="55"/>
      <c r="V31" s="55"/>
      <c r="W31" s="55"/>
      <c r="X31" s="58"/>
      <c r="Y31" s="5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4970.5</v>
      </c>
      <c r="Q32" s="46" t="n">
        <v>42.5</v>
      </c>
      <c r="R32" s="46" t="n">
        <f aca="false">P32/3600</f>
        <v>1.38069444444444</v>
      </c>
      <c r="S32" s="47"/>
      <c r="T32" s="46"/>
      <c r="U32" s="46"/>
      <c r="V32" s="46"/>
      <c r="W32" s="46"/>
      <c r="X32" s="48"/>
      <c r="Y32" s="48"/>
      <c r="Z32" s="46" t="n">
        <f aca="false">X32/3600</f>
        <v>0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4255.22222222222</v>
      </c>
      <c r="Q33" s="46" t="n">
        <v>36.4444444444444</v>
      </c>
      <c r="R33" s="46" t="n">
        <f aca="false">P33/3600</f>
        <v>1.18200617283951</v>
      </c>
      <c r="S33" s="47"/>
      <c r="T33" s="46"/>
      <c r="U33" s="46"/>
      <c r="V33" s="46"/>
      <c r="W33" s="46"/>
      <c r="X33" s="48"/>
      <c r="Y33" s="48"/>
      <c r="Z33" s="46" t="n">
        <f aca="false">X33/3600</f>
        <v>0</v>
      </c>
      <c r="AA33" s="47"/>
      <c r="AB33" s="47"/>
      <c r="AC33" s="47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3804.72222222222</v>
      </c>
      <c r="Q34" s="53" t="n">
        <v>32.9444444444444</v>
      </c>
      <c r="R34" s="53" t="n">
        <f aca="false">P34/3600</f>
        <v>1.05686728395062</v>
      </c>
      <c r="S34" s="51"/>
      <c r="T34" s="53"/>
      <c r="U34" s="53"/>
      <c r="V34" s="53"/>
      <c r="W34" s="53"/>
      <c r="X34" s="54"/>
      <c r="Y34" s="54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7244.86666666667</v>
      </c>
      <c r="Q35" s="55" t="n">
        <v>59.3333333333333</v>
      </c>
      <c r="R35" s="55" t="n">
        <f aca="false">P35/3600</f>
        <v>2.01246296296296</v>
      </c>
      <c r="S35" s="57"/>
      <c r="T35" s="55"/>
      <c r="U35" s="55"/>
      <c r="V35" s="55"/>
      <c r="W35" s="55"/>
      <c r="X35" s="58"/>
      <c r="Y35" s="5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6215.66666666667</v>
      </c>
      <c r="Q36" s="46" t="n">
        <v>53.1333333333333</v>
      </c>
      <c r="R36" s="46" t="n">
        <f aca="false">P36/3600</f>
        <v>1.72657407407407</v>
      </c>
      <c r="S36" s="47"/>
      <c r="T36" s="46"/>
      <c r="U36" s="46"/>
      <c r="V36" s="46"/>
      <c r="W36" s="46"/>
      <c r="X36" s="48"/>
      <c r="Y36" s="48"/>
      <c r="Z36" s="46" t="n">
        <f aca="false">X36/3600</f>
        <v>0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5434.4</v>
      </c>
      <c r="Q37" s="46" t="n">
        <v>46.8666666666667</v>
      </c>
      <c r="R37" s="46" t="n">
        <f aca="false">P37/3600</f>
        <v>1.50955555555556</v>
      </c>
      <c r="S37" s="47"/>
      <c r="T37" s="46"/>
      <c r="U37" s="46"/>
      <c r="V37" s="46"/>
      <c r="W37" s="46"/>
      <c r="X37" s="48"/>
      <c r="Y37" s="48"/>
      <c r="Z37" s="46" t="n">
        <f aca="false">X37/3600</f>
        <v>0</v>
      </c>
      <c r="AA37" s="47"/>
      <c r="AB37" s="47"/>
      <c r="AC37" s="47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4900</v>
      </c>
      <c r="Q38" s="53" t="n">
        <v>43.7333333333333</v>
      </c>
      <c r="R38" s="53" t="n">
        <f aca="false">P38/3600</f>
        <v>1.36111111111111</v>
      </c>
      <c r="S38" s="51"/>
      <c r="T38" s="53"/>
      <c r="U38" s="53"/>
      <c r="V38" s="53"/>
      <c r="W38" s="53"/>
      <c r="X38" s="54"/>
      <c r="Y38" s="54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4587.03333333333</v>
      </c>
      <c r="Q39" s="55" t="n">
        <v>40.1</v>
      </c>
      <c r="R39" s="55" t="n">
        <f aca="false">P39/3600</f>
        <v>1.27417592592593</v>
      </c>
      <c r="S39" s="57"/>
      <c r="T39" s="55"/>
      <c r="U39" s="55"/>
      <c r="V39" s="55"/>
      <c r="W39" s="55"/>
      <c r="X39" s="58"/>
      <c r="Y39" s="5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3960.96666666667</v>
      </c>
      <c r="Q40" s="46" t="n">
        <v>34.3666666666667</v>
      </c>
      <c r="R40" s="46" t="n">
        <f aca="false">P40/3600</f>
        <v>1.10026851851852</v>
      </c>
      <c r="S40" s="47"/>
      <c r="T40" s="46"/>
      <c r="U40" s="46"/>
      <c r="V40" s="46"/>
      <c r="W40" s="46"/>
      <c r="X40" s="48"/>
      <c r="Y40" s="48"/>
      <c r="Z40" s="46" t="n">
        <f aca="false">X40/3600</f>
        <v>0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3358.9</v>
      </c>
      <c r="Q41" s="46" t="n">
        <v>29.6666666666667</v>
      </c>
      <c r="R41" s="46" t="n">
        <f aca="false">P41/3600</f>
        <v>0.933027777777778</v>
      </c>
      <c r="S41" s="47"/>
      <c r="T41" s="46"/>
      <c r="U41" s="46"/>
      <c r="V41" s="46"/>
      <c r="W41" s="46"/>
      <c r="X41" s="48"/>
      <c r="Y41" s="48"/>
      <c r="Z41" s="46" t="n">
        <f aca="false">X41/3600</f>
        <v>0</v>
      </c>
      <c r="AA41" s="47"/>
      <c r="AB41" s="47"/>
      <c r="AC41" s="47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2872.4</v>
      </c>
      <c r="Q42" s="53" t="n">
        <v>26.5333333333333</v>
      </c>
      <c r="R42" s="53" t="n">
        <f aca="false">P42/3600</f>
        <v>0.797888888888889</v>
      </c>
      <c r="S42" s="51"/>
      <c r="T42" s="53"/>
      <c r="U42" s="53"/>
      <c r="V42" s="53"/>
      <c r="W42" s="53"/>
      <c r="X42" s="54"/>
      <c r="Y42" s="54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6158.05555555556</v>
      </c>
      <c r="Q43" s="55" t="n">
        <v>52.9444444444444</v>
      </c>
      <c r="R43" s="55" t="n">
        <f aca="false">P43/3600</f>
        <v>1.71057098765432</v>
      </c>
      <c r="S43" s="57"/>
      <c r="T43" s="55"/>
      <c r="U43" s="55"/>
      <c r="V43" s="55"/>
      <c r="W43" s="55"/>
      <c r="X43" s="58"/>
      <c r="Y43" s="5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5367.22222222222</v>
      </c>
      <c r="Q44" s="46" t="n">
        <v>46.8333333333333</v>
      </c>
      <c r="R44" s="46" t="n">
        <f aca="false">P44/3600</f>
        <v>1.4908950617284</v>
      </c>
      <c r="S44" s="47"/>
      <c r="T44" s="46"/>
      <c r="U44" s="46"/>
      <c r="V44" s="46"/>
      <c r="W44" s="46"/>
      <c r="X44" s="48"/>
      <c r="Y44" s="48"/>
      <c r="Z44" s="46" t="n">
        <f aca="false">X44/3600</f>
        <v>0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4671.88888888889</v>
      </c>
      <c r="Q45" s="46" t="n">
        <v>43.3888888888889</v>
      </c>
      <c r="R45" s="46" t="n">
        <f aca="false">P45/3600</f>
        <v>1.29774691358025</v>
      </c>
      <c r="S45" s="47"/>
      <c r="T45" s="46"/>
      <c r="U45" s="46"/>
      <c r="V45" s="46"/>
      <c r="W45" s="46"/>
      <c r="X45" s="48"/>
      <c r="Y45" s="48"/>
      <c r="Z45" s="46" t="n">
        <f aca="false">X45/3600</f>
        <v>0</v>
      </c>
      <c r="AA45" s="47"/>
      <c r="AB45" s="47"/>
      <c r="AC45" s="47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4132.83333333333</v>
      </c>
      <c r="Q46" s="53" t="n">
        <v>37.2777777777778</v>
      </c>
      <c r="R46" s="53" t="n">
        <f aca="false">P46/3600</f>
        <v>1.14800925925926</v>
      </c>
      <c r="S46" s="51"/>
      <c r="T46" s="53"/>
      <c r="U46" s="53"/>
      <c r="V46" s="53"/>
      <c r="W46" s="53"/>
      <c r="X46" s="54"/>
      <c r="Y46" s="54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408</v>
      </c>
      <c r="Q47" s="55" t="n">
        <v>10.3888888888889</v>
      </c>
      <c r="R47" s="55" t="n">
        <f aca="false">P47/3600</f>
        <v>0.391111111111111</v>
      </c>
      <c r="S47" s="57"/>
      <c r="T47" s="55"/>
      <c r="U47" s="55"/>
      <c r="V47" s="55"/>
      <c r="W47" s="55"/>
      <c r="X47" s="58"/>
      <c r="Y47" s="5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213.55555555556</v>
      </c>
      <c r="Q48" s="46" t="n">
        <v>9.5</v>
      </c>
      <c r="R48" s="46" t="n">
        <f aca="false">P48/3600</f>
        <v>0.337098765432099</v>
      </c>
      <c r="S48" s="47"/>
      <c r="T48" s="46"/>
      <c r="U48" s="46"/>
      <c r="V48" s="46"/>
      <c r="W48" s="46"/>
      <c r="X48" s="48"/>
      <c r="Y48" s="48"/>
      <c r="Z48" s="46" t="n">
        <f aca="false">X48/3600</f>
        <v>0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1059</v>
      </c>
      <c r="Q49" s="46" t="n">
        <v>9.5</v>
      </c>
      <c r="R49" s="46" t="n">
        <f aca="false">P49/3600</f>
        <v>0.294166666666667</v>
      </c>
      <c r="S49" s="47"/>
      <c r="T49" s="46"/>
      <c r="U49" s="46"/>
      <c r="V49" s="46"/>
      <c r="W49" s="46"/>
      <c r="X49" s="48"/>
      <c r="Y49" s="48"/>
      <c r="Z49" s="46" t="n">
        <f aca="false">X49/3600</f>
        <v>0</v>
      </c>
      <c r="AA49" s="47"/>
      <c r="AB49" s="47"/>
      <c r="AC49" s="47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950.5</v>
      </c>
      <c r="Q50" s="53" t="n">
        <v>8.66666666666667</v>
      </c>
      <c r="R50" s="53" t="n">
        <f aca="false">P50/3600</f>
        <v>0.264027777777778</v>
      </c>
      <c r="S50" s="51"/>
      <c r="T50" s="53"/>
      <c r="U50" s="53"/>
      <c r="V50" s="53"/>
      <c r="W50" s="53"/>
      <c r="X50" s="54"/>
      <c r="Y50" s="54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0</v>
      </c>
      <c r="I51" s="56" t="n">
        <f aca="false">V51</f>
        <v>0</v>
      </c>
      <c r="J51" s="56" t="n">
        <f aca="false">T51</f>
        <v>0</v>
      </c>
      <c r="K51" s="56" t="n">
        <f aca="false">W51</f>
        <v>0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2078.13333333333</v>
      </c>
      <c r="Q51" s="55" t="n">
        <v>17.6666666666667</v>
      </c>
      <c r="R51" s="55" t="n">
        <f aca="false">P51/3600</f>
        <v>0.577259259259259</v>
      </c>
      <c r="S51" s="57"/>
      <c r="T51" s="55"/>
      <c r="U51" s="55"/>
      <c r="V51" s="55"/>
      <c r="W51" s="55"/>
      <c r="X51" s="58"/>
      <c r="Y51" s="5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818.8</v>
      </c>
      <c r="Q52" s="46" t="n">
        <v>15.6</v>
      </c>
      <c r="R52" s="46" t="n">
        <f aca="false">P52/3600</f>
        <v>0.505222222222222</v>
      </c>
      <c r="S52" s="47"/>
      <c r="T52" s="46"/>
      <c r="U52" s="46"/>
      <c r="V52" s="46"/>
      <c r="W52" s="46"/>
      <c r="X52" s="48"/>
      <c r="Y52" s="48"/>
      <c r="Z52" s="46" t="n">
        <f aca="false">X52/3600</f>
        <v>0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584.33333333333</v>
      </c>
      <c r="Q53" s="46" t="n">
        <v>14.5333333333333</v>
      </c>
      <c r="R53" s="46" t="n">
        <f aca="false">P53/3600</f>
        <v>0.440092592592593</v>
      </c>
      <c r="S53" s="47"/>
      <c r="T53" s="46"/>
      <c r="U53" s="46"/>
      <c r="V53" s="46"/>
      <c r="W53" s="46"/>
      <c r="X53" s="48"/>
      <c r="Y53" s="48"/>
      <c r="Z53" s="46" t="n">
        <f aca="false">X53/3600</f>
        <v>0</v>
      </c>
      <c r="AA53" s="47"/>
      <c r="AB53" s="47"/>
      <c r="AC53" s="47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1414.6</v>
      </c>
      <c r="Q54" s="53" t="n">
        <v>13.5333333333333</v>
      </c>
      <c r="R54" s="53" t="n">
        <f aca="false">P54/3600</f>
        <v>0.392944444444444</v>
      </c>
      <c r="S54" s="51"/>
      <c r="T54" s="53"/>
      <c r="U54" s="53"/>
      <c r="V54" s="53"/>
      <c r="W54" s="53"/>
      <c r="X54" s="54"/>
      <c r="Y54" s="54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011.96666666667</v>
      </c>
      <c r="Q55" s="55" t="n">
        <v>8.86666666666667</v>
      </c>
      <c r="R55" s="55" t="n">
        <f aca="false">P55/3600</f>
        <v>0.281101851851852</v>
      </c>
      <c r="S55" s="57"/>
      <c r="T55" s="55"/>
      <c r="U55" s="55"/>
      <c r="V55" s="55"/>
      <c r="W55" s="55"/>
      <c r="X55" s="58"/>
      <c r="Y55" s="5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851.033333333333</v>
      </c>
      <c r="Q56" s="46" t="n">
        <v>7.8</v>
      </c>
      <c r="R56" s="46" t="n">
        <f aca="false">P56/3600</f>
        <v>0.236398148148148</v>
      </c>
      <c r="S56" s="47"/>
      <c r="T56" s="46"/>
      <c r="U56" s="46"/>
      <c r="V56" s="46"/>
      <c r="W56" s="46"/>
      <c r="X56" s="48"/>
      <c r="Y56" s="48"/>
      <c r="Z56" s="46" t="n">
        <f aca="false">X56/3600</f>
        <v>0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716.166666666667</v>
      </c>
      <c r="Q57" s="46" t="n">
        <v>6.76666666666667</v>
      </c>
      <c r="R57" s="46" t="n">
        <f aca="false">P57/3600</f>
        <v>0.198935185185185</v>
      </c>
      <c r="S57" s="47"/>
      <c r="T57" s="46"/>
      <c r="U57" s="46"/>
      <c r="V57" s="46"/>
      <c r="W57" s="46"/>
      <c r="X57" s="48"/>
      <c r="Y57" s="48"/>
      <c r="Z57" s="46" t="n">
        <f aca="false">X57/3600</f>
        <v>0</v>
      </c>
      <c r="AA57" s="47"/>
      <c r="AB57" s="47"/>
      <c r="AC57" s="47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613.533333333333</v>
      </c>
      <c r="Q58" s="53" t="n">
        <v>5.2</v>
      </c>
      <c r="R58" s="53" t="n">
        <f aca="false">P58/3600</f>
        <v>0.170425925925926</v>
      </c>
      <c r="S58" s="51"/>
      <c r="T58" s="53"/>
      <c r="U58" s="53"/>
      <c r="V58" s="53"/>
      <c r="W58" s="53"/>
      <c r="X58" s="54"/>
      <c r="Y58" s="54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1605</v>
      </c>
      <c r="Q59" s="55" t="n">
        <v>14.7222222222222</v>
      </c>
      <c r="R59" s="55" t="n">
        <f aca="false">P59/3600</f>
        <v>0.445833333333333</v>
      </c>
      <c r="S59" s="57"/>
      <c r="T59" s="55"/>
      <c r="U59" s="55"/>
      <c r="V59" s="55"/>
      <c r="W59" s="55"/>
      <c r="X59" s="58"/>
      <c r="Y59" s="5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1403.61111111111</v>
      </c>
      <c r="Q60" s="46" t="n">
        <v>13</v>
      </c>
      <c r="R60" s="46" t="n">
        <f aca="false">P60/3600</f>
        <v>0.389891975308642</v>
      </c>
      <c r="S60" s="47"/>
      <c r="T60" s="46"/>
      <c r="U60" s="46"/>
      <c r="V60" s="46"/>
      <c r="W60" s="46"/>
      <c r="X60" s="48"/>
      <c r="Y60" s="48"/>
      <c r="Z60" s="46" t="n">
        <f aca="false">X60/3600</f>
        <v>0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1210.05555555556</v>
      </c>
      <c r="Q61" s="46" t="n">
        <v>11.2777777777778</v>
      </c>
      <c r="R61" s="46" t="n">
        <f aca="false">P61/3600</f>
        <v>0.336126543209877</v>
      </c>
      <c r="S61" s="47"/>
      <c r="T61" s="46"/>
      <c r="U61" s="46"/>
      <c r="V61" s="46"/>
      <c r="W61" s="46"/>
      <c r="X61" s="48"/>
      <c r="Y61" s="48"/>
      <c r="Z61" s="46" t="n">
        <f aca="false">X61/3600</f>
        <v>0</v>
      </c>
      <c r="AA61" s="47"/>
      <c r="AB61" s="47"/>
      <c r="AC61" s="47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1052.05555555556</v>
      </c>
      <c r="Q62" s="53" t="n">
        <v>10.3888888888889</v>
      </c>
      <c r="R62" s="53" t="n">
        <f aca="false">P62/3600</f>
        <v>0.292237654320988</v>
      </c>
      <c r="S62" s="51"/>
      <c r="T62" s="53"/>
      <c r="U62" s="53"/>
      <c r="V62" s="53"/>
      <c r="W62" s="53"/>
      <c r="X62" s="54"/>
      <c r="Y62" s="54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2290.7333333333</v>
      </c>
      <c r="Q63" s="55" t="n">
        <v>105.2</v>
      </c>
      <c r="R63" s="55" t="n">
        <f aca="false">P63/3600</f>
        <v>3.41409259259259</v>
      </c>
      <c r="S63" s="57"/>
      <c r="T63" s="55"/>
      <c r="U63" s="55"/>
      <c r="V63" s="55"/>
      <c r="W63" s="55"/>
      <c r="X63" s="58"/>
      <c r="Y63" s="5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6</v>
      </c>
      <c r="B64" s="50" t="s">
        <v>65</v>
      </c>
      <c r="C64" s="50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11056.4</v>
      </c>
      <c r="Q64" s="46" t="n">
        <v>95.8</v>
      </c>
      <c r="R64" s="46" t="n">
        <f aca="false">P64/3600</f>
        <v>3.07122222222222</v>
      </c>
      <c r="S64" s="47"/>
      <c r="T64" s="46"/>
      <c r="U64" s="46"/>
      <c r="V64" s="46"/>
      <c r="W64" s="46"/>
      <c r="X64" s="48"/>
      <c r="Y64" s="48"/>
      <c r="Z64" s="46" t="n">
        <f aca="false">X64/3600</f>
        <v>0</v>
      </c>
      <c r="AA64" s="47"/>
      <c r="AB64" s="47"/>
      <c r="AC64" s="47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10357.4</v>
      </c>
      <c r="Q65" s="46" t="n">
        <v>92.6666666666667</v>
      </c>
      <c r="R65" s="46" t="n">
        <f aca="false">P65/3600</f>
        <v>2.87705555555556</v>
      </c>
      <c r="S65" s="47"/>
      <c r="T65" s="46"/>
      <c r="U65" s="46"/>
      <c r="V65" s="46"/>
      <c r="W65" s="46"/>
      <c r="X65" s="48"/>
      <c r="Y65" s="48"/>
      <c r="Z65" s="46" t="n">
        <f aca="false">X65/3600</f>
        <v>0</v>
      </c>
      <c r="AA65" s="47"/>
      <c r="AB65" s="47"/>
      <c r="AC65" s="47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9763.6</v>
      </c>
      <c r="Q66" s="53" t="n">
        <v>86.4</v>
      </c>
      <c r="R66" s="53" t="n">
        <f aca="false">P66/3600</f>
        <v>2.71211111111111</v>
      </c>
      <c r="S66" s="51"/>
      <c r="T66" s="53"/>
      <c r="U66" s="53"/>
      <c r="V66" s="53"/>
      <c r="W66" s="53"/>
      <c r="X66" s="54"/>
      <c r="Y66" s="54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66</v>
      </c>
      <c r="C67" s="44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2309.4666666667</v>
      </c>
      <c r="Q67" s="55" t="n">
        <v>101</v>
      </c>
      <c r="R67" s="55" t="n">
        <f aca="false">P67/3600</f>
        <v>3.4192962962963</v>
      </c>
      <c r="S67" s="57"/>
      <c r="T67" s="55"/>
      <c r="U67" s="55"/>
      <c r="V67" s="55"/>
      <c r="W67" s="55"/>
      <c r="X67" s="58"/>
      <c r="Y67" s="5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7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10990.7333333333</v>
      </c>
      <c r="Q68" s="46" t="n">
        <v>91.6666666666667</v>
      </c>
      <c r="R68" s="46" t="n">
        <f aca="false">P68/3600</f>
        <v>3.05298148148148</v>
      </c>
      <c r="S68" s="47"/>
      <c r="T68" s="46"/>
      <c r="U68" s="46"/>
      <c r="V68" s="46"/>
      <c r="W68" s="46"/>
      <c r="X68" s="48"/>
      <c r="Y68" s="48"/>
      <c r="Z68" s="46" t="n">
        <f aca="false">X68/3600</f>
        <v>0</v>
      </c>
      <c r="AA68" s="47"/>
      <c r="AB68" s="47"/>
      <c r="AC68" s="47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10250.0666666667</v>
      </c>
      <c r="Q69" s="46" t="n">
        <v>86.4</v>
      </c>
      <c r="R69" s="46" t="n">
        <f aca="false">P69/3600</f>
        <v>2.84724074074074</v>
      </c>
      <c r="S69" s="47"/>
      <c r="T69" s="46"/>
      <c r="U69" s="46"/>
      <c r="V69" s="46"/>
      <c r="W69" s="46"/>
      <c r="X69" s="48"/>
      <c r="Y69" s="48"/>
      <c r="Z69" s="46" t="n">
        <f aca="false">X69/3600</f>
        <v>0</v>
      </c>
      <c r="AA69" s="47"/>
      <c r="AB69" s="47"/>
      <c r="AC69" s="47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9839.66666666667</v>
      </c>
      <c r="Q70" s="53" t="n">
        <v>81.2</v>
      </c>
      <c r="R70" s="53" t="n">
        <f aca="false">P70/3600</f>
        <v>2.73324074074074</v>
      </c>
      <c r="S70" s="51"/>
      <c r="T70" s="53"/>
      <c r="U70" s="53"/>
      <c r="V70" s="53"/>
      <c r="W70" s="53"/>
      <c r="X70" s="54"/>
      <c r="Y70" s="54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50"/>
      <c r="B71" s="44" t="s">
        <v>68</v>
      </c>
      <c r="C71" s="44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0</v>
      </c>
      <c r="I71" s="56" t="n">
        <f aca="false">V71</f>
        <v>0</v>
      </c>
      <c r="J71" s="56" t="n">
        <f aca="false">T71</f>
        <v>0</v>
      </c>
      <c r="K71" s="56" t="n">
        <f aca="false">W71</f>
        <v>0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2208.4666666667</v>
      </c>
      <c r="Q71" s="55" t="n">
        <v>100</v>
      </c>
      <c r="R71" s="55" t="n">
        <f aca="false">P71/3600</f>
        <v>3.39124074074074</v>
      </c>
      <c r="S71" s="57"/>
      <c r="T71" s="55"/>
      <c r="U71" s="55"/>
      <c r="V71" s="55"/>
      <c r="W71" s="55"/>
      <c r="X71" s="58"/>
      <c r="Y71" s="5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69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10905.3333333333</v>
      </c>
      <c r="Q72" s="46" t="n">
        <v>94.7333333333333</v>
      </c>
      <c r="R72" s="46" t="n">
        <f aca="false">P72/3600</f>
        <v>3.02925925925926</v>
      </c>
      <c r="S72" s="47"/>
      <c r="T72" s="46"/>
      <c r="U72" s="46"/>
      <c r="V72" s="46"/>
      <c r="W72" s="46"/>
      <c r="X72" s="48"/>
      <c r="Y72" s="48"/>
      <c r="Z72" s="46" t="n">
        <f aca="false">X72/3600</f>
        <v>0</v>
      </c>
      <c r="AA72" s="47"/>
      <c r="AB72" s="47"/>
      <c r="AC72" s="47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10087.6666666667</v>
      </c>
      <c r="Q73" s="46" t="n">
        <v>88.5333333333334</v>
      </c>
      <c r="R73" s="46" t="n">
        <f aca="false">P73/3600</f>
        <v>2.80212962962963</v>
      </c>
      <c r="S73" s="47"/>
      <c r="T73" s="46"/>
      <c r="U73" s="46"/>
      <c r="V73" s="46"/>
      <c r="W73" s="46"/>
      <c r="X73" s="48"/>
      <c r="Y73" s="48"/>
      <c r="Z73" s="46" t="n">
        <f aca="false">X73/3600</f>
        <v>0</v>
      </c>
      <c r="AA73" s="47"/>
      <c r="AB73" s="47"/>
      <c r="AC73" s="47"/>
    </row>
    <row r="74" customFormat="false" ht="12" hidden="false" customHeight="false" outlineLevel="0" collapsed="false">
      <c r="A74" s="51"/>
      <c r="B74" s="51"/>
      <c r="C74" s="51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9761.53333333333</v>
      </c>
      <c r="Q74" s="53" t="n">
        <v>84.3333333333333</v>
      </c>
      <c r="R74" s="53" t="n">
        <f aca="false">P74/3600</f>
        <v>2.71153703703704</v>
      </c>
      <c r="S74" s="51"/>
      <c r="T74" s="53"/>
      <c r="U74" s="53"/>
      <c r="V74" s="53"/>
      <c r="W74" s="53"/>
      <c r="X74" s="54"/>
      <c r="Y74" s="54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B75" s="33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3:Q74)</f>
        <v>55.4778301932297</v>
      </c>
      <c r="R81" s="67" t="n">
        <f aca="false">GEOMEAN(R3:R74)</f>
        <v>1.79178772709663</v>
      </c>
      <c r="S81" s="67"/>
      <c r="T81" s="67"/>
      <c r="U81" s="67"/>
      <c r="V81" s="67"/>
      <c r="W81" s="67"/>
      <c r="X81" s="67"/>
      <c r="Y81" s="67" t="e">
        <f aca="false">GEOMEAN(Y3:Y74)</f>
        <v>#NUM!</v>
      </c>
      <c r="Z81" s="67" t="n">
        <f aca="false">GEOMEAN(Z3:Z74)</f>
        <v>0</v>
      </c>
    </row>
    <row r="82" customFormat="false" ht="11.25" hidden="false" customHeight="false" outlineLevel="0" collapsed="false">
      <c r="B82" s="33" t="s">
        <v>71</v>
      </c>
      <c r="X82" s="77"/>
      <c r="Y82" s="77" t="e">
        <f aca="false">Y81/Q81</f>
        <v>#NUM!</v>
      </c>
      <c r="Z82" s="77" t="n">
        <f aca="false">Z81/R81</f>
        <v>0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3:Q74)/3600</f>
        <v>1.69855709876543</v>
      </c>
      <c r="R83" s="66" t="n">
        <f aca="false">SUM(R3:R74)</f>
        <v>201.364744753086</v>
      </c>
      <c r="X83" s="66"/>
      <c r="Y83" s="66" t="n">
        <f aca="false">SUM(Y3:Y74)/3600</f>
        <v>0</v>
      </c>
      <c r="Z83" s="66" t="n">
        <f aca="false">SUM(Z3:Z74)</f>
        <v>0</v>
      </c>
    </row>
    <row r="84" customFormat="false" ht="11.25" hidden="false" customHeight="false" outlineLevel="0" collapsed="false">
      <c r="R84" s="66" t="n">
        <f aca="false">MAX(R3:R74)</f>
        <v>10.7643148148148</v>
      </c>
      <c r="Z84" s="66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1356.9168</v>
      </c>
      <c r="I3" s="45" t="n">
        <f aca="false">V3</f>
        <v>42.765996</v>
      </c>
      <c r="J3" s="45" t="n">
        <f aca="false">T3</f>
        <v>111356.9168</v>
      </c>
      <c r="K3" s="45" t="n">
        <f aca="false">W3</f>
        <v>44.598706</v>
      </c>
      <c r="L3" s="46" t="n">
        <v>116520.6208</v>
      </c>
      <c r="M3" s="46" t="n">
        <v>42.9324</v>
      </c>
      <c r="N3" s="46" t="n">
        <v>42.8352</v>
      </c>
      <c r="O3" s="46" t="n">
        <v>44.6828</v>
      </c>
      <c r="P3" s="46" t="n">
        <v>5339.11666666667</v>
      </c>
      <c r="Q3" s="46" t="n">
        <v>59.6333333333333</v>
      </c>
      <c r="R3" s="46" t="n">
        <f aca="false">P3/3600</f>
        <v>1.48308796296296</v>
      </c>
      <c r="S3" s="47"/>
      <c r="T3" s="46" t="n">
        <v>111356.9168</v>
      </c>
      <c r="U3" s="46" t="n">
        <v>43.110394</v>
      </c>
      <c r="V3" s="46" t="n">
        <v>42.765996</v>
      </c>
      <c r="W3" s="46" t="n">
        <v>44.598706</v>
      </c>
      <c r="X3" s="46" t="n">
        <v>5900.28333333333</v>
      </c>
      <c r="Y3" s="46" t="n">
        <v>57.2833333333333</v>
      </c>
      <c r="Z3" s="46" t="n">
        <f aca="false">X3/3600</f>
        <v>1.6389675925925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8"/>
      <c r="AF3" s="78"/>
      <c r="AG3" s="79"/>
      <c r="AH3" s="79"/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3479.6</v>
      </c>
      <c r="I4" s="45" t="n">
        <f aca="false">V4</f>
        <v>40.163467</v>
      </c>
      <c r="J4" s="45" t="n">
        <f aca="false">T4</f>
        <v>63479.6</v>
      </c>
      <c r="K4" s="45" t="n">
        <f aca="false">W4</f>
        <v>42.209379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5078.96666666667</v>
      </c>
      <c r="Q4" s="46" t="n">
        <v>48.6833333333333</v>
      </c>
      <c r="R4" s="46" t="n">
        <f aca="false">P4/3600</f>
        <v>1.41082407407407</v>
      </c>
      <c r="S4" s="47"/>
      <c r="T4" s="46" t="n">
        <v>63479.6</v>
      </c>
      <c r="U4" s="46" t="n">
        <v>39.902331</v>
      </c>
      <c r="V4" s="46" t="n">
        <v>40.163467</v>
      </c>
      <c r="W4" s="46" t="n">
        <v>42.209379</v>
      </c>
      <c r="X4" s="46" t="n">
        <v>5532.33333333333</v>
      </c>
      <c r="Y4" s="46" t="n">
        <v>47.65</v>
      </c>
      <c r="Z4" s="46" t="n">
        <f aca="false">X4/3600</f>
        <v>1.53675925925926</v>
      </c>
      <c r="AA4" s="47"/>
      <c r="AB4" s="47"/>
      <c r="AC4" s="47"/>
      <c r="AE4" s="78"/>
      <c r="AF4" s="78"/>
      <c r="AG4" s="79"/>
      <c r="AH4" s="79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5247.4544</v>
      </c>
      <c r="I5" s="45" t="n">
        <f aca="false">V5</f>
        <v>38.136787</v>
      </c>
      <c r="J5" s="45" t="n">
        <f aca="false">T5</f>
        <v>35247.4544</v>
      </c>
      <c r="K5" s="45" t="n">
        <f aca="false">W5</f>
        <v>40.363783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4878.7</v>
      </c>
      <c r="Q5" s="46" t="n">
        <v>41.4</v>
      </c>
      <c r="R5" s="46" t="n">
        <f aca="false">P5/3600</f>
        <v>1.35519444444444</v>
      </c>
      <c r="S5" s="47"/>
      <c r="T5" s="46" t="n">
        <v>35247.4544</v>
      </c>
      <c r="U5" s="46" t="n">
        <v>36.76651</v>
      </c>
      <c r="V5" s="46" t="n">
        <v>38.136787</v>
      </c>
      <c r="W5" s="46" t="n">
        <v>40.363783</v>
      </c>
      <c r="X5" s="46" t="n">
        <v>5239.35</v>
      </c>
      <c r="Y5" s="46" t="n">
        <v>40.8833333333333</v>
      </c>
      <c r="Z5" s="46" t="n">
        <f aca="false">X5/3600</f>
        <v>1.455375</v>
      </c>
      <c r="AA5" s="47"/>
      <c r="AB5" s="47"/>
      <c r="AC5" s="47"/>
      <c r="AE5" s="78"/>
      <c r="AF5" s="78"/>
      <c r="AG5" s="79"/>
      <c r="AH5" s="79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0059.232</v>
      </c>
      <c r="E6" s="52" t="n">
        <f aca="false">N6</f>
        <v>36.403</v>
      </c>
      <c r="F6" s="52" t="n">
        <f aca="false">L6</f>
        <v>20059.232</v>
      </c>
      <c r="G6" s="52" t="n">
        <f aca="false">O6</f>
        <v>38.7621</v>
      </c>
      <c r="H6" s="52" t="n">
        <f aca="false">T6</f>
        <v>19726.808</v>
      </c>
      <c r="I6" s="52" t="n">
        <f aca="false">V6</f>
        <v>36.350513</v>
      </c>
      <c r="J6" s="52" t="n">
        <f aca="false">T6</f>
        <v>19726.808</v>
      </c>
      <c r="K6" s="52" t="n">
        <f aca="false">W6</f>
        <v>38.761726</v>
      </c>
      <c r="L6" s="53" t="n">
        <v>20059.232</v>
      </c>
      <c r="M6" s="53" t="n">
        <v>33.7202</v>
      </c>
      <c r="N6" s="53" t="n">
        <v>36.403</v>
      </c>
      <c r="O6" s="53" t="n">
        <v>38.7621</v>
      </c>
      <c r="P6" s="53" t="n">
        <v>4728.7</v>
      </c>
      <c r="Q6" s="53" t="n">
        <v>35.9333333333333</v>
      </c>
      <c r="R6" s="53" t="n">
        <f aca="false">P6/3600</f>
        <v>1.31352777777778</v>
      </c>
      <c r="S6" s="51"/>
      <c r="T6" s="53" t="n">
        <v>19726.808</v>
      </c>
      <c r="U6" s="53" t="n">
        <v>33.907409</v>
      </c>
      <c r="V6" s="53" t="n">
        <v>36.350513</v>
      </c>
      <c r="W6" s="53" t="n">
        <v>38.761726</v>
      </c>
      <c r="X6" s="53" t="n">
        <v>5021.38333333333</v>
      </c>
      <c r="Y6" s="53" t="n">
        <v>35.6666666666667</v>
      </c>
      <c r="Z6" s="53" t="n">
        <f aca="false">X6/3600</f>
        <v>1.3948287037037</v>
      </c>
      <c r="AA6" s="51"/>
      <c r="AB6" s="51"/>
      <c r="AC6" s="51"/>
      <c r="AE6" s="78"/>
      <c r="AF6" s="78"/>
      <c r="AG6" s="79"/>
      <c r="AH6" s="79"/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14468.0096</v>
      </c>
      <c r="I7" s="45" t="n">
        <f aca="false">V7</f>
        <v>45.478337</v>
      </c>
      <c r="J7" s="45" t="n">
        <f aca="false">T7</f>
        <v>114468.0096</v>
      </c>
      <c r="K7" s="45" t="n">
        <f aca="false">W7</f>
        <v>45.234699</v>
      </c>
      <c r="L7" s="55" t="n">
        <v>118638.0288</v>
      </c>
      <c r="M7" s="55" t="n">
        <v>42.6848</v>
      </c>
      <c r="N7" s="55" t="n">
        <v>45.5254</v>
      </c>
      <c r="O7" s="55" t="n">
        <v>45.2946</v>
      </c>
      <c r="P7" s="46" t="n">
        <v>5340.41666666667</v>
      </c>
      <c r="Q7" s="46" t="n">
        <v>59.1</v>
      </c>
      <c r="R7" s="46" t="n">
        <f aca="false">P7/3600</f>
        <v>1.48344907407407</v>
      </c>
      <c r="S7" s="47"/>
      <c r="T7" s="55" t="n">
        <v>114468.0096</v>
      </c>
      <c r="U7" s="55" t="n">
        <v>42.950565</v>
      </c>
      <c r="V7" s="55" t="n">
        <v>45.478337</v>
      </c>
      <c r="W7" s="55" t="n">
        <v>45.234699</v>
      </c>
      <c r="X7" s="46" t="n">
        <v>5941.18333333333</v>
      </c>
      <c r="Y7" s="46" t="n">
        <v>56.5</v>
      </c>
      <c r="Z7" s="46" t="n">
        <f aca="false">X7/3600</f>
        <v>1.650328703703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8"/>
      <c r="AF7" s="78"/>
      <c r="AG7" s="79"/>
      <c r="AH7" s="79"/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67813.496</v>
      </c>
      <c r="I8" s="45" t="n">
        <f aca="false">V8</f>
        <v>43.218483</v>
      </c>
      <c r="J8" s="45" t="n">
        <f aca="false">T8</f>
        <v>67813.496</v>
      </c>
      <c r="K8" s="45" t="n">
        <f aca="false">W8</f>
        <v>43.521353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5092.5</v>
      </c>
      <c r="Q8" s="46" t="n">
        <v>50.25</v>
      </c>
      <c r="R8" s="46" t="n">
        <f aca="false">P8/3600</f>
        <v>1.41458333333333</v>
      </c>
      <c r="S8" s="47"/>
      <c r="T8" s="46" t="n">
        <v>67813.496</v>
      </c>
      <c r="U8" s="46" t="n">
        <v>39.50656</v>
      </c>
      <c r="V8" s="46" t="n">
        <v>43.218483</v>
      </c>
      <c r="W8" s="46" t="n">
        <v>43.521353</v>
      </c>
      <c r="X8" s="46" t="n">
        <v>5577.36666666667</v>
      </c>
      <c r="Y8" s="46" t="n">
        <v>48.6833333333333</v>
      </c>
      <c r="Z8" s="46" t="n">
        <f aca="false">X8/3600</f>
        <v>1.54926851851852</v>
      </c>
      <c r="AA8" s="47"/>
      <c r="AB8" s="47"/>
      <c r="AC8" s="47"/>
      <c r="AE8" s="78"/>
      <c r="AF8" s="78"/>
      <c r="AG8" s="79"/>
      <c r="AH8" s="79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38470.3744</v>
      </c>
      <c r="I9" s="45" t="n">
        <f aca="false">V9</f>
        <v>41.177347</v>
      </c>
      <c r="J9" s="45" t="n">
        <f aca="false">T9</f>
        <v>38470.3744</v>
      </c>
      <c r="K9" s="45" t="n">
        <f aca="false">W9</f>
        <v>41.851509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4891.2</v>
      </c>
      <c r="Q9" s="46" t="n">
        <v>44.2666666666667</v>
      </c>
      <c r="R9" s="46" t="n">
        <f aca="false">P9/3600</f>
        <v>1.35866666666667</v>
      </c>
      <c r="S9" s="47"/>
      <c r="T9" s="46" t="n">
        <v>38470.3744</v>
      </c>
      <c r="U9" s="46" t="n">
        <v>36.303312</v>
      </c>
      <c r="V9" s="46" t="n">
        <v>41.177347</v>
      </c>
      <c r="W9" s="46" t="n">
        <v>41.851509</v>
      </c>
      <c r="X9" s="46" t="n">
        <v>5272.16666666667</v>
      </c>
      <c r="Y9" s="46" t="n">
        <v>43.4833333333333</v>
      </c>
      <c r="Z9" s="46" t="n">
        <f aca="false">X9/3600</f>
        <v>1.46449074074074</v>
      </c>
      <c r="AA9" s="47"/>
      <c r="AB9" s="47"/>
      <c r="AC9" s="47"/>
      <c r="AE9" s="78"/>
      <c r="AF9" s="78"/>
      <c r="AG9" s="79"/>
      <c r="AH9" s="79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39.5744</v>
      </c>
      <c r="E10" s="52" t="n">
        <f aca="false">N10</f>
        <v>39.1627</v>
      </c>
      <c r="F10" s="52" t="n">
        <f aca="false">L10</f>
        <v>23039.5744</v>
      </c>
      <c r="G10" s="52" t="n">
        <f aca="false">O10</f>
        <v>40.1712</v>
      </c>
      <c r="H10" s="52" t="n">
        <f aca="false">T10</f>
        <v>22681.68</v>
      </c>
      <c r="I10" s="52" t="n">
        <f aca="false">V10</f>
        <v>39.16</v>
      </c>
      <c r="J10" s="52" t="n">
        <f aca="false">T10</f>
        <v>22681.68</v>
      </c>
      <c r="K10" s="52" t="n">
        <f aca="false">W10</f>
        <v>40.198759</v>
      </c>
      <c r="L10" s="53" t="n">
        <v>23039.5744</v>
      </c>
      <c r="M10" s="53" t="n">
        <v>33.4107</v>
      </c>
      <c r="N10" s="53" t="n">
        <v>39.1627</v>
      </c>
      <c r="O10" s="53" t="n">
        <v>40.1712</v>
      </c>
      <c r="P10" s="53" t="n">
        <v>4742.23333333333</v>
      </c>
      <c r="Q10" s="53" t="n">
        <v>39.0666666666667</v>
      </c>
      <c r="R10" s="53" t="n">
        <f aca="false">P10/3600</f>
        <v>1.31728703703704</v>
      </c>
      <c r="S10" s="51"/>
      <c r="T10" s="53" t="n">
        <v>22681.68</v>
      </c>
      <c r="U10" s="53" t="n">
        <v>33.563087</v>
      </c>
      <c r="V10" s="53" t="n">
        <v>39.16</v>
      </c>
      <c r="W10" s="53" t="n">
        <v>40.198759</v>
      </c>
      <c r="X10" s="53" t="n">
        <v>5052.88333333333</v>
      </c>
      <c r="Y10" s="53" t="n">
        <v>39.05</v>
      </c>
      <c r="Z10" s="53" t="n">
        <f aca="false">X10/3600</f>
        <v>1.4035787037037</v>
      </c>
      <c r="AA10" s="51"/>
      <c r="AB10" s="51"/>
      <c r="AC10" s="51"/>
      <c r="AE10" s="78"/>
      <c r="AF10" s="78"/>
      <c r="AG10" s="79"/>
      <c r="AH10" s="79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3952.1632</v>
      </c>
      <c r="I11" s="45" t="n">
        <f aca="false">V11</f>
        <v>44.296928</v>
      </c>
      <c r="J11" s="45" t="n">
        <f aca="false">T11</f>
        <v>23952.1632</v>
      </c>
      <c r="K11" s="45" t="n">
        <f aca="false">W11</f>
        <v>45.623094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4073.78666666667</v>
      </c>
      <c r="Q11" s="46" t="n">
        <v>29.5733333333333</v>
      </c>
      <c r="R11" s="46" t="n">
        <f aca="false">P11/3600</f>
        <v>1.13160740740741</v>
      </c>
      <c r="S11" s="47"/>
      <c r="T11" s="46" t="n">
        <v>23952.1632</v>
      </c>
      <c r="U11" s="46" t="n">
        <v>42.632808</v>
      </c>
      <c r="V11" s="46" t="n">
        <v>44.296928</v>
      </c>
      <c r="W11" s="46" t="n">
        <v>45.623094</v>
      </c>
      <c r="X11" s="46" t="n">
        <v>4380.42666666667</v>
      </c>
      <c r="Y11" s="46" t="n">
        <v>28.32</v>
      </c>
      <c r="Z11" s="46" t="n">
        <f aca="false">X11/3600</f>
        <v>1.2167851851851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8"/>
      <c r="AF11" s="78"/>
      <c r="AG11" s="79"/>
      <c r="AH11" s="79"/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279.9808</v>
      </c>
      <c r="I12" s="45" t="n">
        <f aca="false">V12</f>
        <v>42.50595</v>
      </c>
      <c r="J12" s="45" t="n">
        <f aca="false">T12</f>
        <v>13279.9808</v>
      </c>
      <c r="K12" s="45" t="n">
        <f aca="false">W12</f>
        <v>43.482305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919.62666666667</v>
      </c>
      <c r="Q12" s="46" t="n">
        <v>25.4133333333333</v>
      </c>
      <c r="R12" s="46" t="n">
        <f aca="false">P12/3600</f>
        <v>1.08878518518519</v>
      </c>
      <c r="S12" s="47"/>
      <c r="T12" s="46" t="n">
        <v>13279.9808</v>
      </c>
      <c r="U12" s="46" t="n">
        <v>40.925562</v>
      </c>
      <c r="V12" s="46" t="n">
        <v>42.50595</v>
      </c>
      <c r="W12" s="46" t="n">
        <v>43.482305</v>
      </c>
      <c r="X12" s="46" t="n">
        <v>4170.02666666667</v>
      </c>
      <c r="Y12" s="46" t="n">
        <v>25.8133333333333</v>
      </c>
      <c r="Z12" s="46" t="n">
        <f aca="false">X12/3600</f>
        <v>1.15834074074074</v>
      </c>
      <c r="AA12" s="47"/>
      <c r="AB12" s="47"/>
      <c r="AC12" s="47"/>
      <c r="AE12" s="78"/>
      <c r="AF12" s="78"/>
      <c r="AG12" s="79"/>
      <c r="AH12" s="79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331.9096</v>
      </c>
      <c r="I13" s="45" t="n">
        <f aca="false">V13</f>
        <v>40.8808</v>
      </c>
      <c r="J13" s="45" t="n">
        <f aca="false">T13</f>
        <v>7331.9096</v>
      </c>
      <c r="K13" s="45" t="n">
        <f aca="false">W13</f>
        <v>41.861181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3804.61333333333</v>
      </c>
      <c r="Q13" s="46" t="n">
        <v>23.7333333333333</v>
      </c>
      <c r="R13" s="46" t="n">
        <f aca="false">P13/3600</f>
        <v>1.05683703703704</v>
      </c>
      <c r="S13" s="47"/>
      <c r="T13" s="46" t="n">
        <v>7331.9096</v>
      </c>
      <c r="U13" s="46" t="n">
        <v>38.778902</v>
      </c>
      <c r="V13" s="46" t="n">
        <v>40.8808</v>
      </c>
      <c r="W13" s="46" t="n">
        <v>41.861181</v>
      </c>
      <c r="X13" s="46" t="n">
        <v>4015.84</v>
      </c>
      <c r="Y13" s="46" t="n">
        <v>24.16</v>
      </c>
      <c r="Z13" s="46" t="n">
        <f aca="false">X13/3600</f>
        <v>1.11551111111111</v>
      </c>
      <c r="AA13" s="47"/>
      <c r="AB13" s="47"/>
      <c r="AC13" s="47"/>
      <c r="AE13" s="78"/>
      <c r="AF13" s="78"/>
      <c r="AG13" s="79"/>
      <c r="AH13" s="79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132.1344</v>
      </c>
      <c r="E14" s="52" t="n">
        <f aca="false">N14</f>
        <v>39.4368</v>
      </c>
      <c r="F14" s="52" t="n">
        <f aca="false">L14</f>
        <v>4132.1344</v>
      </c>
      <c r="G14" s="52" t="n">
        <f aca="false">O14</f>
        <v>40.7202</v>
      </c>
      <c r="H14" s="52" t="n">
        <f aca="false">T14</f>
        <v>4116.928</v>
      </c>
      <c r="I14" s="52" t="n">
        <f aca="false">V14</f>
        <v>39.417226</v>
      </c>
      <c r="J14" s="52" t="n">
        <f aca="false">T14</f>
        <v>4116.928</v>
      </c>
      <c r="K14" s="52" t="n">
        <f aca="false">W14</f>
        <v>40.708653</v>
      </c>
      <c r="L14" s="53" t="n">
        <v>4132.1344</v>
      </c>
      <c r="M14" s="53" t="n">
        <v>36.2069</v>
      </c>
      <c r="N14" s="53" t="n">
        <v>39.4368</v>
      </c>
      <c r="O14" s="53" t="n">
        <v>40.7202</v>
      </c>
      <c r="P14" s="53" t="n">
        <v>3714.61333333333</v>
      </c>
      <c r="Q14" s="53" t="n">
        <v>22.48</v>
      </c>
      <c r="R14" s="53" t="n">
        <f aca="false">P14/3600</f>
        <v>1.03183703703704</v>
      </c>
      <c r="S14" s="51"/>
      <c r="T14" s="53" t="n">
        <v>4116.928</v>
      </c>
      <c r="U14" s="53" t="n">
        <v>36.461036</v>
      </c>
      <c r="V14" s="53" t="n">
        <v>39.417226</v>
      </c>
      <c r="W14" s="53" t="n">
        <v>40.708653</v>
      </c>
      <c r="X14" s="53" t="n">
        <v>3925.84</v>
      </c>
      <c r="Y14" s="53" t="n">
        <v>23.3333333333333</v>
      </c>
      <c r="Z14" s="53" t="n">
        <f aca="false">X14/3600</f>
        <v>1.09051111111111</v>
      </c>
      <c r="AA14" s="51"/>
      <c r="AB14" s="51"/>
      <c r="AC14" s="51"/>
      <c r="AE14" s="78"/>
      <c r="AF14" s="78"/>
      <c r="AG14" s="79"/>
      <c r="AH14" s="79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60336.4568</v>
      </c>
      <c r="E15" s="56" t="n">
        <f aca="false">N15</f>
        <v>43.1103</v>
      </c>
      <c r="F15" s="56" t="n">
        <f aca="false">L15</f>
        <v>60336.4568</v>
      </c>
      <c r="G15" s="56" t="n">
        <f aca="false">O15</f>
        <v>43.9586</v>
      </c>
      <c r="H15" s="56" t="n">
        <f aca="false">T15</f>
        <v>57248.5344</v>
      </c>
      <c r="I15" s="56" t="n">
        <f aca="false">V15</f>
        <v>43.083798</v>
      </c>
      <c r="J15" s="56" t="n">
        <f aca="false">T15</f>
        <v>57248.5344</v>
      </c>
      <c r="K15" s="56" t="n">
        <f aca="false">W15</f>
        <v>43.899872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4271.28</v>
      </c>
      <c r="Q15" s="55" t="n">
        <v>51.6533333333333</v>
      </c>
      <c r="R15" s="55" t="n">
        <f aca="false">P15/3600</f>
        <v>1.18646666666667</v>
      </c>
      <c r="S15" s="57"/>
      <c r="T15" s="55" t="n">
        <v>57248.5344</v>
      </c>
      <c r="U15" s="55" t="n">
        <v>41.571334</v>
      </c>
      <c r="V15" s="55" t="n">
        <v>43.083798</v>
      </c>
      <c r="W15" s="55" t="n">
        <v>43.899872</v>
      </c>
      <c r="X15" s="55" t="n">
        <v>4754.18666666667</v>
      </c>
      <c r="Y15" s="55" t="n">
        <v>48.32</v>
      </c>
      <c r="Z15" s="55" t="n">
        <f aca="false">X15/3600</f>
        <v>1.3206074074074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8"/>
      <c r="AF15" s="78"/>
      <c r="AG15" s="79"/>
      <c r="AH15" s="79"/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1515.2216</v>
      </c>
      <c r="I16" s="45" t="n">
        <f aca="false">V16</f>
        <v>40.517889</v>
      </c>
      <c r="J16" s="45" t="n">
        <f aca="false">T16</f>
        <v>31515.2216</v>
      </c>
      <c r="K16" s="45" t="n">
        <f aca="false">W16</f>
        <v>41.306128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4025.86666666667</v>
      </c>
      <c r="Q16" s="46" t="n">
        <v>42.08</v>
      </c>
      <c r="R16" s="46" t="n">
        <f aca="false">P16/3600</f>
        <v>1.1182962962963</v>
      </c>
      <c r="S16" s="47"/>
      <c r="T16" s="46" t="n">
        <v>31515.2216</v>
      </c>
      <c r="U16" s="46" t="n">
        <v>38.394941</v>
      </c>
      <c r="V16" s="46" t="n">
        <v>40.517889</v>
      </c>
      <c r="W16" s="46" t="n">
        <v>41.306128</v>
      </c>
      <c r="X16" s="46" t="n">
        <v>4401.25333333333</v>
      </c>
      <c r="Y16" s="46" t="n">
        <v>39.5733333333333</v>
      </c>
      <c r="Z16" s="46" t="n">
        <f aca="false">X16/3600</f>
        <v>1.22257037037037</v>
      </c>
      <c r="AA16" s="47"/>
      <c r="AB16" s="47"/>
      <c r="AC16" s="47"/>
      <c r="AE16" s="78"/>
      <c r="AF16" s="78"/>
      <c r="AG16" s="79"/>
      <c r="AH16" s="79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5796.2496</v>
      </c>
      <c r="I17" s="45" t="n">
        <f aca="false">V17</f>
        <v>38.39951</v>
      </c>
      <c r="J17" s="45" t="n">
        <f aca="false">T17</f>
        <v>15796.2496</v>
      </c>
      <c r="K17" s="45" t="n">
        <f aca="false">W17</f>
        <v>39.619418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3844.21333333333</v>
      </c>
      <c r="Q17" s="46" t="n">
        <v>33.7333333333333</v>
      </c>
      <c r="R17" s="46" t="n">
        <f aca="false">P17/3600</f>
        <v>1.06783703703704</v>
      </c>
      <c r="S17" s="47"/>
      <c r="T17" s="46" t="n">
        <v>15796.2496</v>
      </c>
      <c r="U17" s="46" t="n">
        <v>35.282839</v>
      </c>
      <c r="V17" s="46" t="n">
        <v>38.39951</v>
      </c>
      <c r="W17" s="46" t="n">
        <v>39.619418</v>
      </c>
      <c r="X17" s="46" t="n">
        <v>4130</v>
      </c>
      <c r="Y17" s="46" t="n">
        <v>32.5066666666667</v>
      </c>
      <c r="Z17" s="46" t="n">
        <f aca="false">X17/3600</f>
        <v>1.14722222222222</v>
      </c>
      <c r="AA17" s="47"/>
      <c r="AB17" s="47"/>
      <c r="AC17" s="47"/>
      <c r="AE17" s="78"/>
      <c r="AF17" s="78"/>
      <c r="AG17" s="79"/>
      <c r="AH17" s="79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867.9016</v>
      </c>
      <c r="E18" s="52" t="n">
        <f aca="false">N18</f>
        <v>36.7638</v>
      </c>
      <c r="F18" s="52" t="n">
        <f aca="false">L18</f>
        <v>7867.9016</v>
      </c>
      <c r="G18" s="52" t="n">
        <f aca="false">O18</f>
        <v>38.5347</v>
      </c>
      <c r="H18" s="52" t="n">
        <f aca="false">T18</f>
        <v>7679.8328</v>
      </c>
      <c r="I18" s="52" t="n">
        <f aca="false">V18</f>
        <v>36.641348</v>
      </c>
      <c r="J18" s="52" t="n">
        <f aca="false">T18</f>
        <v>7679.8328</v>
      </c>
      <c r="K18" s="52" t="n">
        <f aca="false">W18</f>
        <v>38.538066</v>
      </c>
      <c r="L18" s="53" t="n">
        <v>7867.9016</v>
      </c>
      <c r="M18" s="53" t="n">
        <v>32.4454</v>
      </c>
      <c r="N18" s="53" t="n">
        <v>36.7638</v>
      </c>
      <c r="O18" s="53" t="n">
        <v>38.5347</v>
      </c>
      <c r="P18" s="53" t="n">
        <v>3716.69333333333</v>
      </c>
      <c r="Q18" s="53" t="n">
        <v>27.8933333333333</v>
      </c>
      <c r="R18" s="53" t="n">
        <f aca="false">P18/3600</f>
        <v>1.03241481481481</v>
      </c>
      <c r="S18" s="51"/>
      <c r="T18" s="53" t="n">
        <v>7679.8328</v>
      </c>
      <c r="U18" s="53" t="n">
        <v>32.613826</v>
      </c>
      <c r="V18" s="53" t="n">
        <v>36.641348</v>
      </c>
      <c r="W18" s="53" t="n">
        <v>38.538066</v>
      </c>
      <c r="X18" s="53" t="n">
        <v>3940</v>
      </c>
      <c r="Y18" s="53" t="n">
        <v>27.0933333333333</v>
      </c>
      <c r="Z18" s="53" t="n">
        <f aca="false">X18/3600</f>
        <v>1.09444444444444</v>
      </c>
      <c r="AA18" s="51"/>
      <c r="AB18" s="51"/>
      <c r="AC18" s="51"/>
      <c r="AE18" s="78"/>
      <c r="AF18" s="78"/>
      <c r="AG18" s="79"/>
      <c r="AH18" s="79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118099.5408</v>
      </c>
      <c r="E19" s="56" t="n">
        <f aca="false">N19</f>
        <v>41.6587</v>
      </c>
      <c r="F19" s="56" t="n">
        <f aca="false">L19</f>
        <v>118099.5408</v>
      </c>
      <c r="G19" s="56" t="n">
        <f aca="false">O19</f>
        <v>43.9869</v>
      </c>
      <c r="H19" s="56" t="n">
        <f aca="false">T19</f>
        <v>112500.7456</v>
      </c>
      <c r="I19" s="56" t="n">
        <f aca="false">V19</f>
        <v>41.577422</v>
      </c>
      <c r="J19" s="56" t="n">
        <f aca="false">T19</f>
        <v>112500.7456</v>
      </c>
      <c r="K19" s="56" t="n">
        <f aca="false">W19</f>
        <v>43.972453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9028.72222222222</v>
      </c>
      <c r="Q19" s="55" t="n">
        <v>111.944444444444</v>
      </c>
      <c r="R19" s="55" t="n">
        <f aca="false">P19/3600</f>
        <v>2.50797839506173</v>
      </c>
      <c r="S19" s="57"/>
      <c r="T19" s="55" t="n">
        <v>112500.7456</v>
      </c>
      <c r="U19" s="55" t="n">
        <v>40.41755</v>
      </c>
      <c r="V19" s="55" t="n">
        <v>41.577422</v>
      </c>
      <c r="W19" s="55" t="n">
        <v>43.972453</v>
      </c>
      <c r="X19" s="55" t="n">
        <v>10126.7777777778</v>
      </c>
      <c r="Y19" s="55" t="n">
        <v>105.888888888889</v>
      </c>
      <c r="Z19" s="55" t="n">
        <f aca="false">X19/3600</f>
        <v>2.8129938271604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8"/>
      <c r="AF19" s="78"/>
      <c r="AG19" s="79"/>
      <c r="AH19" s="79"/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4227.072</v>
      </c>
      <c r="I20" s="45" t="n">
        <f aca="false">V20</f>
        <v>39.426374</v>
      </c>
      <c r="J20" s="45" t="n">
        <f aca="false">T20</f>
        <v>54227.072</v>
      </c>
      <c r="K20" s="45" t="n">
        <f aca="false">W20</f>
        <v>41.907939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8438.44444444445</v>
      </c>
      <c r="Q20" s="46" t="n">
        <v>85.0555555555556</v>
      </c>
      <c r="R20" s="46" t="n">
        <f aca="false">P20/3600</f>
        <v>2.34401234567901</v>
      </c>
      <c r="S20" s="47"/>
      <c r="T20" s="46" t="n">
        <v>54227.072</v>
      </c>
      <c r="U20" s="46" t="n">
        <v>37.7891</v>
      </c>
      <c r="V20" s="46" t="n">
        <v>39.426374</v>
      </c>
      <c r="W20" s="46" t="n">
        <v>41.907939</v>
      </c>
      <c r="X20" s="46" t="n">
        <v>9224.83333333333</v>
      </c>
      <c r="Y20" s="46" t="n">
        <v>81.5555555555556</v>
      </c>
      <c r="Z20" s="46" t="n">
        <f aca="false">X20/3600</f>
        <v>2.5624537037037</v>
      </c>
      <c r="AA20" s="47"/>
      <c r="AB20" s="47"/>
      <c r="AC20" s="47"/>
      <c r="AE20" s="78"/>
      <c r="AF20" s="78"/>
      <c r="AG20" s="79"/>
      <c r="AH20" s="79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28634.8928</v>
      </c>
      <c r="I21" s="45" t="n">
        <f aca="false">V21</f>
        <v>38.192461</v>
      </c>
      <c r="J21" s="45" t="n">
        <f aca="false">T21</f>
        <v>28634.8928</v>
      </c>
      <c r="K21" s="45" t="n">
        <f aca="false">W21</f>
        <v>40.03881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8088.66666666667</v>
      </c>
      <c r="Q21" s="46" t="n">
        <v>71.1666666666667</v>
      </c>
      <c r="R21" s="46" t="n">
        <f aca="false">P21/3600</f>
        <v>2.24685185185185</v>
      </c>
      <c r="S21" s="47"/>
      <c r="T21" s="46" t="n">
        <v>28634.8928</v>
      </c>
      <c r="U21" s="46" t="n">
        <v>35.440181</v>
      </c>
      <c r="V21" s="46" t="n">
        <v>38.192461</v>
      </c>
      <c r="W21" s="46" t="n">
        <v>40.03881</v>
      </c>
      <c r="X21" s="46" t="n">
        <v>8693.66666666667</v>
      </c>
      <c r="Y21" s="46" t="n">
        <v>69.4444444444444</v>
      </c>
      <c r="Z21" s="46" t="n">
        <f aca="false">X21/3600</f>
        <v>2.41490740740741</v>
      </c>
      <c r="AA21" s="47"/>
      <c r="AB21" s="47"/>
      <c r="AC21" s="47"/>
      <c r="AE21" s="78"/>
      <c r="AF21" s="78"/>
      <c r="AG21" s="79"/>
      <c r="AH21" s="79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443.1368</v>
      </c>
      <c r="E22" s="52" t="n">
        <f aca="false">N22</f>
        <v>36.9263</v>
      </c>
      <c r="F22" s="52" t="n">
        <f aca="false">L22</f>
        <v>15443.1368</v>
      </c>
      <c r="G22" s="52" t="n">
        <f aca="false">O22</f>
        <v>38.0546</v>
      </c>
      <c r="H22" s="52" t="n">
        <f aca="false">T22</f>
        <v>15358.54</v>
      </c>
      <c r="I22" s="52" t="n">
        <f aca="false">V22</f>
        <v>36.921452</v>
      </c>
      <c r="J22" s="52" t="n">
        <f aca="false">T22</f>
        <v>15358.54</v>
      </c>
      <c r="K22" s="52" t="n">
        <f aca="false">W22</f>
        <v>38.050429</v>
      </c>
      <c r="L22" s="53" t="n">
        <v>15443.1368</v>
      </c>
      <c r="M22" s="53" t="n">
        <v>32.9583</v>
      </c>
      <c r="N22" s="53" t="n">
        <v>36.9263</v>
      </c>
      <c r="O22" s="53" t="n">
        <v>38.0546</v>
      </c>
      <c r="P22" s="53" t="n">
        <v>7850.77777777778</v>
      </c>
      <c r="Q22" s="53" t="n">
        <v>61.6111111111111</v>
      </c>
      <c r="R22" s="53" t="n">
        <f aca="false">P22/3600</f>
        <v>2.18077160493827</v>
      </c>
      <c r="S22" s="51"/>
      <c r="T22" s="53" t="n">
        <v>15358.54</v>
      </c>
      <c r="U22" s="53" t="n">
        <v>33.101834</v>
      </c>
      <c r="V22" s="53" t="n">
        <v>36.921452</v>
      </c>
      <c r="W22" s="53" t="n">
        <v>38.050429</v>
      </c>
      <c r="X22" s="53" t="n">
        <v>8326.38888888889</v>
      </c>
      <c r="Y22" s="53" t="n">
        <v>61.6111111111111</v>
      </c>
      <c r="Z22" s="53" t="n">
        <f aca="false">X22/3600</f>
        <v>2.31288580246914</v>
      </c>
      <c r="AA22" s="51"/>
      <c r="AB22" s="51"/>
      <c r="AC22" s="51"/>
      <c r="AE22" s="78"/>
      <c r="AF22" s="78"/>
      <c r="AG22" s="79"/>
      <c r="AH22" s="79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74540.52</v>
      </c>
      <c r="I23" s="59" t="n">
        <f aca="false">V23</f>
        <v>44.416594</v>
      </c>
      <c r="J23" s="59" t="n">
        <f aca="false">T23</f>
        <v>74540.52</v>
      </c>
      <c r="K23" s="59" t="n">
        <f aca="false">W23</f>
        <v>45.935894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8465.33333333333</v>
      </c>
      <c r="Q23" s="55" t="n">
        <v>85.0555555555556</v>
      </c>
      <c r="R23" s="55" t="n">
        <f aca="false">P23/3600</f>
        <v>2.35148148148148</v>
      </c>
      <c r="S23" s="57"/>
      <c r="T23" s="55" t="n">
        <v>74540.52</v>
      </c>
      <c r="U23" s="55" t="n">
        <v>40.999071</v>
      </c>
      <c r="V23" s="55" t="n">
        <v>44.416594</v>
      </c>
      <c r="W23" s="55" t="n">
        <v>45.935894</v>
      </c>
      <c r="X23" s="55" t="n">
        <v>9203.16666666667</v>
      </c>
      <c r="Y23" s="55" t="n">
        <v>76.3888888888889</v>
      </c>
      <c r="Z23" s="55" t="n">
        <f aca="false">X23/3600</f>
        <v>2.5564351851851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8"/>
      <c r="AF23" s="78"/>
      <c r="AG23" s="79"/>
      <c r="AH23" s="79"/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32785.1248</v>
      </c>
      <c r="I24" s="60" t="n">
        <f aca="false">V24</f>
        <v>42.877546</v>
      </c>
      <c r="J24" s="60" t="n">
        <f aca="false">T24</f>
        <v>32785.1248</v>
      </c>
      <c r="K24" s="60" t="n">
        <f aca="false">W24</f>
        <v>43.744754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8052.16666666667</v>
      </c>
      <c r="Q24" s="46" t="n">
        <v>65.9444444444444</v>
      </c>
      <c r="R24" s="46" t="n">
        <f aca="false">P24/3600</f>
        <v>2.23671296296296</v>
      </c>
      <c r="S24" s="47"/>
      <c r="T24" s="46" t="n">
        <v>32785.1248</v>
      </c>
      <c r="U24" s="46" t="n">
        <v>38.607612</v>
      </c>
      <c r="V24" s="46" t="n">
        <v>42.877546</v>
      </c>
      <c r="W24" s="46" t="n">
        <v>43.744754</v>
      </c>
      <c r="X24" s="46" t="n">
        <v>8599.83333333333</v>
      </c>
      <c r="Y24" s="46" t="n">
        <v>62.5</v>
      </c>
      <c r="Z24" s="46" t="n">
        <f aca="false">X24/3600</f>
        <v>2.38884259259259</v>
      </c>
      <c r="AA24" s="47"/>
      <c r="AB24" s="47"/>
      <c r="AC24" s="47"/>
      <c r="AE24" s="78"/>
      <c r="AF24" s="78"/>
      <c r="AG24" s="79"/>
      <c r="AH24" s="79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16761.1816</v>
      </c>
      <c r="I25" s="60" t="n">
        <f aca="false">V25</f>
        <v>41.364638</v>
      </c>
      <c r="J25" s="60" t="n">
        <f aca="false">T25</f>
        <v>16761.1816</v>
      </c>
      <c r="K25" s="60" t="n">
        <f aca="false">W25</f>
        <v>41.685813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7803.94444444444</v>
      </c>
      <c r="Q25" s="46" t="n">
        <v>56.3888888888889</v>
      </c>
      <c r="R25" s="46" t="n">
        <f aca="false">P25/3600</f>
        <v>2.16776234567901</v>
      </c>
      <c r="S25" s="47"/>
      <c r="T25" s="46" t="n">
        <v>16761.1816</v>
      </c>
      <c r="U25" s="46" t="n">
        <v>36.75002</v>
      </c>
      <c r="V25" s="46" t="n">
        <v>41.364638</v>
      </c>
      <c r="W25" s="46" t="n">
        <v>41.685813</v>
      </c>
      <c r="X25" s="46" t="n">
        <v>8256.94444444445</v>
      </c>
      <c r="Y25" s="46" t="n">
        <v>55.5555555555556</v>
      </c>
      <c r="Z25" s="46" t="n">
        <f aca="false">X25/3600</f>
        <v>2.29359567901235</v>
      </c>
      <c r="AA25" s="47"/>
      <c r="AB25" s="47"/>
      <c r="AC25" s="47"/>
      <c r="AE25" s="78"/>
      <c r="AF25" s="78"/>
      <c r="AG25" s="79"/>
      <c r="AH25" s="79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9330.0792</v>
      </c>
      <c r="I26" s="61" t="n">
        <f aca="false">V26</f>
        <v>39.721269</v>
      </c>
      <c r="J26" s="61" t="n">
        <f aca="false">T26</f>
        <v>9330.0792</v>
      </c>
      <c r="K26" s="61" t="n">
        <f aca="false">W26</f>
        <v>39.513884</v>
      </c>
      <c r="L26" s="53" t="n">
        <v>9450.6752</v>
      </c>
      <c r="M26" s="53" t="n">
        <v>34.6768</v>
      </c>
      <c r="N26" s="53" t="n">
        <v>39.7067</v>
      </c>
      <c r="O26" s="53" t="n">
        <v>39.5153</v>
      </c>
      <c r="P26" s="53" t="n">
        <v>7620.72222222222</v>
      </c>
      <c r="Q26" s="53" t="n">
        <v>51.1666666666667</v>
      </c>
      <c r="R26" s="53" t="n">
        <f aca="false">P26/3600</f>
        <v>2.11686728395062</v>
      </c>
      <c r="S26" s="51"/>
      <c r="T26" s="53" t="n">
        <v>9330.0792</v>
      </c>
      <c r="U26" s="53" t="n">
        <v>34.820314</v>
      </c>
      <c r="V26" s="53" t="n">
        <v>39.721269</v>
      </c>
      <c r="W26" s="53" t="n">
        <v>39.513884</v>
      </c>
      <c r="X26" s="53" t="n">
        <v>8015.66666666667</v>
      </c>
      <c r="Y26" s="53" t="n">
        <v>51.1666666666667</v>
      </c>
      <c r="Z26" s="53" t="n">
        <f aca="false">X26/3600</f>
        <v>2.22657407407407</v>
      </c>
      <c r="AA26" s="51"/>
      <c r="AB26" s="51"/>
      <c r="AC26" s="51"/>
      <c r="AE26" s="78"/>
      <c r="AF26" s="78"/>
      <c r="AG26" s="79"/>
      <c r="AH26" s="79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187714.68</v>
      </c>
      <c r="I27" s="59" t="n">
        <f aca="false">V27</f>
        <v>42.762146</v>
      </c>
      <c r="J27" s="59" t="n">
        <f aca="false">T27</f>
        <v>187714.68</v>
      </c>
      <c r="K27" s="59" t="n">
        <f aca="false">W27</f>
        <v>44.458098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11084.4666666667</v>
      </c>
      <c r="Q27" s="55" t="n">
        <v>137.466666666667</v>
      </c>
      <c r="R27" s="55" t="n">
        <f aca="false">P27/3600</f>
        <v>3.07901851851852</v>
      </c>
      <c r="S27" s="57"/>
      <c r="T27" s="55" t="n">
        <v>187714.68</v>
      </c>
      <c r="U27" s="55" t="n">
        <v>41.860266</v>
      </c>
      <c r="V27" s="55" t="n">
        <v>42.762146</v>
      </c>
      <c r="W27" s="55" t="n">
        <v>44.458098</v>
      </c>
      <c r="X27" s="55" t="n">
        <v>12619.8666666667</v>
      </c>
      <c r="Y27" s="55" t="n">
        <v>139.533333333333</v>
      </c>
      <c r="Z27" s="55" t="n">
        <f aca="false">X27/3600</f>
        <v>3.5055185185185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8"/>
      <c r="AF27" s="78"/>
      <c r="AG27" s="79"/>
      <c r="AH27" s="79"/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87681.24</v>
      </c>
      <c r="I28" s="60" t="n">
        <f aca="false">V28</f>
        <v>40.825867</v>
      </c>
      <c r="J28" s="60" t="n">
        <f aca="false">T28</f>
        <v>87681.24</v>
      </c>
      <c r="K28" s="60" t="n">
        <f aca="false">W28</f>
        <v>42.994206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10395.9333333333</v>
      </c>
      <c r="Q28" s="46" t="n">
        <v>116.666666666667</v>
      </c>
      <c r="R28" s="46" t="n">
        <f aca="false">P28/3600</f>
        <v>2.88775925925926</v>
      </c>
      <c r="S28" s="47"/>
      <c r="T28" s="46" t="n">
        <v>87681.24</v>
      </c>
      <c r="U28" s="46" t="n">
        <v>36.944511</v>
      </c>
      <c r="V28" s="46" t="n">
        <v>40.825867</v>
      </c>
      <c r="W28" s="46" t="n">
        <v>42.994206</v>
      </c>
      <c r="X28" s="46" t="n">
        <v>11569.8</v>
      </c>
      <c r="Y28" s="46" t="n">
        <v>114.533333333333</v>
      </c>
      <c r="Z28" s="46" t="n">
        <f aca="false">X28/3600</f>
        <v>3.21383333333333</v>
      </c>
      <c r="AA28" s="47"/>
      <c r="AB28" s="47"/>
      <c r="AC28" s="47"/>
      <c r="AE28" s="78"/>
      <c r="AF28" s="78"/>
      <c r="AG28" s="79"/>
      <c r="AH28" s="79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44572.0704</v>
      </c>
      <c r="I29" s="60" t="n">
        <f aca="false">V29</f>
        <v>39.277571</v>
      </c>
      <c r="J29" s="60" t="n">
        <f aca="false">T29</f>
        <v>44572.0704</v>
      </c>
      <c r="K29" s="60" t="n">
        <f aca="false">W29</f>
        <v>41.715483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9884.46666666667</v>
      </c>
      <c r="Q29" s="46" t="n">
        <v>98.9333333333333</v>
      </c>
      <c r="R29" s="46" t="n">
        <f aca="false">P29/3600</f>
        <v>2.74568518518519</v>
      </c>
      <c r="S29" s="47"/>
      <c r="T29" s="46" t="n">
        <v>44572.0704</v>
      </c>
      <c r="U29" s="46" t="n">
        <v>34.233505</v>
      </c>
      <c r="V29" s="46" t="n">
        <v>39.277571</v>
      </c>
      <c r="W29" s="46" t="n">
        <v>41.715483</v>
      </c>
      <c r="X29" s="46" t="n">
        <v>10802.1333333333</v>
      </c>
      <c r="Y29" s="46" t="n">
        <v>97.8666666666667</v>
      </c>
      <c r="Z29" s="46" t="n">
        <f aca="false">X29/3600</f>
        <v>3.00059259259259</v>
      </c>
      <c r="AA29" s="47"/>
      <c r="AB29" s="47"/>
      <c r="AC29" s="47"/>
      <c r="AE29" s="78"/>
      <c r="AF29" s="78"/>
      <c r="AG29" s="79"/>
      <c r="AH29" s="79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24113.0424</v>
      </c>
      <c r="I30" s="61" t="n">
        <f aca="false">V30</f>
        <v>37.906812</v>
      </c>
      <c r="J30" s="61" t="n">
        <f aca="false">T30</f>
        <v>24113.0424</v>
      </c>
      <c r="K30" s="61" t="n">
        <f aca="false">W30</f>
        <v>40.484209</v>
      </c>
      <c r="L30" s="53" t="n">
        <v>24399.1616</v>
      </c>
      <c r="M30" s="53" t="n">
        <v>31.6624</v>
      </c>
      <c r="N30" s="53" t="n">
        <v>37.8499</v>
      </c>
      <c r="O30" s="53" t="n">
        <v>40.3578</v>
      </c>
      <c r="P30" s="53" t="n">
        <v>9525.13333333334</v>
      </c>
      <c r="Q30" s="53" t="n">
        <v>84.3333333333333</v>
      </c>
      <c r="R30" s="53" t="n">
        <f aca="false">P30/3600</f>
        <v>2.64587037037037</v>
      </c>
      <c r="S30" s="51"/>
      <c r="T30" s="53" t="n">
        <v>24113.0424</v>
      </c>
      <c r="U30" s="53" t="n">
        <v>31.794013</v>
      </c>
      <c r="V30" s="53" t="n">
        <v>37.906812</v>
      </c>
      <c r="W30" s="53" t="n">
        <v>40.484209</v>
      </c>
      <c r="X30" s="53" t="n">
        <v>10256.2666666667</v>
      </c>
      <c r="Y30" s="53" t="n">
        <v>83.3333333333333</v>
      </c>
      <c r="Z30" s="53" t="n">
        <f aca="false">X30/3600</f>
        <v>2.84896296296296</v>
      </c>
      <c r="AA30" s="51"/>
      <c r="AB30" s="51"/>
      <c r="AC30" s="51"/>
      <c r="AE30" s="78"/>
      <c r="AF30" s="78"/>
      <c r="AG30" s="79"/>
      <c r="AH30" s="79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23349.2016</v>
      </c>
      <c r="I31" s="59" t="n">
        <f aca="false">V31</f>
        <v>43.72269</v>
      </c>
      <c r="J31" s="59" t="n">
        <f aca="false">T31</f>
        <v>23349.2016</v>
      </c>
      <c r="K31" s="59" t="n">
        <f aca="false">W31</f>
        <v>44.215011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1741.33333333333</v>
      </c>
      <c r="Q31" s="55" t="n">
        <v>23.3888888888889</v>
      </c>
      <c r="R31" s="55" t="n">
        <f aca="false">P31/3600</f>
        <v>0.483703703703704</v>
      </c>
      <c r="S31" s="57"/>
      <c r="T31" s="55" t="n">
        <v>23349.2016</v>
      </c>
      <c r="U31" s="55" t="n">
        <v>41.449495</v>
      </c>
      <c r="V31" s="55" t="n">
        <v>43.72269</v>
      </c>
      <c r="W31" s="55" t="n">
        <v>44.215011</v>
      </c>
      <c r="X31" s="55" t="n">
        <v>1979.16666666667</v>
      </c>
      <c r="Y31" s="55" t="n">
        <v>23.3888888888889</v>
      </c>
      <c r="Z31" s="55" t="n">
        <f aca="false">X31/3600</f>
        <v>0.54976851851851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8"/>
      <c r="AF31" s="78"/>
      <c r="AG31" s="79"/>
      <c r="AH31" s="79"/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12612.8544</v>
      </c>
      <c r="I32" s="60" t="n">
        <f aca="false">V32</f>
        <v>40.864208</v>
      </c>
      <c r="J32" s="60" t="n">
        <f aca="false">T32</f>
        <v>12612.8544</v>
      </c>
      <c r="K32" s="60" t="n">
        <f aca="false">W32</f>
        <v>40.92749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638.88888888889</v>
      </c>
      <c r="Q32" s="46" t="n">
        <v>19.0555555555556</v>
      </c>
      <c r="R32" s="46" t="n">
        <f aca="false">P32/3600</f>
        <v>0.455246913580247</v>
      </c>
      <c r="S32" s="47"/>
      <c r="T32" s="46" t="n">
        <v>12612.8544</v>
      </c>
      <c r="U32" s="46" t="n">
        <v>37.978792</v>
      </c>
      <c r="V32" s="46" t="n">
        <v>40.864208</v>
      </c>
      <c r="W32" s="46" t="n">
        <v>40.92749</v>
      </c>
      <c r="X32" s="46" t="n">
        <v>1813.33333333333</v>
      </c>
      <c r="Y32" s="46" t="n">
        <v>18.2222222222222</v>
      </c>
      <c r="Z32" s="46" t="n">
        <f aca="false">X32/3600</f>
        <v>0.503703703703704</v>
      </c>
      <c r="AA32" s="47"/>
      <c r="AB32" s="47"/>
      <c r="AC32" s="47"/>
      <c r="AE32" s="78"/>
      <c r="AF32" s="78"/>
      <c r="AG32" s="79"/>
      <c r="AH32" s="79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6583.6712</v>
      </c>
      <c r="I33" s="60" t="n">
        <f aca="false">V33</f>
        <v>38.445697</v>
      </c>
      <c r="J33" s="60" t="n">
        <f aca="false">T33</f>
        <v>6583.6712</v>
      </c>
      <c r="K33" s="60" t="n">
        <f aca="false">W33</f>
        <v>38.254264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563.38888888889</v>
      </c>
      <c r="Q33" s="46" t="n">
        <v>14.7222222222222</v>
      </c>
      <c r="R33" s="46" t="n">
        <f aca="false">P33/3600</f>
        <v>0.434274691358025</v>
      </c>
      <c r="S33" s="47"/>
      <c r="T33" s="46" t="n">
        <v>6583.6712</v>
      </c>
      <c r="U33" s="46" t="n">
        <v>35.045165</v>
      </c>
      <c r="V33" s="46" t="n">
        <v>38.445697</v>
      </c>
      <c r="W33" s="46" t="n">
        <v>38.254264</v>
      </c>
      <c r="X33" s="46" t="n">
        <v>1688.33333333333</v>
      </c>
      <c r="Y33" s="46" t="n">
        <v>14.7222222222222</v>
      </c>
      <c r="Z33" s="46" t="n">
        <f aca="false">X33/3600</f>
        <v>0.468981481481481</v>
      </c>
      <c r="AA33" s="47"/>
      <c r="AB33" s="47"/>
      <c r="AC33" s="47"/>
      <c r="AE33" s="78"/>
      <c r="AF33" s="78"/>
      <c r="AG33" s="79"/>
      <c r="AH33" s="79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3529.1184</v>
      </c>
      <c r="I34" s="61" t="n">
        <f aca="false">V34</f>
        <v>36.054194</v>
      </c>
      <c r="J34" s="61" t="n">
        <f aca="false">T34</f>
        <v>3529.1184</v>
      </c>
      <c r="K34" s="61" t="n">
        <f aca="false">W34</f>
        <v>35.577373</v>
      </c>
      <c r="L34" s="53" t="n">
        <v>3566.0352</v>
      </c>
      <c r="M34" s="53" t="n">
        <v>32.4808</v>
      </c>
      <c r="N34" s="53" t="n">
        <v>36.0651</v>
      </c>
      <c r="O34" s="53" t="n">
        <v>35.624</v>
      </c>
      <c r="P34" s="53" t="n">
        <v>1512.16666666667</v>
      </c>
      <c r="Q34" s="53" t="n">
        <v>12.1111111111111</v>
      </c>
      <c r="R34" s="53" t="n">
        <f aca="false">P34/3600</f>
        <v>0.420046296296296</v>
      </c>
      <c r="S34" s="51"/>
      <c r="T34" s="53" t="n">
        <v>3529.1184</v>
      </c>
      <c r="U34" s="53" t="n">
        <v>32.516139</v>
      </c>
      <c r="V34" s="53" t="n">
        <v>36.054194</v>
      </c>
      <c r="W34" s="53" t="n">
        <v>35.577373</v>
      </c>
      <c r="X34" s="53" t="n">
        <v>1605.94444444444</v>
      </c>
      <c r="Y34" s="53" t="n">
        <v>13</v>
      </c>
      <c r="Z34" s="53" t="n">
        <f aca="false">X34/3600</f>
        <v>0.446095679012346</v>
      </c>
      <c r="AA34" s="51"/>
      <c r="AB34" s="51"/>
      <c r="AC34" s="51"/>
      <c r="AE34" s="78"/>
      <c r="AF34" s="78"/>
      <c r="AG34" s="79"/>
      <c r="AH34" s="79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25950.5056</v>
      </c>
      <c r="I35" s="59" t="n">
        <f aca="false">V35</f>
        <v>43.959167</v>
      </c>
      <c r="J35" s="59" t="n">
        <f aca="false">T35</f>
        <v>25950.5056</v>
      </c>
      <c r="K35" s="59" t="n">
        <f aca="false">W35</f>
        <v>45.278008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2104.13333333333</v>
      </c>
      <c r="Q35" s="55" t="n">
        <v>28.0666666666667</v>
      </c>
      <c r="R35" s="55" t="n">
        <f aca="false">P35/3600</f>
        <v>0.584481481481482</v>
      </c>
      <c r="S35" s="57"/>
      <c r="T35" s="55" t="n">
        <v>25950.5056</v>
      </c>
      <c r="U35" s="55" t="n">
        <v>41.829892</v>
      </c>
      <c r="V35" s="55" t="n">
        <v>43.959167</v>
      </c>
      <c r="W35" s="55" t="n">
        <v>45.278008</v>
      </c>
      <c r="X35" s="55" t="n">
        <v>2388.53333333333</v>
      </c>
      <c r="Y35" s="55" t="n">
        <v>28.0666666666667</v>
      </c>
      <c r="Z35" s="55" t="n">
        <f aca="false">X35/3600</f>
        <v>0.66348148148148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8"/>
      <c r="AF35" s="78"/>
      <c r="AG35" s="79"/>
      <c r="AH35" s="79"/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15570.404</v>
      </c>
      <c r="I36" s="60" t="n">
        <f aca="false">V36</f>
        <v>41.60319</v>
      </c>
      <c r="J36" s="60" t="n">
        <f aca="false">T36</f>
        <v>15570.404</v>
      </c>
      <c r="K36" s="60" t="n">
        <f aca="false">W36</f>
        <v>42.698377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995.86666666667</v>
      </c>
      <c r="Q36" s="46" t="n">
        <v>25</v>
      </c>
      <c r="R36" s="46" t="n">
        <f aca="false">P36/3600</f>
        <v>0.554407407407407</v>
      </c>
      <c r="S36" s="47"/>
      <c r="T36" s="46" t="n">
        <v>15570.404</v>
      </c>
      <c r="U36" s="46" t="n">
        <v>38.826931</v>
      </c>
      <c r="V36" s="46" t="n">
        <v>41.60319</v>
      </c>
      <c r="W36" s="46" t="n">
        <v>42.698377</v>
      </c>
      <c r="X36" s="46" t="n">
        <v>2231.2</v>
      </c>
      <c r="Y36" s="46" t="n">
        <v>23.9333333333333</v>
      </c>
      <c r="Z36" s="46" t="n">
        <f aca="false">X36/3600</f>
        <v>0.619777777777778</v>
      </c>
      <c r="AA36" s="47"/>
      <c r="AB36" s="47"/>
      <c r="AC36" s="47"/>
      <c r="AE36" s="78"/>
      <c r="AF36" s="78"/>
      <c r="AG36" s="79"/>
      <c r="AH36" s="79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8996.6344</v>
      </c>
      <c r="I37" s="60" t="n">
        <f aca="false">V37</f>
        <v>39.543046</v>
      </c>
      <c r="J37" s="60" t="n">
        <f aca="false">T37</f>
        <v>8996.6344</v>
      </c>
      <c r="K37" s="60" t="n">
        <f aca="false">W37</f>
        <v>40.4746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908.33333333333</v>
      </c>
      <c r="Q37" s="46" t="n">
        <v>20.8</v>
      </c>
      <c r="R37" s="46" t="n">
        <f aca="false">P37/3600</f>
        <v>0.530092592592593</v>
      </c>
      <c r="S37" s="47"/>
      <c r="T37" s="46" t="n">
        <v>8996.6344</v>
      </c>
      <c r="U37" s="46" t="n">
        <v>35.70426</v>
      </c>
      <c r="V37" s="46" t="n">
        <v>39.543046</v>
      </c>
      <c r="W37" s="46" t="n">
        <v>40.4746</v>
      </c>
      <c r="X37" s="46" t="n">
        <v>2091.66666666667</v>
      </c>
      <c r="Y37" s="46" t="n">
        <v>20.8</v>
      </c>
      <c r="Z37" s="46" t="n">
        <f aca="false">X37/3600</f>
        <v>0.581018518518519</v>
      </c>
      <c r="AA37" s="47"/>
      <c r="AB37" s="47"/>
      <c r="AC37" s="47"/>
      <c r="AE37" s="78"/>
      <c r="AF37" s="78"/>
      <c r="AG37" s="79"/>
      <c r="AH37" s="79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5095.908</v>
      </c>
      <c r="I38" s="61" t="n">
        <f aca="false">V38</f>
        <v>37.500264</v>
      </c>
      <c r="J38" s="61" t="n">
        <f aca="false">T38</f>
        <v>5095.908</v>
      </c>
      <c r="K38" s="61" t="n">
        <f aca="false">W38</f>
        <v>38.315576</v>
      </c>
      <c r="L38" s="53" t="n">
        <v>5154.1952</v>
      </c>
      <c r="M38" s="53" t="n">
        <v>32.5752</v>
      </c>
      <c r="N38" s="53" t="n">
        <v>37.434</v>
      </c>
      <c r="O38" s="53" t="n">
        <v>38.2524</v>
      </c>
      <c r="P38" s="53" t="n">
        <v>1840.6</v>
      </c>
      <c r="Q38" s="53" t="n">
        <v>17.6666666666667</v>
      </c>
      <c r="R38" s="53" t="n">
        <f aca="false">P38/3600</f>
        <v>0.511277777777778</v>
      </c>
      <c r="S38" s="51"/>
      <c r="T38" s="53" t="n">
        <v>5095.908</v>
      </c>
      <c r="U38" s="53" t="n">
        <v>32.726885</v>
      </c>
      <c r="V38" s="53" t="n">
        <v>37.500264</v>
      </c>
      <c r="W38" s="53" t="n">
        <v>38.315576</v>
      </c>
      <c r="X38" s="53" t="n">
        <v>1982.33333333333</v>
      </c>
      <c r="Y38" s="53" t="n">
        <v>17.6666666666667</v>
      </c>
      <c r="Z38" s="53" t="n">
        <f aca="false">X38/3600</f>
        <v>0.550648148148148</v>
      </c>
      <c r="AA38" s="51"/>
      <c r="AB38" s="51"/>
      <c r="AC38" s="51"/>
      <c r="AE38" s="78"/>
      <c r="AF38" s="78"/>
      <c r="AG38" s="79"/>
      <c r="AH38" s="79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46956.6552</v>
      </c>
      <c r="I39" s="59" t="n">
        <f aca="false">V39</f>
        <v>42.285656</v>
      </c>
      <c r="J39" s="59" t="n">
        <f aca="false">T39</f>
        <v>46956.6552</v>
      </c>
      <c r="K39" s="59" t="n">
        <f aca="false">W39</f>
        <v>43.035317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1165.1</v>
      </c>
      <c r="Q39" s="55" t="n">
        <v>18.7333333333333</v>
      </c>
      <c r="R39" s="55" t="n">
        <f aca="false">P39/3600</f>
        <v>0.323638888888889</v>
      </c>
      <c r="S39" s="57"/>
      <c r="T39" s="55" t="n">
        <v>46956.6552</v>
      </c>
      <c r="U39" s="55" t="n">
        <v>40.892828</v>
      </c>
      <c r="V39" s="55" t="n">
        <v>42.285656</v>
      </c>
      <c r="W39" s="55" t="n">
        <v>43.035317</v>
      </c>
      <c r="X39" s="55" t="n">
        <v>1368.73333333333</v>
      </c>
      <c r="Y39" s="55" t="n">
        <v>19.2666666666667</v>
      </c>
      <c r="Z39" s="55" t="n">
        <f aca="false">X39/3600</f>
        <v>0.38020370370370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8"/>
      <c r="AF39" s="78"/>
      <c r="AG39" s="79"/>
      <c r="AH39" s="79"/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29187.296</v>
      </c>
      <c r="I40" s="60" t="n">
        <f aca="false">V40</f>
        <v>39.04201</v>
      </c>
      <c r="J40" s="60" t="n">
        <f aca="false">T40</f>
        <v>29187.296</v>
      </c>
      <c r="K40" s="60" t="n">
        <f aca="false">W40</f>
        <v>39.75951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085.93333333333</v>
      </c>
      <c r="Q40" s="46" t="n">
        <v>16.1333333333333</v>
      </c>
      <c r="R40" s="46" t="n">
        <f aca="false">P40/3600</f>
        <v>0.301648148148148</v>
      </c>
      <c r="S40" s="47"/>
      <c r="T40" s="46" t="n">
        <v>29187.296</v>
      </c>
      <c r="U40" s="46" t="n">
        <v>36.667983</v>
      </c>
      <c r="V40" s="46" t="n">
        <v>39.04201</v>
      </c>
      <c r="W40" s="46" t="n">
        <v>39.75951</v>
      </c>
      <c r="X40" s="46" t="n">
        <v>1260.4</v>
      </c>
      <c r="Y40" s="46" t="n">
        <v>16.1333333333333</v>
      </c>
      <c r="Z40" s="46" t="n">
        <f aca="false">X40/3600</f>
        <v>0.350111111111111</v>
      </c>
      <c r="AA40" s="47"/>
      <c r="AB40" s="47"/>
      <c r="AC40" s="47"/>
      <c r="AE40" s="78"/>
      <c r="AF40" s="78"/>
      <c r="AG40" s="79"/>
      <c r="AH40" s="79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17128.0936</v>
      </c>
      <c r="I41" s="60" t="n">
        <f aca="false">V41</f>
        <v>36.66371</v>
      </c>
      <c r="J41" s="60" t="n">
        <f aca="false">T41</f>
        <v>17128.0936</v>
      </c>
      <c r="K41" s="60" t="n">
        <f aca="false">W41</f>
        <v>37.317988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015.1</v>
      </c>
      <c r="Q41" s="46" t="n">
        <v>13.5333333333333</v>
      </c>
      <c r="R41" s="46" t="n">
        <f aca="false">P41/3600</f>
        <v>0.281972222222222</v>
      </c>
      <c r="S41" s="47"/>
      <c r="T41" s="46" t="n">
        <v>17128.0936</v>
      </c>
      <c r="U41" s="46" t="n">
        <v>32.790247</v>
      </c>
      <c r="V41" s="46" t="n">
        <v>36.66371</v>
      </c>
      <c r="W41" s="46" t="n">
        <v>37.317988</v>
      </c>
      <c r="X41" s="46" t="n">
        <v>1154.66666666667</v>
      </c>
      <c r="Y41" s="46" t="n">
        <v>14.0333333333333</v>
      </c>
      <c r="Z41" s="46" t="n">
        <f aca="false">X41/3600</f>
        <v>0.320740740740741</v>
      </c>
      <c r="AA41" s="47"/>
      <c r="AB41" s="47"/>
      <c r="AC41" s="47"/>
      <c r="AE41" s="78"/>
      <c r="AF41" s="78"/>
      <c r="AG41" s="79"/>
      <c r="AH41" s="79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9210.6648</v>
      </c>
      <c r="I42" s="61" t="n">
        <f aca="false">V42</f>
        <v>34.574166</v>
      </c>
      <c r="J42" s="61" t="n">
        <f aca="false">T42</f>
        <v>9210.6648</v>
      </c>
      <c r="K42" s="61" t="n">
        <f aca="false">W42</f>
        <v>35.142716</v>
      </c>
      <c r="L42" s="53" t="n">
        <v>9292.256</v>
      </c>
      <c r="M42" s="53" t="n">
        <v>29.0869</v>
      </c>
      <c r="N42" s="53" t="n">
        <v>34.5285</v>
      </c>
      <c r="O42" s="53" t="n">
        <v>35.0864</v>
      </c>
      <c r="P42" s="53" t="n">
        <v>960.4</v>
      </c>
      <c r="Q42" s="53" t="n">
        <v>11.4333333333333</v>
      </c>
      <c r="R42" s="53" t="n">
        <f aca="false">P42/3600</f>
        <v>0.266777777777778</v>
      </c>
      <c r="S42" s="51"/>
      <c r="T42" s="53" t="n">
        <v>9210.6648</v>
      </c>
      <c r="U42" s="53" t="n">
        <v>29.189046</v>
      </c>
      <c r="V42" s="53" t="n">
        <v>34.574166</v>
      </c>
      <c r="W42" s="53" t="n">
        <v>35.142716</v>
      </c>
      <c r="X42" s="53" t="n">
        <v>1065.1</v>
      </c>
      <c r="Y42" s="53" t="n">
        <v>11.4333333333333</v>
      </c>
      <c r="Z42" s="53" t="n">
        <f aca="false">X42/3600</f>
        <v>0.295861111111111</v>
      </c>
      <c r="AA42" s="51"/>
      <c r="AB42" s="51"/>
      <c r="AC42" s="51"/>
      <c r="AE42" s="78"/>
      <c r="AF42" s="78"/>
      <c r="AG42" s="79"/>
      <c r="AH42" s="79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16313.5432</v>
      </c>
      <c r="I43" s="59" t="n">
        <f aca="false">V43</f>
        <v>43.140768</v>
      </c>
      <c r="J43" s="59" t="n">
        <f aca="false">T43</f>
        <v>16313.5432</v>
      </c>
      <c r="K43" s="59" t="n">
        <f aca="false">W43</f>
        <v>44.075225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1790.77777777778</v>
      </c>
      <c r="Q43" s="55" t="n">
        <v>23.3888888888889</v>
      </c>
      <c r="R43" s="55" t="n">
        <f aca="false">P43/3600</f>
        <v>0.497438271604938</v>
      </c>
      <c r="S43" s="57"/>
      <c r="T43" s="55" t="n">
        <v>16313.5432</v>
      </c>
      <c r="U43" s="55" t="n">
        <v>42.173548</v>
      </c>
      <c r="V43" s="55" t="n">
        <v>43.140768</v>
      </c>
      <c r="W43" s="55" t="n">
        <v>44.075225</v>
      </c>
      <c r="X43" s="55" t="n">
        <v>2031.22222222222</v>
      </c>
      <c r="Y43" s="55" t="n">
        <v>23.3888888888889</v>
      </c>
      <c r="Z43" s="55" t="n">
        <f aca="false">X43/3600</f>
        <v>0.56422839506172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8"/>
      <c r="AF43" s="78"/>
      <c r="AG43" s="79"/>
      <c r="AH43" s="79"/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9851.8472</v>
      </c>
      <c r="I44" s="60" t="n">
        <f aca="false">V44</f>
        <v>39.957896</v>
      </c>
      <c r="J44" s="60" t="n">
        <f aca="false">T44</f>
        <v>9851.8472</v>
      </c>
      <c r="K44" s="60" t="n">
        <f aca="false">W44</f>
        <v>41.394766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1691.83333333333</v>
      </c>
      <c r="Q44" s="46" t="n">
        <v>19.9444444444444</v>
      </c>
      <c r="R44" s="46" t="n">
        <f aca="false">P44/3600</f>
        <v>0.469953703703704</v>
      </c>
      <c r="S44" s="47"/>
      <c r="T44" s="46" t="n">
        <v>9851.8472</v>
      </c>
      <c r="U44" s="46" t="n">
        <v>38.692772</v>
      </c>
      <c r="V44" s="46" t="n">
        <v>39.957896</v>
      </c>
      <c r="W44" s="46" t="n">
        <v>41.394766</v>
      </c>
      <c r="X44" s="46" t="n">
        <v>1893.22222222222</v>
      </c>
      <c r="Y44" s="46" t="n">
        <v>19.0555555555556</v>
      </c>
      <c r="Z44" s="46" t="n">
        <f aca="false">X44/3600</f>
        <v>0.525895061728395</v>
      </c>
      <c r="AA44" s="47"/>
      <c r="AB44" s="47"/>
      <c r="AC44" s="47"/>
      <c r="AE44" s="78"/>
      <c r="AF44" s="78"/>
      <c r="AG44" s="79"/>
      <c r="AH44" s="79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5502.12</v>
      </c>
      <c r="I45" s="60" t="n">
        <f aca="false">V45</f>
        <v>37.539791</v>
      </c>
      <c r="J45" s="60" t="n">
        <f aca="false">T45</f>
        <v>5502.12</v>
      </c>
      <c r="K45" s="60" t="n">
        <f aca="false">W45</f>
        <v>39.262736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1608.5</v>
      </c>
      <c r="Q45" s="46" t="n">
        <v>17.3333333333333</v>
      </c>
      <c r="R45" s="46" t="n">
        <f aca="false">P45/3600</f>
        <v>0.446805555555556</v>
      </c>
      <c r="S45" s="47"/>
      <c r="T45" s="46" t="n">
        <v>5502.12</v>
      </c>
      <c r="U45" s="46" t="n">
        <v>35.173947</v>
      </c>
      <c r="V45" s="46" t="n">
        <v>37.539791</v>
      </c>
      <c r="W45" s="46" t="n">
        <v>39.262736</v>
      </c>
      <c r="X45" s="46" t="n">
        <v>1768.22222222222</v>
      </c>
      <c r="Y45" s="46" t="n">
        <v>16.4444444444444</v>
      </c>
      <c r="Z45" s="46" t="n">
        <f aca="false">X45/3600</f>
        <v>0.491172839506173</v>
      </c>
      <c r="AA45" s="47"/>
      <c r="AB45" s="47"/>
      <c r="AC45" s="47"/>
      <c r="AE45" s="78"/>
      <c r="AF45" s="78"/>
      <c r="AG45" s="79"/>
      <c r="AH45" s="79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2720.032</v>
      </c>
      <c r="I46" s="61" t="n">
        <f aca="false">V46</f>
        <v>35.495113</v>
      </c>
      <c r="J46" s="61" t="n">
        <f aca="false">T46</f>
        <v>2720.032</v>
      </c>
      <c r="K46" s="61" t="n">
        <f aca="false">W46</f>
        <v>37.148636</v>
      </c>
      <c r="L46" s="53" t="n">
        <v>2738.02</v>
      </c>
      <c r="M46" s="53" t="n">
        <v>31.809</v>
      </c>
      <c r="N46" s="53" t="n">
        <v>35.4881</v>
      </c>
      <c r="O46" s="53" t="n">
        <v>37.1154</v>
      </c>
      <c r="P46" s="53" t="n">
        <v>1543.38888888889</v>
      </c>
      <c r="Q46" s="53" t="n">
        <v>14.7222222222222</v>
      </c>
      <c r="R46" s="53" t="n">
        <f aca="false">P46/3600</f>
        <v>0.428719135802469</v>
      </c>
      <c r="S46" s="51"/>
      <c r="T46" s="53" t="n">
        <v>2720.032</v>
      </c>
      <c r="U46" s="53" t="n">
        <v>31.904214</v>
      </c>
      <c r="V46" s="53" t="n">
        <v>35.495113</v>
      </c>
      <c r="W46" s="53" t="n">
        <v>37.148636</v>
      </c>
      <c r="X46" s="53" t="n">
        <v>1666.66666666667</v>
      </c>
      <c r="Y46" s="53" t="n">
        <v>13.8888888888889</v>
      </c>
      <c r="Z46" s="53" t="n">
        <f aca="false">X46/3600</f>
        <v>0.462962962962963</v>
      </c>
      <c r="AA46" s="51"/>
      <c r="AB46" s="51"/>
      <c r="AC46" s="51"/>
      <c r="AE46" s="78"/>
      <c r="AF46" s="78"/>
      <c r="AG46" s="79"/>
      <c r="AH46" s="79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5884.4248</v>
      </c>
      <c r="I47" s="59" t="n">
        <f aca="false">V47</f>
        <v>44.876516</v>
      </c>
      <c r="J47" s="59" t="n">
        <f aca="false">T47</f>
        <v>5884.4248</v>
      </c>
      <c r="K47" s="59" t="n">
        <f aca="false">W47</f>
        <v>44.631247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424.444444444444</v>
      </c>
      <c r="Q47" s="55" t="n">
        <v>6.05555555555556</v>
      </c>
      <c r="R47" s="55" t="n">
        <f aca="false">P47/3600</f>
        <v>0.117901234567901</v>
      </c>
      <c r="S47" s="57"/>
      <c r="T47" s="55" t="n">
        <v>5884.4248</v>
      </c>
      <c r="U47" s="55" t="n">
        <v>42.728446</v>
      </c>
      <c r="V47" s="55" t="n">
        <v>44.876516</v>
      </c>
      <c r="W47" s="55" t="n">
        <v>44.631247</v>
      </c>
      <c r="X47" s="55" t="n">
        <v>476.555555555556</v>
      </c>
      <c r="Y47" s="55" t="n">
        <v>6.94444444444445</v>
      </c>
      <c r="Z47" s="55" t="n">
        <f aca="false">X47/3600</f>
        <v>0.13237654320987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8"/>
      <c r="AF47" s="78"/>
      <c r="AG47" s="79"/>
      <c r="AH47" s="79"/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3502.9656</v>
      </c>
      <c r="I48" s="60" t="n">
        <f aca="false">V48</f>
        <v>41.839155</v>
      </c>
      <c r="J48" s="60" t="n">
        <f aca="false">T48</f>
        <v>3502.9656</v>
      </c>
      <c r="K48" s="60" t="n">
        <f aca="false">W48</f>
        <v>41.290857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400.166666666667</v>
      </c>
      <c r="Q48" s="46" t="n">
        <v>5.16666666666667</v>
      </c>
      <c r="R48" s="46" t="n">
        <f aca="false">P48/3600</f>
        <v>0.111157407407407</v>
      </c>
      <c r="S48" s="47"/>
      <c r="T48" s="46" t="n">
        <v>3502.9656</v>
      </c>
      <c r="U48" s="46" t="n">
        <v>39.104178</v>
      </c>
      <c r="V48" s="46" t="n">
        <v>41.839155</v>
      </c>
      <c r="W48" s="46" t="n">
        <v>41.290857</v>
      </c>
      <c r="X48" s="46" t="n">
        <v>441.833333333333</v>
      </c>
      <c r="Y48" s="46" t="n">
        <v>4.33333333333333</v>
      </c>
      <c r="Z48" s="46" t="n">
        <f aca="false">X48/3600</f>
        <v>0.122731481481481</v>
      </c>
      <c r="AA48" s="47"/>
      <c r="AB48" s="47"/>
      <c r="AC48" s="47"/>
      <c r="AE48" s="78"/>
      <c r="AF48" s="78"/>
      <c r="AG48" s="79"/>
      <c r="AH48" s="79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1960.884</v>
      </c>
      <c r="I49" s="60" t="n">
        <f aca="false">V49</f>
        <v>39.313326</v>
      </c>
      <c r="J49" s="60" t="n">
        <f aca="false">T49</f>
        <v>1960.884</v>
      </c>
      <c r="K49" s="60" t="n">
        <f aca="false">W49</f>
        <v>38.562777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81.055555555556</v>
      </c>
      <c r="Q49" s="46" t="n">
        <v>4.33333333333333</v>
      </c>
      <c r="R49" s="46" t="n">
        <f aca="false">P49/3600</f>
        <v>0.105848765432099</v>
      </c>
      <c r="S49" s="47"/>
      <c r="T49" s="46" t="n">
        <v>1960.884</v>
      </c>
      <c r="U49" s="46" t="n">
        <v>35.677832</v>
      </c>
      <c r="V49" s="46" t="n">
        <v>39.313326</v>
      </c>
      <c r="W49" s="46" t="n">
        <v>38.562777</v>
      </c>
      <c r="X49" s="46" t="n">
        <v>412.277777777778</v>
      </c>
      <c r="Y49" s="46" t="n">
        <v>3.44444444444444</v>
      </c>
      <c r="Z49" s="46" t="n">
        <f aca="false">X49/3600</f>
        <v>0.114521604938272</v>
      </c>
      <c r="AA49" s="47"/>
      <c r="AB49" s="47"/>
      <c r="AC49" s="47"/>
      <c r="AE49" s="78"/>
      <c r="AF49" s="78"/>
      <c r="AG49" s="79"/>
      <c r="AH49" s="79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1064.1192</v>
      </c>
      <c r="I50" s="61" t="n">
        <f aca="false">V50</f>
        <v>36.907375</v>
      </c>
      <c r="J50" s="61" t="n">
        <f aca="false">T50</f>
        <v>1064.1192</v>
      </c>
      <c r="K50" s="61" t="n">
        <f aca="false">W50</f>
        <v>35.924506</v>
      </c>
      <c r="L50" s="53" t="n">
        <v>1071.54</v>
      </c>
      <c r="M50" s="53" t="n">
        <v>32.52</v>
      </c>
      <c r="N50" s="53" t="n">
        <v>36.903</v>
      </c>
      <c r="O50" s="53" t="n">
        <v>35.9398</v>
      </c>
      <c r="P50" s="53" t="n">
        <v>366.277777777778</v>
      </c>
      <c r="Q50" s="53" t="n">
        <v>2.55555555555556</v>
      </c>
      <c r="R50" s="53" t="n">
        <f aca="false">P50/3600</f>
        <v>0.101743827160494</v>
      </c>
      <c r="S50" s="51"/>
      <c r="T50" s="53" t="n">
        <v>1064.1192</v>
      </c>
      <c r="U50" s="53" t="n">
        <v>32.632141</v>
      </c>
      <c r="V50" s="53" t="n">
        <v>36.907375</v>
      </c>
      <c r="W50" s="53" t="n">
        <v>35.924506</v>
      </c>
      <c r="X50" s="53" t="n">
        <v>389.722222222222</v>
      </c>
      <c r="Y50" s="53" t="n">
        <v>3.44444444444444</v>
      </c>
      <c r="Z50" s="53" t="n">
        <f aca="false">X50/3600</f>
        <v>0.108256172839506</v>
      </c>
      <c r="AA50" s="51"/>
      <c r="AB50" s="51"/>
      <c r="AC50" s="51"/>
      <c r="AE50" s="78"/>
      <c r="AF50" s="78"/>
      <c r="AG50" s="79"/>
      <c r="AH50" s="79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14457.8648</v>
      </c>
      <c r="E51" s="56" t="n">
        <f aca="false">N51</f>
        <v>43.0908</v>
      </c>
      <c r="F51" s="56" t="n">
        <f aca="false">L51</f>
        <v>14457.8648</v>
      </c>
      <c r="G51" s="56" t="n">
        <f aca="false">O51</f>
        <v>43.9833</v>
      </c>
      <c r="H51" s="56" t="n">
        <f aca="false">T51</f>
        <v>14125.1312</v>
      </c>
      <c r="I51" s="56" t="n">
        <f aca="false">V51</f>
        <v>43.081908</v>
      </c>
      <c r="J51" s="56" t="n">
        <f aca="false">T51</f>
        <v>14125.1312</v>
      </c>
      <c r="K51" s="56" t="n">
        <f aca="false">W51</f>
        <v>44.013365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545.8</v>
      </c>
      <c r="Q51" s="55" t="n">
        <v>9.33333333333334</v>
      </c>
      <c r="R51" s="55" t="n">
        <f aca="false">P51/3600</f>
        <v>0.151611111111111</v>
      </c>
      <c r="S51" s="57"/>
      <c r="T51" s="55" t="n">
        <v>14125.1312</v>
      </c>
      <c r="U51" s="55" t="n">
        <v>41.064488</v>
      </c>
      <c r="V51" s="55" t="n">
        <v>43.081908</v>
      </c>
      <c r="W51" s="55" t="n">
        <v>44.013365</v>
      </c>
      <c r="X51" s="55" t="n">
        <v>638.533333333333</v>
      </c>
      <c r="Y51" s="55" t="n">
        <v>8.33333333333333</v>
      </c>
      <c r="Z51" s="55" t="n">
        <f aca="false">X51/3600</f>
        <v>0.1773703703703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8"/>
      <c r="AF51" s="78"/>
      <c r="AG51" s="79"/>
      <c r="AH51" s="79"/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007.136</v>
      </c>
      <c r="I52" s="45" t="n">
        <f aca="false">V52</f>
        <v>40.566948</v>
      </c>
      <c r="J52" s="45" t="n">
        <f aca="false">T52</f>
        <v>9007.136</v>
      </c>
      <c r="K52" s="45" t="n">
        <f aca="false">W52</f>
        <v>41.499769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512.466666666667</v>
      </c>
      <c r="Q52" s="46" t="n">
        <v>7.26666666666667</v>
      </c>
      <c r="R52" s="46" t="n">
        <f aca="false">P52/3600</f>
        <v>0.142351851851852</v>
      </c>
      <c r="S52" s="47"/>
      <c r="T52" s="46" t="n">
        <v>9007.136</v>
      </c>
      <c r="U52" s="46" t="n">
        <v>36.585488</v>
      </c>
      <c r="V52" s="46" t="n">
        <v>40.566948</v>
      </c>
      <c r="W52" s="46" t="n">
        <v>41.499769</v>
      </c>
      <c r="X52" s="46" t="n">
        <v>592.666666666667</v>
      </c>
      <c r="Y52" s="46" t="n">
        <v>7.26666666666667</v>
      </c>
      <c r="Z52" s="46" t="n">
        <f aca="false">X52/3600</f>
        <v>0.16462962962963</v>
      </c>
      <c r="AA52" s="47"/>
      <c r="AB52" s="47"/>
      <c r="AC52" s="47"/>
      <c r="AE52" s="78"/>
      <c r="AF52" s="78"/>
      <c r="AG52" s="79"/>
      <c r="AH52" s="79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498.38</v>
      </c>
      <c r="I53" s="45" t="n">
        <f aca="false">V53</f>
        <v>38.777985</v>
      </c>
      <c r="J53" s="45" t="n">
        <f aca="false">T53</f>
        <v>5498.38</v>
      </c>
      <c r="K53" s="45" t="n">
        <f aca="false">W53</f>
        <v>39.552855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481.2</v>
      </c>
      <c r="Q53" s="46" t="n">
        <v>6.2</v>
      </c>
      <c r="R53" s="46" t="n">
        <f aca="false">P53/3600</f>
        <v>0.133666666666667</v>
      </c>
      <c r="S53" s="47"/>
      <c r="T53" s="46" t="n">
        <v>5498.38</v>
      </c>
      <c r="U53" s="46" t="n">
        <v>32.701572</v>
      </c>
      <c r="V53" s="46" t="n">
        <v>38.777985</v>
      </c>
      <c r="W53" s="46" t="n">
        <v>39.552855</v>
      </c>
      <c r="X53" s="46" t="n">
        <v>544.733333333333</v>
      </c>
      <c r="Y53" s="46" t="n">
        <v>7.26666666666667</v>
      </c>
      <c r="Z53" s="46" t="n">
        <f aca="false">X53/3600</f>
        <v>0.151314814814815</v>
      </c>
      <c r="AA53" s="47"/>
      <c r="AB53" s="47"/>
      <c r="AC53" s="47"/>
      <c r="AE53" s="78"/>
      <c r="AF53" s="78"/>
      <c r="AG53" s="79"/>
      <c r="AH53" s="79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317.3488</v>
      </c>
      <c r="E54" s="52" t="n">
        <f aca="false">N54</f>
        <v>37.2423</v>
      </c>
      <c r="F54" s="52" t="n">
        <f aca="false">L54</f>
        <v>3317.3488</v>
      </c>
      <c r="G54" s="52" t="n">
        <f aca="false">O54</f>
        <v>37.5965</v>
      </c>
      <c r="H54" s="52" t="n">
        <f aca="false">T54</f>
        <v>3259.4904</v>
      </c>
      <c r="I54" s="52" t="n">
        <f aca="false">V54</f>
        <v>37.321964</v>
      </c>
      <c r="J54" s="52" t="n">
        <f aca="false">T54</f>
        <v>3259.4904</v>
      </c>
      <c r="K54" s="52" t="n">
        <f aca="false">W54</f>
        <v>37.700262</v>
      </c>
      <c r="L54" s="53" t="n">
        <v>3317.3488</v>
      </c>
      <c r="M54" s="53" t="n">
        <v>29.0742</v>
      </c>
      <c r="N54" s="53" t="n">
        <v>37.2423</v>
      </c>
      <c r="O54" s="53" t="n">
        <v>37.5965</v>
      </c>
      <c r="P54" s="53" t="n">
        <v>459.333333333333</v>
      </c>
      <c r="Q54" s="53" t="n">
        <v>5.2</v>
      </c>
      <c r="R54" s="53" t="n">
        <f aca="false">P54/3600</f>
        <v>0.127592592592593</v>
      </c>
      <c r="S54" s="51"/>
      <c r="T54" s="53" t="n">
        <v>3259.4904</v>
      </c>
      <c r="U54" s="53" t="n">
        <v>29.188022</v>
      </c>
      <c r="V54" s="53" t="n">
        <v>37.321964</v>
      </c>
      <c r="W54" s="53" t="n">
        <v>37.700262</v>
      </c>
      <c r="X54" s="53" t="n">
        <v>510.4</v>
      </c>
      <c r="Y54" s="53" t="n">
        <v>6.2</v>
      </c>
      <c r="Z54" s="53" t="n">
        <f aca="false">X54/3600</f>
        <v>0.141777777777778</v>
      </c>
      <c r="AA54" s="51"/>
      <c r="AB54" s="51"/>
      <c r="AC54" s="51"/>
      <c r="AE54" s="78"/>
      <c r="AF54" s="78"/>
      <c r="AG54" s="79"/>
      <c r="AH54" s="79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12405.5016</v>
      </c>
      <c r="I55" s="59" t="n">
        <f aca="false">V55</f>
        <v>41.906353</v>
      </c>
      <c r="J55" s="59" t="n">
        <f aca="false">T55</f>
        <v>12405.5016</v>
      </c>
      <c r="K55" s="59" t="n">
        <f aca="false">W55</f>
        <v>42.514619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271.366666666667</v>
      </c>
      <c r="Q55" s="55" t="n">
        <v>4.16666666666667</v>
      </c>
      <c r="R55" s="55" t="n">
        <f aca="false">P55/3600</f>
        <v>0.0753796296296296</v>
      </c>
      <c r="S55" s="57"/>
      <c r="T55" s="55" t="n">
        <v>12405.5016</v>
      </c>
      <c r="U55" s="55" t="n">
        <v>40.849129</v>
      </c>
      <c r="V55" s="55" t="n">
        <v>41.906353</v>
      </c>
      <c r="W55" s="55" t="n">
        <v>42.514619</v>
      </c>
      <c r="X55" s="55" t="n">
        <v>314.566666666667</v>
      </c>
      <c r="Y55" s="55" t="n">
        <v>4.16666666666667</v>
      </c>
      <c r="Z55" s="55" t="n">
        <f aca="false">X55/3600</f>
        <v>0.087379629629629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8"/>
      <c r="AF55" s="78"/>
      <c r="AG55" s="79"/>
      <c r="AH55" s="79"/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7641.5408</v>
      </c>
      <c r="I56" s="60" t="n">
        <f aca="false">V56</f>
        <v>38.730026</v>
      </c>
      <c r="J56" s="60" t="n">
        <f aca="false">T56</f>
        <v>7641.5408</v>
      </c>
      <c r="K56" s="60" t="n">
        <f aca="false">W56</f>
        <v>39.197952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252.6</v>
      </c>
      <c r="Q56" s="46" t="n">
        <v>3.63333333333333</v>
      </c>
      <c r="R56" s="46" t="n">
        <f aca="false">P56/3600</f>
        <v>0.0701666666666667</v>
      </c>
      <c r="S56" s="47"/>
      <c r="T56" s="46" t="n">
        <v>7641.5408</v>
      </c>
      <c r="U56" s="46" t="n">
        <v>36.448699</v>
      </c>
      <c r="V56" s="46" t="n">
        <v>38.730026</v>
      </c>
      <c r="W56" s="46" t="n">
        <v>39.197952</v>
      </c>
      <c r="X56" s="46" t="n">
        <v>286.966666666667</v>
      </c>
      <c r="Y56" s="46" t="n">
        <v>3.63333333333333</v>
      </c>
      <c r="Z56" s="46" t="n">
        <f aca="false">X56/3600</f>
        <v>0.079712962962963</v>
      </c>
      <c r="AA56" s="47"/>
      <c r="AB56" s="47"/>
      <c r="AC56" s="47"/>
      <c r="AE56" s="78"/>
      <c r="AF56" s="78"/>
      <c r="AG56" s="79"/>
      <c r="AH56" s="79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4270.8784</v>
      </c>
      <c r="I57" s="60" t="n">
        <f aca="false">V57</f>
        <v>36.285768</v>
      </c>
      <c r="J57" s="60" t="n">
        <f aca="false">T57</f>
        <v>4270.8784</v>
      </c>
      <c r="K57" s="60" t="n">
        <f aca="false">W57</f>
        <v>36.707102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238</v>
      </c>
      <c r="Q57" s="46" t="n">
        <v>3.1</v>
      </c>
      <c r="R57" s="46" t="n">
        <f aca="false">P57/3600</f>
        <v>0.0661111111111111</v>
      </c>
      <c r="S57" s="47"/>
      <c r="T57" s="46" t="n">
        <v>4270.8784</v>
      </c>
      <c r="U57" s="46" t="n">
        <v>32.440975</v>
      </c>
      <c r="V57" s="46" t="n">
        <v>36.285768</v>
      </c>
      <c r="W57" s="46" t="n">
        <v>36.707102</v>
      </c>
      <c r="X57" s="46" t="n">
        <v>262.5</v>
      </c>
      <c r="Y57" s="46" t="n">
        <v>2.6</v>
      </c>
      <c r="Z57" s="46" t="n">
        <f aca="false">X57/3600</f>
        <v>0.0729166666666667</v>
      </c>
      <c r="AA57" s="47"/>
      <c r="AB57" s="47"/>
      <c r="AC57" s="47"/>
      <c r="AE57" s="78"/>
      <c r="AF57" s="78"/>
      <c r="AG57" s="79"/>
      <c r="AH57" s="79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2171.836</v>
      </c>
      <c r="I58" s="61" t="n">
        <f aca="false">V58</f>
        <v>34.08162</v>
      </c>
      <c r="J58" s="61" t="n">
        <f aca="false">T58</f>
        <v>2171.836</v>
      </c>
      <c r="K58" s="61" t="n">
        <f aca="false">W58</f>
        <v>34.488638</v>
      </c>
      <c r="L58" s="53" t="n">
        <v>2190.0024</v>
      </c>
      <c r="M58" s="53" t="n">
        <v>28.9873</v>
      </c>
      <c r="N58" s="53" t="n">
        <v>34.0483</v>
      </c>
      <c r="O58" s="53" t="n">
        <v>34.4611</v>
      </c>
      <c r="P58" s="53" t="n">
        <v>227.066666666667</v>
      </c>
      <c r="Q58" s="53" t="n">
        <v>2.6</v>
      </c>
      <c r="R58" s="53" t="n">
        <f aca="false">P58/3600</f>
        <v>0.0630740740740741</v>
      </c>
      <c r="S58" s="51"/>
      <c r="T58" s="53" t="n">
        <v>2171.836</v>
      </c>
      <c r="U58" s="53" t="n">
        <v>29.045674</v>
      </c>
      <c r="V58" s="53" t="n">
        <v>34.08162</v>
      </c>
      <c r="W58" s="53" t="n">
        <v>34.488638</v>
      </c>
      <c r="X58" s="53" t="n">
        <v>245.3</v>
      </c>
      <c r="Y58" s="53" t="n">
        <v>2.6</v>
      </c>
      <c r="Z58" s="53" t="n">
        <f aca="false">X58/3600</f>
        <v>0.0681388888888889</v>
      </c>
      <c r="AA58" s="51"/>
      <c r="AB58" s="51"/>
      <c r="AC58" s="51"/>
      <c r="AE58" s="78"/>
      <c r="AF58" s="78"/>
      <c r="AG58" s="79"/>
      <c r="AH58" s="79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5078.42</v>
      </c>
      <c r="E59" s="56" t="n">
        <f aca="false">N59</f>
        <v>42.8213</v>
      </c>
      <c r="F59" s="56" t="n">
        <f aca="false">L59</f>
        <v>5078.42</v>
      </c>
      <c r="G59" s="56" t="n">
        <f aca="false">O59</f>
        <v>43.7281</v>
      </c>
      <c r="H59" s="56" t="n">
        <f aca="false">T59</f>
        <v>4898.0912</v>
      </c>
      <c r="I59" s="56" t="n">
        <f aca="false">V59</f>
        <v>42.758868</v>
      </c>
      <c r="J59" s="56" t="n">
        <f aca="false">T59</f>
        <v>4898.0912</v>
      </c>
      <c r="K59" s="56" t="n">
        <f aca="false">W59</f>
        <v>43.661484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448.777777777778</v>
      </c>
      <c r="Q59" s="55" t="n">
        <v>6.94444444444445</v>
      </c>
      <c r="R59" s="55" t="n">
        <f aca="false">P59/3600</f>
        <v>0.12466049382716</v>
      </c>
      <c r="S59" s="57"/>
      <c r="T59" s="55" t="n">
        <v>4898.0912</v>
      </c>
      <c r="U59" s="55" t="n">
        <v>42.177298</v>
      </c>
      <c r="V59" s="55" t="n">
        <v>42.758868</v>
      </c>
      <c r="W59" s="55" t="n">
        <v>43.661484</v>
      </c>
      <c r="X59" s="55" t="n">
        <v>511.277777777778</v>
      </c>
      <c r="Y59" s="55" t="n">
        <v>6.94444444444445</v>
      </c>
      <c r="Z59" s="55" t="n">
        <f aca="false">X59/3600</f>
        <v>0.14202160493827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8"/>
      <c r="AF59" s="78"/>
      <c r="AG59" s="79"/>
      <c r="AH59" s="79"/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2956.3096</v>
      </c>
      <c r="I60" s="45" t="n">
        <f aca="false">V60</f>
        <v>39.495913</v>
      </c>
      <c r="J60" s="45" t="n">
        <f aca="false">T60</f>
        <v>2956.3096</v>
      </c>
      <c r="K60" s="45" t="n">
        <f aca="false">W60</f>
        <v>40.706828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421.833333333333</v>
      </c>
      <c r="Q60" s="46" t="n">
        <v>6.05555555555556</v>
      </c>
      <c r="R60" s="46" t="n">
        <f aca="false">P60/3600</f>
        <v>0.117175925925926</v>
      </c>
      <c r="S60" s="47"/>
      <c r="T60" s="46" t="n">
        <v>2956.3096</v>
      </c>
      <c r="U60" s="46" t="n">
        <v>38.068643</v>
      </c>
      <c r="V60" s="46" t="n">
        <v>39.495913</v>
      </c>
      <c r="W60" s="46" t="n">
        <v>40.706828</v>
      </c>
      <c r="X60" s="46" t="n">
        <v>474.777777777778</v>
      </c>
      <c r="Y60" s="46" t="n">
        <v>6.05555555555556</v>
      </c>
      <c r="Z60" s="46" t="n">
        <f aca="false">X60/3600</f>
        <v>0.131882716049383</v>
      </c>
      <c r="AA60" s="47"/>
      <c r="AB60" s="47"/>
      <c r="AC60" s="47"/>
      <c r="AE60" s="78"/>
      <c r="AF60" s="78"/>
      <c r="AG60" s="79"/>
      <c r="AH60" s="79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579.6656</v>
      </c>
      <c r="I61" s="45" t="n">
        <f aca="false">V61</f>
        <v>37.042886</v>
      </c>
      <c r="J61" s="45" t="n">
        <f aca="false">T61</f>
        <v>1579.6656</v>
      </c>
      <c r="K61" s="45" t="n">
        <f aca="false">W61</f>
        <v>38.188131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397.555555555556</v>
      </c>
      <c r="Q61" s="46" t="n">
        <v>5.16666666666667</v>
      </c>
      <c r="R61" s="46" t="n">
        <f aca="false">P61/3600</f>
        <v>0.110432098765432</v>
      </c>
      <c r="S61" s="47"/>
      <c r="T61" s="46" t="n">
        <v>1579.6656</v>
      </c>
      <c r="U61" s="46" t="n">
        <v>34.20663</v>
      </c>
      <c r="V61" s="46" t="n">
        <v>37.042886</v>
      </c>
      <c r="W61" s="46" t="n">
        <v>38.188131</v>
      </c>
      <c r="X61" s="46" t="n">
        <v>438.388888888889</v>
      </c>
      <c r="Y61" s="46" t="n">
        <v>4.33333333333333</v>
      </c>
      <c r="Z61" s="46" t="n">
        <f aca="false">X61/3600</f>
        <v>0.121774691358025</v>
      </c>
      <c r="AA61" s="47"/>
      <c r="AB61" s="47"/>
      <c r="AC61" s="47"/>
      <c r="AE61" s="78"/>
      <c r="AF61" s="78"/>
      <c r="AG61" s="79"/>
      <c r="AH61" s="79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785.9968</v>
      </c>
      <c r="I62" s="62" t="n">
        <f aca="false">V62</f>
        <v>34.716062</v>
      </c>
      <c r="J62" s="62" t="n">
        <f aca="false">T62</f>
        <v>785.9968</v>
      </c>
      <c r="K62" s="62" t="n">
        <f aca="false">W62</f>
        <v>35.707025</v>
      </c>
      <c r="L62" s="53" t="n">
        <v>792.1504</v>
      </c>
      <c r="M62" s="53" t="n">
        <v>31.057</v>
      </c>
      <c r="N62" s="53" t="n">
        <v>34.7362</v>
      </c>
      <c r="O62" s="53" t="n">
        <v>35.7286</v>
      </c>
      <c r="P62" s="53" t="n">
        <v>379.333333333333</v>
      </c>
      <c r="Q62" s="53" t="n">
        <v>3.44444444444444</v>
      </c>
      <c r="R62" s="53" t="n">
        <f aca="false">P62/3600</f>
        <v>0.10537037037037</v>
      </c>
      <c r="S62" s="51"/>
      <c r="T62" s="53" t="n">
        <v>785.9968</v>
      </c>
      <c r="U62" s="53" t="n">
        <v>31.121271</v>
      </c>
      <c r="V62" s="53" t="n">
        <v>34.716062</v>
      </c>
      <c r="W62" s="53" t="n">
        <v>35.707025</v>
      </c>
      <c r="X62" s="53" t="n">
        <v>411.444444444444</v>
      </c>
      <c r="Y62" s="53" t="n">
        <v>4.33333333333333</v>
      </c>
      <c r="Z62" s="53" t="n">
        <f aca="false">X62/3600</f>
        <v>0.11429012345679</v>
      </c>
      <c r="AA62" s="51"/>
      <c r="AB62" s="51"/>
      <c r="AC62" s="51"/>
      <c r="AE62" s="78"/>
      <c r="AF62" s="78"/>
      <c r="AG62" s="79"/>
      <c r="AH62" s="79"/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24027.852</v>
      </c>
      <c r="I63" s="59" t="n">
        <f aca="false">V63</f>
        <v>47.282437</v>
      </c>
      <c r="J63" s="59" t="n">
        <f aca="false">T63</f>
        <v>24027.852</v>
      </c>
      <c r="K63" s="59" t="n">
        <f aca="false">W63</f>
        <v>48.125295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4464.66666666667</v>
      </c>
      <c r="Q63" s="55" t="n">
        <v>41.6666666666667</v>
      </c>
      <c r="R63" s="55" t="n">
        <f aca="false">P63/3600</f>
        <v>1.24018518518519</v>
      </c>
      <c r="S63" s="57"/>
      <c r="T63" s="55" t="n">
        <v>24027.852</v>
      </c>
      <c r="U63" s="55" t="n">
        <v>44.427955</v>
      </c>
      <c r="V63" s="55" t="n">
        <v>47.282437</v>
      </c>
      <c r="W63" s="55" t="n">
        <v>48.125295</v>
      </c>
      <c r="X63" s="55" t="n">
        <v>4836.46666666667</v>
      </c>
      <c r="Y63" s="55" t="n">
        <v>40.6</v>
      </c>
      <c r="Z63" s="55" t="n">
        <f aca="false">X63/3600</f>
        <v>1.3434629629629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8"/>
      <c r="AF63" s="78"/>
      <c r="AG63" s="79"/>
      <c r="AH63" s="79"/>
    </row>
    <row r="64" customFormat="false" ht="11.25" hidden="false" customHeight="false" outlineLevel="0" collapsed="false">
      <c r="A64" s="50" t="s">
        <v>56</v>
      </c>
      <c r="B64" s="50" t="s">
        <v>65</v>
      </c>
      <c r="C64" s="50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14168.1208</v>
      </c>
      <c r="I64" s="60" t="n">
        <f aca="false">V64</f>
        <v>45.716053</v>
      </c>
      <c r="J64" s="60" t="n">
        <f aca="false">T64</f>
        <v>14168.1208</v>
      </c>
      <c r="K64" s="60" t="n">
        <f aca="false">W64</f>
        <v>46.390992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4307.33333333333</v>
      </c>
      <c r="Q64" s="46" t="n">
        <v>35.4</v>
      </c>
      <c r="R64" s="46" t="n">
        <f aca="false">P64/3600</f>
        <v>1.19648148148148</v>
      </c>
      <c r="S64" s="47"/>
      <c r="T64" s="46" t="n">
        <v>14168.1208</v>
      </c>
      <c r="U64" s="46" t="n">
        <v>41.928814</v>
      </c>
      <c r="V64" s="46" t="n">
        <v>45.716053</v>
      </c>
      <c r="W64" s="46" t="n">
        <v>46.390992</v>
      </c>
      <c r="X64" s="46" t="n">
        <v>4614.6</v>
      </c>
      <c r="Y64" s="46" t="n">
        <v>35.4</v>
      </c>
      <c r="Z64" s="46" t="n">
        <f aca="false">X64/3600</f>
        <v>1.28183333333333</v>
      </c>
      <c r="AA64" s="47"/>
      <c r="AB64" s="47"/>
      <c r="AC64" s="47"/>
      <c r="AE64" s="78"/>
      <c r="AF64" s="78"/>
      <c r="AG64" s="79"/>
      <c r="AH64" s="79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8282.2312</v>
      </c>
      <c r="I65" s="60" t="n">
        <f aca="false">V65</f>
        <v>44.061252</v>
      </c>
      <c r="J65" s="60" t="n">
        <f aca="false">T65</f>
        <v>8282.2312</v>
      </c>
      <c r="K65" s="60" t="n">
        <f aca="false">W65</f>
        <v>44.53082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4189.66666666667</v>
      </c>
      <c r="Q65" s="46" t="n">
        <v>32.2666666666667</v>
      </c>
      <c r="R65" s="46" t="n">
        <f aca="false">P65/3600</f>
        <v>1.1637962962963</v>
      </c>
      <c r="S65" s="47"/>
      <c r="T65" s="46" t="n">
        <v>8282.2312</v>
      </c>
      <c r="U65" s="46" t="n">
        <v>39.187585</v>
      </c>
      <c r="V65" s="46" t="n">
        <v>44.061252</v>
      </c>
      <c r="W65" s="46" t="n">
        <v>44.53082</v>
      </c>
      <c r="X65" s="46" t="n">
        <v>4444.8</v>
      </c>
      <c r="Y65" s="46" t="n">
        <v>32.2666666666667</v>
      </c>
      <c r="Z65" s="46" t="n">
        <f aca="false">X65/3600</f>
        <v>1.23466666666667</v>
      </c>
      <c r="AA65" s="47"/>
      <c r="AB65" s="47"/>
      <c r="AC65" s="47"/>
      <c r="AE65" s="78"/>
      <c r="AF65" s="78"/>
      <c r="AG65" s="79"/>
      <c r="AH65" s="79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4959.18</v>
      </c>
      <c r="I66" s="61" t="n">
        <f aca="false">V66</f>
        <v>42.412448</v>
      </c>
      <c r="J66" s="61" t="n">
        <f aca="false">T66</f>
        <v>4959.18</v>
      </c>
      <c r="K66" s="61" t="n">
        <f aca="false">W66</f>
        <v>42.614192</v>
      </c>
      <c r="L66" s="53" t="n">
        <v>5021.3856</v>
      </c>
      <c r="M66" s="53" t="n">
        <v>36.2884</v>
      </c>
      <c r="N66" s="53" t="n">
        <v>42.3622</v>
      </c>
      <c r="O66" s="53" t="n">
        <v>42.5889</v>
      </c>
      <c r="P66" s="53" t="n">
        <v>4100</v>
      </c>
      <c r="Q66" s="53" t="n">
        <v>29.1333333333333</v>
      </c>
      <c r="R66" s="53" t="n">
        <f aca="false">P66/3600</f>
        <v>1.13888888888889</v>
      </c>
      <c r="S66" s="51"/>
      <c r="T66" s="53" t="n">
        <v>4959.18</v>
      </c>
      <c r="U66" s="53" t="n">
        <v>36.432695</v>
      </c>
      <c r="V66" s="53" t="n">
        <v>42.412448</v>
      </c>
      <c r="W66" s="53" t="n">
        <v>42.614192</v>
      </c>
      <c r="X66" s="53" t="n">
        <v>4314.6</v>
      </c>
      <c r="Y66" s="53" t="n">
        <v>29.1333333333333</v>
      </c>
      <c r="Z66" s="53" t="n">
        <f aca="false">X66/3600</f>
        <v>1.1985</v>
      </c>
      <c r="AA66" s="51"/>
      <c r="AB66" s="51"/>
      <c r="AC66" s="51"/>
      <c r="AE66" s="78"/>
      <c r="AF66" s="78"/>
      <c r="AG66" s="79"/>
      <c r="AH66" s="79"/>
    </row>
    <row r="67" customFormat="false" ht="11.25" hidden="false" customHeight="false" outlineLevel="0" collapsed="false">
      <c r="A67" s="50"/>
      <c r="B67" s="44" t="s">
        <v>66</v>
      </c>
      <c r="C67" s="44" t="n">
        <v>22</v>
      </c>
      <c r="D67" s="56" t="n">
        <f aca="false">L67</f>
        <v>25858.4048</v>
      </c>
      <c r="E67" s="56" t="n">
        <f aca="false">N67</f>
        <v>48.4869</v>
      </c>
      <c r="F67" s="56" t="n">
        <f aca="false">L67</f>
        <v>25858.4048</v>
      </c>
      <c r="G67" s="56" t="n">
        <f aca="false">O67</f>
        <v>48.2186</v>
      </c>
      <c r="H67" s="56" t="n">
        <f aca="false">T67</f>
        <v>24440.2592</v>
      </c>
      <c r="I67" s="56" t="n">
        <f aca="false">V67</f>
        <v>48.516591</v>
      </c>
      <c r="J67" s="56" t="n">
        <f aca="false">T67</f>
        <v>24440.2592</v>
      </c>
      <c r="K67" s="56" t="n">
        <f aca="false">W67</f>
        <v>48.238777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4429.2</v>
      </c>
      <c r="Q67" s="55" t="n">
        <v>41.6666666666667</v>
      </c>
      <c r="R67" s="55" t="n">
        <f aca="false">P67/3600</f>
        <v>1.23033333333333</v>
      </c>
      <c r="S67" s="57"/>
      <c r="T67" s="55" t="n">
        <v>24440.2592</v>
      </c>
      <c r="U67" s="55" t="n">
        <v>44.457126</v>
      </c>
      <c r="V67" s="55" t="n">
        <v>48.516591</v>
      </c>
      <c r="W67" s="55" t="n">
        <v>48.238777</v>
      </c>
      <c r="X67" s="55" t="n">
        <v>4806.26666666667</v>
      </c>
      <c r="Y67" s="55" t="n">
        <v>40.6</v>
      </c>
      <c r="Z67" s="55" t="n">
        <f aca="false">X67/3600</f>
        <v>1.3350740740740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8"/>
      <c r="AF67" s="78"/>
      <c r="AG67" s="79"/>
      <c r="AH67" s="79"/>
    </row>
    <row r="68" customFormat="false" ht="11.25" hidden="false" customHeight="false" outlineLevel="0" collapsed="false">
      <c r="A68" s="50"/>
      <c r="B68" s="50" t="s">
        <v>67</v>
      </c>
      <c r="C68" s="50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4956.3664</v>
      </c>
      <c r="I68" s="45" t="n">
        <f aca="false">V68</f>
        <v>47.061256</v>
      </c>
      <c r="J68" s="45" t="n">
        <f aca="false">T68</f>
        <v>14956.3664</v>
      </c>
      <c r="K68" s="45" t="n">
        <f aca="false">W68</f>
        <v>46.115466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4271.86666666667</v>
      </c>
      <c r="Q68" s="46" t="n">
        <v>36.4</v>
      </c>
      <c r="R68" s="46" t="n">
        <f aca="false">P68/3600</f>
        <v>1.18662962962963</v>
      </c>
      <c r="S68" s="47"/>
      <c r="T68" s="46" t="n">
        <v>14956.3664</v>
      </c>
      <c r="U68" s="46" t="n">
        <v>41.933393</v>
      </c>
      <c r="V68" s="46" t="n">
        <v>47.061256</v>
      </c>
      <c r="W68" s="46" t="n">
        <v>46.115466</v>
      </c>
      <c r="X68" s="46" t="n">
        <v>4583.4</v>
      </c>
      <c r="Y68" s="46" t="n">
        <v>35.4</v>
      </c>
      <c r="Z68" s="46" t="n">
        <f aca="false">X68/3600</f>
        <v>1.27316666666667</v>
      </c>
      <c r="AA68" s="47"/>
      <c r="AB68" s="47"/>
      <c r="AC68" s="47"/>
      <c r="AE68" s="78"/>
      <c r="AF68" s="78"/>
      <c r="AG68" s="79"/>
      <c r="AH68" s="79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017.8248</v>
      </c>
      <c r="I69" s="45" t="n">
        <f aca="false">V69</f>
        <v>45.697307</v>
      </c>
      <c r="J69" s="45" t="n">
        <f aca="false">T69</f>
        <v>9017.8248</v>
      </c>
      <c r="K69" s="45" t="n">
        <f aca="false">W69</f>
        <v>44.015121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4152.13333333333</v>
      </c>
      <c r="Q69" s="46" t="n">
        <v>32.2666666666667</v>
      </c>
      <c r="R69" s="46" t="n">
        <f aca="false">P69/3600</f>
        <v>1.15337037037037</v>
      </c>
      <c r="S69" s="47"/>
      <c r="T69" s="46" t="n">
        <v>9017.8248</v>
      </c>
      <c r="U69" s="46" t="n">
        <v>39.022857</v>
      </c>
      <c r="V69" s="46" t="n">
        <v>45.697307</v>
      </c>
      <c r="W69" s="46" t="n">
        <v>44.015121</v>
      </c>
      <c r="X69" s="46" t="n">
        <v>4412.46666666667</v>
      </c>
      <c r="Y69" s="46" t="n">
        <v>32.2666666666667</v>
      </c>
      <c r="Z69" s="46" t="n">
        <f aca="false">X69/3600</f>
        <v>1.22568518518519</v>
      </c>
      <c r="AA69" s="47"/>
      <c r="AB69" s="47"/>
      <c r="AC69" s="47"/>
      <c r="AE69" s="78"/>
      <c r="AF69" s="78"/>
      <c r="AG69" s="79"/>
      <c r="AH69" s="79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495.9176</v>
      </c>
      <c r="E70" s="52" t="n">
        <f aca="false">N70</f>
        <v>44.1552</v>
      </c>
      <c r="F70" s="52" t="n">
        <f aca="false">L70</f>
        <v>5495.9176</v>
      </c>
      <c r="G70" s="52" t="n">
        <f aca="false">O70</f>
        <v>42.0399</v>
      </c>
      <c r="H70" s="52" t="n">
        <f aca="false">T70</f>
        <v>5391.256</v>
      </c>
      <c r="I70" s="52" t="n">
        <f aca="false">V70</f>
        <v>44.250112</v>
      </c>
      <c r="J70" s="52" t="n">
        <f aca="false">T70</f>
        <v>5391.256</v>
      </c>
      <c r="K70" s="52" t="n">
        <f aca="false">W70</f>
        <v>42.105236</v>
      </c>
      <c r="L70" s="53" t="n">
        <v>5495.9176</v>
      </c>
      <c r="M70" s="53" t="n">
        <v>35.7886</v>
      </c>
      <c r="N70" s="53" t="n">
        <v>44.1552</v>
      </c>
      <c r="O70" s="53" t="n">
        <v>42.0399</v>
      </c>
      <c r="P70" s="53" t="n">
        <v>4063.53333333333</v>
      </c>
      <c r="Q70" s="53" t="n">
        <v>29.1333333333333</v>
      </c>
      <c r="R70" s="53" t="n">
        <f aca="false">P70/3600</f>
        <v>1.12875925925926</v>
      </c>
      <c r="S70" s="51"/>
      <c r="T70" s="53" t="n">
        <v>5391.256</v>
      </c>
      <c r="U70" s="53" t="n">
        <v>36.019978</v>
      </c>
      <c r="V70" s="53" t="n">
        <v>44.250112</v>
      </c>
      <c r="W70" s="53" t="n">
        <v>42.105236</v>
      </c>
      <c r="X70" s="53" t="n">
        <v>4286.46666666667</v>
      </c>
      <c r="Y70" s="53" t="n">
        <v>29.1333333333333</v>
      </c>
      <c r="Z70" s="53" t="n">
        <f aca="false">X70/3600</f>
        <v>1.19068518518519</v>
      </c>
      <c r="AA70" s="51"/>
      <c r="AB70" s="51"/>
      <c r="AC70" s="51"/>
      <c r="AE70" s="78"/>
      <c r="AF70" s="78"/>
      <c r="AG70" s="79"/>
      <c r="AH70" s="79"/>
    </row>
    <row r="71" customFormat="false" ht="11.25" hidden="false" customHeight="false" outlineLevel="0" collapsed="false">
      <c r="A71" s="50"/>
      <c r="B71" s="44" t="s">
        <v>68</v>
      </c>
      <c r="C71" s="44" t="n">
        <v>22</v>
      </c>
      <c r="D71" s="56" t="n">
        <f aca="false">L71</f>
        <v>27123.0096</v>
      </c>
      <c r="E71" s="56" t="n">
        <f aca="false">N71</f>
        <v>48.4697</v>
      </c>
      <c r="F71" s="56" t="n">
        <f aca="false">L71</f>
        <v>27123.0096</v>
      </c>
      <c r="G71" s="56" t="n">
        <f aca="false">O71</f>
        <v>48.6719</v>
      </c>
      <c r="H71" s="56" t="n">
        <f aca="false">T71</f>
        <v>26071.3456</v>
      </c>
      <c r="I71" s="56" t="n">
        <f aca="false">V71</f>
        <v>48.505209</v>
      </c>
      <c r="J71" s="56" t="n">
        <f aca="false">T71</f>
        <v>26071.3456</v>
      </c>
      <c r="K71" s="56" t="n">
        <f aca="false">W71</f>
        <v>48.717139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4415.66666666667</v>
      </c>
      <c r="Q71" s="55" t="n">
        <v>41.6666666666667</v>
      </c>
      <c r="R71" s="55" t="n">
        <f aca="false">P71/3600</f>
        <v>1.22657407407407</v>
      </c>
      <c r="S71" s="57"/>
      <c r="T71" s="55" t="n">
        <v>26071.3456</v>
      </c>
      <c r="U71" s="55" t="n">
        <v>44.448517</v>
      </c>
      <c r="V71" s="55" t="n">
        <v>48.505209</v>
      </c>
      <c r="W71" s="55" t="n">
        <v>48.717139</v>
      </c>
      <c r="X71" s="55" t="n">
        <v>4784.4</v>
      </c>
      <c r="Y71" s="55" t="n">
        <v>39.5333333333333</v>
      </c>
      <c r="Z71" s="55" t="n">
        <f aca="false">X71/3600</f>
        <v>1.32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8"/>
      <c r="AF71" s="78"/>
      <c r="AG71" s="79"/>
      <c r="AH71" s="79"/>
    </row>
    <row r="72" customFormat="false" ht="11.25" hidden="false" customHeight="false" outlineLevel="0" collapsed="false">
      <c r="A72" s="50"/>
      <c r="B72" s="50" t="s">
        <v>69</v>
      </c>
      <c r="C72" s="50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130.6952</v>
      </c>
      <c r="I72" s="45" t="n">
        <f aca="false">V72</f>
        <v>46.655436</v>
      </c>
      <c r="J72" s="45" t="n">
        <f aca="false">T72</f>
        <v>15130.6952</v>
      </c>
      <c r="K72" s="45" t="n">
        <f aca="false">W72</f>
        <v>46.820184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4267.73333333333</v>
      </c>
      <c r="Q72" s="46" t="n">
        <v>35.4</v>
      </c>
      <c r="R72" s="46" t="n">
        <f aca="false">P72/3600</f>
        <v>1.18548148148148</v>
      </c>
      <c r="S72" s="47"/>
      <c r="T72" s="46" t="n">
        <v>15130.6952</v>
      </c>
      <c r="U72" s="46" t="n">
        <v>41.67133</v>
      </c>
      <c r="V72" s="46" t="n">
        <v>46.655436</v>
      </c>
      <c r="W72" s="46" t="n">
        <v>46.820184</v>
      </c>
      <c r="X72" s="46" t="n">
        <v>4567.73333333333</v>
      </c>
      <c r="Y72" s="46" t="n">
        <v>34.3333333333333</v>
      </c>
      <c r="Z72" s="46" t="n">
        <f aca="false">X72/3600</f>
        <v>1.26881481481481</v>
      </c>
      <c r="AA72" s="47"/>
      <c r="AB72" s="47"/>
      <c r="AC72" s="47"/>
      <c r="AE72" s="78"/>
      <c r="AF72" s="78"/>
      <c r="AG72" s="79"/>
      <c r="AH72" s="79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501.348</v>
      </c>
      <c r="I73" s="45" t="n">
        <f aca="false">V73</f>
        <v>44.774412</v>
      </c>
      <c r="J73" s="45" t="n">
        <f aca="false">T73</f>
        <v>8501.348</v>
      </c>
      <c r="K73" s="45" t="n">
        <f aca="false">W73</f>
        <v>44.707549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4150</v>
      </c>
      <c r="Q73" s="46" t="n">
        <v>31.2</v>
      </c>
      <c r="R73" s="46" t="n">
        <f aca="false">P73/3600</f>
        <v>1.15277777777778</v>
      </c>
      <c r="S73" s="47"/>
      <c r="T73" s="46" t="n">
        <v>8501.348</v>
      </c>
      <c r="U73" s="46" t="n">
        <v>38.786352</v>
      </c>
      <c r="V73" s="46" t="n">
        <v>44.774412</v>
      </c>
      <c r="W73" s="46" t="n">
        <v>44.707549</v>
      </c>
      <c r="X73" s="46" t="n">
        <v>4391.66666666667</v>
      </c>
      <c r="Y73" s="46" t="n">
        <v>31.2</v>
      </c>
      <c r="Z73" s="46" t="n">
        <f aca="false">X73/3600</f>
        <v>1.21990740740741</v>
      </c>
      <c r="AA73" s="47"/>
      <c r="AB73" s="47"/>
      <c r="AC73" s="47"/>
      <c r="AE73" s="78"/>
      <c r="AF73" s="78"/>
      <c r="AG73" s="79"/>
      <c r="AH73" s="79"/>
    </row>
    <row r="74" customFormat="false" ht="12" hidden="false" customHeight="false" outlineLevel="0" collapsed="false">
      <c r="A74" s="51"/>
      <c r="B74" s="51"/>
      <c r="C74" s="51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4838.3832</v>
      </c>
      <c r="I74" s="62" t="n">
        <f aca="false">V74</f>
        <v>42.928348</v>
      </c>
      <c r="J74" s="62" t="n">
        <f aca="false">T74</f>
        <v>4838.3832</v>
      </c>
      <c r="K74" s="62" t="n">
        <f aca="false">W74</f>
        <v>42.764733</v>
      </c>
      <c r="L74" s="53" t="n">
        <v>4919.6704</v>
      </c>
      <c r="M74" s="53" t="n">
        <v>35.9505</v>
      </c>
      <c r="N74" s="53" t="n">
        <v>42.8521</v>
      </c>
      <c r="O74" s="53" t="n">
        <v>42.7123</v>
      </c>
      <c r="P74" s="53" t="n">
        <v>4061.46666666667</v>
      </c>
      <c r="Q74" s="53" t="n">
        <v>28.0666666666667</v>
      </c>
      <c r="R74" s="53" t="n">
        <f aca="false">P74/3600</f>
        <v>1.12818518518519</v>
      </c>
      <c r="S74" s="51"/>
      <c r="T74" s="53" t="n">
        <v>4838.3832</v>
      </c>
      <c r="U74" s="53" t="n">
        <v>36.087238</v>
      </c>
      <c r="V74" s="53" t="n">
        <v>42.928348</v>
      </c>
      <c r="W74" s="53" t="n">
        <v>42.764733</v>
      </c>
      <c r="X74" s="53" t="n">
        <v>4269.8</v>
      </c>
      <c r="Y74" s="53" t="n">
        <v>29.1333333333333</v>
      </c>
      <c r="Z74" s="53" t="n">
        <f aca="false">X74/3600</f>
        <v>1.18605555555556</v>
      </c>
      <c r="AA74" s="51"/>
      <c r="AB74" s="51"/>
      <c r="AC74" s="51"/>
      <c r="AE74" s="78"/>
      <c r="AF74" s="78"/>
      <c r="AG74" s="79"/>
      <c r="AH74" s="79"/>
    </row>
    <row r="75" customFormat="false" ht="11.25" hidden="false" customHeight="false" outlineLevel="0" collapsed="false">
      <c r="B75" s="33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  <c r="AG75" s="79"/>
      <c r="AH75" s="79"/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  <c r="AG76" s="79"/>
      <c r="AH76" s="79"/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3:Q74)</f>
        <v>22.6176739786029</v>
      </c>
      <c r="R81" s="67" t="n">
        <f aca="false">GEOMEAN(R3:R74)</f>
        <v>0.624830494542887</v>
      </c>
      <c r="S81" s="67"/>
      <c r="T81" s="67"/>
      <c r="U81" s="67"/>
      <c r="V81" s="67"/>
      <c r="W81" s="67"/>
      <c r="X81" s="67"/>
      <c r="Y81" s="67" t="n">
        <f aca="false">GEOMEAN(Y3:Y74)</f>
        <v>22.3758202259721</v>
      </c>
      <c r="Z81" s="67" t="n">
        <f aca="false">GEOMEAN(Z3:Z74)</f>
        <v>0.683691849026189</v>
      </c>
    </row>
    <row r="82" customFormat="false" ht="11.25" hidden="false" customHeight="false" outlineLevel="0" collapsed="false">
      <c r="B82" s="33" t="s">
        <v>71</v>
      </c>
      <c r="X82" s="77"/>
      <c r="Y82" s="77" t="n">
        <f aca="false">Y81/Q81</f>
        <v>0.989306868917659</v>
      </c>
      <c r="Z82" s="77" t="n">
        <f aca="false">Z81/R81</f>
        <v>1.0942037160436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3:Q74)/3600</f>
        <v>0.681152469135803</v>
      </c>
      <c r="R83" s="66" t="n">
        <f aca="false">SUM(R3:R74)</f>
        <v>72.2076648148148</v>
      </c>
      <c r="X83" s="66"/>
      <c r="Y83" s="66" t="n">
        <f aca="false">SUM(Y3:Y74)/3600</f>
        <v>0.667233950617284</v>
      </c>
      <c r="Z83" s="66" t="n">
        <f aca="false">SUM(Z3:Z74)</f>
        <v>78.3897842592593</v>
      </c>
    </row>
    <row r="84" customFormat="false" ht="11.25" hidden="false" customHeight="false" outlineLevel="0" collapsed="false">
      <c r="R84" s="66" t="n">
        <f aca="false">MAX(R3:R74)</f>
        <v>3.07901851851852</v>
      </c>
      <c r="Z84" s="66" t="n">
        <f aca="false">MAX(Z3:Z74)</f>
        <v>3.5055185185185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0</v>
      </c>
      <c r="I3" s="45" t="n">
        <f aca="false">V3</f>
        <v>0</v>
      </c>
      <c r="J3" s="45" t="n">
        <f aca="false">T3</f>
        <v>0</v>
      </c>
      <c r="K3" s="45" t="n">
        <f aca="false">W3</f>
        <v>0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40024.4666666667</v>
      </c>
      <c r="Q3" s="80" t="n">
        <v>91.6666666666667</v>
      </c>
      <c r="R3" s="46" t="n">
        <f aca="false">P3/3600</f>
        <v>11.1179074074074</v>
      </c>
      <c r="S3" s="47"/>
      <c r="T3" s="46"/>
      <c r="U3" s="46"/>
      <c r="V3" s="46"/>
      <c r="W3" s="46"/>
      <c r="X3" s="46" t="n">
        <v>42315.1</v>
      </c>
      <c r="Y3" s="80" t="n">
        <v>94.2666666666667</v>
      </c>
      <c r="Z3" s="46" t="n">
        <f aca="false">X3/3600</f>
        <v>11.754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0</v>
      </c>
      <c r="I4" s="45" t="n">
        <f aca="false">V4</f>
        <v>0</v>
      </c>
      <c r="J4" s="45" t="n">
        <f aca="false">T4</f>
        <v>0</v>
      </c>
      <c r="K4" s="45" t="n">
        <f aca="false">W4</f>
        <v>0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33563.6833333333</v>
      </c>
      <c r="Q4" s="80" t="n">
        <v>85.9333333333333</v>
      </c>
      <c r="R4" s="46" t="n">
        <f aca="false">P4/3600</f>
        <v>9.32324537037037</v>
      </c>
      <c r="S4" s="47"/>
      <c r="T4" s="46"/>
      <c r="U4" s="46"/>
      <c r="V4" s="46"/>
      <c r="W4" s="46"/>
      <c r="X4" s="46" t="n">
        <v>35591.3666666667</v>
      </c>
      <c r="Y4" s="80" t="n">
        <v>86.45</v>
      </c>
      <c r="Z4" s="46" t="n">
        <f aca="false">X4/3600</f>
        <v>9.88649074074074</v>
      </c>
      <c r="AA4" s="47"/>
      <c r="AB4" s="47"/>
      <c r="AC4" s="47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0</v>
      </c>
      <c r="I5" s="45" t="n">
        <f aca="false">V5</f>
        <v>0</v>
      </c>
      <c r="J5" s="45" t="n">
        <f aca="false">T5</f>
        <v>0</v>
      </c>
      <c r="K5" s="45" t="n">
        <f aca="false">W5</f>
        <v>0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30081.7</v>
      </c>
      <c r="Q5" s="80" t="n">
        <v>69</v>
      </c>
      <c r="R5" s="46" t="n">
        <f aca="false">P5/3600</f>
        <v>8.35602777777778</v>
      </c>
      <c r="S5" s="47"/>
      <c r="T5" s="46"/>
      <c r="U5" s="46"/>
      <c r="V5" s="46"/>
      <c r="W5" s="46"/>
      <c r="X5" s="46" t="n">
        <v>31958.7833333333</v>
      </c>
      <c r="Y5" s="80" t="n">
        <v>79.6833333333333</v>
      </c>
      <c r="Z5" s="46" t="n">
        <f aca="false">X5/3600</f>
        <v>8.87743981481482</v>
      </c>
      <c r="AA5" s="47"/>
      <c r="AB5" s="47"/>
      <c r="AC5" s="4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79.0864</v>
      </c>
      <c r="M6" s="53" t="n">
        <v>34.1451</v>
      </c>
      <c r="N6" s="53" t="n">
        <v>36.9432</v>
      </c>
      <c r="O6" s="53" t="n">
        <v>39.2969</v>
      </c>
      <c r="P6" s="53" t="n">
        <v>28703</v>
      </c>
      <c r="Q6" s="53" t="n">
        <v>65.8833333333333</v>
      </c>
      <c r="R6" s="53" t="n">
        <f aca="false">P6/3600</f>
        <v>7.97305555555556</v>
      </c>
      <c r="S6" s="51"/>
      <c r="T6" s="53"/>
      <c r="U6" s="53"/>
      <c r="V6" s="53"/>
      <c r="W6" s="53"/>
      <c r="X6" s="53" t="n">
        <v>30336.6833333333</v>
      </c>
      <c r="Y6" s="53" t="n">
        <v>64.0666666666667</v>
      </c>
      <c r="Z6" s="53" t="n">
        <f aca="false">X6/3600</f>
        <v>8.4268564814814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0</v>
      </c>
      <c r="I7" s="45" t="n">
        <f aca="false">V7</f>
        <v>0</v>
      </c>
      <c r="J7" s="45" t="n">
        <f aca="false">T7</f>
        <v>0</v>
      </c>
      <c r="K7" s="45" t="n">
        <f aca="false">W7</f>
        <v>0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6" t="n">
        <v>55261.2166666667</v>
      </c>
      <c r="Q7" s="80" t="n">
        <v>104.933333333333</v>
      </c>
      <c r="R7" s="46" t="n">
        <f aca="false">P7/3600</f>
        <v>15.350337962963</v>
      </c>
      <c r="S7" s="47"/>
      <c r="T7" s="55"/>
      <c r="U7" s="55"/>
      <c r="V7" s="55"/>
      <c r="W7" s="55"/>
      <c r="X7" s="46" t="n">
        <v>57865.45</v>
      </c>
      <c r="Y7" s="80" t="n">
        <v>104.683333333333</v>
      </c>
      <c r="Z7" s="46" t="n">
        <f aca="false">X7/3600</f>
        <v>16.0737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0</v>
      </c>
      <c r="I8" s="45" t="n">
        <f aca="false">V8</f>
        <v>0</v>
      </c>
      <c r="J8" s="45" t="n">
        <f aca="false">T8</f>
        <v>0</v>
      </c>
      <c r="K8" s="45" t="n">
        <f aca="false">W8</f>
        <v>0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4873.1333333333</v>
      </c>
      <c r="Q8" s="80" t="n">
        <v>93.75</v>
      </c>
      <c r="R8" s="46" t="n">
        <f aca="false">P8/3600</f>
        <v>12.4647592592593</v>
      </c>
      <c r="S8" s="47"/>
      <c r="T8" s="46"/>
      <c r="U8" s="46"/>
      <c r="V8" s="46"/>
      <c r="W8" s="46"/>
      <c r="X8" s="46" t="n">
        <v>47448.4666666667</v>
      </c>
      <c r="Y8" s="80" t="n">
        <v>93.4833333333333</v>
      </c>
      <c r="Z8" s="46" t="n">
        <f aca="false">X8/3600</f>
        <v>13.1801296296296</v>
      </c>
      <c r="AA8" s="47"/>
      <c r="AB8" s="47"/>
      <c r="AC8" s="47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0</v>
      </c>
      <c r="I9" s="45" t="n">
        <f aca="false">V9</f>
        <v>0</v>
      </c>
      <c r="J9" s="45" t="n">
        <f aca="false">T9</f>
        <v>0</v>
      </c>
      <c r="K9" s="45" t="n">
        <f aca="false">W9</f>
        <v>0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8971.6</v>
      </c>
      <c r="Q9" s="80" t="n">
        <v>88.5333333333334</v>
      </c>
      <c r="R9" s="46" t="n">
        <f aca="false">P9/3600</f>
        <v>10.8254444444444</v>
      </c>
      <c r="S9" s="47"/>
      <c r="T9" s="46"/>
      <c r="U9" s="46"/>
      <c r="V9" s="46"/>
      <c r="W9" s="46"/>
      <c r="X9" s="46" t="n">
        <v>41375</v>
      </c>
      <c r="Y9" s="80" t="n">
        <v>88.8</v>
      </c>
      <c r="Z9" s="46" t="n">
        <f aca="false">X9/3600</f>
        <v>11.4930555555556</v>
      </c>
      <c r="AA9" s="47"/>
      <c r="AB9" s="47"/>
      <c r="AC9" s="47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874.5616</v>
      </c>
      <c r="M10" s="53" t="n">
        <v>31.5925</v>
      </c>
      <c r="N10" s="53" t="n">
        <v>39.6065</v>
      </c>
      <c r="O10" s="53" t="n">
        <v>40.5416</v>
      </c>
      <c r="P10" s="53" t="n">
        <v>35807.5166666667</v>
      </c>
      <c r="Q10" s="53" t="n">
        <v>83.85</v>
      </c>
      <c r="R10" s="53" t="n">
        <f aca="false">P10/3600</f>
        <v>9.94653240740741</v>
      </c>
      <c r="S10" s="51"/>
      <c r="T10" s="53"/>
      <c r="U10" s="53"/>
      <c r="V10" s="53"/>
      <c r="W10" s="53"/>
      <c r="X10" s="53" t="n">
        <v>38020.2833333333</v>
      </c>
      <c r="Y10" s="53" t="n">
        <v>85.6666666666667</v>
      </c>
      <c r="Z10" s="53" t="n">
        <f aca="false">X10/3600</f>
        <v>10.5611898148148</v>
      </c>
      <c r="AA10" s="51"/>
      <c r="AB10" s="51"/>
      <c r="AC10" s="51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8547.28</v>
      </c>
      <c r="Q11" s="80" t="n">
        <v>78.32</v>
      </c>
      <c r="R11" s="46" t="n">
        <f aca="false">P11/3600</f>
        <v>10.7075777777778</v>
      </c>
      <c r="S11" s="47"/>
      <c r="T11" s="46"/>
      <c r="U11" s="46"/>
      <c r="V11" s="46"/>
      <c r="W11" s="46"/>
      <c r="X11" s="46" t="n">
        <v>40798.9866666667</v>
      </c>
      <c r="Y11" s="80" t="n">
        <v>77.8933333333333</v>
      </c>
      <c r="Z11" s="46" t="n">
        <f aca="false">X11/3600</f>
        <v>11.333051851851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32822.0266666667</v>
      </c>
      <c r="Q12" s="80" t="n">
        <v>73.3066666666667</v>
      </c>
      <c r="R12" s="46" t="n">
        <f aca="false">P12/3600</f>
        <v>9.11722962962963</v>
      </c>
      <c r="S12" s="47"/>
      <c r="T12" s="46"/>
      <c r="U12" s="46"/>
      <c r="V12" s="46"/>
      <c r="W12" s="46"/>
      <c r="X12" s="46" t="n">
        <v>34762.72</v>
      </c>
      <c r="Y12" s="80" t="n">
        <v>74.9866666666667</v>
      </c>
      <c r="Z12" s="46" t="n">
        <f aca="false">X12/3600</f>
        <v>9.65631111111111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9080.9333333333</v>
      </c>
      <c r="Q13" s="80" t="n">
        <v>68.32</v>
      </c>
      <c r="R13" s="46" t="n">
        <f aca="false">P13/3600</f>
        <v>8.07803703703704</v>
      </c>
      <c r="S13" s="47"/>
      <c r="T13" s="46"/>
      <c r="U13" s="46"/>
      <c r="V13" s="46"/>
      <c r="W13" s="46"/>
      <c r="X13" s="46" t="n">
        <v>30881.44</v>
      </c>
      <c r="Y13" s="80" t="n">
        <v>68.7466666666667</v>
      </c>
      <c r="Z13" s="46" t="n">
        <f aca="false">X13/3600</f>
        <v>8.57817777777778</v>
      </c>
      <c r="AA13" s="47"/>
      <c r="AB13" s="47"/>
      <c r="AC13" s="4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555.4512</v>
      </c>
      <c r="M14" s="53" t="n">
        <v>35.1729</v>
      </c>
      <c r="N14" s="53" t="n">
        <v>39.6132</v>
      </c>
      <c r="O14" s="53" t="n">
        <v>40.8391</v>
      </c>
      <c r="P14" s="53" t="n">
        <v>26669.84</v>
      </c>
      <c r="Q14" s="53" t="n">
        <v>54.16</v>
      </c>
      <c r="R14" s="53" t="n">
        <f aca="false">P14/3600</f>
        <v>7.40828888888889</v>
      </c>
      <c r="S14" s="51"/>
      <c r="T14" s="53"/>
      <c r="U14" s="53"/>
      <c r="V14" s="53"/>
      <c r="W14" s="53"/>
      <c r="X14" s="53" t="n">
        <v>28331.0133333333</v>
      </c>
      <c r="Y14" s="53" t="n">
        <v>52.08</v>
      </c>
      <c r="Z14" s="53" t="n">
        <f aca="false">X14/3600</f>
        <v>7.86972592592593</v>
      </c>
      <c r="AA14" s="51"/>
      <c r="AB14" s="51"/>
      <c r="AC14" s="51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0</v>
      </c>
      <c r="I15" s="56" t="n">
        <f aca="false">V15</f>
        <v>0</v>
      </c>
      <c r="J15" s="56" t="n">
        <f aca="false">T15</f>
        <v>0</v>
      </c>
      <c r="K15" s="56" t="n">
        <f aca="false">W15</f>
        <v>0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5475.2533333333</v>
      </c>
      <c r="Q15" s="80" t="n">
        <v>75.4133333333333</v>
      </c>
      <c r="R15" s="55" t="n">
        <f aca="false">P15/3600</f>
        <v>9.85423703703704</v>
      </c>
      <c r="S15" s="57"/>
      <c r="T15" s="55"/>
      <c r="U15" s="55"/>
      <c r="V15" s="55"/>
      <c r="W15" s="55"/>
      <c r="X15" s="55" t="n">
        <v>37545.2266666667</v>
      </c>
      <c r="Y15" s="80" t="n">
        <v>74.9866666666667</v>
      </c>
      <c r="Z15" s="55" t="n">
        <f aca="false">X15/3600</f>
        <v>10.429229629629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9138.7733333333</v>
      </c>
      <c r="Q16" s="80" t="n">
        <v>67.4933333333333</v>
      </c>
      <c r="R16" s="46" t="n">
        <f aca="false">P16/3600</f>
        <v>8.0941037037037</v>
      </c>
      <c r="S16" s="47"/>
      <c r="T16" s="46"/>
      <c r="U16" s="46"/>
      <c r="V16" s="46"/>
      <c r="W16" s="46"/>
      <c r="X16" s="46" t="n">
        <v>30837.28</v>
      </c>
      <c r="Y16" s="80" t="n">
        <v>65.4133333333333</v>
      </c>
      <c r="Z16" s="46" t="n">
        <f aca="false">X16/3600</f>
        <v>8.56591111111111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5990.96</v>
      </c>
      <c r="Q17" s="80" t="n">
        <v>60.4</v>
      </c>
      <c r="R17" s="46" t="n">
        <f aca="false">P17/3600</f>
        <v>7.21971111111111</v>
      </c>
      <c r="S17" s="47"/>
      <c r="T17" s="46"/>
      <c r="U17" s="46"/>
      <c r="V17" s="46"/>
      <c r="W17" s="46"/>
      <c r="X17" s="46" t="n">
        <v>27573.92</v>
      </c>
      <c r="Y17" s="80" t="n">
        <v>63.7333333333333</v>
      </c>
      <c r="Z17" s="46" t="n">
        <f aca="false">X17/3600</f>
        <v>7.65942222222222</v>
      </c>
      <c r="AA17" s="47"/>
      <c r="AB17" s="47"/>
      <c r="AC17" s="47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737.8264</v>
      </c>
      <c r="M18" s="53" t="n">
        <v>32.5249</v>
      </c>
      <c r="N18" s="53" t="n">
        <v>37.2067</v>
      </c>
      <c r="O18" s="53" t="n">
        <v>38.7743</v>
      </c>
      <c r="P18" s="53" t="n">
        <v>24491.8933333333</v>
      </c>
      <c r="Q18" s="53" t="n">
        <v>52.08</v>
      </c>
      <c r="R18" s="53" t="n">
        <f aca="false">P18/3600</f>
        <v>6.8033037037037</v>
      </c>
      <c r="S18" s="51"/>
      <c r="T18" s="53"/>
      <c r="U18" s="53"/>
      <c r="V18" s="53"/>
      <c r="W18" s="53"/>
      <c r="X18" s="53" t="n">
        <v>25895.9733333333</v>
      </c>
      <c r="Y18" s="53" t="n">
        <v>51.2266666666667</v>
      </c>
      <c r="Z18" s="53" t="n">
        <f aca="false">X18/3600</f>
        <v>7.19332592592593</v>
      </c>
      <c r="AA18" s="51"/>
      <c r="AB18" s="51"/>
      <c r="AC18" s="51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78366.8333333333</v>
      </c>
      <c r="Q19" s="80" t="n">
        <v>163.166666666667</v>
      </c>
      <c r="R19" s="55" t="n">
        <f aca="false">P19/3600</f>
        <v>21.7685648148148</v>
      </c>
      <c r="S19" s="57"/>
      <c r="T19" s="55"/>
      <c r="U19" s="55"/>
      <c r="V19" s="55"/>
      <c r="W19" s="55"/>
      <c r="X19" s="55" t="n">
        <v>82382.4444444444</v>
      </c>
      <c r="Y19" s="80" t="n">
        <v>161.444444444444</v>
      </c>
      <c r="Z19" s="55" t="n">
        <f aca="false">X19/3600</f>
        <v>22.88401234567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7738.8333333333</v>
      </c>
      <c r="Q20" s="80" t="n">
        <v>124.111111111111</v>
      </c>
      <c r="R20" s="46" t="n">
        <f aca="false">P20/3600</f>
        <v>16.0385648148148</v>
      </c>
      <c r="S20" s="47"/>
      <c r="T20" s="46"/>
      <c r="U20" s="46"/>
      <c r="V20" s="46"/>
      <c r="W20" s="46"/>
      <c r="X20" s="46" t="n">
        <v>61044.6111111111</v>
      </c>
      <c r="Y20" s="80" t="n">
        <v>125</v>
      </c>
      <c r="Z20" s="46" t="n">
        <f aca="false">X20/3600</f>
        <v>16.9568364197531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51162.6111111111</v>
      </c>
      <c r="Q21" s="80" t="n">
        <v>99.7777777777778</v>
      </c>
      <c r="R21" s="46" t="n">
        <f aca="false">P21/3600</f>
        <v>14.2118364197531</v>
      </c>
      <c r="S21" s="47"/>
      <c r="T21" s="46"/>
      <c r="U21" s="46"/>
      <c r="V21" s="46"/>
      <c r="W21" s="46"/>
      <c r="X21" s="46" t="n">
        <v>53654.8333333333</v>
      </c>
      <c r="Y21" s="80" t="n">
        <v>100.666666666667</v>
      </c>
      <c r="Z21" s="46" t="n">
        <f aca="false">X21/3600</f>
        <v>14.9041203703704</v>
      </c>
      <c r="AA21" s="47"/>
      <c r="AB21" s="47"/>
      <c r="AC21" s="4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405.9976</v>
      </c>
      <c r="M22" s="53" t="n">
        <v>32.8998</v>
      </c>
      <c r="N22" s="53" t="n">
        <v>37.0844</v>
      </c>
      <c r="O22" s="53" t="n">
        <v>38.3768</v>
      </c>
      <c r="P22" s="53" t="n">
        <v>48053.6666666667</v>
      </c>
      <c r="Q22" s="53" t="n">
        <v>92.8333333333333</v>
      </c>
      <c r="R22" s="53" t="n">
        <f aca="false">P22/3600</f>
        <v>13.3482407407407</v>
      </c>
      <c r="S22" s="51"/>
      <c r="T22" s="53"/>
      <c r="U22" s="53"/>
      <c r="V22" s="53"/>
      <c r="W22" s="53"/>
      <c r="X22" s="53" t="n">
        <v>51177.3888888889</v>
      </c>
      <c r="Y22" s="53" t="n">
        <v>92.8333333333333</v>
      </c>
      <c r="Z22" s="53" t="n">
        <f aca="false">X22/3600</f>
        <v>14.215941358024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77400.5555555556</v>
      </c>
      <c r="Q23" s="80" t="n">
        <v>156.222222222222</v>
      </c>
      <c r="R23" s="55" t="n">
        <f aca="false">P23/3600</f>
        <v>21.5001543209877</v>
      </c>
      <c r="S23" s="57"/>
      <c r="T23" s="55"/>
      <c r="U23" s="55"/>
      <c r="V23" s="55"/>
      <c r="W23" s="55"/>
      <c r="X23" s="55" t="n">
        <v>81010.3333333333</v>
      </c>
      <c r="Y23" s="80" t="n">
        <v>157.111111111111</v>
      </c>
      <c r="Z23" s="55" t="n">
        <f aca="false">X23/3600</f>
        <v>22.502870370370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4629.7222222222</v>
      </c>
      <c r="Q24" s="80" t="n">
        <v>143.222222222222</v>
      </c>
      <c r="R24" s="46" t="n">
        <f aca="false">P24/3600</f>
        <v>17.952700617284</v>
      </c>
      <c r="S24" s="47"/>
      <c r="T24" s="46"/>
      <c r="U24" s="46"/>
      <c r="V24" s="46"/>
      <c r="W24" s="46"/>
      <c r="X24" s="46" t="n">
        <v>68022.9444444444</v>
      </c>
      <c r="Y24" s="80" t="n">
        <v>138.888888888889</v>
      </c>
      <c r="Z24" s="46" t="n">
        <f aca="false">X24/3600</f>
        <v>18.895262345679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8040.5</v>
      </c>
      <c r="Q25" s="80" t="n">
        <v>131.055555555556</v>
      </c>
      <c r="R25" s="46" t="n">
        <f aca="false">P25/3600</f>
        <v>16.1223611111111</v>
      </c>
      <c r="S25" s="47"/>
      <c r="T25" s="46"/>
      <c r="U25" s="46"/>
      <c r="V25" s="46"/>
      <c r="W25" s="46"/>
      <c r="X25" s="46" t="n">
        <v>61018.6111111111</v>
      </c>
      <c r="Y25" s="80" t="n">
        <v>126.722222222222</v>
      </c>
      <c r="Z25" s="46" t="n">
        <f aca="false">X25/3600</f>
        <v>16.9496141975309</v>
      </c>
      <c r="AA25" s="47"/>
      <c r="AB25" s="47"/>
      <c r="AC25" s="47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3" t="n">
        <v>1498.3464</v>
      </c>
      <c r="M26" s="53" t="n">
        <v>33.7326</v>
      </c>
      <c r="N26" s="53" t="n">
        <v>39.5591</v>
      </c>
      <c r="O26" s="53" t="n">
        <v>38.7208</v>
      </c>
      <c r="P26" s="53" t="n">
        <v>53751.5</v>
      </c>
      <c r="Q26" s="53" t="n">
        <v>131.055555555556</v>
      </c>
      <c r="R26" s="53" t="n">
        <f aca="false">P26/3600</f>
        <v>14.9309722222222</v>
      </c>
      <c r="S26" s="51"/>
      <c r="T26" s="53"/>
      <c r="U26" s="53"/>
      <c r="V26" s="53"/>
      <c r="W26" s="53"/>
      <c r="X26" s="53" t="n">
        <v>56945.6666666667</v>
      </c>
      <c r="Y26" s="53" t="n">
        <v>127.555555555556</v>
      </c>
      <c r="Z26" s="53" t="n">
        <f aca="false">X26/3600</f>
        <v>15.8182407407407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106994.4</v>
      </c>
      <c r="Q27" s="80" t="n">
        <v>213.533333333333</v>
      </c>
      <c r="R27" s="55" t="n">
        <f aca="false">P27/3600</f>
        <v>29.7206666666667</v>
      </c>
      <c r="S27" s="57"/>
      <c r="T27" s="55"/>
      <c r="U27" s="55"/>
      <c r="V27" s="55"/>
      <c r="W27" s="55"/>
      <c r="X27" s="55" t="n">
        <v>112180.866666667</v>
      </c>
      <c r="Y27" s="80" t="n">
        <v>217.666666666667</v>
      </c>
      <c r="Z27" s="55" t="n">
        <f aca="false">X27/3600</f>
        <v>31.161351851851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75804.6</v>
      </c>
      <c r="Q28" s="80" t="n">
        <v>182.266666666667</v>
      </c>
      <c r="R28" s="46" t="n">
        <f aca="false">P28/3600</f>
        <v>21.0568333333333</v>
      </c>
      <c r="S28" s="47"/>
      <c r="T28" s="46"/>
      <c r="U28" s="46"/>
      <c r="V28" s="46"/>
      <c r="W28" s="46"/>
      <c r="X28" s="46" t="n">
        <v>80690.0666666667</v>
      </c>
      <c r="Y28" s="80" t="n">
        <v>177.066666666667</v>
      </c>
      <c r="Z28" s="46" t="n">
        <f aca="false">X28/3600</f>
        <v>22.4139074074074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63469.7333333333</v>
      </c>
      <c r="Q29" s="80" t="n">
        <v>168.733333333333</v>
      </c>
      <c r="R29" s="46" t="n">
        <f aca="false">P29/3600</f>
        <v>17.6304814814815</v>
      </c>
      <c r="S29" s="47"/>
      <c r="T29" s="46"/>
      <c r="U29" s="46"/>
      <c r="V29" s="46"/>
      <c r="W29" s="46"/>
      <c r="X29" s="46" t="n">
        <v>67080.6</v>
      </c>
      <c r="Y29" s="80" t="n">
        <v>169.733333333333</v>
      </c>
      <c r="Z29" s="46" t="n">
        <f aca="false">X29/3600</f>
        <v>18.6335</v>
      </c>
      <c r="AA29" s="47"/>
      <c r="AB29" s="47"/>
      <c r="AC29" s="47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3" t="n">
        <v>1008.8624</v>
      </c>
      <c r="M30" s="53" t="n">
        <v>32.2168</v>
      </c>
      <c r="N30" s="53" t="n">
        <v>38.4008</v>
      </c>
      <c r="O30" s="53" t="n">
        <v>41.1778</v>
      </c>
      <c r="P30" s="53" t="n">
        <v>58289.7333333333</v>
      </c>
      <c r="Q30" s="53" t="n">
        <v>144.733333333333</v>
      </c>
      <c r="R30" s="53" t="n">
        <f aca="false">P30/3600</f>
        <v>16.1915925925926</v>
      </c>
      <c r="S30" s="51"/>
      <c r="T30" s="53"/>
      <c r="U30" s="53"/>
      <c r="V30" s="53"/>
      <c r="W30" s="53"/>
      <c r="X30" s="53" t="n">
        <v>60846.2</v>
      </c>
      <c r="Y30" s="53" t="n">
        <v>128.066666666667</v>
      </c>
      <c r="Z30" s="53" t="n">
        <f aca="false">X30/3600</f>
        <v>16.9017222222222</v>
      </c>
      <c r="AA30" s="51"/>
      <c r="AB30" s="51"/>
      <c r="AC30" s="51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4103.5</v>
      </c>
      <c r="Q31" s="80" t="n">
        <v>26.8888888888889</v>
      </c>
      <c r="R31" s="55" t="n">
        <f aca="false">P31/3600</f>
        <v>3.91763888888889</v>
      </c>
      <c r="S31" s="57"/>
      <c r="T31" s="55"/>
      <c r="U31" s="55"/>
      <c r="V31" s="55"/>
      <c r="W31" s="55"/>
      <c r="X31" s="55" t="n">
        <v>14758.7222222222</v>
      </c>
      <c r="Y31" s="80" t="n">
        <v>26.8888888888889</v>
      </c>
      <c r="Z31" s="55" t="n">
        <f aca="false">X31/3600</f>
        <v>4.099645061728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771.3888888889</v>
      </c>
      <c r="Q32" s="80" t="n">
        <v>22.5555555555556</v>
      </c>
      <c r="R32" s="46" t="n">
        <f aca="false">P32/3600</f>
        <v>3.26983024691358</v>
      </c>
      <c r="S32" s="47"/>
      <c r="T32" s="46"/>
      <c r="U32" s="46"/>
      <c r="V32" s="46"/>
      <c r="W32" s="46"/>
      <c r="X32" s="46" t="n">
        <v>12374.2222222222</v>
      </c>
      <c r="Y32" s="80" t="n">
        <v>21.6666666666667</v>
      </c>
      <c r="Z32" s="46" t="n">
        <f aca="false">X32/3600</f>
        <v>3.43728395061728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10088.8888888889</v>
      </c>
      <c r="Q33" s="80" t="n">
        <v>17.3333333333333</v>
      </c>
      <c r="R33" s="46" t="n">
        <f aca="false">P33/3600</f>
        <v>2.80246913580247</v>
      </c>
      <c r="S33" s="47"/>
      <c r="T33" s="46"/>
      <c r="U33" s="46"/>
      <c r="V33" s="46"/>
      <c r="W33" s="46"/>
      <c r="X33" s="46" t="n">
        <v>10781.2777777778</v>
      </c>
      <c r="Y33" s="80" t="n">
        <v>18.2222222222222</v>
      </c>
      <c r="Z33" s="46" t="n">
        <f aca="false">X33/3600</f>
        <v>2.99479938271605</v>
      </c>
      <c r="AA33" s="47"/>
      <c r="AB33" s="47"/>
      <c r="AC33" s="47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 t="n">
        <v>435.1688</v>
      </c>
      <c r="M34" s="53" t="n">
        <v>31.9574</v>
      </c>
      <c r="N34" s="53" t="n">
        <v>36.055</v>
      </c>
      <c r="O34" s="53" t="n">
        <v>35.7453</v>
      </c>
      <c r="P34" s="53" t="n">
        <v>9436.83333333333</v>
      </c>
      <c r="Q34" s="53" t="n">
        <v>16.4444444444444</v>
      </c>
      <c r="R34" s="53" t="n">
        <f aca="false">P34/3600</f>
        <v>2.62134259259259</v>
      </c>
      <c r="S34" s="51"/>
      <c r="T34" s="53"/>
      <c r="U34" s="53"/>
      <c r="V34" s="53"/>
      <c r="W34" s="53"/>
      <c r="X34" s="53" t="n">
        <v>9954.88888888889</v>
      </c>
      <c r="Y34" s="53" t="n">
        <v>16.4444444444444</v>
      </c>
      <c r="Z34" s="53" t="n">
        <f aca="false">X34/3600</f>
        <v>2.7652469135802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4952.1333333333</v>
      </c>
      <c r="Q35" s="80" t="n">
        <v>28.0666666666667</v>
      </c>
      <c r="R35" s="55" t="n">
        <f aca="false">P35/3600</f>
        <v>4.15337037037037</v>
      </c>
      <c r="S35" s="57"/>
      <c r="T35" s="55"/>
      <c r="U35" s="55"/>
      <c r="V35" s="55"/>
      <c r="W35" s="55"/>
      <c r="X35" s="55" t="n">
        <v>15713.6</v>
      </c>
      <c r="Y35" s="80" t="n">
        <v>28.0666666666667</v>
      </c>
      <c r="Z35" s="55" t="n">
        <f aca="false">X35/3600</f>
        <v>4.364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2289.4</v>
      </c>
      <c r="Q36" s="80" t="n">
        <v>20.8</v>
      </c>
      <c r="R36" s="46" t="n">
        <f aca="false">P36/3600</f>
        <v>3.41372222222222</v>
      </c>
      <c r="S36" s="47"/>
      <c r="T36" s="46"/>
      <c r="U36" s="46"/>
      <c r="V36" s="46"/>
      <c r="W36" s="46"/>
      <c r="X36" s="46" t="n">
        <v>13082.4</v>
      </c>
      <c r="Y36" s="80" t="n">
        <v>21.8666666666667</v>
      </c>
      <c r="Z36" s="46" t="n">
        <f aca="false">X36/3600</f>
        <v>3.634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0872.8666666667</v>
      </c>
      <c r="Q37" s="80" t="n">
        <v>18.7333333333333</v>
      </c>
      <c r="R37" s="46" t="n">
        <f aca="false">P37/3600</f>
        <v>3.02024074074074</v>
      </c>
      <c r="S37" s="47"/>
      <c r="T37" s="46"/>
      <c r="U37" s="46"/>
      <c r="V37" s="46"/>
      <c r="W37" s="46"/>
      <c r="X37" s="46" t="n">
        <v>11499</v>
      </c>
      <c r="Y37" s="80" t="n">
        <v>18.7333333333333</v>
      </c>
      <c r="Z37" s="46" t="n">
        <f aca="false">X37/3600</f>
        <v>3.19416666666667</v>
      </c>
      <c r="AA37" s="47"/>
      <c r="AB37" s="47"/>
      <c r="AC37" s="47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 t="n">
        <v>471.4832</v>
      </c>
      <c r="M38" s="53" t="n">
        <v>32.2111</v>
      </c>
      <c r="N38" s="53" t="n">
        <v>37.8429</v>
      </c>
      <c r="O38" s="53" t="n">
        <v>38.583</v>
      </c>
      <c r="P38" s="53" t="n">
        <v>10076</v>
      </c>
      <c r="Q38" s="53" t="n">
        <v>16.6666666666667</v>
      </c>
      <c r="R38" s="53" t="n">
        <f aca="false">P38/3600</f>
        <v>2.79888888888889</v>
      </c>
      <c r="S38" s="51"/>
      <c r="T38" s="53"/>
      <c r="U38" s="53"/>
      <c r="V38" s="53"/>
      <c r="W38" s="53"/>
      <c r="X38" s="53" t="n">
        <v>10671.9333333333</v>
      </c>
      <c r="Y38" s="53" t="n">
        <v>16.6666666666667</v>
      </c>
      <c r="Z38" s="53" t="n">
        <f aca="false">X38/3600</f>
        <v>2.96442592592593</v>
      </c>
      <c r="AA38" s="51"/>
      <c r="AB38" s="51"/>
      <c r="AC38" s="51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0537.5333333333</v>
      </c>
      <c r="Q39" s="80" t="n">
        <v>18.7333333333333</v>
      </c>
      <c r="R39" s="55" t="n">
        <f aca="false">P39/3600</f>
        <v>2.92709259259259</v>
      </c>
      <c r="S39" s="57"/>
      <c r="T39" s="55"/>
      <c r="U39" s="55"/>
      <c r="V39" s="55"/>
      <c r="W39" s="55"/>
      <c r="X39" s="55" t="n">
        <v>11041.5333333333</v>
      </c>
      <c r="Y39" s="80" t="n">
        <v>19.2666666666667</v>
      </c>
      <c r="Z39" s="55" t="n">
        <f aca="false">X39/3600</f>
        <v>3.0670925925925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8340.8</v>
      </c>
      <c r="Q40" s="80" t="n">
        <v>16.6666666666667</v>
      </c>
      <c r="R40" s="46" t="n">
        <f aca="false">P40/3600</f>
        <v>2.31688888888889</v>
      </c>
      <c r="S40" s="47"/>
      <c r="T40" s="46"/>
      <c r="U40" s="46"/>
      <c r="V40" s="46"/>
      <c r="W40" s="46"/>
      <c r="X40" s="46" t="n">
        <v>8754.7</v>
      </c>
      <c r="Y40" s="80" t="n">
        <v>16.6333333333333</v>
      </c>
      <c r="Z40" s="46" t="n">
        <f aca="false">X40/3600</f>
        <v>2.43186111111111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6832</v>
      </c>
      <c r="Q41" s="80" t="n">
        <v>14.0333333333333</v>
      </c>
      <c r="R41" s="46" t="n">
        <f aca="false">P41/3600</f>
        <v>1.89777777777778</v>
      </c>
      <c r="S41" s="47"/>
      <c r="T41" s="46"/>
      <c r="U41" s="46"/>
      <c r="V41" s="46"/>
      <c r="W41" s="46"/>
      <c r="X41" s="46" t="n">
        <v>7208.7</v>
      </c>
      <c r="Y41" s="80" t="n">
        <v>14.5666666666667</v>
      </c>
      <c r="Z41" s="46" t="n">
        <f aca="false">X41/3600</f>
        <v>2.00241666666667</v>
      </c>
      <c r="AA41" s="47"/>
      <c r="AB41" s="47"/>
      <c r="AC41" s="47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 t="n">
        <v>699.8344</v>
      </c>
      <c r="M42" s="53" t="n">
        <v>28.7724</v>
      </c>
      <c r="N42" s="53" t="n">
        <v>34.8171</v>
      </c>
      <c r="O42" s="53" t="n">
        <v>35.5993</v>
      </c>
      <c r="P42" s="53" t="n">
        <v>5967.8</v>
      </c>
      <c r="Q42" s="53" t="n">
        <v>10.9333333333333</v>
      </c>
      <c r="R42" s="53" t="n">
        <f aca="false">P42/3600</f>
        <v>1.65772222222222</v>
      </c>
      <c r="S42" s="51"/>
      <c r="T42" s="53"/>
      <c r="U42" s="53"/>
      <c r="V42" s="53"/>
      <c r="W42" s="53"/>
      <c r="X42" s="53" t="n">
        <v>6338.5</v>
      </c>
      <c r="Y42" s="53" t="n">
        <v>11.4333333333333</v>
      </c>
      <c r="Z42" s="53" t="n">
        <f aca="false">X42/3600</f>
        <v>1.760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22035.7777777778</v>
      </c>
      <c r="Q43" s="80" t="n">
        <v>39.8888888888889</v>
      </c>
      <c r="R43" s="55" t="n">
        <f aca="false">P43/3600</f>
        <v>6.12104938271605</v>
      </c>
      <c r="S43" s="57"/>
      <c r="T43" s="55"/>
      <c r="U43" s="55"/>
      <c r="V43" s="55"/>
      <c r="W43" s="55"/>
      <c r="X43" s="55" t="n">
        <v>23070.2777777778</v>
      </c>
      <c r="Y43" s="80" t="n">
        <v>40.7777777777778</v>
      </c>
      <c r="Z43" s="55" t="n">
        <f aca="false">X43/3600</f>
        <v>6.4084104938271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17112.0555555556</v>
      </c>
      <c r="Q44" s="80" t="n">
        <v>32.9444444444444</v>
      </c>
      <c r="R44" s="46" t="n">
        <f aca="false">P44/3600</f>
        <v>4.7533487654321</v>
      </c>
      <c r="S44" s="47"/>
      <c r="T44" s="46"/>
      <c r="U44" s="46"/>
      <c r="V44" s="46"/>
      <c r="W44" s="46"/>
      <c r="X44" s="46" t="n">
        <v>17954.9444444444</v>
      </c>
      <c r="Y44" s="80" t="n">
        <v>33.8333333333333</v>
      </c>
      <c r="Z44" s="46" t="n">
        <f aca="false">X44/3600</f>
        <v>4.98748456790124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13954.0555555556</v>
      </c>
      <c r="Q45" s="80" t="n">
        <v>30.3333333333333</v>
      </c>
      <c r="R45" s="46" t="n">
        <f aca="false">P45/3600</f>
        <v>3.87612654320988</v>
      </c>
      <c r="S45" s="47"/>
      <c r="T45" s="46"/>
      <c r="U45" s="46"/>
      <c r="V45" s="46"/>
      <c r="W45" s="46"/>
      <c r="X45" s="46" t="n">
        <v>14717.1111111111</v>
      </c>
      <c r="Y45" s="80" t="n">
        <v>30.3333333333333</v>
      </c>
      <c r="Z45" s="46" t="n">
        <f aca="false">X45/3600</f>
        <v>4.08808641975309</v>
      </c>
      <c r="AA45" s="47"/>
      <c r="AB45" s="47"/>
      <c r="AC45" s="47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 t="n">
        <v>468.9032</v>
      </c>
      <c r="M46" s="53" t="n">
        <v>30.3308</v>
      </c>
      <c r="N46" s="53" t="n">
        <v>35.0523</v>
      </c>
      <c r="O46" s="53" t="n">
        <v>36.7094</v>
      </c>
      <c r="P46" s="53" t="n">
        <v>12061.6666666667</v>
      </c>
      <c r="Q46" s="53" t="n">
        <v>22.5555555555556</v>
      </c>
      <c r="R46" s="53" t="n">
        <f aca="false">P46/3600</f>
        <v>3.35046296296296</v>
      </c>
      <c r="S46" s="51"/>
      <c r="T46" s="53"/>
      <c r="U46" s="53"/>
      <c r="V46" s="53"/>
      <c r="W46" s="53"/>
      <c r="X46" s="53" t="n">
        <v>12720.5555555556</v>
      </c>
      <c r="Y46" s="53" t="n">
        <v>24.2777777777778</v>
      </c>
      <c r="Z46" s="53" t="n">
        <f aca="false">X46/3600</f>
        <v>3.53348765432099</v>
      </c>
      <c r="AA46" s="51"/>
      <c r="AB46" s="51"/>
      <c r="AC46" s="51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2949</v>
      </c>
      <c r="Q47" s="80" t="n">
        <v>5.16666666666667</v>
      </c>
      <c r="R47" s="55" t="n">
        <f aca="false">P47/3600</f>
        <v>0.819166666666667</v>
      </c>
      <c r="S47" s="57"/>
      <c r="T47" s="55"/>
      <c r="U47" s="55"/>
      <c r="V47" s="55"/>
      <c r="W47" s="55"/>
      <c r="X47" s="55" t="n">
        <v>3065.16666666667</v>
      </c>
      <c r="Y47" s="80" t="n">
        <v>5.22222222222222</v>
      </c>
      <c r="Z47" s="55" t="n">
        <f aca="false">X47/3600</f>
        <v>0.85143518518518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2534</v>
      </c>
      <c r="Q48" s="80" t="n">
        <v>5.16666666666667</v>
      </c>
      <c r="R48" s="46" t="n">
        <f aca="false">P48/3600</f>
        <v>0.703888888888889</v>
      </c>
      <c r="S48" s="47"/>
      <c r="T48" s="46"/>
      <c r="U48" s="46"/>
      <c r="V48" s="46"/>
      <c r="W48" s="46"/>
      <c r="X48" s="46" t="n">
        <v>2661.5</v>
      </c>
      <c r="Y48" s="80" t="n">
        <v>4.33333333333333</v>
      </c>
      <c r="Z48" s="46" t="n">
        <f aca="false">X48/3600</f>
        <v>0.739305555555556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283.94444444444</v>
      </c>
      <c r="Q49" s="80" t="n">
        <v>4.33333333333333</v>
      </c>
      <c r="R49" s="46" t="n">
        <f aca="false">P49/3600</f>
        <v>0.634429012345679</v>
      </c>
      <c r="S49" s="47"/>
      <c r="T49" s="46"/>
      <c r="U49" s="46"/>
      <c r="V49" s="46"/>
      <c r="W49" s="46"/>
      <c r="X49" s="46" t="n">
        <v>2388.88888888889</v>
      </c>
      <c r="Y49" s="80" t="n">
        <v>3.44444444444444</v>
      </c>
      <c r="Z49" s="46" t="n">
        <f aca="false">X49/3600</f>
        <v>0.66358024691358</v>
      </c>
      <c r="AA49" s="47"/>
      <c r="AB49" s="47"/>
      <c r="AC49" s="47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 t="n">
        <v>196.6608</v>
      </c>
      <c r="M50" s="53" t="n">
        <v>30.7416</v>
      </c>
      <c r="N50" s="53" t="n">
        <v>36.7401</v>
      </c>
      <c r="O50" s="53" t="n">
        <v>34.8052</v>
      </c>
      <c r="P50" s="53" t="n">
        <v>2207.5</v>
      </c>
      <c r="Q50" s="53" t="n">
        <v>3.44444444444444</v>
      </c>
      <c r="R50" s="53" t="n">
        <f aca="false">P50/3600</f>
        <v>0.613194444444445</v>
      </c>
      <c r="S50" s="51"/>
      <c r="T50" s="53"/>
      <c r="U50" s="53"/>
      <c r="V50" s="53"/>
      <c r="W50" s="53"/>
      <c r="X50" s="53" t="n">
        <v>2322.88888888889</v>
      </c>
      <c r="Y50" s="53" t="n">
        <v>4.33333333333333</v>
      </c>
      <c r="Z50" s="53" t="n">
        <f aca="false">X50/3600</f>
        <v>0.64524691358024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0</v>
      </c>
      <c r="I51" s="56" t="n">
        <f aca="false">V51</f>
        <v>0</v>
      </c>
      <c r="J51" s="56" t="n">
        <f aca="false">T51</f>
        <v>0</v>
      </c>
      <c r="K51" s="56" t="n">
        <f aca="false">W51</f>
        <v>0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152.2</v>
      </c>
      <c r="Q51" s="80" t="n">
        <v>9.33333333333334</v>
      </c>
      <c r="R51" s="55" t="n">
        <f aca="false">P51/3600</f>
        <v>1.15338888888889</v>
      </c>
      <c r="S51" s="57"/>
      <c r="T51" s="55"/>
      <c r="U51" s="55"/>
      <c r="V51" s="55"/>
      <c r="W51" s="55"/>
      <c r="X51" s="55" t="n">
        <v>4328.13333333333</v>
      </c>
      <c r="Y51" s="80" t="n">
        <v>9.33333333333334</v>
      </c>
      <c r="Z51" s="55" t="n">
        <f aca="false">X51/3600</f>
        <v>1.2022592592592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375.06666666667</v>
      </c>
      <c r="Q52" s="80" t="n">
        <v>9.33333333333334</v>
      </c>
      <c r="R52" s="46" t="n">
        <f aca="false">P52/3600</f>
        <v>0.937518518518519</v>
      </c>
      <c r="S52" s="47"/>
      <c r="T52" s="46"/>
      <c r="U52" s="46"/>
      <c r="V52" s="46"/>
      <c r="W52" s="46"/>
      <c r="X52" s="46" t="n">
        <v>3533.33333333333</v>
      </c>
      <c r="Y52" s="80" t="n">
        <v>8.33333333333333</v>
      </c>
      <c r="Z52" s="46" t="n">
        <f aca="false">X52/3600</f>
        <v>0.981481481481482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911.46666666667</v>
      </c>
      <c r="Q53" s="80" t="n">
        <v>6.2</v>
      </c>
      <c r="R53" s="46" t="n">
        <f aca="false">P53/3600</f>
        <v>0.808740740740741</v>
      </c>
      <c r="S53" s="47"/>
      <c r="T53" s="46"/>
      <c r="U53" s="46"/>
      <c r="V53" s="46"/>
      <c r="W53" s="46"/>
      <c r="X53" s="46" t="n">
        <v>3081.26666666667</v>
      </c>
      <c r="Y53" s="80" t="n">
        <v>7.26666666666667</v>
      </c>
      <c r="Z53" s="46" t="n">
        <f aca="false">X53/3600</f>
        <v>0.855907407407408</v>
      </c>
      <c r="AA53" s="47"/>
      <c r="AB53" s="47"/>
      <c r="AC53" s="47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44.084</v>
      </c>
      <c r="M54" s="53" t="n">
        <v>29.329</v>
      </c>
      <c r="N54" s="53" t="n">
        <v>38.0946</v>
      </c>
      <c r="O54" s="53" t="n">
        <v>38.5701</v>
      </c>
      <c r="P54" s="53" t="n">
        <v>2683.4</v>
      </c>
      <c r="Q54" s="53" t="n">
        <v>6.2</v>
      </c>
      <c r="R54" s="53" t="n">
        <f aca="false">P54/3600</f>
        <v>0.745388888888889</v>
      </c>
      <c r="S54" s="51"/>
      <c r="T54" s="53"/>
      <c r="U54" s="53"/>
      <c r="V54" s="53"/>
      <c r="W54" s="53"/>
      <c r="X54" s="53" t="n">
        <v>2815.6</v>
      </c>
      <c r="Y54" s="53" t="n">
        <v>6.2</v>
      </c>
      <c r="Z54" s="53" t="n">
        <f aca="false">X54/3600</f>
        <v>0.7821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2628.16666666667</v>
      </c>
      <c r="Q55" s="80" t="n">
        <v>5.2</v>
      </c>
      <c r="R55" s="55" t="n">
        <f aca="false">P55/3600</f>
        <v>0.730046296296296</v>
      </c>
      <c r="S55" s="57"/>
      <c r="T55" s="55"/>
      <c r="U55" s="55"/>
      <c r="V55" s="55"/>
      <c r="W55" s="55"/>
      <c r="X55" s="55" t="n">
        <v>2738.03333333333</v>
      </c>
      <c r="Y55" s="80" t="n">
        <v>5.2</v>
      </c>
      <c r="Z55" s="55" t="n">
        <f aca="false">X55/3600</f>
        <v>0.7605648148148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018.76666666667</v>
      </c>
      <c r="Q56" s="80" t="n">
        <v>4.16666666666667</v>
      </c>
      <c r="R56" s="46" t="n">
        <f aca="false">P56/3600</f>
        <v>0.560768518518519</v>
      </c>
      <c r="S56" s="47"/>
      <c r="T56" s="46"/>
      <c r="U56" s="46"/>
      <c r="V56" s="46"/>
      <c r="W56" s="46"/>
      <c r="X56" s="46" t="n">
        <v>2121.36666666667</v>
      </c>
      <c r="Y56" s="80" t="n">
        <v>4.16666666666667</v>
      </c>
      <c r="Z56" s="46" t="n">
        <f aca="false">X56/3600</f>
        <v>0.589268518518519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1650.5</v>
      </c>
      <c r="Q57" s="80" t="n">
        <v>3.1</v>
      </c>
      <c r="R57" s="46" t="n">
        <f aca="false">P57/3600</f>
        <v>0.458472222222222</v>
      </c>
      <c r="S57" s="47"/>
      <c r="T57" s="46"/>
      <c r="U57" s="46"/>
      <c r="V57" s="46"/>
      <c r="W57" s="46"/>
      <c r="X57" s="46" t="n">
        <v>1734.36666666667</v>
      </c>
      <c r="Y57" s="80" t="n">
        <v>3.1</v>
      </c>
      <c r="Z57" s="46" t="n">
        <f aca="false">X57/3600</f>
        <v>0.481768518518519</v>
      </c>
      <c r="AA57" s="47"/>
      <c r="AB57" s="47"/>
      <c r="AC57" s="47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 t="n">
        <v>168.776</v>
      </c>
      <c r="M58" s="53" t="n">
        <v>28.7861</v>
      </c>
      <c r="N58" s="53" t="n">
        <v>34.2905</v>
      </c>
      <c r="O58" s="53" t="n">
        <v>34.9697</v>
      </c>
      <c r="P58" s="53" t="n">
        <v>1468.23333333333</v>
      </c>
      <c r="Q58" s="53" t="n">
        <v>2.6</v>
      </c>
      <c r="R58" s="53" t="n">
        <f aca="false">P58/3600</f>
        <v>0.407842592592593</v>
      </c>
      <c r="S58" s="51"/>
      <c r="T58" s="53"/>
      <c r="U58" s="53"/>
      <c r="V58" s="53"/>
      <c r="W58" s="53"/>
      <c r="X58" s="53" t="n">
        <v>1548.43333333333</v>
      </c>
      <c r="Y58" s="53" t="n">
        <v>3.1</v>
      </c>
      <c r="Z58" s="53" t="n">
        <f aca="false">X58/3600</f>
        <v>0.43012037037037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5669.33333333333</v>
      </c>
      <c r="Q59" s="80" t="n">
        <v>10.3888888888889</v>
      </c>
      <c r="R59" s="55" t="n">
        <f aca="false">P59/3600</f>
        <v>1.57481481481481</v>
      </c>
      <c r="S59" s="57"/>
      <c r="T59" s="55"/>
      <c r="U59" s="55"/>
      <c r="V59" s="55"/>
      <c r="W59" s="55"/>
      <c r="X59" s="55" t="n">
        <v>5938.38888888889</v>
      </c>
      <c r="Y59" s="80" t="n">
        <v>10.3888888888889</v>
      </c>
      <c r="Z59" s="55" t="n">
        <f aca="false">X59/3600</f>
        <v>1.649552469135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4365.38888888889</v>
      </c>
      <c r="Q60" s="80" t="n">
        <v>7.77777777777778</v>
      </c>
      <c r="R60" s="46" t="n">
        <f aca="false">P60/3600</f>
        <v>1.21260802469136</v>
      </c>
      <c r="S60" s="47"/>
      <c r="T60" s="46"/>
      <c r="U60" s="46"/>
      <c r="V60" s="46"/>
      <c r="W60" s="46"/>
      <c r="X60" s="46" t="n">
        <v>4618.05555555556</v>
      </c>
      <c r="Y60" s="80" t="n">
        <v>8.66666666666667</v>
      </c>
      <c r="Z60" s="46" t="n">
        <f aca="false">X60/3600</f>
        <v>1.28279320987654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3526</v>
      </c>
      <c r="Q61" s="80" t="n">
        <v>6.94444444444445</v>
      </c>
      <c r="R61" s="46" t="n">
        <f aca="false">P61/3600</f>
        <v>0.979444444444445</v>
      </c>
      <c r="S61" s="47"/>
      <c r="T61" s="46"/>
      <c r="U61" s="46"/>
      <c r="V61" s="46"/>
      <c r="W61" s="46"/>
      <c r="X61" s="46" t="n">
        <v>3710.94444444444</v>
      </c>
      <c r="Y61" s="80" t="n">
        <v>6.94444444444445</v>
      </c>
      <c r="Z61" s="46" t="n">
        <f aca="false">X61/3600</f>
        <v>1.03081790123457</v>
      </c>
      <c r="AA61" s="47"/>
      <c r="AB61" s="47"/>
      <c r="AC61" s="47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3" t="n">
        <v>143.764</v>
      </c>
      <c r="M62" s="53" t="n">
        <v>29.4883</v>
      </c>
      <c r="N62" s="53" t="n">
        <v>34.3314</v>
      </c>
      <c r="O62" s="53" t="n">
        <v>35.4244</v>
      </c>
      <c r="P62" s="53" t="n">
        <v>3014.27777777778</v>
      </c>
      <c r="Q62" s="53" t="n">
        <v>6.05555555555556</v>
      </c>
      <c r="R62" s="53" t="n">
        <f aca="false">P62/3600</f>
        <v>0.837299382716049</v>
      </c>
      <c r="S62" s="51"/>
      <c r="T62" s="53"/>
      <c r="U62" s="53"/>
      <c r="V62" s="53"/>
      <c r="W62" s="53"/>
      <c r="X62" s="53" t="n">
        <v>3207.44444444444</v>
      </c>
      <c r="Y62" s="53" t="n">
        <v>6.05555555555556</v>
      </c>
      <c r="Z62" s="53" t="n">
        <f aca="false">X62/3600</f>
        <v>0.890956790123457</v>
      </c>
      <c r="AA62" s="51"/>
      <c r="AB62" s="51"/>
      <c r="AC62" s="51"/>
    </row>
    <row r="63" customFormat="false" ht="11.25" hidden="false" customHeight="false" outlineLevel="0" collapsed="false">
      <c r="A63" s="81" t="s">
        <v>63</v>
      </c>
      <c r="B63" s="81" t="s">
        <v>64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6</v>
      </c>
      <c r="B64" s="86" t="s">
        <v>65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6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67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68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69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3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8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3:Q62)</f>
        <v>30.2182184628325</v>
      </c>
      <c r="R81" s="67" t="n">
        <f aca="false">GEOMEAN(R3:R62)</f>
        <v>4.09832118197791</v>
      </c>
      <c r="X81" s="67"/>
      <c r="Y81" s="67" t="n">
        <f aca="false">GEOMEAN(Y3:Y62)</f>
        <v>30.4211400102652</v>
      </c>
      <c r="Z81" s="67" t="n">
        <f aca="false">GEOMEAN(Z3:Z62)</f>
        <v>4.32129809850537</v>
      </c>
    </row>
    <row r="82" customFormat="false" ht="11.25" hidden="false" customHeight="false" outlineLevel="0" collapsed="false">
      <c r="B82" s="33" t="s">
        <v>71</v>
      </c>
      <c r="X82" s="77"/>
      <c r="Y82" s="77" t="n">
        <f aca="false">Y81/Q81</f>
        <v>1.00671520552022</v>
      </c>
      <c r="Z82" s="77" t="n">
        <f aca="false">Z81/R81</f>
        <v>1.05440689165797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3:Q62)/3600</f>
        <v>0.947984259259259</v>
      </c>
      <c r="R83" s="66" t="n">
        <f aca="false">SUM(R3:R62)</f>
        <v>439.187752777778</v>
      </c>
      <c r="X83" s="66"/>
      <c r="Y83" s="66" t="n">
        <f aca="false">SUM(Y3:Y62)/3600</f>
        <v>0.945746913580247</v>
      </c>
      <c r="Z83" s="66" t="n">
        <f aca="false">SUM(Z3:Z62)</f>
        <v>463.346788271605</v>
      </c>
    </row>
    <row r="84" customFormat="false" ht="11.25" hidden="false" customHeight="false" outlineLevel="0" collapsed="false">
      <c r="R84" s="66" t="n">
        <f aca="false">MAX(R3:R74)</f>
        <v>29.7206666666667</v>
      </c>
      <c r="Z84" s="66" t="n">
        <f aca="false">MAX(Z3:Z74)</f>
        <v>31.161351851851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4385.7552</v>
      </c>
      <c r="E3" s="45" t="n">
        <f aca="false">N3</f>
        <v>41.3896</v>
      </c>
      <c r="F3" s="45" t="n">
        <f aca="false">L3</f>
        <v>14385.7552</v>
      </c>
      <c r="G3" s="45" t="n">
        <f aca="false">O3</f>
        <v>43.9948</v>
      </c>
      <c r="H3" s="45" t="n">
        <f aca="false">T3</f>
        <v>14152.4144</v>
      </c>
      <c r="I3" s="45" t="n">
        <f aca="false">V3</f>
        <v>41.375776</v>
      </c>
      <c r="J3" s="45" t="n">
        <f aca="false">T3</f>
        <v>14152.4144</v>
      </c>
      <c r="K3" s="45" t="n">
        <f aca="false">W3</f>
        <v>43.967435</v>
      </c>
      <c r="L3" s="46" t="n">
        <v>14385.7552</v>
      </c>
      <c r="M3" s="46" t="n">
        <v>41.406</v>
      </c>
      <c r="N3" s="46" t="n">
        <v>41.3896</v>
      </c>
      <c r="O3" s="46" t="n">
        <v>43.9948</v>
      </c>
      <c r="P3" s="46" t="n">
        <v>18668.4666666667</v>
      </c>
      <c r="Q3" s="80" t="n">
        <v>36.45</v>
      </c>
      <c r="R3" s="46" t="n">
        <f aca="false">P3/3600</f>
        <v>5.18568518518518</v>
      </c>
      <c r="S3" s="47"/>
      <c r="T3" s="46" t="n">
        <v>14152.4144</v>
      </c>
      <c r="U3" s="46" t="n">
        <v>41.433134</v>
      </c>
      <c r="V3" s="46" t="n">
        <v>41.375776</v>
      </c>
      <c r="W3" s="46" t="n">
        <v>43.967435</v>
      </c>
      <c r="X3" s="46" t="n">
        <v>19486.5666666667</v>
      </c>
      <c r="Y3" s="80" t="n">
        <v>37.75</v>
      </c>
      <c r="Z3" s="46" t="n">
        <f aca="false">X3/3600</f>
        <v>5.4129351851851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993.6272</v>
      </c>
      <c r="E4" s="45" t="n">
        <f aca="false">N4</f>
        <v>39.7208</v>
      </c>
      <c r="F4" s="45" t="n">
        <f aca="false">L4</f>
        <v>5993.6272</v>
      </c>
      <c r="G4" s="45" t="n">
        <f aca="false">O4</f>
        <v>42.177</v>
      </c>
      <c r="H4" s="45" t="n">
        <f aca="false">T4</f>
        <v>5874.7008</v>
      </c>
      <c r="I4" s="45" t="n">
        <f aca="false">V4</f>
        <v>39.70392</v>
      </c>
      <c r="J4" s="45" t="n">
        <f aca="false">T4</f>
        <v>5874.7008</v>
      </c>
      <c r="K4" s="45" t="n">
        <f aca="false">W4</f>
        <v>42.152296</v>
      </c>
      <c r="L4" s="46" t="n">
        <v>5993.6272</v>
      </c>
      <c r="M4" s="46" t="n">
        <v>38.9119</v>
      </c>
      <c r="N4" s="46" t="n">
        <v>39.7208</v>
      </c>
      <c r="O4" s="46" t="n">
        <v>42.177</v>
      </c>
      <c r="P4" s="46" t="n">
        <v>17159.0666666667</v>
      </c>
      <c r="Q4" s="80" t="n">
        <v>30.7166666666667</v>
      </c>
      <c r="R4" s="46" t="n">
        <f aca="false">P4/3600</f>
        <v>4.76640740740741</v>
      </c>
      <c r="S4" s="47"/>
      <c r="T4" s="46" t="n">
        <v>5874.7008</v>
      </c>
      <c r="U4" s="46" t="n">
        <v>38.953578</v>
      </c>
      <c r="V4" s="46" t="n">
        <v>39.70392</v>
      </c>
      <c r="W4" s="46" t="n">
        <v>42.152296</v>
      </c>
      <c r="X4" s="46" t="n">
        <v>17646.7166666667</v>
      </c>
      <c r="Y4" s="80" t="n">
        <v>32.2833333333333</v>
      </c>
      <c r="Z4" s="46" t="n">
        <f aca="false">X4/3600</f>
        <v>4.90186574074074</v>
      </c>
      <c r="AA4" s="47"/>
      <c r="AB4" s="47"/>
      <c r="AC4" s="47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906.2848</v>
      </c>
      <c r="E5" s="45" t="n">
        <f aca="false">N5</f>
        <v>38.3023</v>
      </c>
      <c r="F5" s="45" t="n">
        <f aca="false">L5</f>
        <v>2906.2848</v>
      </c>
      <c r="G5" s="45" t="n">
        <f aca="false">O5</f>
        <v>40.6572</v>
      </c>
      <c r="H5" s="45" t="n">
        <f aca="false">T5</f>
        <v>2845.8464</v>
      </c>
      <c r="I5" s="45" t="n">
        <f aca="false">V5</f>
        <v>38.27989</v>
      </c>
      <c r="J5" s="45" t="n">
        <f aca="false">T5</f>
        <v>2845.8464</v>
      </c>
      <c r="K5" s="45" t="n">
        <f aca="false">W5</f>
        <v>40.648616</v>
      </c>
      <c r="L5" s="46" t="n">
        <v>2906.2848</v>
      </c>
      <c r="M5" s="46" t="n">
        <v>36.39</v>
      </c>
      <c r="N5" s="46" t="n">
        <v>38.3023</v>
      </c>
      <c r="O5" s="46" t="n">
        <v>40.6572</v>
      </c>
      <c r="P5" s="46" t="n">
        <v>16369.75</v>
      </c>
      <c r="Q5" s="80" t="n">
        <v>28.1166666666667</v>
      </c>
      <c r="R5" s="46" t="n">
        <f aca="false">P5/3600</f>
        <v>4.54715277777778</v>
      </c>
      <c r="S5" s="47"/>
      <c r="T5" s="46" t="n">
        <v>2845.8464</v>
      </c>
      <c r="U5" s="46" t="n">
        <v>36.423862</v>
      </c>
      <c r="V5" s="46" t="n">
        <v>38.27989</v>
      </c>
      <c r="W5" s="46" t="n">
        <v>40.648616</v>
      </c>
      <c r="X5" s="46" t="n">
        <v>16684.75</v>
      </c>
      <c r="Y5" s="80" t="n">
        <v>29.6833333333333</v>
      </c>
      <c r="Z5" s="46" t="n">
        <f aca="false">X5/3600</f>
        <v>4.63465277777778</v>
      </c>
      <c r="AA5" s="47"/>
      <c r="AB5" s="47"/>
      <c r="AC5" s="4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1492.5392</v>
      </c>
      <c r="I6" s="52" t="n">
        <f aca="false">V6</f>
        <v>36.881044</v>
      </c>
      <c r="J6" s="52" t="n">
        <f aca="false">T6</f>
        <v>1492.5392</v>
      </c>
      <c r="K6" s="52" t="n">
        <f aca="false">W6</f>
        <v>39.286498</v>
      </c>
      <c r="L6" s="53" t="n">
        <v>1522.8144</v>
      </c>
      <c r="M6" s="53" t="n">
        <v>33.8057</v>
      </c>
      <c r="N6" s="53" t="n">
        <v>36.9178</v>
      </c>
      <c r="O6" s="53" t="n">
        <v>39.3021</v>
      </c>
      <c r="P6" s="53" t="n">
        <v>15808</v>
      </c>
      <c r="Q6" s="53" t="n">
        <v>26.55</v>
      </c>
      <c r="R6" s="53" t="n">
        <f aca="false">P6/3600</f>
        <v>4.39111111111111</v>
      </c>
      <c r="S6" s="51"/>
      <c r="T6" s="53" t="n">
        <v>1492.5392</v>
      </c>
      <c r="U6" s="53" t="n">
        <v>33.831008</v>
      </c>
      <c r="V6" s="53" t="n">
        <v>36.881044</v>
      </c>
      <c r="W6" s="53" t="n">
        <v>39.286498</v>
      </c>
      <c r="X6" s="53" t="n">
        <v>16096.7166666667</v>
      </c>
      <c r="Y6" s="53" t="n">
        <v>27.85</v>
      </c>
      <c r="Z6" s="53" t="n">
        <f aca="false">X6/3600</f>
        <v>4.4713101851851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5972.6288</v>
      </c>
      <c r="E7" s="45" t="n">
        <f aca="false">N7</f>
        <v>44.8687</v>
      </c>
      <c r="F7" s="45" t="n">
        <f aca="false">L7</f>
        <v>35972.6288</v>
      </c>
      <c r="G7" s="45" t="n">
        <f aca="false">O7</f>
        <v>44.6504</v>
      </c>
      <c r="H7" s="45" t="n">
        <f aca="false">T7</f>
        <v>35767.896</v>
      </c>
      <c r="I7" s="45" t="n">
        <f aca="false">V7</f>
        <v>44.815013</v>
      </c>
      <c r="J7" s="45" t="n">
        <f aca="false">T7</f>
        <v>35767.896</v>
      </c>
      <c r="K7" s="45" t="n">
        <f aca="false">W7</f>
        <v>44.615706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6" t="n">
        <v>25230.7833333333</v>
      </c>
      <c r="Q7" s="80" t="n">
        <v>46.6</v>
      </c>
      <c r="R7" s="46" t="n">
        <f aca="false">P7/3600</f>
        <v>7.00855092592593</v>
      </c>
      <c r="S7" s="47"/>
      <c r="T7" s="55" t="n">
        <v>35767.896</v>
      </c>
      <c r="U7" s="55" t="n">
        <v>39.891093</v>
      </c>
      <c r="V7" s="55" t="n">
        <v>44.815013</v>
      </c>
      <c r="W7" s="55" t="n">
        <v>44.615706</v>
      </c>
      <c r="X7" s="46" t="n">
        <v>26731.6666666667</v>
      </c>
      <c r="Y7" s="80" t="n">
        <v>47.9166666666667</v>
      </c>
      <c r="Z7" s="46" t="n">
        <f aca="false">X7/3600</f>
        <v>7.4254629629629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7705.456</v>
      </c>
      <c r="E8" s="45" t="n">
        <f aca="false">N8</f>
        <v>43.0396</v>
      </c>
      <c r="F8" s="45" t="n">
        <f aca="false">L8</f>
        <v>17705.456</v>
      </c>
      <c r="G8" s="45" t="n">
        <f aca="false">O8</f>
        <v>43.3409</v>
      </c>
      <c r="H8" s="45" t="n">
        <f aca="false">T8</f>
        <v>17621.8784</v>
      </c>
      <c r="I8" s="45" t="n">
        <f aca="false">V8</f>
        <v>42.996943</v>
      </c>
      <c r="J8" s="45" t="n">
        <f aca="false">T8</f>
        <v>17621.8784</v>
      </c>
      <c r="K8" s="45" t="n">
        <f aca="false">W8</f>
        <v>43.324104</v>
      </c>
      <c r="L8" s="46" t="n">
        <v>17705.456</v>
      </c>
      <c r="M8" s="46" t="n">
        <v>36.8429</v>
      </c>
      <c r="N8" s="46" t="n">
        <v>43.0396</v>
      </c>
      <c r="O8" s="46" t="n">
        <v>43.3409</v>
      </c>
      <c r="P8" s="46" t="n">
        <v>22795.3333333333</v>
      </c>
      <c r="Q8" s="80" t="n">
        <v>38.5333333333333</v>
      </c>
      <c r="R8" s="46" t="n">
        <f aca="false">P8/3600</f>
        <v>6.33203703703704</v>
      </c>
      <c r="S8" s="47"/>
      <c r="T8" s="46" t="n">
        <v>17621.8784</v>
      </c>
      <c r="U8" s="46" t="n">
        <v>36.909405</v>
      </c>
      <c r="V8" s="46" t="n">
        <v>42.996943</v>
      </c>
      <c r="W8" s="46" t="n">
        <v>43.324104</v>
      </c>
      <c r="X8" s="46" t="n">
        <v>23754.3166666667</v>
      </c>
      <c r="Y8" s="80" t="n">
        <v>39.8333333333333</v>
      </c>
      <c r="Z8" s="46" t="n">
        <f aca="false">X8/3600</f>
        <v>6.5984212962963</v>
      </c>
      <c r="AA8" s="47"/>
      <c r="AB8" s="47"/>
      <c r="AC8" s="47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422.04</v>
      </c>
      <c r="E9" s="45" t="n">
        <f aca="false">N9</f>
        <v>41.2985</v>
      </c>
      <c r="F9" s="45" t="n">
        <f aca="false">L9</f>
        <v>9422.04</v>
      </c>
      <c r="G9" s="45" t="n">
        <f aca="false">O9</f>
        <v>41.9501</v>
      </c>
      <c r="H9" s="45" t="n">
        <f aca="false">T9</f>
        <v>9383.9008</v>
      </c>
      <c r="I9" s="45" t="n">
        <f aca="false">V9</f>
        <v>41.254661</v>
      </c>
      <c r="J9" s="45" t="n">
        <f aca="false">T9</f>
        <v>9383.9008</v>
      </c>
      <c r="K9" s="45" t="n">
        <f aca="false">W9</f>
        <v>41.94673</v>
      </c>
      <c r="L9" s="46" t="n">
        <v>9422.04</v>
      </c>
      <c r="M9" s="46" t="n">
        <v>33.8873</v>
      </c>
      <c r="N9" s="46" t="n">
        <v>41.2985</v>
      </c>
      <c r="O9" s="46" t="n">
        <v>41.9501</v>
      </c>
      <c r="P9" s="46" t="n">
        <v>21160.1666666667</v>
      </c>
      <c r="Q9" s="80" t="n">
        <v>33.5833333333333</v>
      </c>
      <c r="R9" s="46" t="n">
        <f aca="false">P9/3600</f>
        <v>5.87782407407407</v>
      </c>
      <c r="S9" s="47"/>
      <c r="T9" s="46" t="n">
        <v>9383.9008</v>
      </c>
      <c r="U9" s="46" t="n">
        <v>33.937909</v>
      </c>
      <c r="V9" s="46" t="n">
        <v>41.254661</v>
      </c>
      <c r="W9" s="46" t="n">
        <v>41.94673</v>
      </c>
      <c r="X9" s="46" t="n">
        <v>21829.3</v>
      </c>
      <c r="Y9" s="80" t="n">
        <v>35.4166666666667</v>
      </c>
      <c r="Z9" s="46" t="n">
        <f aca="false">X9/3600</f>
        <v>6.06369444444444</v>
      </c>
      <c r="AA9" s="47"/>
      <c r="AB9" s="47"/>
      <c r="AC9" s="47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5274.288</v>
      </c>
      <c r="I10" s="52" t="n">
        <f aca="false">V10</f>
        <v>39.567271</v>
      </c>
      <c r="J10" s="52" t="n">
        <f aca="false">T10</f>
        <v>5274.288</v>
      </c>
      <c r="K10" s="52" t="n">
        <f aca="false">W10</f>
        <v>40.545269</v>
      </c>
      <c r="L10" s="53" t="n">
        <v>5299.1696</v>
      </c>
      <c r="M10" s="53" t="n">
        <v>31.1255</v>
      </c>
      <c r="N10" s="53" t="n">
        <v>39.6177</v>
      </c>
      <c r="O10" s="53" t="n">
        <v>40.5599</v>
      </c>
      <c r="P10" s="53" t="n">
        <v>20108.0666666667</v>
      </c>
      <c r="Q10" s="53" t="n">
        <v>30.4666666666667</v>
      </c>
      <c r="R10" s="53" t="n">
        <f aca="false">P10/3600</f>
        <v>5.58557407407407</v>
      </c>
      <c r="S10" s="51"/>
      <c r="T10" s="53" t="n">
        <v>5274.288</v>
      </c>
      <c r="U10" s="53" t="n">
        <v>31.16921</v>
      </c>
      <c r="V10" s="53" t="n">
        <v>39.567271</v>
      </c>
      <c r="W10" s="53" t="n">
        <v>40.545269</v>
      </c>
      <c r="X10" s="53" t="n">
        <v>20590.4833333333</v>
      </c>
      <c r="Y10" s="53" t="n">
        <v>32.2833333333333</v>
      </c>
      <c r="Z10" s="53" t="n">
        <f aca="false">X10/3600</f>
        <v>5.7195787037037</v>
      </c>
      <c r="AA10" s="51"/>
      <c r="AB10" s="51"/>
      <c r="AC10" s="51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5221.5904</v>
      </c>
      <c r="E11" s="45" t="n">
        <f aca="false">N11</f>
        <v>43.326</v>
      </c>
      <c r="F11" s="45" t="n">
        <f aca="false">L11</f>
        <v>5221.5904</v>
      </c>
      <c r="G11" s="45" t="n">
        <f aca="false">O11</f>
        <v>44.9697</v>
      </c>
      <c r="H11" s="45" t="n">
        <f aca="false">T11</f>
        <v>5161.116</v>
      </c>
      <c r="I11" s="45" t="n">
        <f aca="false">V11</f>
        <v>43.319527</v>
      </c>
      <c r="J11" s="45" t="n">
        <f aca="false">T11</f>
        <v>5161.116</v>
      </c>
      <c r="K11" s="45" t="n">
        <f aca="false">W11</f>
        <v>44.915564</v>
      </c>
      <c r="L11" s="46" t="n">
        <v>5221.5904</v>
      </c>
      <c r="M11" s="46" t="n">
        <v>41.3903</v>
      </c>
      <c r="N11" s="46" t="n">
        <v>43.326</v>
      </c>
      <c r="O11" s="46" t="n">
        <v>44.9697</v>
      </c>
      <c r="P11" s="46" t="n">
        <v>20224.4</v>
      </c>
      <c r="Q11" s="80" t="n">
        <v>30.8266666666667</v>
      </c>
      <c r="R11" s="46" t="n">
        <f aca="false">P11/3600</f>
        <v>5.61788888888889</v>
      </c>
      <c r="S11" s="47"/>
      <c r="T11" s="46" t="n">
        <v>5161.116</v>
      </c>
      <c r="U11" s="46" t="n">
        <v>41.482824</v>
      </c>
      <c r="V11" s="46" t="n">
        <v>43.319527</v>
      </c>
      <c r="W11" s="46" t="n">
        <v>44.915564</v>
      </c>
      <c r="X11" s="46" t="n">
        <v>20910.96</v>
      </c>
      <c r="Y11" s="80" t="n">
        <v>31.2266666666667</v>
      </c>
      <c r="Z11" s="46" t="n">
        <f aca="false">X11/3600</f>
        <v>5.808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413.3848</v>
      </c>
      <c r="E12" s="45" t="n">
        <f aca="false">N12</f>
        <v>42.0146</v>
      </c>
      <c r="F12" s="45" t="n">
        <f aca="false">L12</f>
        <v>2413.3848</v>
      </c>
      <c r="G12" s="45" t="n">
        <f aca="false">O12</f>
        <v>43.2642</v>
      </c>
      <c r="H12" s="45" t="n">
        <f aca="false">T12</f>
        <v>2417.8496</v>
      </c>
      <c r="I12" s="45" t="n">
        <f aca="false">V12</f>
        <v>42.000195</v>
      </c>
      <c r="J12" s="45" t="n">
        <f aca="false">T12</f>
        <v>2417.8496</v>
      </c>
      <c r="K12" s="45" t="n">
        <f aca="false">W12</f>
        <v>43.223441</v>
      </c>
      <c r="L12" s="46" t="n">
        <v>2413.3848</v>
      </c>
      <c r="M12" s="46" t="n">
        <v>39.4712</v>
      </c>
      <c r="N12" s="46" t="n">
        <v>42.0146</v>
      </c>
      <c r="O12" s="46" t="n">
        <v>43.2642</v>
      </c>
      <c r="P12" s="46" t="n">
        <v>18376.88</v>
      </c>
      <c r="Q12" s="80" t="n">
        <v>26.6666666666667</v>
      </c>
      <c r="R12" s="46" t="n">
        <f aca="false">P12/3600</f>
        <v>5.10468888888889</v>
      </c>
      <c r="S12" s="47"/>
      <c r="T12" s="46" t="n">
        <v>2417.8496</v>
      </c>
      <c r="U12" s="46" t="n">
        <v>39.578331</v>
      </c>
      <c r="V12" s="46" t="n">
        <v>42.000195</v>
      </c>
      <c r="W12" s="46" t="n">
        <v>43.223441</v>
      </c>
      <c r="X12" s="46" t="n">
        <v>18790.5333333333</v>
      </c>
      <c r="Y12" s="80" t="n">
        <v>27.8933333333333</v>
      </c>
      <c r="Z12" s="46" t="n">
        <f aca="false">X12/3600</f>
        <v>5.21959259259259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98.7144</v>
      </c>
      <c r="E13" s="45" t="n">
        <f aca="false">N13</f>
        <v>40.765</v>
      </c>
      <c r="F13" s="45" t="n">
        <f aca="false">L13</f>
        <v>1198.7144</v>
      </c>
      <c r="G13" s="45" t="n">
        <f aca="false">O13</f>
        <v>41.9248</v>
      </c>
      <c r="H13" s="45" t="n">
        <f aca="false">T13</f>
        <v>1198.4616</v>
      </c>
      <c r="I13" s="45" t="n">
        <f aca="false">V13</f>
        <v>40.751365</v>
      </c>
      <c r="J13" s="45" t="n">
        <f aca="false">T13</f>
        <v>1198.4616</v>
      </c>
      <c r="K13" s="45" t="n">
        <f aca="false">W13</f>
        <v>41.89344</v>
      </c>
      <c r="L13" s="46" t="n">
        <v>1198.7144</v>
      </c>
      <c r="M13" s="46" t="n">
        <v>37.1605</v>
      </c>
      <c r="N13" s="46" t="n">
        <v>40.765</v>
      </c>
      <c r="O13" s="46" t="n">
        <v>41.9248</v>
      </c>
      <c r="P13" s="46" t="n">
        <v>16784.3733333333</v>
      </c>
      <c r="Q13" s="80" t="n">
        <v>24.56</v>
      </c>
      <c r="R13" s="46" t="n">
        <f aca="false">P13/3600</f>
        <v>4.66232592592593</v>
      </c>
      <c r="S13" s="47"/>
      <c r="T13" s="46" t="n">
        <v>1198.4616</v>
      </c>
      <c r="U13" s="46" t="n">
        <v>37.253069</v>
      </c>
      <c r="V13" s="46" t="n">
        <v>40.751365</v>
      </c>
      <c r="W13" s="46" t="n">
        <v>41.89344</v>
      </c>
      <c r="X13" s="46" t="n">
        <v>17095.12</v>
      </c>
      <c r="Y13" s="80" t="n">
        <v>26.24</v>
      </c>
      <c r="Z13" s="46" t="n">
        <f aca="false">X13/3600</f>
        <v>4.74864444444444</v>
      </c>
      <c r="AA13" s="47"/>
      <c r="AB13" s="47"/>
      <c r="AC13" s="4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622.0272</v>
      </c>
      <c r="I14" s="52" t="n">
        <f aca="false">V14</f>
        <v>39.612413</v>
      </c>
      <c r="J14" s="52" t="n">
        <f aca="false">T14</f>
        <v>622.0272</v>
      </c>
      <c r="K14" s="52" t="n">
        <f aca="false">W14</f>
        <v>40.905148</v>
      </c>
      <c r="L14" s="53" t="n">
        <v>625.6912</v>
      </c>
      <c r="M14" s="53" t="n">
        <v>34.8436</v>
      </c>
      <c r="N14" s="53" t="n">
        <v>39.6365</v>
      </c>
      <c r="O14" s="53" t="n">
        <v>40.9261</v>
      </c>
      <c r="P14" s="53" t="n">
        <v>15566.0266666667</v>
      </c>
      <c r="Q14" s="53" t="n">
        <v>23.3333333333333</v>
      </c>
      <c r="R14" s="53" t="n">
        <f aca="false">P14/3600</f>
        <v>4.3238962962963</v>
      </c>
      <c r="S14" s="51"/>
      <c r="T14" s="53" t="n">
        <v>622.0272</v>
      </c>
      <c r="U14" s="53" t="n">
        <v>34.906441</v>
      </c>
      <c r="V14" s="53" t="n">
        <v>39.612413</v>
      </c>
      <c r="W14" s="53" t="n">
        <v>40.905148</v>
      </c>
      <c r="X14" s="53" t="n">
        <v>15832.1866666667</v>
      </c>
      <c r="Y14" s="53" t="n">
        <v>24.56</v>
      </c>
      <c r="Z14" s="53" t="n">
        <f aca="false">X14/3600</f>
        <v>4.39782962962963</v>
      </c>
      <c r="AA14" s="51"/>
      <c r="AB14" s="51"/>
      <c r="AC14" s="51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432.6864</v>
      </c>
      <c r="I15" s="56" t="n">
        <f aca="false">V15</f>
        <v>42.040616</v>
      </c>
      <c r="J15" s="56" t="n">
        <f aca="false">T15</f>
        <v>8432.6864</v>
      </c>
      <c r="K15" s="56" t="n">
        <f aca="false">W15</f>
        <v>43.354062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5963.9466666667</v>
      </c>
      <c r="Q15" s="80" t="n">
        <v>32.9066666666667</v>
      </c>
      <c r="R15" s="55" t="n">
        <f aca="false">P15/3600</f>
        <v>4.43442962962963</v>
      </c>
      <c r="S15" s="57"/>
      <c r="T15" s="55" t="n">
        <v>8432.6864</v>
      </c>
      <c r="U15" s="55" t="n">
        <v>39.754798</v>
      </c>
      <c r="V15" s="55" t="n">
        <v>42.040616</v>
      </c>
      <c r="W15" s="55" t="n">
        <v>43.354062</v>
      </c>
      <c r="X15" s="55" t="n">
        <v>16658.4266666667</v>
      </c>
      <c r="Y15" s="80" t="n">
        <v>32.9066666666667</v>
      </c>
      <c r="Z15" s="55" t="n">
        <f aca="false">X15/3600</f>
        <v>4.6273407407407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782.488</v>
      </c>
      <c r="E16" s="45" t="n">
        <f aca="false">N16</f>
        <v>40.3035</v>
      </c>
      <c r="F16" s="45" t="n">
        <f aca="false">L16</f>
        <v>3782.488</v>
      </c>
      <c r="G16" s="45" t="n">
        <f aca="false">O16</f>
        <v>41.4045</v>
      </c>
      <c r="H16" s="45" t="n">
        <f aca="false">T16</f>
        <v>3698.9192</v>
      </c>
      <c r="I16" s="45" t="n">
        <f aca="false">V16</f>
        <v>40.281085</v>
      </c>
      <c r="J16" s="45" t="n">
        <f aca="false">T16</f>
        <v>3698.9192</v>
      </c>
      <c r="K16" s="45" t="n">
        <f aca="false">W16</f>
        <v>41.375522</v>
      </c>
      <c r="L16" s="46" t="n">
        <v>3782.488</v>
      </c>
      <c r="M16" s="46" t="n">
        <v>37.231</v>
      </c>
      <c r="N16" s="46" t="n">
        <v>40.3035</v>
      </c>
      <c r="O16" s="46" t="n">
        <v>41.4045</v>
      </c>
      <c r="P16" s="46" t="n">
        <v>14701.0133333333</v>
      </c>
      <c r="Q16" s="80" t="n">
        <v>28.32</v>
      </c>
      <c r="R16" s="46" t="n">
        <f aca="false">P16/3600</f>
        <v>4.08361481481482</v>
      </c>
      <c r="S16" s="47"/>
      <c r="T16" s="46" t="n">
        <v>3698.9192</v>
      </c>
      <c r="U16" s="46" t="n">
        <v>37.266564</v>
      </c>
      <c r="V16" s="46" t="n">
        <v>40.281085</v>
      </c>
      <c r="W16" s="46" t="n">
        <v>41.375522</v>
      </c>
      <c r="X16" s="46" t="n">
        <v>15080.9066666667</v>
      </c>
      <c r="Y16" s="80" t="n">
        <v>27.4933333333333</v>
      </c>
      <c r="Z16" s="46" t="n">
        <f aca="false">X16/3600</f>
        <v>4.18914074074074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46.888</v>
      </c>
      <c r="E17" s="45" t="n">
        <f aca="false">N17</f>
        <v>38.6735</v>
      </c>
      <c r="F17" s="45" t="n">
        <f aca="false">L17</f>
        <v>1746.888</v>
      </c>
      <c r="G17" s="45" t="n">
        <f aca="false">O17</f>
        <v>39.899</v>
      </c>
      <c r="H17" s="45" t="n">
        <f aca="false">T17</f>
        <v>1705.7432</v>
      </c>
      <c r="I17" s="45" t="n">
        <f aca="false">V17</f>
        <v>38.624147</v>
      </c>
      <c r="J17" s="45" t="n">
        <f aca="false">T17</f>
        <v>1705.7432</v>
      </c>
      <c r="K17" s="45" t="n">
        <f aca="false">W17</f>
        <v>39.85849</v>
      </c>
      <c r="L17" s="46" t="n">
        <v>1746.888</v>
      </c>
      <c r="M17" s="46" t="n">
        <v>34.6812</v>
      </c>
      <c r="N17" s="46" t="n">
        <v>38.6735</v>
      </c>
      <c r="O17" s="46" t="n">
        <v>39.899</v>
      </c>
      <c r="P17" s="46" t="n">
        <v>13852.6666666667</v>
      </c>
      <c r="Q17" s="80" t="n">
        <v>25.4133333333333</v>
      </c>
      <c r="R17" s="46" t="n">
        <f aca="false">P17/3600</f>
        <v>3.84796296296296</v>
      </c>
      <c r="S17" s="47"/>
      <c r="T17" s="46" t="n">
        <v>1705.7432</v>
      </c>
      <c r="U17" s="46" t="n">
        <v>34.707263</v>
      </c>
      <c r="V17" s="46" t="n">
        <v>38.624147</v>
      </c>
      <c r="W17" s="46" t="n">
        <v>39.85849</v>
      </c>
      <c r="X17" s="46" t="n">
        <v>14128</v>
      </c>
      <c r="Y17" s="80" t="n">
        <v>25.4133333333333</v>
      </c>
      <c r="Z17" s="46" t="n">
        <f aca="false">X17/3600</f>
        <v>3.92444444444444</v>
      </c>
      <c r="AA17" s="47"/>
      <c r="AB17" s="47"/>
      <c r="AC17" s="47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800.708</v>
      </c>
      <c r="I18" s="52" t="n">
        <f aca="false">V18</f>
        <v>37.099974</v>
      </c>
      <c r="J18" s="52" t="n">
        <f aca="false">T18</f>
        <v>800.708</v>
      </c>
      <c r="K18" s="52" t="n">
        <f aca="false">W18</f>
        <v>38.811715</v>
      </c>
      <c r="L18" s="53" t="n">
        <v>823.6816</v>
      </c>
      <c r="M18" s="53" t="n">
        <v>32.2604</v>
      </c>
      <c r="N18" s="53" t="n">
        <v>37.1887</v>
      </c>
      <c r="O18" s="53" t="n">
        <v>38.8242</v>
      </c>
      <c r="P18" s="53" t="n">
        <v>13363.92</v>
      </c>
      <c r="Q18" s="53" t="n">
        <v>23.7333333333333</v>
      </c>
      <c r="R18" s="53" t="n">
        <f aca="false">P18/3600</f>
        <v>3.7122</v>
      </c>
      <c r="S18" s="51"/>
      <c r="T18" s="53" t="n">
        <v>800.708</v>
      </c>
      <c r="U18" s="53" t="n">
        <v>32.278036</v>
      </c>
      <c r="V18" s="53" t="n">
        <v>37.099974</v>
      </c>
      <c r="W18" s="53" t="n">
        <v>38.811715</v>
      </c>
      <c r="X18" s="53" t="n">
        <v>13480.48</v>
      </c>
      <c r="Y18" s="53" t="n">
        <v>24.16</v>
      </c>
      <c r="Z18" s="53" t="n">
        <f aca="false">X18/3600</f>
        <v>3.744577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221.9912</v>
      </c>
      <c r="I19" s="56" t="n">
        <f aca="false">V19</f>
        <v>39.89833</v>
      </c>
      <c r="J19" s="56" t="n">
        <f aca="false">T19</f>
        <v>19221.9912</v>
      </c>
      <c r="K19" s="56" t="n">
        <f aca="false">W19</f>
        <v>43.332595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4352.8333333333</v>
      </c>
      <c r="Q19" s="80" t="n">
        <v>68.5555555555556</v>
      </c>
      <c r="R19" s="55" t="n">
        <f aca="false">P19/3600</f>
        <v>9.54245370370371</v>
      </c>
      <c r="S19" s="57"/>
      <c r="T19" s="55" t="n">
        <v>19221.9912</v>
      </c>
      <c r="U19" s="55" t="n">
        <v>38.28005</v>
      </c>
      <c r="V19" s="55" t="n">
        <v>39.89833</v>
      </c>
      <c r="W19" s="55" t="n">
        <v>43.332595</v>
      </c>
      <c r="X19" s="55" t="n">
        <v>36168.7777777778</v>
      </c>
      <c r="Y19" s="80" t="n">
        <v>69.3888888888889</v>
      </c>
      <c r="Z19" s="55" t="n">
        <f aca="false">X19/3600</f>
        <v>10.046882716049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507.6016</v>
      </c>
      <c r="E20" s="45" t="n">
        <f aca="false">N20</f>
        <v>39.0312</v>
      </c>
      <c r="F20" s="45" t="n">
        <f aca="false">L20</f>
        <v>6507.6016</v>
      </c>
      <c r="G20" s="45" t="n">
        <f aca="false">O20</f>
        <v>41.7092</v>
      </c>
      <c r="H20" s="45" t="n">
        <f aca="false">T20</f>
        <v>6416.5584</v>
      </c>
      <c r="I20" s="45" t="n">
        <f aca="false">V20</f>
        <v>39.030311</v>
      </c>
      <c r="J20" s="45" t="n">
        <f aca="false">T20</f>
        <v>6416.5584</v>
      </c>
      <c r="K20" s="45" t="n">
        <f aca="false">W20</f>
        <v>41.694632</v>
      </c>
      <c r="L20" s="46" t="n">
        <v>6507.6016</v>
      </c>
      <c r="M20" s="46" t="n">
        <v>36.6834</v>
      </c>
      <c r="N20" s="46" t="n">
        <v>39.0312</v>
      </c>
      <c r="O20" s="46" t="n">
        <v>41.7092</v>
      </c>
      <c r="P20" s="46" t="n">
        <v>29559.3888888889</v>
      </c>
      <c r="Q20" s="80" t="n">
        <v>52.9444444444444</v>
      </c>
      <c r="R20" s="46" t="n">
        <f aca="false">P20/3600</f>
        <v>8.21094135802469</v>
      </c>
      <c r="S20" s="47"/>
      <c r="T20" s="46" t="n">
        <v>6416.5584</v>
      </c>
      <c r="U20" s="46" t="n">
        <v>36.733086</v>
      </c>
      <c r="V20" s="46" t="n">
        <v>39.030311</v>
      </c>
      <c r="W20" s="46" t="n">
        <v>41.694632</v>
      </c>
      <c r="X20" s="46" t="n">
        <v>30459.1666666667</v>
      </c>
      <c r="Y20" s="80" t="n">
        <v>53.7777777777778</v>
      </c>
      <c r="Z20" s="46" t="n">
        <f aca="false">X20/3600</f>
        <v>8.46087962962963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096.2856</v>
      </c>
      <c r="E21" s="45" t="n">
        <f aca="false">N21</f>
        <v>38.1487</v>
      </c>
      <c r="F21" s="45" t="n">
        <f aca="false">L21</f>
        <v>3096.2856</v>
      </c>
      <c r="G21" s="45" t="n">
        <f aca="false">O21</f>
        <v>40.0774</v>
      </c>
      <c r="H21" s="45" t="n">
        <f aca="false">T21</f>
        <v>3059.6336</v>
      </c>
      <c r="I21" s="45" t="n">
        <f aca="false">V21</f>
        <v>38.148119</v>
      </c>
      <c r="J21" s="45" t="n">
        <f aca="false">T21</f>
        <v>3059.6336</v>
      </c>
      <c r="K21" s="45" t="n">
        <f aca="false">W21</f>
        <v>40.062457</v>
      </c>
      <c r="L21" s="46" t="n">
        <v>3096.2856</v>
      </c>
      <c r="M21" s="46" t="n">
        <v>34.7646</v>
      </c>
      <c r="N21" s="46" t="n">
        <v>38.1487</v>
      </c>
      <c r="O21" s="46" t="n">
        <v>40.0774</v>
      </c>
      <c r="P21" s="46" t="n">
        <v>27884</v>
      </c>
      <c r="Q21" s="80" t="n">
        <v>47.7222222222222</v>
      </c>
      <c r="R21" s="46" t="n">
        <f aca="false">P21/3600</f>
        <v>7.74555555555556</v>
      </c>
      <c r="S21" s="47"/>
      <c r="T21" s="46" t="n">
        <v>3059.6336</v>
      </c>
      <c r="U21" s="46" t="n">
        <v>34.81037</v>
      </c>
      <c r="V21" s="46" t="n">
        <v>38.148119</v>
      </c>
      <c r="W21" s="46" t="n">
        <v>40.062457</v>
      </c>
      <c r="X21" s="46" t="n">
        <v>28292.1111111111</v>
      </c>
      <c r="Y21" s="80" t="n">
        <v>48.5555555555556</v>
      </c>
      <c r="Z21" s="46" t="n">
        <f aca="false">X21/3600</f>
        <v>7.85891975308642</v>
      </c>
      <c r="AA21" s="47"/>
      <c r="AB21" s="47"/>
      <c r="AC21" s="4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1564.1984</v>
      </c>
      <c r="I22" s="52" t="n">
        <f aca="false">V22</f>
        <v>37.112952</v>
      </c>
      <c r="J22" s="52" t="n">
        <f aca="false">T22</f>
        <v>1564.1984</v>
      </c>
      <c r="K22" s="52" t="n">
        <f aca="false">W22</f>
        <v>38.360716</v>
      </c>
      <c r="L22" s="53" t="n">
        <v>1578.7488</v>
      </c>
      <c r="M22" s="53" t="n">
        <v>32.594</v>
      </c>
      <c r="N22" s="53" t="n">
        <v>37.1154</v>
      </c>
      <c r="O22" s="53" t="n">
        <v>38.3658</v>
      </c>
      <c r="P22" s="53" t="n">
        <v>27180</v>
      </c>
      <c r="Q22" s="53" t="n">
        <v>45.1111111111111</v>
      </c>
      <c r="R22" s="53" t="n">
        <f aca="false">P22/3600</f>
        <v>7.55</v>
      </c>
      <c r="S22" s="51"/>
      <c r="T22" s="53" t="n">
        <v>1564.1984</v>
      </c>
      <c r="U22" s="53" t="n">
        <v>32.626652</v>
      </c>
      <c r="V22" s="53" t="n">
        <v>37.112952</v>
      </c>
      <c r="W22" s="53" t="n">
        <v>38.360716</v>
      </c>
      <c r="X22" s="53" t="n">
        <v>27303.8888888889</v>
      </c>
      <c r="Y22" s="53" t="n">
        <v>46.8333333333333</v>
      </c>
      <c r="Z22" s="53" t="n">
        <f aca="false">X22/3600</f>
        <v>7.58441358024691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525.7912</v>
      </c>
      <c r="I23" s="59" t="n">
        <f aca="false">V23</f>
        <v>43.627385</v>
      </c>
      <c r="J23" s="59" t="n">
        <f aca="false">T23</f>
        <v>18525.7912</v>
      </c>
      <c r="K23" s="59" t="n">
        <f aca="false">W23</f>
        <v>44.706524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0855.5555555556</v>
      </c>
      <c r="Q23" s="80" t="n">
        <v>66.8333333333333</v>
      </c>
      <c r="R23" s="55" t="n">
        <f aca="false">P23/3600</f>
        <v>11.3487654320988</v>
      </c>
      <c r="S23" s="57"/>
      <c r="T23" s="55" t="n">
        <v>18525.7912</v>
      </c>
      <c r="U23" s="55" t="n">
        <v>38.949698</v>
      </c>
      <c r="V23" s="55" t="n">
        <v>43.627385</v>
      </c>
      <c r="W23" s="55" t="n">
        <v>44.706524</v>
      </c>
      <c r="X23" s="55" t="n">
        <v>42092.2777777778</v>
      </c>
      <c r="Y23" s="80" t="n">
        <v>65.9444444444444</v>
      </c>
      <c r="Z23" s="55" t="n">
        <f aca="false">X23/3600</f>
        <v>11.692299382716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21.1376</v>
      </c>
      <c r="I24" s="60" t="n">
        <f aca="false">V24</f>
        <v>42.353352</v>
      </c>
      <c r="J24" s="60" t="n">
        <f aca="false">T24</f>
        <v>6821.1376</v>
      </c>
      <c r="K24" s="60" t="n">
        <f aca="false">W24</f>
        <v>42.677743</v>
      </c>
      <c r="L24" s="46" t="n">
        <v>6873.2872</v>
      </c>
      <c r="M24" s="46" t="n">
        <v>37.1882</v>
      </c>
      <c r="N24" s="46" t="n">
        <v>42.3432</v>
      </c>
      <c r="O24" s="46" t="n">
        <v>42.6686</v>
      </c>
      <c r="P24" s="46" t="n">
        <v>36752.1666666667</v>
      </c>
      <c r="Q24" s="80" t="n">
        <v>56.3888888888889</v>
      </c>
      <c r="R24" s="46" t="n">
        <f aca="false">P24/3600</f>
        <v>10.2089351851852</v>
      </c>
      <c r="S24" s="47"/>
      <c r="T24" s="46" t="n">
        <v>6821.1376</v>
      </c>
      <c r="U24" s="46" t="n">
        <v>37.244175</v>
      </c>
      <c r="V24" s="46" t="n">
        <v>42.353352</v>
      </c>
      <c r="W24" s="46" t="n">
        <v>42.677743</v>
      </c>
      <c r="X24" s="46" t="n">
        <v>37371.7222222222</v>
      </c>
      <c r="Y24" s="80" t="n">
        <v>56.3888888888889</v>
      </c>
      <c r="Z24" s="46" t="n">
        <f aca="false">X24/3600</f>
        <v>10.3810339506173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12.5096</v>
      </c>
      <c r="I25" s="60" t="n">
        <f aca="false">V25</f>
        <v>40.965286</v>
      </c>
      <c r="J25" s="60" t="n">
        <f aca="false">T25</f>
        <v>3212.5096</v>
      </c>
      <c r="K25" s="60" t="n">
        <f aca="false">W25</f>
        <v>40.599789</v>
      </c>
      <c r="L25" s="46" t="n">
        <v>3226.736</v>
      </c>
      <c r="M25" s="46" t="n">
        <v>35.3199</v>
      </c>
      <c r="N25" s="46" t="n">
        <v>40.9692</v>
      </c>
      <c r="O25" s="46" t="n">
        <v>40.5965</v>
      </c>
      <c r="P25" s="46" t="n">
        <v>33771.2222222222</v>
      </c>
      <c r="Q25" s="80" t="n">
        <v>52.0555555555556</v>
      </c>
      <c r="R25" s="46" t="n">
        <f aca="false">P25/3600</f>
        <v>9.38089506172839</v>
      </c>
      <c r="S25" s="47"/>
      <c r="T25" s="46" t="n">
        <v>3212.5096</v>
      </c>
      <c r="U25" s="46" t="n">
        <v>35.378901</v>
      </c>
      <c r="V25" s="46" t="n">
        <v>40.965286</v>
      </c>
      <c r="W25" s="46" t="n">
        <v>40.599789</v>
      </c>
      <c r="X25" s="46" t="n">
        <v>34130.3888888889</v>
      </c>
      <c r="Y25" s="80" t="n">
        <v>51.1666666666667</v>
      </c>
      <c r="Z25" s="46" t="n">
        <f aca="false">X25/3600</f>
        <v>9.48066358024691</v>
      </c>
      <c r="AA25" s="47"/>
      <c r="AB25" s="47"/>
      <c r="AC25" s="47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74.9632</v>
      </c>
      <c r="I26" s="61" t="n">
        <f aca="false">V26</f>
        <v>39.564465</v>
      </c>
      <c r="J26" s="61" t="n">
        <f aca="false">T26</f>
        <v>1674.9632</v>
      </c>
      <c r="K26" s="61" t="n">
        <f aca="false">W26</f>
        <v>38.632338</v>
      </c>
      <c r="L26" s="53" t="n">
        <v>1684.2896</v>
      </c>
      <c r="M26" s="53" t="n">
        <v>33.3409</v>
      </c>
      <c r="N26" s="53" t="n">
        <v>39.5739</v>
      </c>
      <c r="O26" s="53" t="n">
        <v>38.6447</v>
      </c>
      <c r="P26" s="53" t="n">
        <v>31430.9444444444</v>
      </c>
      <c r="Q26" s="53" t="n">
        <v>49.4444444444444</v>
      </c>
      <c r="R26" s="53" t="n">
        <f aca="false">P26/3600</f>
        <v>8.73081790123457</v>
      </c>
      <c r="S26" s="51"/>
      <c r="T26" s="53" t="n">
        <v>1674.9632</v>
      </c>
      <c r="U26" s="53" t="n">
        <v>33.392504</v>
      </c>
      <c r="V26" s="53" t="n">
        <v>39.564465</v>
      </c>
      <c r="W26" s="53" t="n">
        <v>38.632338</v>
      </c>
      <c r="X26" s="53" t="n">
        <v>31921.1666666667</v>
      </c>
      <c r="Y26" s="53" t="n">
        <v>49.4444444444444</v>
      </c>
      <c r="Z26" s="53" t="n">
        <f aca="false">X26/3600</f>
        <v>8.86699074074074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519.2448</v>
      </c>
      <c r="I27" s="59" t="n">
        <f aca="false">V27</f>
        <v>41.920009</v>
      </c>
      <c r="J27" s="59" t="n">
        <f aca="false">T27</f>
        <v>39519.2448</v>
      </c>
      <c r="K27" s="59" t="n">
        <f aca="false">W27</f>
        <v>44.12366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427.6</v>
      </c>
      <c r="Q27" s="80" t="n">
        <v>93.7333333333333</v>
      </c>
      <c r="R27" s="55" t="n">
        <f aca="false">P27/3600</f>
        <v>11.7854444444444</v>
      </c>
      <c r="S27" s="57"/>
      <c r="T27" s="55" t="n">
        <v>39519.2448</v>
      </c>
      <c r="U27" s="55" t="n">
        <v>37.105331</v>
      </c>
      <c r="V27" s="55" t="n">
        <v>41.920009</v>
      </c>
      <c r="W27" s="55" t="n">
        <v>44.123667</v>
      </c>
      <c r="X27" s="55" t="n">
        <v>45291.9333333333</v>
      </c>
      <c r="Y27" s="80" t="n">
        <v>94.7333333333333</v>
      </c>
      <c r="Z27" s="55" t="n">
        <f aca="false">X27/3600</f>
        <v>12.581092592592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7931.0984</v>
      </c>
      <c r="I28" s="60" t="n">
        <f aca="false">V28</f>
        <v>40.666543</v>
      </c>
      <c r="J28" s="60" t="n">
        <f aca="false">T28</f>
        <v>7931.0984</v>
      </c>
      <c r="K28" s="60" t="n">
        <f aca="false">W28</f>
        <v>43.080435</v>
      </c>
      <c r="L28" s="46" t="n">
        <v>8046.6936</v>
      </c>
      <c r="M28" s="46" t="n">
        <v>35.0211</v>
      </c>
      <c r="N28" s="46" t="n">
        <v>40.6435</v>
      </c>
      <c r="O28" s="46" t="n">
        <v>43.0235</v>
      </c>
      <c r="P28" s="46" t="n">
        <v>36732.7333333333</v>
      </c>
      <c r="Q28" s="80" t="n">
        <v>72.8666666666667</v>
      </c>
      <c r="R28" s="46" t="n">
        <f aca="false">P28/3600</f>
        <v>10.203537037037</v>
      </c>
      <c r="S28" s="47"/>
      <c r="T28" s="46" t="n">
        <v>7931.0984</v>
      </c>
      <c r="U28" s="46" t="n">
        <v>35.044529</v>
      </c>
      <c r="V28" s="46" t="n">
        <v>40.666543</v>
      </c>
      <c r="W28" s="46" t="n">
        <v>43.080435</v>
      </c>
      <c r="X28" s="46" t="n">
        <v>37652.2666666667</v>
      </c>
      <c r="Y28" s="80" t="n">
        <v>71.8666666666667</v>
      </c>
      <c r="Z28" s="46" t="n">
        <f aca="false">X28/3600</f>
        <v>10.458962962963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37.8432</v>
      </c>
      <c r="I29" s="60" t="n">
        <f aca="false">V29</f>
        <v>39.441533</v>
      </c>
      <c r="J29" s="60" t="n">
        <f aca="false">T29</f>
        <v>2637.8432</v>
      </c>
      <c r="K29" s="60" t="n">
        <f aca="false">W29</f>
        <v>42.049632</v>
      </c>
      <c r="L29" s="46" t="n">
        <v>2685.8664</v>
      </c>
      <c r="M29" s="46" t="n">
        <v>33.5581</v>
      </c>
      <c r="N29" s="46" t="n">
        <v>39.4284</v>
      </c>
      <c r="O29" s="46" t="n">
        <v>42.0034</v>
      </c>
      <c r="P29" s="46" t="n">
        <v>33640</v>
      </c>
      <c r="Q29" s="80" t="n">
        <v>63.5333333333333</v>
      </c>
      <c r="R29" s="46" t="n">
        <f aca="false">P29/3600</f>
        <v>9.34444444444445</v>
      </c>
      <c r="S29" s="47"/>
      <c r="T29" s="46" t="n">
        <v>2637.8432</v>
      </c>
      <c r="U29" s="46" t="n">
        <v>33.587633</v>
      </c>
      <c r="V29" s="46" t="n">
        <v>39.441533</v>
      </c>
      <c r="W29" s="46" t="n">
        <v>42.049632</v>
      </c>
      <c r="X29" s="46" t="n">
        <v>34694</v>
      </c>
      <c r="Y29" s="80" t="n">
        <v>63.5333333333333</v>
      </c>
      <c r="Z29" s="46" t="n">
        <f aca="false">X29/3600</f>
        <v>9.63722222222222</v>
      </c>
      <c r="AA29" s="47"/>
      <c r="AB29" s="47"/>
      <c r="AC29" s="47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199.3352</v>
      </c>
      <c r="I30" s="61" t="n">
        <f aca="false">V30</f>
        <v>38.314855</v>
      </c>
      <c r="J30" s="61" t="n">
        <f aca="false">T30</f>
        <v>1199.3352</v>
      </c>
      <c r="K30" s="61" t="n">
        <f aca="false">W30</f>
        <v>41.066692</v>
      </c>
      <c r="L30" s="53" t="n">
        <v>1214.936</v>
      </c>
      <c r="M30" s="53" t="n">
        <v>31.6813</v>
      </c>
      <c r="N30" s="53" t="n">
        <v>38.2928</v>
      </c>
      <c r="O30" s="53" t="n">
        <v>40.9709</v>
      </c>
      <c r="P30" s="53" t="n">
        <v>31613.9333333333</v>
      </c>
      <c r="Q30" s="53" t="n">
        <v>59.3333333333333</v>
      </c>
      <c r="R30" s="53" t="n">
        <f aca="false">P30/3600</f>
        <v>8.78164814814815</v>
      </c>
      <c r="S30" s="51"/>
      <c r="T30" s="53" t="n">
        <v>1199.3352</v>
      </c>
      <c r="U30" s="53" t="n">
        <v>31.719277</v>
      </c>
      <c r="V30" s="53" t="n">
        <v>38.314855</v>
      </c>
      <c r="W30" s="53" t="n">
        <v>41.066692</v>
      </c>
      <c r="X30" s="53" t="n">
        <v>32002.2666666667</v>
      </c>
      <c r="Y30" s="53" t="n">
        <v>59.3333333333333</v>
      </c>
      <c r="Z30" s="53" t="n">
        <f aca="false">X30/3600</f>
        <v>8.88951851851852</v>
      </c>
      <c r="AA30" s="51"/>
      <c r="AB30" s="51"/>
      <c r="AC30" s="51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7.8944</v>
      </c>
      <c r="I31" s="59" t="n">
        <f aca="false">V31</f>
        <v>42.642775</v>
      </c>
      <c r="J31" s="59" t="n">
        <f aca="false">T31</f>
        <v>3967.8944</v>
      </c>
      <c r="K31" s="59" t="n">
        <f aca="false">W31</f>
        <v>42.998807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89.83333333333</v>
      </c>
      <c r="Q31" s="80" t="n">
        <v>13</v>
      </c>
      <c r="R31" s="55" t="n">
        <f aca="false">P31/3600</f>
        <v>1.7749537037037</v>
      </c>
      <c r="S31" s="57"/>
      <c r="T31" s="55" t="n">
        <v>3967.8944</v>
      </c>
      <c r="U31" s="55" t="n">
        <v>39.96119</v>
      </c>
      <c r="V31" s="55" t="n">
        <v>42.642775</v>
      </c>
      <c r="W31" s="55" t="n">
        <v>42.998807</v>
      </c>
      <c r="X31" s="55" t="n">
        <v>6707.5</v>
      </c>
      <c r="Y31" s="80" t="n">
        <v>13</v>
      </c>
      <c r="Z31" s="55" t="n">
        <f aca="false">X31/3600</f>
        <v>1.8631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97.6296</v>
      </c>
      <c r="I32" s="60" t="n">
        <f aca="false">V32</f>
        <v>40.207121</v>
      </c>
      <c r="J32" s="60" t="n">
        <f aca="false">T32</f>
        <v>1897.6296</v>
      </c>
      <c r="K32" s="60" t="n">
        <f aca="false">W32</f>
        <v>40.155569</v>
      </c>
      <c r="L32" s="46" t="n">
        <v>1899.6</v>
      </c>
      <c r="M32" s="46" t="n">
        <v>36.8032</v>
      </c>
      <c r="N32" s="46" t="n">
        <v>40.2308</v>
      </c>
      <c r="O32" s="46" t="n">
        <v>40.1648</v>
      </c>
      <c r="P32" s="46" t="n">
        <v>5923.66666666667</v>
      </c>
      <c r="Q32" s="80" t="n">
        <v>11.2777777777778</v>
      </c>
      <c r="R32" s="46" t="n">
        <f aca="false">P32/3600</f>
        <v>1.64546296296296</v>
      </c>
      <c r="S32" s="47"/>
      <c r="T32" s="46" t="n">
        <v>1897.6296</v>
      </c>
      <c r="U32" s="46" t="n">
        <v>36.84681</v>
      </c>
      <c r="V32" s="46" t="n">
        <v>40.207121</v>
      </c>
      <c r="W32" s="46" t="n">
        <v>40.155569</v>
      </c>
      <c r="X32" s="46" t="n">
        <v>6108.5</v>
      </c>
      <c r="Y32" s="80" t="n">
        <v>12.1111111111111</v>
      </c>
      <c r="Z32" s="46" t="n">
        <f aca="false">X32/3600</f>
        <v>1.69680555555556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3.9192</v>
      </c>
      <c r="I33" s="60" t="n">
        <f aca="false">V33</f>
        <v>37.969969</v>
      </c>
      <c r="J33" s="60" t="n">
        <f aca="false">T33</f>
        <v>913.9192</v>
      </c>
      <c r="K33" s="60" t="n">
        <f aca="false">W33</f>
        <v>37.632751</v>
      </c>
      <c r="L33" s="46" t="n">
        <v>916.5088</v>
      </c>
      <c r="M33" s="46" t="n">
        <v>33.9863</v>
      </c>
      <c r="N33" s="46" t="n">
        <v>37.9898</v>
      </c>
      <c r="O33" s="46" t="n">
        <v>37.6535</v>
      </c>
      <c r="P33" s="46" t="n">
        <v>5534.77777777778</v>
      </c>
      <c r="Q33" s="80" t="n">
        <v>10.3888888888889</v>
      </c>
      <c r="R33" s="46" t="n">
        <f aca="false">P33/3600</f>
        <v>1.53743827160494</v>
      </c>
      <c r="S33" s="47"/>
      <c r="T33" s="46" t="n">
        <v>913.9192</v>
      </c>
      <c r="U33" s="46" t="n">
        <v>34.013193</v>
      </c>
      <c r="V33" s="46" t="n">
        <v>37.969969</v>
      </c>
      <c r="W33" s="46" t="n">
        <v>37.632751</v>
      </c>
      <c r="X33" s="46" t="n">
        <v>5663.22222222222</v>
      </c>
      <c r="Y33" s="80" t="n">
        <v>10.3888888888889</v>
      </c>
      <c r="Z33" s="46" t="n">
        <f aca="false">X33/3600</f>
        <v>1.57311728395062</v>
      </c>
      <c r="AA33" s="47"/>
      <c r="AB33" s="47"/>
      <c r="AC33" s="47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2.3136</v>
      </c>
      <c r="I34" s="61" t="n">
        <f aca="false">V34</f>
        <v>35.946304</v>
      </c>
      <c r="J34" s="61" t="n">
        <f aca="false">T34</f>
        <v>462.3136</v>
      </c>
      <c r="K34" s="61" t="n">
        <f aca="false">W34</f>
        <v>35.35344</v>
      </c>
      <c r="L34" s="53" t="n">
        <v>464.6128</v>
      </c>
      <c r="M34" s="53" t="n">
        <v>31.5507</v>
      </c>
      <c r="N34" s="53" t="n">
        <v>35.9695</v>
      </c>
      <c r="O34" s="53" t="n">
        <v>35.3688</v>
      </c>
      <c r="P34" s="53" t="n">
        <v>5238.77777777778</v>
      </c>
      <c r="Q34" s="53" t="n">
        <v>9.5</v>
      </c>
      <c r="R34" s="53" t="n">
        <f aca="false">P34/3600</f>
        <v>1.45521604938272</v>
      </c>
      <c r="S34" s="51"/>
      <c r="T34" s="53" t="n">
        <v>462.3136</v>
      </c>
      <c r="U34" s="53" t="n">
        <v>31.562983</v>
      </c>
      <c r="V34" s="53" t="n">
        <v>35.946304</v>
      </c>
      <c r="W34" s="53" t="n">
        <v>35.35344</v>
      </c>
      <c r="X34" s="53" t="n">
        <v>5367.16666666667</v>
      </c>
      <c r="Y34" s="53" t="n">
        <v>9.5</v>
      </c>
      <c r="Z34" s="53" t="n">
        <f aca="false">X34/3600</f>
        <v>1.49087962962963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59.8376</v>
      </c>
      <c r="I35" s="59" t="n">
        <f aca="false">V35</f>
        <v>43.3189</v>
      </c>
      <c r="J35" s="59" t="n">
        <f aca="false">T35</f>
        <v>4159.8376</v>
      </c>
      <c r="K35" s="59" t="n">
        <f aca="false">W35</f>
        <v>44.711985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6618.8</v>
      </c>
      <c r="Q35" s="80" t="n">
        <v>14.5333333333333</v>
      </c>
      <c r="R35" s="55" t="n">
        <f aca="false">P35/3600</f>
        <v>1.83855555555556</v>
      </c>
      <c r="S35" s="57"/>
      <c r="T35" s="55" t="n">
        <v>4159.8376</v>
      </c>
      <c r="U35" s="55" t="n">
        <v>39.898206</v>
      </c>
      <c r="V35" s="55" t="n">
        <v>43.3189</v>
      </c>
      <c r="W35" s="55" t="n">
        <v>44.711985</v>
      </c>
      <c r="X35" s="55" t="n">
        <v>6978.2</v>
      </c>
      <c r="Y35" s="80" t="n">
        <v>15.6</v>
      </c>
      <c r="Z35" s="55" t="n">
        <f aca="false">X35/3600</f>
        <v>1.938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7.8232</v>
      </c>
      <c r="I36" s="60" t="n">
        <f aca="false">V36</f>
        <v>41.479947</v>
      </c>
      <c r="J36" s="60" t="n">
        <f aca="false">T36</f>
        <v>1947.8232</v>
      </c>
      <c r="K36" s="60" t="n">
        <f aca="false">W36</f>
        <v>42.57478</v>
      </c>
      <c r="L36" s="46" t="n">
        <v>1968.496</v>
      </c>
      <c r="M36" s="46" t="n">
        <v>37.2768</v>
      </c>
      <c r="N36" s="46" t="n">
        <v>41.466</v>
      </c>
      <c r="O36" s="46" t="n">
        <v>42.5513</v>
      </c>
      <c r="P36" s="46" t="n">
        <v>6132.33333333333</v>
      </c>
      <c r="Q36" s="80" t="n">
        <v>13.5333333333333</v>
      </c>
      <c r="R36" s="46" t="n">
        <f aca="false">P36/3600</f>
        <v>1.70342592592593</v>
      </c>
      <c r="S36" s="47"/>
      <c r="T36" s="46" t="n">
        <v>1947.8232</v>
      </c>
      <c r="U36" s="46" t="n">
        <v>37.317409</v>
      </c>
      <c r="V36" s="46" t="n">
        <v>41.479947</v>
      </c>
      <c r="W36" s="46" t="n">
        <v>42.57478</v>
      </c>
      <c r="X36" s="46" t="n">
        <v>6399</v>
      </c>
      <c r="Y36" s="80" t="n">
        <v>13.5333333333333</v>
      </c>
      <c r="Z36" s="46" t="n">
        <f aca="false">X36/3600</f>
        <v>1.7775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7.4904</v>
      </c>
      <c r="I37" s="60" t="n">
        <f aca="false">V37</f>
        <v>39.691098</v>
      </c>
      <c r="J37" s="60" t="n">
        <f aca="false">T37</f>
        <v>977.4904</v>
      </c>
      <c r="K37" s="60" t="n">
        <f aca="false">W37</f>
        <v>40.563468</v>
      </c>
      <c r="L37" s="46" t="n">
        <v>985.6808</v>
      </c>
      <c r="M37" s="46" t="n">
        <v>34.5394</v>
      </c>
      <c r="N37" s="46" t="n">
        <v>39.661</v>
      </c>
      <c r="O37" s="46" t="n">
        <v>40.555</v>
      </c>
      <c r="P37" s="46" t="n">
        <v>5852.13333333333</v>
      </c>
      <c r="Q37" s="80" t="n">
        <v>11.4</v>
      </c>
      <c r="R37" s="46" t="n">
        <f aca="false">P37/3600</f>
        <v>1.62559259259259</v>
      </c>
      <c r="S37" s="47"/>
      <c r="T37" s="46" t="n">
        <v>977.4904</v>
      </c>
      <c r="U37" s="46" t="n">
        <v>34.583566</v>
      </c>
      <c r="V37" s="46" t="n">
        <v>39.691098</v>
      </c>
      <c r="W37" s="46" t="n">
        <v>40.563468</v>
      </c>
      <c r="X37" s="46" t="n">
        <v>5989.6</v>
      </c>
      <c r="Y37" s="80" t="n">
        <v>11.4</v>
      </c>
      <c r="Z37" s="46" t="n">
        <f aca="false">X37/3600</f>
        <v>1.66377777777778</v>
      </c>
      <c r="AA37" s="47"/>
      <c r="AB37" s="47"/>
      <c r="AC37" s="47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9.348</v>
      </c>
      <c r="I38" s="61" t="n">
        <f aca="false">V38</f>
        <v>37.937984</v>
      </c>
      <c r="J38" s="61" t="n">
        <f aca="false">T38</f>
        <v>509.348</v>
      </c>
      <c r="K38" s="61" t="n">
        <f aca="false">W38</f>
        <v>38.663052</v>
      </c>
      <c r="L38" s="53" t="n">
        <v>513.3864</v>
      </c>
      <c r="M38" s="53" t="n">
        <v>31.8332</v>
      </c>
      <c r="N38" s="53" t="n">
        <v>37.9065</v>
      </c>
      <c r="O38" s="53" t="n">
        <v>38.6363</v>
      </c>
      <c r="P38" s="53" t="n">
        <v>5687.53333333333</v>
      </c>
      <c r="Q38" s="53" t="n">
        <v>11.4</v>
      </c>
      <c r="R38" s="53" t="n">
        <f aca="false">P38/3600</f>
        <v>1.57987037037037</v>
      </c>
      <c r="S38" s="51"/>
      <c r="T38" s="53" t="n">
        <v>509.348</v>
      </c>
      <c r="U38" s="53" t="n">
        <v>31.853261</v>
      </c>
      <c r="V38" s="53" t="n">
        <v>37.937984</v>
      </c>
      <c r="W38" s="53" t="n">
        <v>38.663052</v>
      </c>
      <c r="X38" s="53" t="n">
        <v>5756.26666666667</v>
      </c>
      <c r="Y38" s="53" t="n">
        <v>10.4</v>
      </c>
      <c r="Z38" s="53" t="n">
        <f aca="false">X38/3600</f>
        <v>1.59896296296296</v>
      </c>
      <c r="AA38" s="51"/>
      <c r="AB38" s="51"/>
      <c r="AC38" s="51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59.8136</v>
      </c>
      <c r="I39" s="59" t="n">
        <f aca="false">V39</f>
        <v>40.955492</v>
      </c>
      <c r="J39" s="59" t="n">
        <f aca="false">T39</f>
        <v>8359.8136</v>
      </c>
      <c r="K39" s="59" t="n">
        <f aca="false">W39</f>
        <v>41.910884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3884.4</v>
      </c>
      <c r="Q39" s="80" t="n">
        <v>10.4</v>
      </c>
      <c r="R39" s="55" t="n">
        <f aca="false">P39/3600</f>
        <v>1.079</v>
      </c>
      <c r="S39" s="57"/>
      <c r="T39" s="55" t="n">
        <v>8359.8136</v>
      </c>
      <c r="U39" s="55" t="n">
        <v>37.621748</v>
      </c>
      <c r="V39" s="55" t="n">
        <v>40.955492</v>
      </c>
      <c r="W39" s="55" t="n">
        <v>41.910884</v>
      </c>
      <c r="X39" s="55" t="n">
        <v>4235.93333333333</v>
      </c>
      <c r="Y39" s="80" t="n">
        <v>9.86666666666667</v>
      </c>
      <c r="Z39" s="55" t="n">
        <f aca="false">X39/3600</f>
        <v>1.176648148148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0.8792</v>
      </c>
      <c r="I40" s="60" t="n">
        <f aca="false">V40</f>
        <v>38.45026</v>
      </c>
      <c r="J40" s="60" t="n">
        <f aca="false">T40</f>
        <v>3640.8792</v>
      </c>
      <c r="K40" s="60" t="n">
        <f aca="false">W40</f>
        <v>39.338909</v>
      </c>
      <c r="L40" s="46" t="n">
        <v>3665.3816</v>
      </c>
      <c r="M40" s="46" t="n">
        <v>33.9423</v>
      </c>
      <c r="N40" s="46" t="n">
        <v>38.401</v>
      </c>
      <c r="O40" s="46" t="n">
        <v>39.2735</v>
      </c>
      <c r="P40" s="46" t="n">
        <v>3552.1</v>
      </c>
      <c r="Q40" s="80" t="n">
        <v>8.33333333333333</v>
      </c>
      <c r="R40" s="46" t="n">
        <f aca="false">P40/3600</f>
        <v>0.986694444444444</v>
      </c>
      <c r="S40" s="47"/>
      <c r="T40" s="46" t="n">
        <v>3640.8792</v>
      </c>
      <c r="U40" s="46" t="n">
        <v>33.984138</v>
      </c>
      <c r="V40" s="46" t="n">
        <v>38.45026</v>
      </c>
      <c r="W40" s="46" t="n">
        <v>39.338909</v>
      </c>
      <c r="X40" s="46" t="n">
        <v>3759.9</v>
      </c>
      <c r="Y40" s="80" t="n">
        <v>8.83333333333333</v>
      </c>
      <c r="Z40" s="46" t="n">
        <f aca="false">X40/3600</f>
        <v>1.04441666666667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8.004</v>
      </c>
      <c r="I41" s="60" t="n">
        <f aca="false">V41</f>
        <v>36.458529</v>
      </c>
      <c r="J41" s="60" t="n">
        <f aca="false">T41</f>
        <v>1648.004</v>
      </c>
      <c r="K41" s="60" t="n">
        <f aca="false">W41</f>
        <v>37.272711</v>
      </c>
      <c r="L41" s="46" t="n">
        <v>1660.0504</v>
      </c>
      <c r="M41" s="46" t="n">
        <v>30.8971</v>
      </c>
      <c r="N41" s="46" t="n">
        <v>36.4127</v>
      </c>
      <c r="O41" s="46" t="n">
        <v>37.2109</v>
      </c>
      <c r="P41" s="46" t="n">
        <v>3295.86666666667</v>
      </c>
      <c r="Q41" s="80" t="n">
        <v>7.26666666666667</v>
      </c>
      <c r="R41" s="46" t="n">
        <f aca="false">P41/3600</f>
        <v>0.915518518518519</v>
      </c>
      <c r="S41" s="47"/>
      <c r="T41" s="46" t="n">
        <v>1648.004</v>
      </c>
      <c r="U41" s="46" t="n">
        <v>30.937669</v>
      </c>
      <c r="V41" s="46" t="n">
        <v>36.458529</v>
      </c>
      <c r="W41" s="46" t="n">
        <v>37.272711</v>
      </c>
      <c r="X41" s="46" t="n">
        <v>3418.23333333333</v>
      </c>
      <c r="Y41" s="80" t="n">
        <v>7.26666666666667</v>
      </c>
      <c r="Z41" s="46" t="n">
        <f aca="false">X41/3600</f>
        <v>0.949509259259259</v>
      </c>
      <c r="AA41" s="47"/>
      <c r="AB41" s="47"/>
      <c r="AC41" s="47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5.6544</v>
      </c>
      <c r="I42" s="61" t="n">
        <f aca="false">V42</f>
        <v>34.736175</v>
      </c>
      <c r="J42" s="61" t="n">
        <f aca="false">T42</f>
        <v>745.6544</v>
      </c>
      <c r="K42" s="61" t="n">
        <f aca="false">W42</f>
        <v>35.480979</v>
      </c>
      <c r="L42" s="53" t="n">
        <v>749.3568</v>
      </c>
      <c r="M42" s="53" t="n">
        <v>28.1485</v>
      </c>
      <c r="N42" s="53" t="n">
        <v>34.7216</v>
      </c>
      <c r="O42" s="53" t="n">
        <v>35.4647</v>
      </c>
      <c r="P42" s="53" t="n">
        <v>3116.16666666667</v>
      </c>
      <c r="Q42" s="53" t="n">
        <v>6.23333333333333</v>
      </c>
      <c r="R42" s="53" t="n">
        <f aca="false">P42/3600</f>
        <v>0.865601851851852</v>
      </c>
      <c r="S42" s="51"/>
      <c r="T42" s="53" t="n">
        <v>745.6544</v>
      </c>
      <c r="U42" s="53" t="n">
        <v>28.181205</v>
      </c>
      <c r="V42" s="53" t="n">
        <v>34.736175</v>
      </c>
      <c r="W42" s="53" t="n">
        <v>35.480979</v>
      </c>
      <c r="X42" s="53" t="n">
        <v>3195.83333333333</v>
      </c>
      <c r="Y42" s="53" t="n">
        <v>6.23333333333333</v>
      </c>
      <c r="Z42" s="53" t="n">
        <f aca="false">X42/3600</f>
        <v>0.887731481481482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86.5776</v>
      </c>
      <c r="I43" s="59" t="n">
        <f aca="false">V43</f>
        <v>41.040412</v>
      </c>
      <c r="J43" s="59" t="n">
        <f aca="false">T43</f>
        <v>5186.5776</v>
      </c>
      <c r="K43" s="59" t="n">
        <f aca="false">W43</f>
        <v>42.51439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8926.27777777778</v>
      </c>
      <c r="Q43" s="80" t="n">
        <v>19.0555555555556</v>
      </c>
      <c r="R43" s="55" t="n">
        <f aca="false">P43/3600</f>
        <v>2.47952160493827</v>
      </c>
      <c r="S43" s="57"/>
      <c r="T43" s="55" t="n">
        <v>5186.5776</v>
      </c>
      <c r="U43" s="55" t="n">
        <v>38.684973</v>
      </c>
      <c r="V43" s="55" t="n">
        <v>41.040412</v>
      </c>
      <c r="W43" s="55" t="n">
        <v>42.51439</v>
      </c>
      <c r="X43" s="55" t="n">
        <v>9578.16666666667</v>
      </c>
      <c r="Y43" s="80" t="n">
        <v>18.2222222222222</v>
      </c>
      <c r="Z43" s="55" t="n">
        <f aca="false">X43/3600</f>
        <v>2.660601851851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18.4128</v>
      </c>
      <c r="I44" s="60" t="n">
        <f aca="false">V44</f>
        <v>38.718528</v>
      </c>
      <c r="J44" s="60" t="n">
        <f aca="false">T44</f>
        <v>2218.4128</v>
      </c>
      <c r="K44" s="60" t="n">
        <f aca="false">W44</f>
        <v>40.346982</v>
      </c>
      <c r="L44" s="46" t="n">
        <v>2238.516</v>
      </c>
      <c r="M44" s="46" t="n">
        <v>35.4285</v>
      </c>
      <c r="N44" s="46" t="n">
        <v>38.7221</v>
      </c>
      <c r="O44" s="46" t="n">
        <v>40.338</v>
      </c>
      <c r="P44" s="46" t="n">
        <v>7966.27777777778</v>
      </c>
      <c r="Q44" s="80" t="n">
        <v>14.7222222222222</v>
      </c>
      <c r="R44" s="46" t="n">
        <f aca="false">P44/3600</f>
        <v>2.21285493827161</v>
      </c>
      <c r="S44" s="47"/>
      <c r="T44" s="46" t="n">
        <v>2218.4128</v>
      </c>
      <c r="U44" s="46" t="n">
        <v>35.483658</v>
      </c>
      <c r="V44" s="46" t="n">
        <v>38.718528</v>
      </c>
      <c r="W44" s="46" t="n">
        <v>40.346982</v>
      </c>
      <c r="X44" s="46" t="n">
        <v>8400.22222222222</v>
      </c>
      <c r="Y44" s="80" t="n">
        <v>14.7222222222222</v>
      </c>
      <c r="Z44" s="46" t="n">
        <f aca="false">X44/3600</f>
        <v>2.3333950617284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3.812</v>
      </c>
      <c r="I45" s="60" t="n">
        <f aca="false">V45</f>
        <v>36.722124</v>
      </c>
      <c r="J45" s="60" t="n">
        <f aca="false">T45</f>
        <v>1033.812</v>
      </c>
      <c r="K45" s="60" t="n">
        <f aca="false">W45</f>
        <v>38.40566</v>
      </c>
      <c r="L45" s="46" t="n">
        <v>1045.3504</v>
      </c>
      <c r="M45" s="46" t="n">
        <v>32.5984</v>
      </c>
      <c r="N45" s="46" t="n">
        <v>36.7297</v>
      </c>
      <c r="O45" s="46" t="n">
        <v>38.3971</v>
      </c>
      <c r="P45" s="46" t="n">
        <v>7225.77777777778</v>
      </c>
      <c r="Q45" s="80" t="n">
        <v>13</v>
      </c>
      <c r="R45" s="46" t="n">
        <f aca="false">P45/3600</f>
        <v>2.00716049382716</v>
      </c>
      <c r="S45" s="47"/>
      <c r="T45" s="46" t="n">
        <v>1033.812</v>
      </c>
      <c r="U45" s="46" t="n">
        <v>32.639721</v>
      </c>
      <c r="V45" s="46" t="n">
        <v>36.722124</v>
      </c>
      <c r="W45" s="46" t="n">
        <v>38.40566</v>
      </c>
      <c r="X45" s="46" t="n">
        <v>7488.72222222222</v>
      </c>
      <c r="Y45" s="80" t="n">
        <v>12.1111111111111</v>
      </c>
      <c r="Z45" s="46" t="n">
        <f aca="false">X45/3600</f>
        <v>2.08020061728395</v>
      </c>
      <c r="AA45" s="47"/>
      <c r="AB45" s="47"/>
      <c r="AC45" s="47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1.5624</v>
      </c>
      <c r="I46" s="61" t="n">
        <f aca="false">V46</f>
        <v>34.961643</v>
      </c>
      <c r="J46" s="61" t="n">
        <f aca="false">T46</f>
        <v>491.5624</v>
      </c>
      <c r="K46" s="61" t="n">
        <f aca="false">W46</f>
        <v>36.560124</v>
      </c>
      <c r="L46" s="53" t="n">
        <v>494.3768</v>
      </c>
      <c r="M46" s="53" t="n">
        <v>30.0089</v>
      </c>
      <c r="N46" s="53" t="n">
        <v>34.9777</v>
      </c>
      <c r="O46" s="53" t="n">
        <v>36.5675</v>
      </c>
      <c r="P46" s="53" t="n">
        <v>6689.27777777778</v>
      </c>
      <c r="Q46" s="53" t="n">
        <v>11.2777777777778</v>
      </c>
      <c r="R46" s="53" t="n">
        <f aca="false">P46/3600</f>
        <v>1.85813271604938</v>
      </c>
      <c r="S46" s="51"/>
      <c r="T46" s="53" t="n">
        <v>491.5624</v>
      </c>
      <c r="U46" s="53" t="n">
        <v>30.028978</v>
      </c>
      <c r="V46" s="53" t="n">
        <v>34.961643</v>
      </c>
      <c r="W46" s="53" t="n">
        <v>36.560124</v>
      </c>
      <c r="X46" s="53" t="n">
        <v>6843.77777777778</v>
      </c>
      <c r="Y46" s="53" t="n">
        <v>11.2777777777778</v>
      </c>
      <c r="Z46" s="53" t="n">
        <f aca="false">X46/3600</f>
        <v>1.90104938271605</v>
      </c>
      <c r="AA46" s="51"/>
      <c r="AB46" s="51"/>
      <c r="AC46" s="51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4.7232</v>
      </c>
      <c r="I47" s="59" t="n">
        <f aca="false">V47</f>
        <v>43.542275</v>
      </c>
      <c r="J47" s="59" t="n">
        <f aca="false">T47</f>
        <v>1674.7232</v>
      </c>
      <c r="K47" s="59" t="n">
        <f aca="false">W47</f>
        <v>42.554369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295.16666666667</v>
      </c>
      <c r="Q47" s="80" t="n">
        <v>4.33333333333333</v>
      </c>
      <c r="R47" s="55" t="n">
        <f aca="false">P47/3600</f>
        <v>0.359768518518519</v>
      </c>
      <c r="S47" s="57"/>
      <c r="T47" s="55" t="n">
        <v>1674.7232</v>
      </c>
      <c r="U47" s="55" t="n">
        <v>40.233975</v>
      </c>
      <c r="V47" s="55" t="n">
        <v>43.542275</v>
      </c>
      <c r="W47" s="55" t="n">
        <v>42.554369</v>
      </c>
      <c r="X47" s="55" t="n">
        <v>1362.83333333333</v>
      </c>
      <c r="Y47" s="80" t="n">
        <v>3.44444444444444</v>
      </c>
      <c r="Z47" s="55" t="n">
        <f aca="false">X47/3600</f>
        <v>0.37856481481481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2.4552</v>
      </c>
      <c r="I48" s="60" t="n">
        <f aca="false">V48</f>
        <v>41.001872</v>
      </c>
      <c r="J48" s="60" t="n">
        <f aca="false">T48</f>
        <v>832.4552</v>
      </c>
      <c r="K48" s="60" t="n">
        <f aca="false">W48</f>
        <v>39.550436</v>
      </c>
      <c r="L48" s="46" t="n">
        <v>838.3528</v>
      </c>
      <c r="M48" s="46" t="n">
        <v>36.4537</v>
      </c>
      <c r="N48" s="46" t="n">
        <v>41.034</v>
      </c>
      <c r="O48" s="46" t="n">
        <v>39.5492</v>
      </c>
      <c r="P48" s="46" t="n">
        <v>1222.22222222222</v>
      </c>
      <c r="Q48" s="80" t="n">
        <v>3.44444444444444</v>
      </c>
      <c r="R48" s="46" t="n">
        <f aca="false">P48/3600</f>
        <v>0.339506172839506</v>
      </c>
      <c r="S48" s="47"/>
      <c r="T48" s="46" t="n">
        <v>832.4552</v>
      </c>
      <c r="U48" s="46" t="n">
        <v>36.5221</v>
      </c>
      <c r="V48" s="46" t="n">
        <v>41.001872</v>
      </c>
      <c r="W48" s="46" t="n">
        <v>39.550436</v>
      </c>
      <c r="X48" s="46" t="n">
        <v>1266.5</v>
      </c>
      <c r="Y48" s="80" t="n">
        <v>3.44444444444444</v>
      </c>
      <c r="Z48" s="46" t="n">
        <f aca="false">X48/3600</f>
        <v>0.351805555555556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1.1632</v>
      </c>
      <c r="I49" s="60" t="n">
        <f aca="false">V49</f>
        <v>38.806043</v>
      </c>
      <c r="J49" s="60" t="n">
        <f aca="false">T49</f>
        <v>411.1632</v>
      </c>
      <c r="K49" s="60" t="n">
        <f aca="false">W49</f>
        <v>36.964407</v>
      </c>
      <c r="L49" s="46" t="n">
        <v>412.4832</v>
      </c>
      <c r="M49" s="46" t="n">
        <v>33.1839</v>
      </c>
      <c r="N49" s="46" t="n">
        <v>38.7998</v>
      </c>
      <c r="O49" s="46" t="n">
        <v>36.9719</v>
      </c>
      <c r="P49" s="46" t="n">
        <v>1186.66666666667</v>
      </c>
      <c r="Q49" s="80" t="n">
        <v>1.72222222222222</v>
      </c>
      <c r="R49" s="46" t="n">
        <f aca="false">P49/3600</f>
        <v>0.32962962962963</v>
      </c>
      <c r="S49" s="47"/>
      <c r="T49" s="46" t="n">
        <v>411.1632</v>
      </c>
      <c r="U49" s="46" t="n">
        <v>33.247961</v>
      </c>
      <c r="V49" s="46" t="n">
        <v>38.806043</v>
      </c>
      <c r="W49" s="46" t="n">
        <v>36.964407</v>
      </c>
      <c r="X49" s="46" t="n">
        <v>1223.05555555556</v>
      </c>
      <c r="Y49" s="80" t="n">
        <v>2.55555555555556</v>
      </c>
      <c r="Z49" s="46" t="n">
        <f aca="false">X49/3600</f>
        <v>0.339737654320988</v>
      </c>
      <c r="AA49" s="47"/>
      <c r="AB49" s="47"/>
      <c r="AC49" s="47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9.2504</v>
      </c>
      <c r="I50" s="61" t="n">
        <f aca="false">V50</f>
        <v>36.772999</v>
      </c>
      <c r="J50" s="61" t="n">
        <f aca="false">T50</f>
        <v>209.2504</v>
      </c>
      <c r="K50" s="61" t="n">
        <f aca="false">W50</f>
        <v>34.725141</v>
      </c>
      <c r="L50" s="53" t="n">
        <v>209.8752</v>
      </c>
      <c r="M50" s="53" t="n">
        <v>30.4546</v>
      </c>
      <c r="N50" s="53" t="n">
        <v>36.7836</v>
      </c>
      <c r="O50" s="53" t="n">
        <v>34.7622</v>
      </c>
      <c r="P50" s="53" t="n">
        <v>1174.44444444444</v>
      </c>
      <c r="Q50" s="53" t="n">
        <v>2.55555555555556</v>
      </c>
      <c r="R50" s="53" t="n">
        <f aca="false">P50/3600</f>
        <v>0.326234567901235</v>
      </c>
      <c r="S50" s="51"/>
      <c r="T50" s="53" t="n">
        <v>209.2504</v>
      </c>
      <c r="U50" s="53" t="n">
        <v>30.508116</v>
      </c>
      <c r="V50" s="53" t="n">
        <v>36.772999</v>
      </c>
      <c r="W50" s="53" t="n">
        <v>34.725141</v>
      </c>
      <c r="X50" s="53" t="n">
        <v>1190.94444444444</v>
      </c>
      <c r="Y50" s="53" t="n">
        <v>2.55555555555556</v>
      </c>
      <c r="Z50" s="53" t="n">
        <f aca="false">X50/3600</f>
        <v>0.33081790123456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41.836</v>
      </c>
      <c r="I51" s="56" t="n">
        <f aca="false">V51</f>
        <v>42.70443</v>
      </c>
      <c r="J51" s="56" t="n">
        <f aca="false">T51</f>
        <v>2241.836</v>
      </c>
      <c r="K51" s="56" t="n">
        <f aca="false">W51</f>
        <v>43.61301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590.6</v>
      </c>
      <c r="Q51" s="80" t="n">
        <v>4.13333333333333</v>
      </c>
      <c r="R51" s="55" t="n">
        <f aca="false">P51/3600</f>
        <v>0.441833333333333</v>
      </c>
      <c r="S51" s="57"/>
      <c r="T51" s="55" t="n">
        <v>2241.836</v>
      </c>
      <c r="U51" s="55" t="n">
        <v>37.205491</v>
      </c>
      <c r="V51" s="55" t="n">
        <v>42.70443</v>
      </c>
      <c r="W51" s="55" t="n">
        <v>43.61301</v>
      </c>
      <c r="X51" s="55" t="n">
        <v>1732.33333333333</v>
      </c>
      <c r="Y51" s="80" t="n">
        <v>4.13333333333333</v>
      </c>
      <c r="Z51" s="55" t="n">
        <f aca="false">X51/3600</f>
        <v>0.48120370370370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26.4696</v>
      </c>
      <c r="E52" s="45" t="n">
        <f aca="false">N52</f>
        <v>40.7166</v>
      </c>
      <c r="F52" s="45" t="n">
        <f aca="false">L52</f>
        <v>826.4696</v>
      </c>
      <c r="G52" s="45" t="n">
        <f aca="false">O52</f>
        <v>41.5421</v>
      </c>
      <c r="H52" s="45" t="n">
        <f aca="false">T52</f>
        <v>822.3784</v>
      </c>
      <c r="I52" s="45" t="n">
        <f aca="false">V52</f>
        <v>40.861665</v>
      </c>
      <c r="J52" s="45" t="n">
        <f aca="false">T52</f>
        <v>822.3784</v>
      </c>
      <c r="K52" s="45" t="n">
        <f aca="false">W52</f>
        <v>41.669248</v>
      </c>
      <c r="L52" s="46" t="n">
        <v>826.4696</v>
      </c>
      <c r="M52" s="46" t="n">
        <v>33.5144</v>
      </c>
      <c r="N52" s="46" t="n">
        <v>40.7166</v>
      </c>
      <c r="O52" s="46" t="n">
        <v>41.5421</v>
      </c>
      <c r="P52" s="46" t="n">
        <v>1471.86666666667</v>
      </c>
      <c r="Q52" s="80" t="n">
        <v>4.13333333333333</v>
      </c>
      <c r="R52" s="46" t="n">
        <f aca="false">P52/3600</f>
        <v>0.408851851851852</v>
      </c>
      <c r="S52" s="47"/>
      <c r="T52" s="46" t="n">
        <v>822.3784</v>
      </c>
      <c r="U52" s="46" t="n">
        <v>33.534194</v>
      </c>
      <c r="V52" s="46" t="n">
        <v>40.861665</v>
      </c>
      <c r="W52" s="46" t="n">
        <v>41.669248</v>
      </c>
      <c r="X52" s="46" t="n">
        <v>1557.26666666667</v>
      </c>
      <c r="Y52" s="80" t="n">
        <v>4.13333333333333</v>
      </c>
      <c r="Z52" s="46" t="n">
        <f aca="false">X52/3600</f>
        <v>0.432574074074074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52.1944</v>
      </c>
      <c r="E53" s="45" t="n">
        <f aca="false">N53</f>
        <v>39.2251</v>
      </c>
      <c r="F53" s="45" t="n">
        <f aca="false">L53</f>
        <v>352.1944</v>
      </c>
      <c r="G53" s="45" t="n">
        <f aca="false">O53</f>
        <v>39.8806</v>
      </c>
      <c r="H53" s="45" t="n">
        <f aca="false">T53</f>
        <v>349.4776</v>
      </c>
      <c r="I53" s="45" t="n">
        <f aca="false">V53</f>
        <v>39.301827</v>
      </c>
      <c r="J53" s="45" t="n">
        <f aca="false">T53</f>
        <v>349.4776</v>
      </c>
      <c r="K53" s="45" t="n">
        <f aca="false">W53</f>
        <v>39.995989</v>
      </c>
      <c r="L53" s="46" t="n">
        <v>352.1944</v>
      </c>
      <c r="M53" s="46" t="n">
        <v>30.7396</v>
      </c>
      <c r="N53" s="46" t="n">
        <v>39.2251</v>
      </c>
      <c r="O53" s="46" t="n">
        <v>39.8806</v>
      </c>
      <c r="P53" s="46" t="n">
        <v>1410.4</v>
      </c>
      <c r="Q53" s="80" t="n">
        <v>3.06666666666667</v>
      </c>
      <c r="R53" s="46" t="n">
        <f aca="false">P53/3600</f>
        <v>0.391777777777778</v>
      </c>
      <c r="S53" s="47"/>
      <c r="T53" s="46" t="n">
        <v>349.4776</v>
      </c>
      <c r="U53" s="46" t="n">
        <v>30.770472</v>
      </c>
      <c r="V53" s="46" t="n">
        <v>39.301827</v>
      </c>
      <c r="W53" s="46" t="n">
        <v>39.995989</v>
      </c>
      <c r="X53" s="46" t="n">
        <v>1452.06666666667</v>
      </c>
      <c r="Y53" s="80" t="n">
        <v>3.06666666666667</v>
      </c>
      <c r="Z53" s="46" t="n">
        <f aca="false">X53/3600</f>
        <v>0.403351851851852</v>
      </c>
      <c r="AA53" s="47"/>
      <c r="AB53" s="47"/>
      <c r="AC53" s="47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172.824</v>
      </c>
      <c r="I54" s="52" t="n">
        <f aca="false">V54</f>
        <v>37.973245</v>
      </c>
      <c r="J54" s="52" t="n">
        <f aca="false">T54</f>
        <v>172.824</v>
      </c>
      <c r="K54" s="52" t="n">
        <f aca="false">W54</f>
        <v>38.465685</v>
      </c>
      <c r="L54" s="53" t="n">
        <v>174.5304</v>
      </c>
      <c r="M54" s="53" t="n">
        <v>28.2673</v>
      </c>
      <c r="N54" s="53" t="n">
        <v>37.887</v>
      </c>
      <c r="O54" s="53" t="n">
        <v>38.4001</v>
      </c>
      <c r="P54" s="53" t="n">
        <v>1367.66666666667</v>
      </c>
      <c r="Q54" s="53" t="n">
        <v>3.06666666666667</v>
      </c>
      <c r="R54" s="53" t="n">
        <f aca="false">P54/3600</f>
        <v>0.379907407407407</v>
      </c>
      <c r="S54" s="51"/>
      <c r="T54" s="53" t="n">
        <v>172.824</v>
      </c>
      <c r="U54" s="53" t="n">
        <v>28.29635</v>
      </c>
      <c r="V54" s="53" t="n">
        <v>37.973245</v>
      </c>
      <c r="W54" s="53" t="n">
        <v>38.465685</v>
      </c>
      <c r="X54" s="53" t="n">
        <v>1401</v>
      </c>
      <c r="Y54" s="53" t="n">
        <v>3.06666666666667</v>
      </c>
      <c r="Z54" s="53" t="n">
        <f aca="false">X54/3600</f>
        <v>0.38916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2.3528</v>
      </c>
      <c r="I55" s="59" t="n">
        <f aca="false">V55</f>
        <v>40.896815</v>
      </c>
      <c r="J55" s="59" t="n">
        <f aca="false">T55</f>
        <v>1902.3528</v>
      </c>
      <c r="K55" s="59" t="n">
        <f aca="false">W55</f>
        <v>41.741715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953.633333333333</v>
      </c>
      <c r="Q55" s="80" t="n">
        <v>2.6</v>
      </c>
      <c r="R55" s="55" t="n">
        <f aca="false">P55/3600</f>
        <v>0.264898148148148</v>
      </c>
      <c r="S55" s="57"/>
      <c r="T55" s="55" t="n">
        <v>1902.3528</v>
      </c>
      <c r="U55" s="55" t="n">
        <v>37.751573</v>
      </c>
      <c r="V55" s="55" t="n">
        <v>40.896815</v>
      </c>
      <c r="W55" s="55" t="n">
        <v>41.741715</v>
      </c>
      <c r="X55" s="55" t="n">
        <v>1037.5</v>
      </c>
      <c r="Y55" s="80" t="n">
        <v>2.6</v>
      </c>
      <c r="Z55" s="55" t="n">
        <f aca="false">X55/3600</f>
        <v>0.2881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9.656</v>
      </c>
      <c r="I56" s="60" t="n">
        <f aca="false">V56</f>
        <v>38.343331</v>
      </c>
      <c r="J56" s="60" t="n">
        <f aca="false">T56</f>
        <v>849.656</v>
      </c>
      <c r="K56" s="60" t="n">
        <f aca="false">W56</f>
        <v>39.102584</v>
      </c>
      <c r="L56" s="46" t="n">
        <v>856.4136</v>
      </c>
      <c r="M56" s="46" t="n">
        <v>34.2672</v>
      </c>
      <c r="N56" s="46" t="n">
        <v>38.3144</v>
      </c>
      <c r="O56" s="46" t="n">
        <v>39.0572</v>
      </c>
      <c r="P56" s="46" t="n">
        <v>865.1</v>
      </c>
      <c r="Q56" s="80" t="n">
        <v>2.06666666666667</v>
      </c>
      <c r="R56" s="46" t="n">
        <f aca="false">P56/3600</f>
        <v>0.240305555555556</v>
      </c>
      <c r="S56" s="47"/>
      <c r="T56" s="46" t="n">
        <v>849.656</v>
      </c>
      <c r="U56" s="46" t="n">
        <v>34.305016</v>
      </c>
      <c r="V56" s="46" t="n">
        <v>38.343331</v>
      </c>
      <c r="W56" s="46" t="n">
        <v>39.102584</v>
      </c>
      <c r="X56" s="46" t="n">
        <v>904.166666666667</v>
      </c>
      <c r="Y56" s="80" t="n">
        <v>2.06666666666667</v>
      </c>
      <c r="Z56" s="46" t="n">
        <f aca="false">X56/3600</f>
        <v>0.251157407407407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9.6752</v>
      </c>
      <c r="I57" s="60" t="n">
        <f aca="false">V57</f>
        <v>36.206134</v>
      </c>
      <c r="J57" s="60" t="n">
        <f aca="false">T57</f>
        <v>389.6752</v>
      </c>
      <c r="K57" s="60" t="n">
        <f aca="false">W57</f>
        <v>36.916885</v>
      </c>
      <c r="L57" s="46" t="n">
        <v>391.6528</v>
      </c>
      <c r="M57" s="46" t="n">
        <v>31.1687</v>
      </c>
      <c r="N57" s="46" t="n">
        <v>36.1787</v>
      </c>
      <c r="O57" s="46" t="n">
        <v>36.8646</v>
      </c>
      <c r="P57" s="46" t="n">
        <v>797.4</v>
      </c>
      <c r="Q57" s="80" t="n">
        <v>1.53333333333333</v>
      </c>
      <c r="R57" s="46" t="n">
        <f aca="false">P57/3600</f>
        <v>0.2215</v>
      </c>
      <c r="S57" s="47"/>
      <c r="T57" s="46" t="n">
        <v>389.6752</v>
      </c>
      <c r="U57" s="46" t="n">
        <v>31.196944</v>
      </c>
      <c r="V57" s="46" t="n">
        <v>36.206134</v>
      </c>
      <c r="W57" s="46" t="n">
        <v>36.916885</v>
      </c>
      <c r="X57" s="46" t="n">
        <v>821.366666666667</v>
      </c>
      <c r="Y57" s="80" t="n">
        <v>2.06666666666667</v>
      </c>
      <c r="Z57" s="46" t="n">
        <f aca="false">X57/3600</f>
        <v>0.228157407407407</v>
      </c>
      <c r="AA57" s="47"/>
      <c r="AB57" s="47"/>
      <c r="AC57" s="47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7.8176</v>
      </c>
      <c r="I58" s="61" t="n">
        <f aca="false">V58</f>
        <v>34.319153</v>
      </c>
      <c r="J58" s="61" t="n">
        <f aca="false">T58</f>
        <v>177.8176</v>
      </c>
      <c r="K58" s="61" t="n">
        <f aca="false">W58</f>
        <v>35.001273</v>
      </c>
      <c r="L58" s="53" t="n">
        <v>178.8272</v>
      </c>
      <c r="M58" s="53" t="n">
        <v>28.4027</v>
      </c>
      <c r="N58" s="53" t="n">
        <v>34.3092</v>
      </c>
      <c r="O58" s="53" t="n">
        <v>34.99</v>
      </c>
      <c r="P58" s="53" t="n">
        <v>759.9</v>
      </c>
      <c r="Q58" s="53" t="n">
        <v>1.53333333333333</v>
      </c>
      <c r="R58" s="53" t="n">
        <f aca="false">P58/3600</f>
        <v>0.211083333333333</v>
      </c>
      <c r="S58" s="51"/>
      <c r="T58" s="53" t="n">
        <v>177.8176</v>
      </c>
      <c r="U58" s="53" t="n">
        <v>28.414037</v>
      </c>
      <c r="V58" s="53" t="n">
        <v>34.319153</v>
      </c>
      <c r="W58" s="53" t="n">
        <v>35.001273</v>
      </c>
      <c r="X58" s="53" t="n">
        <v>769.266666666667</v>
      </c>
      <c r="Y58" s="53" t="n">
        <v>1.53333333333333</v>
      </c>
      <c r="Z58" s="53" t="n">
        <f aca="false">X58/3600</f>
        <v>0.213685185185185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32.9984</v>
      </c>
      <c r="I59" s="56" t="n">
        <f aca="false">V59</f>
        <v>40.980613</v>
      </c>
      <c r="J59" s="56" t="n">
        <f aca="false">T59</f>
        <v>1332.9984</v>
      </c>
      <c r="K59" s="56" t="n">
        <f aca="false">W59</f>
        <v>42.092705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2098.94444444444</v>
      </c>
      <c r="Q59" s="80" t="n">
        <v>5.16666666666667</v>
      </c>
      <c r="R59" s="55" t="n">
        <f aca="false">P59/3600</f>
        <v>0.58304012345679</v>
      </c>
      <c r="S59" s="57"/>
      <c r="T59" s="55" t="n">
        <v>1332.9984</v>
      </c>
      <c r="U59" s="55" t="n">
        <v>38.94154</v>
      </c>
      <c r="V59" s="55" t="n">
        <v>40.980613</v>
      </c>
      <c r="W59" s="55" t="n">
        <v>42.092705</v>
      </c>
      <c r="X59" s="55" t="n">
        <v>2286.44444444444</v>
      </c>
      <c r="Y59" s="80" t="n">
        <v>5.16666666666667</v>
      </c>
      <c r="Z59" s="55" t="n">
        <f aca="false">X59/3600</f>
        <v>0.63512345679012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56.0856</v>
      </c>
      <c r="E60" s="45" t="n">
        <f aca="false">N60</f>
        <v>38.3749</v>
      </c>
      <c r="F60" s="45" t="n">
        <f aca="false">L60</f>
        <v>656.0856</v>
      </c>
      <c r="G60" s="45" t="n">
        <f aca="false">O60</f>
        <v>39.5487</v>
      </c>
      <c r="H60" s="45" t="n">
        <f aca="false">T60</f>
        <v>648.8288</v>
      </c>
      <c r="I60" s="45" t="n">
        <f aca="false">V60</f>
        <v>38.347062</v>
      </c>
      <c r="J60" s="45" t="n">
        <f aca="false">T60</f>
        <v>648.8288</v>
      </c>
      <c r="K60" s="45" t="n">
        <f aca="false">W60</f>
        <v>39.548869</v>
      </c>
      <c r="L60" s="46" t="n">
        <v>656.0856</v>
      </c>
      <c r="M60" s="46" t="n">
        <v>35.2349</v>
      </c>
      <c r="N60" s="46" t="n">
        <v>38.3749</v>
      </c>
      <c r="O60" s="46" t="n">
        <v>39.5487</v>
      </c>
      <c r="P60" s="46" t="n">
        <v>1885.38888888889</v>
      </c>
      <c r="Q60" s="80" t="n">
        <v>4.33333333333333</v>
      </c>
      <c r="R60" s="46" t="n">
        <f aca="false">P60/3600</f>
        <v>0.523719135802469</v>
      </c>
      <c r="S60" s="47"/>
      <c r="T60" s="46" t="n">
        <v>648.8288</v>
      </c>
      <c r="U60" s="46" t="n">
        <v>35.269121</v>
      </c>
      <c r="V60" s="46" t="n">
        <v>38.347062</v>
      </c>
      <c r="W60" s="46" t="n">
        <v>39.548869</v>
      </c>
      <c r="X60" s="46" t="n">
        <v>2018.22222222222</v>
      </c>
      <c r="Y60" s="80" t="n">
        <v>4.33333333333333</v>
      </c>
      <c r="Z60" s="46" t="n">
        <f aca="false">X60/3600</f>
        <v>0.560617283950617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15.3952</v>
      </c>
      <c r="E61" s="45" t="n">
        <f aca="false">N61</f>
        <v>36.2113</v>
      </c>
      <c r="F61" s="45" t="n">
        <f aca="false">L61</f>
        <v>315.3952</v>
      </c>
      <c r="G61" s="45" t="n">
        <f aca="false">O61</f>
        <v>37.3698</v>
      </c>
      <c r="H61" s="45" t="n">
        <f aca="false">T61</f>
        <v>313.2528</v>
      </c>
      <c r="I61" s="45" t="n">
        <f aca="false">V61</f>
        <v>36.186767</v>
      </c>
      <c r="J61" s="45" t="n">
        <f aca="false">T61</f>
        <v>313.2528</v>
      </c>
      <c r="K61" s="45" t="n">
        <f aca="false">W61</f>
        <v>37.378036</v>
      </c>
      <c r="L61" s="46" t="n">
        <v>315.3952</v>
      </c>
      <c r="M61" s="46" t="n">
        <v>31.9387</v>
      </c>
      <c r="N61" s="46" t="n">
        <v>36.2113</v>
      </c>
      <c r="O61" s="46" t="n">
        <v>37.3698</v>
      </c>
      <c r="P61" s="46" t="n">
        <v>1724.83333333333</v>
      </c>
      <c r="Q61" s="80" t="n">
        <v>3.44444444444444</v>
      </c>
      <c r="R61" s="46" t="n">
        <f aca="false">P61/3600</f>
        <v>0.47912037037037</v>
      </c>
      <c r="S61" s="47"/>
      <c r="T61" s="46" t="n">
        <v>313.2528</v>
      </c>
      <c r="U61" s="46" t="n">
        <v>31.968094</v>
      </c>
      <c r="V61" s="46" t="n">
        <v>36.186767</v>
      </c>
      <c r="W61" s="46" t="n">
        <v>37.378036</v>
      </c>
      <c r="X61" s="46" t="n">
        <v>1802.05555555556</v>
      </c>
      <c r="Y61" s="80" t="n">
        <v>3.44444444444444</v>
      </c>
      <c r="Z61" s="46" t="n">
        <f aca="false">X61/3600</f>
        <v>0.500570987654321</v>
      </c>
      <c r="AA61" s="47"/>
      <c r="AB61" s="47"/>
      <c r="AC61" s="47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0.7448</v>
      </c>
      <c r="I62" s="62" t="n">
        <f aca="false">V62</f>
        <v>34.274695</v>
      </c>
      <c r="J62" s="62" t="n">
        <f aca="false">T62</f>
        <v>150.7448</v>
      </c>
      <c r="K62" s="62" t="n">
        <f aca="false">W62</f>
        <v>35.292187</v>
      </c>
      <c r="L62" s="53" t="n">
        <v>151.7712</v>
      </c>
      <c r="M62" s="53" t="n">
        <v>29.2397</v>
      </c>
      <c r="N62" s="53" t="n">
        <v>34.2895</v>
      </c>
      <c r="O62" s="53" t="n">
        <v>35.3485</v>
      </c>
      <c r="P62" s="53" t="n">
        <v>1602.44444444444</v>
      </c>
      <c r="Q62" s="53" t="n">
        <v>3.44444444444444</v>
      </c>
      <c r="R62" s="53" t="n">
        <f aca="false">P62/3600</f>
        <v>0.445123456790123</v>
      </c>
      <c r="S62" s="51"/>
      <c r="T62" s="53" t="n">
        <v>150.7448</v>
      </c>
      <c r="U62" s="53" t="n">
        <v>29.239335</v>
      </c>
      <c r="V62" s="53" t="n">
        <v>34.274695</v>
      </c>
      <c r="W62" s="53" t="n">
        <v>35.292187</v>
      </c>
      <c r="X62" s="53" t="n">
        <v>1657.94444444444</v>
      </c>
      <c r="Y62" s="53" t="n">
        <v>2.55555555555556</v>
      </c>
      <c r="Z62" s="53" t="n">
        <f aca="false">X62/3600</f>
        <v>0.46054012345679</v>
      </c>
      <c r="AA62" s="51"/>
      <c r="AB62" s="51"/>
      <c r="AC62" s="51"/>
    </row>
    <row r="63" customFormat="false" ht="11.25" hidden="false" customHeight="false" outlineLevel="0" collapsed="false">
      <c r="A63" s="81" t="s">
        <v>63</v>
      </c>
      <c r="B63" s="81" t="s">
        <v>64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6</v>
      </c>
      <c r="B64" s="86" t="s">
        <v>65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6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67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68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69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3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8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3:Q62)</f>
        <v>14.2478048684337</v>
      </c>
      <c r="R81" s="67" t="n">
        <f aca="false">GEOMEAN(R3:R62)</f>
        <v>2.03057979053546</v>
      </c>
      <c r="X81" s="67"/>
      <c r="Y81" s="67" t="n">
        <f aca="false">GEOMEAN(Y3:Y62)</f>
        <v>14.4093623971128</v>
      </c>
      <c r="Z81" s="67" t="n">
        <f aca="false">GEOMEAN(Z3:Z62)</f>
        <v>2.10386873955405</v>
      </c>
    </row>
    <row r="82" customFormat="false" ht="11.25" hidden="false" customHeight="false" outlineLevel="0" collapsed="false">
      <c r="B82" s="33" t="s">
        <v>71</v>
      </c>
      <c r="X82" s="77"/>
      <c r="Y82" s="77" t="n">
        <f aca="false">Y81/Q81</f>
        <v>1.01133911716022</v>
      </c>
      <c r="Z82" s="77" t="n">
        <f aca="false">Z81/R81</f>
        <v>1.03609262209748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3:Q62)/3600</f>
        <v>0.403110802469136</v>
      </c>
      <c r="R83" s="66" t="n">
        <f aca="false">SUM(R3:R62)</f>
        <v>223.826087654321</v>
      </c>
      <c r="X83" s="66"/>
      <c r="Y83" s="66" t="n">
        <f aca="false">SUM(Y3:Y62)/3600</f>
        <v>0.407919444444444</v>
      </c>
      <c r="Z83" s="66" t="n">
        <f aca="false">SUM(Z3:Z62)</f>
        <v>230.708418827161</v>
      </c>
    </row>
    <row r="84" customFormat="false" ht="11.25" hidden="false" customHeight="false" outlineLevel="0" collapsed="false">
      <c r="R84" s="66" t="n">
        <f aca="false">MAX(R3:R74)</f>
        <v>11.7854444444444</v>
      </c>
      <c r="Z84" s="66" t="n">
        <f aca="false">MAX(Z3:Z74)</f>
        <v>12.581092592592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81" t="s">
        <v>4</v>
      </c>
      <c r="B3" s="81" t="s">
        <v>30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1</v>
      </c>
      <c r="B4" s="86" t="s">
        <v>32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3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4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0</v>
      </c>
      <c r="I11" s="45" t="n">
        <f aca="false">V11</f>
        <v>0</v>
      </c>
      <c r="J11" s="45" t="n">
        <f aca="false">T11</f>
        <v>0</v>
      </c>
      <c r="K11" s="45" t="n">
        <f aca="false">W11</f>
        <v>0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43099.28</v>
      </c>
      <c r="Q11" s="80" t="n">
        <v>84.16</v>
      </c>
      <c r="R11" s="46" t="n">
        <f aca="false">P11/3600</f>
        <v>11.9720222222222</v>
      </c>
      <c r="S11" s="47"/>
      <c r="T11" s="46"/>
      <c r="U11" s="46"/>
      <c r="V11" s="46"/>
      <c r="W11" s="46"/>
      <c r="X11" s="46" t="n">
        <v>45532.4266666667</v>
      </c>
      <c r="Y11" s="80" t="n">
        <v>84.56</v>
      </c>
      <c r="Z11" s="46" t="n">
        <f aca="false">X11/3600</f>
        <v>12.647896296296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0</v>
      </c>
      <c r="I12" s="45" t="n">
        <f aca="false">V12</f>
        <v>0</v>
      </c>
      <c r="J12" s="45" t="n">
        <f aca="false">T12</f>
        <v>0</v>
      </c>
      <c r="K12" s="45" t="n">
        <f aca="false">W12</f>
        <v>0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7260.0533333333</v>
      </c>
      <c r="Q12" s="80" t="n">
        <v>78.32</v>
      </c>
      <c r="R12" s="46" t="n">
        <f aca="false">P12/3600</f>
        <v>10.3500148148148</v>
      </c>
      <c r="S12" s="47"/>
      <c r="T12" s="46"/>
      <c r="U12" s="46"/>
      <c r="V12" s="46"/>
      <c r="W12" s="46"/>
      <c r="X12" s="46" t="n">
        <v>39400.6666666667</v>
      </c>
      <c r="Y12" s="80" t="n">
        <v>78.32</v>
      </c>
      <c r="Z12" s="46" t="n">
        <f aca="false">X12/3600</f>
        <v>10.9446296296296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0</v>
      </c>
      <c r="I13" s="45" t="n">
        <f aca="false">V13</f>
        <v>0</v>
      </c>
      <c r="J13" s="45" t="n">
        <f aca="false">T13</f>
        <v>0</v>
      </c>
      <c r="K13" s="45" t="n">
        <f aca="false">W13</f>
        <v>0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33714.16</v>
      </c>
      <c r="Q13" s="80" t="n">
        <v>80.4</v>
      </c>
      <c r="R13" s="46" t="n">
        <f aca="false">P13/3600</f>
        <v>9.36504444444445</v>
      </c>
      <c r="S13" s="47"/>
      <c r="T13" s="46"/>
      <c r="U13" s="46"/>
      <c r="V13" s="46"/>
      <c r="W13" s="46"/>
      <c r="X13" s="46" t="n">
        <v>35681.4933333333</v>
      </c>
      <c r="Y13" s="80" t="n">
        <v>76.24</v>
      </c>
      <c r="Z13" s="46" t="n">
        <f aca="false">X13/3600</f>
        <v>9.91152592592593</v>
      </c>
      <c r="AA13" s="47"/>
      <c r="AB13" s="47"/>
      <c r="AC13" s="4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30.1264</v>
      </c>
      <c r="M14" s="53" t="n">
        <v>35.183</v>
      </c>
      <c r="N14" s="53" t="n">
        <v>38.2203</v>
      </c>
      <c r="O14" s="53" t="n">
        <v>39.6826</v>
      </c>
      <c r="P14" s="53" t="n">
        <v>31248.72</v>
      </c>
      <c r="Q14" s="53" t="n">
        <v>72.48</v>
      </c>
      <c r="R14" s="53" t="n">
        <f aca="false">P14/3600</f>
        <v>8.6802</v>
      </c>
      <c r="S14" s="51"/>
      <c r="T14" s="53"/>
      <c r="U14" s="53"/>
      <c r="V14" s="53"/>
      <c r="W14" s="53"/>
      <c r="X14" s="53" t="n">
        <v>32873.12</v>
      </c>
      <c r="Y14" s="53" t="n">
        <v>72.9066666666667</v>
      </c>
      <c r="Z14" s="53" t="n">
        <f aca="false">X14/3600</f>
        <v>9.1314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0</v>
      </c>
      <c r="I15" s="56" t="n">
        <f aca="false">V15</f>
        <v>0</v>
      </c>
      <c r="J15" s="56" t="n">
        <f aca="false">T15</f>
        <v>0</v>
      </c>
      <c r="K15" s="56" t="n">
        <f aca="false">W15</f>
        <v>0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1470.9333333333</v>
      </c>
      <c r="Q15" s="80" t="n">
        <v>78.7466666666667</v>
      </c>
      <c r="R15" s="55" t="n">
        <f aca="false">P15/3600</f>
        <v>11.5197037037037</v>
      </c>
      <c r="S15" s="57"/>
      <c r="T15" s="55"/>
      <c r="U15" s="55"/>
      <c r="V15" s="55"/>
      <c r="W15" s="55"/>
      <c r="X15" s="55" t="n">
        <v>43409.0133333333</v>
      </c>
      <c r="Y15" s="80" t="n">
        <v>79.5733333333333</v>
      </c>
      <c r="Z15" s="55" t="n">
        <f aca="false">X15/3600</f>
        <v>12.058059259259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0</v>
      </c>
      <c r="I16" s="45" t="n">
        <f aca="false">V16</f>
        <v>0</v>
      </c>
      <c r="J16" s="45" t="n">
        <f aca="false">T16</f>
        <v>0</v>
      </c>
      <c r="K16" s="45" t="n">
        <f aca="false">W16</f>
        <v>0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3665.84</v>
      </c>
      <c r="Q16" s="80" t="n">
        <v>68.32</v>
      </c>
      <c r="R16" s="46" t="n">
        <f aca="false">P16/3600</f>
        <v>9.35162222222222</v>
      </c>
      <c r="S16" s="47"/>
      <c r="T16" s="46"/>
      <c r="U16" s="46"/>
      <c r="V16" s="46"/>
      <c r="W16" s="46"/>
      <c r="X16" s="46" t="n">
        <v>35206.16</v>
      </c>
      <c r="Y16" s="80" t="n">
        <v>66.6666666666667</v>
      </c>
      <c r="Z16" s="46" t="n">
        <f aca="false">X16/3600</f>
        <v>9.77948888888889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0</v>
      </c>
      <c r="I17" s="45" t="n">
        <f aca="false">V17</f>
        <v>0</v>
      </c>
      <c r="J17" s="45" t="n">
        <f aca="false">T17</f>
        <v>0</v>
      </c>
      <c r="K17" s="45" t="n">
        <f aca="false">W17</f>
        <v>0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9846.6133333333</v>
      </c>
      <c r="Q17" s="80" t="n">
        <v>59.1466666666667</v>
      </c>
      <c r="R17" s="46" t="n">
        <f aca="false">P17/3600</f>
        <v>8.29072592592593</v>
      </c>
      <c r="S17" s="47"/>
      <c r="T17" s="46"/>
      <c r="U17" s="46"/>
      <c r="V17" s="46"/>
      <c r="W17" s="46"/>
      <c r="X17" s="46" t="n">
        <v>31121.84</v>
      </c>
      <c r="Y17" s="80" t="n">
        <v>60.4</v>
      </c>
      <c r="Z17" s="46" t="n">
        <f aca="false">X17/3600</f>
        <v>8.64495555555556</v>
      </c>
      <c r="AA17" s="47"/>
      <c r="AB17" s="47"/>
      <c r="AC17" s="47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678.9096</v>
      </c>
      <c r="M18" s="53" t="n">
        <v>31.3914</v>
      </c>
      <c r="N18" s="53" t="n">
        <v>35.5469</v>
      </c>
      <c r="O18" s="53" t="n">
        <v>37.6562</v>
      </c>
      <c r="P18" s="53" t="n">
        <v>27717.84</v>
      </c>
      <c r="Q18" s="53" t="n">
        <v>55.4133333333333</v>
      </c>
      <c r="R18" s="53" t="n">
        <f aca="false">P18/3600</f>
        <v>7.6994</v>
      </c>
      <c r="S18" s="51"/>
      <c r="T18" s="53"/>
      <c r="U18" s="53"/>
      <c r="V18" s="53"/>
      <c r="W18" s="53"/>
      <c r="X18" s="53" t="n">
        <v>29181.84</v>
      </c>
      <c r="Y18" s="53" t="n">
        <v>58.32</v>
      </c>
      <c r="Z18" s="53" t="n">
        <f aca="false">X18/3600</f>
        <v>8.10606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0</v>
      </c>
      <c r="I19" s="56" t="n">
        <f aca="false">V19</f>
        <v>0</v>
      </c>
      <c r="J19" s="56" t="n">
        <f aca="false">T19</f>
        <v>0</v>
      </c>
      <c r="K19" s="56" t="n">
        <f aca="false">W19</f>
        <v>0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91746</v>
      </c>
      <c r="Q19" s="80" t="n">
        <v>173.611111111111</v>
      </c>
      <c r="R19" s="55" t="n">
        <f aca="false">P19/3600</f>
        <v>25.485</v>
      </c>
      <c r="S19" s="57"/>
      <c r="T19" s="55"/>
      <c r="U19" s="55"/>
      <c r="V19" s="55"/>
      <c r="W19" s="55"/>
      <c r="X19" s="55" t="n">
        <v>96441.5555555556</v>
      </c>
      <c r="Y19" s="80" t="n">
        <v>172.722222222222</v>
      </c>
      <c r="Z19" s="55" t="n">
        <f aca="false">X19/3600</f>
        <v>26.789320987654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0</v>
      </c>
      <c r="I20" s="45" t="n">
        <f aca="false">V20</f>
        <v>0</v>
      </c>
      <c r="J20" s="45" t="n">
        <f aca="false">T20</f>
        <v>0</v>
      </c>
      <c r="K20" s="45" t="n">
        <f aca="false">W20</f>
        <v>0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6802.0555555556</v>
      </c>
      <c r="Q20" s="80" t="n">
        <v>120.611111111111</v>
      </c>
      <c r="R20" s="46" t="n">
        <f aca="false">P20/3600</f>
        <v>18.5561265432099</v>
      </c>
      <c r="S20" s="47"/>
      <c r="T20" s="46"/>
      <c r="U20" s="46"/>
      <c r="V20" s="46"/>
      <c r="W20" s="46"/>
      <c r="X20" s="46" t="n">
        <v>70066.3888888889</v>
      </c>
      <c r="Y20" s="80" t="n">
        <v>119.777777777778</v>
      </c>
      <c r="Z20" s="46" t="n">
        <f aca="false">X20/3600</f>
        <v>19.4628858024691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0</v>
      </c>
      <c r="I21" s="45" t="n">
        <f aca="false">V21</f>
        <v>0</v>
      </c>
      <c r="J21" s="45" t="n">
        <f aca="false">T21</f>
        <v>0</v>
      </c>
      <c r="K21" s="45" t="n">
        <f aca="false">W21</f>
        <v>0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8687.3333333333</v>
      </c>
      <c r="Q21" s="80" t="n">
        <v>112.833333333333</v>
      </c>
      <c r="R21" s="46" t="n">
        <f aca="false">P21/3600</f>
        <v>16.302037037037</v>
      </c>
      <c r="S21" s="47"/>
      <c r="T21" s="46"/>
      <c r="U21" s="46"/>
      <c r="V21" s="46"/>
      <c r="W21" s="46"/>
      <c r="X21" s="46" t="n">
        <v>61825.0555555556</v>
      </c>
      <c r="Y21" s="80" t="n">
        <v>108.5</v>
      </c>
      <c r="Z21" s="46" t="n">
        <f aca="false">X21/3600</f>
        <v>17.1736265432099</v>
      </c>
      <c r="AA21" s="47"/>
      <c r="AB21" s="47"/>
      <c r="AC21" s="4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1594.4672</v>
      </c>
      <c r="M22" s="53" t="n">
        <v>32.2237</v>
      </c>
      <c r="N22" s="53" t="n">
        <v>35.8942</v>
      </c>
      <c r="O22" s="53" t="n">
        <v>36.4254</v>
      </c>
      <c r="P22" s="53" t="n">
        <v>54912.1666666667</v>
      </c>
      <c r="Q22" s="53" t="n">
        <v>104.166666666667</v>
      </c>
      <c r="R22" s="53" t="n">
        <f aca="false">P22/3600</f>
        <v>15.2533796296296</v>
      </c>
      <c r="S22" s="51"/>
      <c r="T22" s="53"/>
      <c r="U22" s="53"/>
      <c r="V22" s="53"/>
      <c r="W22" s="53"/>
      <c r="X22" s="53" t="n">
        <v>58239</v>
      </c>
      <c r="Y22" s="53" t="n">
        <v>107.611111111111</v>
      </c>
      <c r="Z22" s="53" t="n">
        <f aca="false">X22/3600</f>
        <v>16.1775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90137.3888888889</v>
      </c>
      <c r="Q23" s="80" t="n">
        <v>179.666666666667</v>
      </c>
      <c r="R23" s="55" t="n">
        <f aca="false">P23/3600</f>
        <v>25.0381635802469</v>
      </c>
      <c r="S23" s="57"/>
      <c r="T23" s="55"/>
      <c r="U23" s="55"/>
      <c r="V23" s="55"/>
      <c r="W23" s="55"/>
      <c r="X23" s="55" t="n">
        <v>94296</v>
      </c>
      <c r="Y23" s="80" t="n">
        <v>173.611111111111</v>
      </c>
      <c r="Z23" s="55" t="n">
        <f aca="false">X23/3600</f>
        <v>26.19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4887.2222222222</v>
      </c>
      <c r="Q24" s="80" t="n">
        <v>154.5</v>
      </c>
      <c r="R24" s="46" t="n">
        <f aca="false">P24/3600</f>
        <v>20.8020061728395</v>
      </c>
      <c r="S24" s="47"/>
      <c r="T24" s="46"/>
      <c r="U24" s="46"/>
      <c r="V24" s="46"/>
      <c r="W24" s="46"/>
      <c r="X24" s="46" t="n">
        <v>78425.8333333333</v>
      </c>
      <c r="Y24" s="80" t="n">
        <v>158.833333333333</v>
      </c>
      <c r="Z24" s="46" t="n">
        <f aca="false">X24/3600</f>
        <v>21.7849537037037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7178.8333333333</v>
      </c>
      <c r="Q25" s="80" t="n">
        <v>146.666666666667</v>
      </c>
      <c r="R25" s="46" t="n">
        <f aca="false">P25/3600</f>
        <v>18.660787037037</v>
      </c>
      <c r="S25" s="47"/>
      <c r="T25" s="46"/>
      <c r="U25" s="46"/>
      <c r="V25" s="46"/>
      <c r="W25" s="46"/>
      <c r="X25" s="46" t="n">
        <v>70422.3333333333</v>
      </c>
      <c r="Y25" s="80" t="n">
        <v>147.555555555556</v>
      </c>
      <c r="Z25" s="46" t="n">
        <f aca="false">X25/3600</f>
        <v>19.5617592592593</v>
      </c>
      <c r="AA25" s="47"/>
      <c r="AB25" s="47"/>
      <c r="AC25" s="47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3" t="n">
        <v>2064.4576</v>
      </c>
      <c r="M26" s="53" t="n">
        <v>33.9376</v>
      </c>
      <c r="N26" s="53" t="n">
        <v>38.1135</v>
      </c>
      <c r="O26" s="53" t="n">
        <v>37.5682</v>
      </c>
      <c r="P26" s="53" t="n">
        <v>62884.4444444444</v>
      </c>
      <c r="Q26" s="53" t="n">
        <v>153.611111111111</v>
      </c>
      <c r="R26" s="53" t="n">
        <f aca="false">P26/3600</f>
        <v>17.4679012345679</v>
      </c>
      <c r="S26" s="51"/>
      <c r="T26" s="53"/>
      <c r="U26" s="53"/>
      <c r="V26" s="53"/>
      <c r="W26" s="53"/>
      <c r="X26" s="53" t="n">
        <v>65738.2222222222</v>
      </c>
      <c r="Y26" s="53" t="n">
        <v>139.722222222222</v>
      </c>
      <c r="Z26" s="53" t="n">
        <f aca="false">X26/3600</f>
        <v>18.2606172839506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34201.666666667</v>
      </c>
      <c r="Q27" s="80" t="n">
        <v>261.4</v>
      </c>
      <c r="R27" s="55" t="n">
        <f aca="false">P27/3600</f>
        <v>37.2782407407407</v>
      </c>
      <c r="S27" s="57"/>
      <c r="T27" s="55"/>
      <c r="U27" s="55"/>
      <c r="V27" s="55"/>
      <c r="W27" s="55"/>
      <c r="X27" s="55" t="n">
        <v>140251.933333333</v>
      </c>
      <c r="Y27" s="80" t="n">
        <v>256.2</v>
      </c>
      <c r="Z27" s="55" t="n">
        <f aca="false">X27/3600</f>
        <v>38.958870370370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94726.2</v>
      </c>
      <c r="Q28" s="80" t="n">
        <v>195.8</v>
      </c>
      <c r="R28" s="46" t="n">
        <f aca="false">P28/3600</f>
        <v>26.3128333333333</v>
      </c>
      <c r="S28" s="47"/>
      <c r="T28" s="46"/>
      <c r="U28" s="46"/>
      <c r="V28" s="46"/>
      <c r="W28" s="46"/>
      <c r="X28" s="46" t="n">
        <v>99464.9333333333</v>
      </c>
      <c r="Y28" s="80" t="n">
        <v>191.666666666667</v>
      </c>
      <c r="Z28" s="46" t="n">
        <f aca="false">X28/3600</f>
        <v>27.6291481481481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75304.3333333333</v>
      </c>
      <c r="Q29" s="80" t="n">
        <v>162.466666666667</v>
      </c>
      <c r="R29" s="46" t="n">
        <f aca="false">P29/3600</f>
        <v>20.9178703703704</v>
      </c>
      <c r="S29" s="47"/>
      <c r="T29" s="46"/>
      <c r="U29" s="46"/>
      <c r="V29" s="46"/>
      <c r="W29" s="46"/>
      <c r="X29" s="46" t="n">
        <v>79175.4666666667</v>
      </c>
      <c r="Y29" s="80" t="n">
        <v>165.6</v>
      </c>
      <c r="Z29" s="46" t="n">
        <f aca="false">X29/3600</f>
        <v>21.9931851851852</v>
      </c>
      <c r="AA29" s="47"/>
      <c r="AB29" s="47"/>
      <c r="AC29" s="47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3" t="n">
        <v>917.4984</v>
      </c>
      <c r="M30" s="53" t="n">
        <v>31.011</v>
      </c>
      <c r="N30" s="53" t="n">
        <v>37.0378</v>
      </c>
      <c r="O30" s="53" t="n">
        <v>39.7578</v>
      </c>
      <c r="P30" s="53" t="n">
        <v>68076.2</v>
      </c>
      <c r="Q30" s="53" t="n">
        <v>163.533333333333</v>
      </c>
      <c r="R30" s="53" t="n">
        <f aca="false">P30/3600</f>
        <v>18.9100555555556</v>
      </c>
      <c r="S30" s="51"/>
      <c r="T30" s="53"/>
      <c r="U30" s="53"/>
      <c r="V30" s="53"/>
      <c r="W30" s="53"/>
      <c r="X30" s="53" t="n">
        <v>70981.6666666667</v>
      </c>
      <c r="Y30" s="53" t="n">
        <v>162.466666666667</v>
      </c>
      <c r="Z30" s="53" t="n">
        <f aca="false">X30/3600</f>
        <v>19.7171296296296</v>
      </c>
      <c r="AA30" s="51"/>
      <c r="AB30" s="51"/>
      <c r="AC30" s="51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6232.8333333333</v>
      </c>
      <c r="Q31" s="80" t="n">
        <v>28.6111111111111</v>
      </c>
      <c r="R31" s="55" t="n">
        <f aca="false">P31/3600</f>
        <v>4.50912037037037</v>
      </c>
      <c r="S31" s="57"/>
      <c r="T31" s="55"/>
      <c r="U31" s="55"/>
      <c r="V31" s="55"/>
      <c r="W31" s="55"/>
      <c r="X31" s="55" t="n">
        <v>17053.8888888889</v>
      </c>
      <c r="Y31" s="80" t="n">
        <v>29.5</v>
      </c>
      <c r="Z31" s="55" t="n">
        <f aca="false">X31/3600</f>
        <v>4.7371913580246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863.8888888889</v>
      </c>
      <c r="Q32" s="80" t="n">
        <v>26</v>
      </c>
      <c r="R32" s="46" t="n">
        <f aca="false">P32/3600</f>
        <v>3.85108024691358</v>
      </c>
      <c r="S32" s="47"/>
      <c r="T32" s="46"/>
      <c r="U32" s="46"/>
      <c r="V32" s="46"/>
      <c r="W32" s="46"/>
      <c r="X32" s="46" t="n">
        <v>14588.6111111111</v>
      </c>
      <c r="Y32" s="80" t="n">
        <v>26</v>
      </c>
      <c r="Z32" s="46" t="n">
        <f aca="false">X32/3600</f>
        <v>4.05239197530864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284</v>
      </c>
      <c r="Q33" s="80" t="n">
        <v>22.5555555555556</v>
      </c>
      <c r="R33" s="46" t="n">
        <f aca="false">P33/3600</f>
        <v>3.41222222222222</v>
      </c>
      <c r="S33" s="47"/>
      <c r="T33" s="46"/>
      <c r="U33" s="46"/>
      <c r="V33" s="46"/>
      <c r="W33" s="46"/>
      <c r="X33" s="46" t="n">
        <v>12852.5</v>
      </c>
      <c r="Y33" s="80" t="n">
        <v>22.5555555555556</v>
      </c>
      <c r="Z33" s="46" t="n">
        <f aca="false">X33/3600</f>
        <v>3.57013888888889</v>
      </c>
      <c r="AA33" s="47"/>
      <c r="AB33" s="47"/>
      <c r="AC33" s="47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 t="n">
        <v>568.0048</v>
      </c>
      <c r="M34" s="53" t="n">
        <v>31.7358</v>
      </c>
      <c r="N34" s="53" t="n">
        <v>34.4912</v>
      </c>
      <c r="O34" s="53" t="n">
        <v>33.992</v>
      </c>
      <c r="P34" s="53" t="n">
        <v>11134.6666666667</v>
      </c>
      <c r="Q34" s="53" t="n">
        <v>18.2222222222222</v>
      </c>
      <c r="R34" s="53" t="n">
        <f aca="false">P34/3600</f>
        <v>3.09296296296296</v>
      </c>
      <c r="S34" s="51"/>
      <c r="T34" s="53"/>
      <c r="U34" s="53"/>
      <c r="V34" s="53"/>
      <c r="W34" s="53"/>
      <c r="X34" s="53" t="n">
        <v>11731.8333333333</v>
      </c>
      <c r="Y34" s="53" t="n">
        <v>17.3333333333333</v>
      </c>
      <c r="Z34" s="53" t="n">
        <f aca="false">X34/3600</f>
        <v>3.25884259259259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886.6666666667</v>
      </c>
      <c r="Q35" s="80" t="n">
        <v>31.2</v>
      </c>
      <c r="R35" s="55" t="n">
        <f aca="false">P35/3600</f>
        <v>4.96851851851852</v>
      </c>
      <c r="S35" s="57"/>
      <c r="T35" s="55"/>
      <c r="U35" s="55"/>
      <c r="V35" s="55"/>
      <c r="W35" s="55"/>
      <c r="X35" s="55" t="n">
        <v>18673.0666666667</v>
      </c>
      <c r="Y35" s="80" t="n">
        <v>30.2</v>
      </c>
      <c r="Z35" s="55" t="n">
        <f aca="false">X35/3600</f>
        <v>5.1869629629629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4898.0666666667</v>
      </c>
      <c r="Q36" s="80" t="n">
        <v>23.9333333333333</v>
      </c>
      <c r="R36" s="46" t="n">
        <f aca="false">P36/3600</f>
        <v>4.13835185185185</v>
      </c>
      <c r="S36" s="47"/>
      <c r="T36" s="46"/>
      <c r="U36" s="46"/>
      <c r="V36" s="46"/>
      <c r="W36" s="46"/>
      <c r="X36" s="46" t="n">
        <v>15524</v>
      </c>
      <c r="Y36" s="80" t="n">
        <v>23.9333333333333</v>
      </c>
      <c r="Z36" s="46" t="n">
        <f aca="false">X36/3600</f>
        <v>4.31222222222222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067.8666666667</v>
      </c>
      <c r="Q37" s="80" t="n">
        <v>20.8</v>
      </c>
      <c r="R37" s="46" t="n">
        <f aca="false">P37/3600</f>
        <v>3.62996296296296</v>
      </c>
      <c r="S37" s="47"/>
      <c r="T37" s="46"/>
      <c r="U37" s="46"/>
      <c r="V37" s="46"/>
      <c r="W37" s="46"/>
      <c r="X37" s="46" t="n">
        <v>13654.2</v>
      </c>
      <c r="Y37" s="80" t="n">
        <v>21.8666666666667</v>
      </c>
      <c r="Z37" s="46" t="n">
        <f aca="false">X37/3600</f>
        <v>3.79283333333333</v>
      </c>
      <c r="AA37" s="47"/>
      <c r="AB37" s="47"/>
      <c r="AC37" s="47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 t="n">
        <v>540.5112</v>
      </c>
      <c r="M38" s="53" t="n">
        <v>31.3116</v>
      </c>
      <c r="N38" s="53" t="n">
        <v>35.8933</v>
      </c>
      <c r="O38" s="53" t="n">
        <v>36.5505</v>
      </c>
      <c r="P38" s="53" t="n">
        <v>12090.7333333333</v>
      </c>
      <c r="Q38" s="53" t="n">
        <v>17.6666666666667</v>
      </c>
      <c r="R38" s="53" t="n">
        <f aca="false">P38/3600</f>
        <v>3.35853703703704</v>
      </c>
      <c r="S38" s="51"/>
      <c r="T38" s="53"/>
      <c r="U38" s="53"/>
      <c r="V38" s="53"/>
      <c r="W38" s="53"/>
      <c r="X38" s="53" t="n">
        <v>12716.7333333333</v>
      </c>
      <c r="Y38" s="53" t="n">
        <v>17.6666666666667</v>
      </c>
      <c r="Z38" s="53" t="n">
        <f aca="false">X38/3600</f>
        <v>3.53242592592593</v>
      </c>
      <c r="AA38" s="51"/>
      <c r="AB38" s="51"/>
      <c r="AC38" s="51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2480.3666666667</v>
      </c>
      <c r="Q39" s="80" t="n">
        <v>21.3333333333333</v>
      </c>
      <c r="R39" s="55" t="n">
        <f aca="false">P39/3600</f>
        <v>3.46676851851852</v>
      </c>
      <c r="S39" s="57"/>
      <c r="T39" s="55"/>
      <c r="U39" s="55"/>
      <c r="V39" s="55"/>
      <c r="W39" s="55"/>
      <c r="X39" s="55" t="n">
        <v>12976.6333333333</v>
      </c>
      <c r="Y39" s="80" t="n">
        <v>20.3</v>
      </c>
      <c r="Z39" s="55" t="n">
        <f aca="false">X39/3600</f>
        <v>3.6046203703703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0024.0666666667</v>
      </c>
      <c r="Q40" s="80" t="n">
        <v>17.1666666666667</v>
      </c>
      <c r="R40" s="46" t="n">
        <f aca="false">P40/3600</f>
        <v>2.78446296296296</v>
      </c>
      <c r="S40" s="47"/>
      <c r="T40" s="46"/>
      <c r="U40" s="46"/>
      <c r="V40" s="46"/>
      <c r="W40" s="46"/>
      <c r="X40" s="46" t="n">
        <v>10453.1666666667</v>
      </c>
      <c r="Y40" s="80" t="n">
        <v>17.7</v>
      </c>
      <c r="Z40" s="46" t="n">
        <f aca="false">X40/3600</f>
        <v>2.90365740740741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8295.93333333333</v>
      </c>
      <c r="Q41" s="80" t="n">
        <v>15.1</v>
      </c>
      <c r="R41" s="46" t="n">
        <f aca="false">P41/3600</f>
        <v>2.30442592592593</v>
      </c>
      <c r="S41" s="47"/>
      <c r="T41" s="46"/>
      <c r="U41" s="46"/>
      <c r="V41" s="46"/>
      <c r="W41" s="46"/>
      <c r="X41" s="46" t="n">
        <v>8683.9</v>
      </c>
      <c r="Y41" s="80" t="n">
        <v>15.6</v>
      </c>
      <c r="Z41" s="46" t="n">
        <f aca="false">X41/3600</f>
        <v>2.41219444444444</v>
      </c>
      <c r="AA41" s="47"/>
      <c r="AB41" s="47"/>
      <c r="AC41" s="47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 t="n">
        <v>845.9648</v>
      </c>
      <c r="M42" s="53" t="n">
        <v>27.2856</v>
      </c>
      <c r="N42" s="53" t="n">
        <v>33.0609</v>
      </c>
      <c r="O42" s="53" t="n">
        <v>33.7036</v>
      </c>
      <c r="P42" s="53" t="n">
        <v>7171.96666666667</v>
      </c>
      <c r="Q42" s="53" t="n">
        <v>13.5333333333333</v>
      </c>
      <c r="R42" s="53" t="n">
        <f aca="false">P42/3600</f>
        <v>1.99221296296296</v>
      </c>
      <c r="S42" s="51"/>
      <c r="T42" s="53"/>
      <c r="U42" s="53"/>
      <c r="V42" s="53"/>
      <c r="W42" s="53"/>
      <c r="X42" s="53" t="n">
        <v>7597.43333333333</v>
      </c>
      <c r="Y42" s="53" t="n">
        <v>12.5</v>
      </c>
      <c r="Z42" s="53" t="n">
        <f aca="false">X42/3600</f>
        <v>2.11039814814815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25604.4444444444</v>
      </c>
      <c r="Q43" s="80" t="n">
        <v>47.7222222222222</v>
      </c>
      <c r="R43" s="55" t="n">
        <f aca="false">P43/3600</f>
        <v>7.11234567901235</v>
      </c>
      <c r="S43" s="57"/>
      <c r="T43" s="55"/>
      <c r="U43" s="55"/>
      <c r="V43" s="55"/>
      <c r="W43" s="55"/>
      <c r="X43" s="55" t="n">
        <v>26736.2777777778</v>
      </c>
      <c r="Y43" s="80" t="n">
        <v>47.7222222222222</v>
      </c>
      <c r="Z43" s="55" t="n">
        <f aca="false">X43/3600</f>
        <v>7.4267438271604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20214.6666666667</v>
      </c>
      <c r="Q44" s="80" t="n">
        <v>38.1666666666667</v>
      </c>
      <c r="R44" s="46" t="n">
        <f aca="false">P44/3600</f>
        <v>5.61518518518519</v>
      </c>
      <c r="S44" s="47"/>
      <c r="T44" s="46"/>
      <c r="U44" s="46"/>
      <c r="V44" s="46"/>
      <c r="W44" s="46"/>
      <c r="X44" s="46" t="n">
        <v>21171.1111111111</v>
      </c>
      <c r="Y44" s="80" t="n">
        <v>38.1666666666667</v>
      </c>
      <c r="Z44" s="46" t="n">
        <f aca="false">X44/3600</f>
        <v>5.88086419753086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16614.7777777778</v>
      </c>
      <c r="Q45" s="80" t="n">
        <v>33.8333333333333</v>
      </c>
      <c r="R45" s="46" t="n">
        <f aca="false">P45/3600</f>
        <v>4.61521604938272</v>
      </c>
      <c r="S45" s="47"/>
      <c r="T45" s="46"/>
      <c r="U45" s="46"/>
      <c r="V45" s="46"/>
      <c r="W45" s="46"/>
      <c r="X45" s="46" t="n">
        <v>17461.7222222222</v>
      </c>
      <c r="Y45" s="80" t="n">
        <v>33.8333333333333</v>
      </c>
      <c r="Z45" s="46" t="n">
        <f aca="false">X45/3600</f>
        <v>4.85047839506173</v>
      </c>
      <c r="AA45" s="47"/>
      <c r="AB45" s="47"/>
      <c r="AC45" s="47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 t="n">
        <v>589.1448</v>
      </c>
      <c r="M46" s="53" t="n">
        <v>30.6883</v>
      </c>
      <c r="N46" s="53" t="n">
        <v>34.1307</v>
      </c>
      <c r="O46" s="53" t="n">
        <v>35.5483</v>
      </c>
      <c r="P46" s="53" t="n">
        <v>14273.6111111111</v>
      </c>
      <c r="Q46" s="53" t="n">
        <v>29.5</v>
      </c>
      <c r="R46" s="53" t="n">
        <f aca="false">P46/3600</f>
        <v>3.96489197530864</v>
      </c>
      <c r="S46" s="51"/>
      <c r="T46" s="53"/>
      <c r="U46" s="53"/>
      <c r="V46" s="53"/>
      <c r="W46" s="53"/>
      <c r="X46" s="53" t="n">
        <v>15089.2222222222</v>
      </c>
      <c r="Y46" s="53" t="n">
        <v>30.3333333333333</v>
      </c>
      <c r="Z46" s="53" t="n">
        <f aca="false">X46/3600</f>
        <v>4.19145061728395</v>
      </c>
      <c r="AA46" s="51"/>
      <c r="AB46" s="51"/>
      <c r="AC46" s="51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3392.38888888889</v>
      </c>
      <c r="Q47" s="80" t="n">
        <v>5.22222222222222</v>
      </c>
      <c r="R47" s="55" t="n">
        <f aca="false">P47/3600</f>
        <v>0.94233024691358</v>
      </c>
      <c r="S47" s="57"/>
      <c r="T47" s="55"/>
      <c r="U47" s="55"/>
      <c r="V47" s="55"/>
      <c r="W47" s="55"/>
      <c r="X47" s="55" t="n">
        <v>3575.55555555556</v>
      </c>
      <c r="Y47" s="80" t="n">
        <v>6.05555555555556</v>
      </c>
      <c r="Z47" s="55" t="n">
        <f aca="false">X47/3600</f>
        <v>0.9932098765432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010.44444444444</v>
      </c>
      <c r="Q48" s="80" t="n">
        <v>5.16666666666667</v>
      </c>
      <c r="R48" s="46" t="n">
        <f aca="false">P48/3600</f>
        <v>0.836234567901235</v>
      </c>
      <c r="S48" s="47"/>
      <c r="T48" s="46"/>
      <c r="U48" s="46"/>
      <c r="V48" s="46"/>
      <c r="W48" s="46"/>
      <c r="X48" s="46" t="n">
        <v>3159.72222222222</v>
      </c>
      <c r="Y48" s="80" t="n">
        <v>4.33333333333333</v>
      </c>
      <c r="Z48" s="46" t="n">
        <f aca="false">X48/3600</f>
        <v>0.877700617283951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2718.77777777778</v>
      </c>
      <c r="Q49" s="80" t="n">
        <v>5.16666666666667</v>
      </c>
      <c r="R49" s="46" t="n">
        <f aca="false">P49/3600</f>
        <v>0.755216049382716</v>
      </c>
      <c r="S49" s="47"/>
      <c r="T49" s="46"/>
      <c r="U49" s="46"/>
      <c r="V49" s="46"/>
      <c r="W49" s="46"/>
      <c r="X49" s="46" t="n">
        <v>2858.55555555556</v>
      </c>
      <c r="Y49" s="80" t="n">
        <v>4.33333333333333</v>
      </c>
      <c r="Z49" s="46" t="n">
        <f aca="false">X49/3600</f>
        <v>0.794043209876543</v>
      </c>
      <c r="AA49" s="47"/>
      <c r="AB49" s="47"/>
      <c r="AC49" s="47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 t="n">
        <v>268.4232</v>
      </c>
      <c r="M50" s="53" t="n">
        <v>31.1601</v>
      </c>
      <c r="N50" s="53" t="n">
        <v>35.1672</v>
      </c>
      <c r="O50" s="53" t="n">
        <v>33.7833</v>
      </c>
      <c r="P50" s="53" t="n">
        <v>2572.05555555556</v>
      </c>
      <c r="Q50" s="53" t="n">
        <v>3.44444444444444</v>
      </c>
      <c r="R50" s="53" t="n">
        <f aca="false">P50/3600</f>
        <v>0.71445987654321</v>
      </c>
      <c r="S50" s="51"/>
      <c r="T50" s="53"/>
      <c r="U50" s="53"/>
      <c r="V50" s="53"/>
      <c r="W50" s="53"/>
      <c r="X50" s="53" t="n">
        <v>2710.05555555556</v>
      </c>
      <c r="Y50" s="53" t="n">
        <v>3.44444444444444</v>
      </c>
      <c r="Z50" s="53" t="n">
        <f aca="false">X50/3600</f>
        <v>0.752793209876543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0</v>
      </c>
      <c r="I51" s="56" t="n">
        <f aca="false">V51</f>
        <v>0</v>
      </c>
      <c r="J51" s="56" t="n">
        <f aca="false">T51</f>
        <v>0</v>
      </c>
      <c r="K51" s="56" t="n">
        <f aca="false">W51</f>
        <v>0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295.86666666667</v>
      </c>
      <c r="Q51" s="80" t="n">
        <v>9.33333333333334</v>
      </c>
      <c r="R51" s="55" t="n">
        <f aca="false">P51/3600</f>
        <v>1.47107407407407</v>
      </c>
      <c r="S51" s="57"/>
      <c r="T51" s="55"/>
      <c r="U51" s="55"/>
      <c r="V51" s="55"/>
      <c r="W51" s="55"/>
      <c r="X51" s="55" t="n">
        <v>5555.2</v>
      </c>
      <c r="Y51" s="80" t="n">
        <v>9.33333333333334</v>
      </c>
      <c r="Z51" s="55" t="n">
        <f aca="false">X51/3600</f>
        <v>1.543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0</v>
      </c>
      <c r="I52" s="45" t="n">
        <f aca="false">V52</f>
        <v>0</v>
      </c>
      <c r="J52" s="45" t="n">
        <f aca="false">T52</f>
        <v>0</v>
      </c>
      <c r="K52" s="45" t="n">
        <f aca="false">W52</f>
        <v>0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01.06666666667</v>
      </c>
      <c r="Q52" s="80" t="n">
        <v>8.33333333333333</v>
      </c>
      <c r="R52" s="46" t="n">
        <f aca="false">P52/3600</f>
        <v>1.19474074074074</v>
      </c>
      <c r="S52" s="47"/>
      <c r="T52" s="46"/>
      <c r="U52" s="46"/>
      <c r="V52" s="46"/>
      <c r="W52" s="46"/>
      <c r="X52" s="46" t="n">
        <v>4431.26666666667</v>
      </c>
      <c r="Y52" s="80" t="n">
        <v>8.33333333333333</v>
      </c>
      <c r="Z52" s="46" t="n">
        <f aca="false">X52/3600</f>
        <v>1.23090740740741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0</v>
      </c>
      <c r="I53" s="45" t="n">
        <f aca="false">V53</f>
        <v>0</v>
      </c>
      <c r="J53" s="45" t="n">
        <f aca="false">T53</f>
        <v>0</v>
      </c>
      <c r="K53" s="45" t="n">
        <f aca="false">W53</f>
        <v>0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70.86666666667</v>
      </c>
      <c r="Q53" s="80" t="n">
        <v>7.26666666666667</v>
      </c>
      <c r="R53" s="46" t="n">
        <f aca="false">P53/3600</f>
        <v>0.96412962962963</v>
      </c>
      <c r="S53" s="47"/>
      <c r="T53" s="46"/>
      <c r="U53" s="46"/>
      <c r="V53" s="46"/>
      <c r="W53" s="46"/>
      <c r="X53" s="46" t="n">
        <v>3550</v>
      </c>
      <c r="Y53" s="80" t="n">
        <v>7.26666666666667</v>
      </c>
      <c r="Z53" s="46" t="n">
        <f aca="false">X53/3600</f>
        <v>0.986111111111111</v>
      </c>
      <c r="AA53" s="47"/>
      <c r="AB53" s="47"/>
      <c r="AC53" s="47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0</v>
      </c>
      <c r="I54" s="52" t="n">
        <f aca="false">V54</f>
        <v>0</v>
      </c>
      <c r="J54" s="52" t="n">
        <f aca="false">T54</f>
        <v>0</v>
      </c>
      <c r="K54" s="52" t="n">
        <f aca="false">W54</f>
        <v>0</v>
      </c>
      <c r="L54" s="53" t="n">
        <v>138.4352</v>
      </c>
      <c r="M54" s="53" t="n">
        <v>27.0583</v>
      </c>
      <c r="N54" s="53" t="n">
        <v>36.6508</v>
      </c>
      <c r="O54" s="53" t="n">
        <v>36.5963</v>
      </c>
      <c r="P54" s="53" t="n">
        <v>3076.06666666667</v>
      </c>
      <c r="Q54" s="53" t="n">
        <v>5.2</v>
      </c>
      <c r="R54" s="53" t="n">
        <f aca="false">P54/3600</f>
        <v>0.854462962962963</v>
      </c>
      <c r="S54" s="51"/>
      <c r="T54" s="53"/>
      <c r="U54" s="53"/>
      <c r="V54" s="53"/>
      <c r="W54" s="53"/>
      <c r="X54" s="53" t="n">
        <v>3231.26666666667</v>
      </c>
      <c r="Y54" s="53" t="n">
        <v>5.2</v>
      </c>
      <c r="Z54" s="53" t="n">
        <f aca="false">X54/3600</f>
        <v>0.897574074074074</v>
      </c>
      <c r="AA54" s="51"/>
      <c r="AB54" s="51"/>
      <c r="AC54" s="51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3015.13333333333</v>
      </c>
      <c r="Q55" s="80" t="n">
        <v>5.7</v>
      </c>
      <c r="R55" s="55" t="n">
        <f aca="false">P55/3600</f>
        <v>0.837537037037037</v>
      </c>
      <c r="S55" s="57"/>
      <c r="T55" s="55"/>
      <c r="U55" s="55"/>
      <c r="V55" s="55"/>
      <c r="W55" s="55"/>
      <c r="X55" s="55" t="n">
        <v>3136.96666666667</v>
      </c>
      <c r="Y55" s="80" t="n">
        <v>5.2</v>
      </c>
      <c r="Z55" s="55" t="n">
        <f aca="false">X55/3600</f>
        <v>0.8713796296296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2339.6</v>
      </c>
      <c r="Q56" s="80" t="n">
        <v>4.16666666666667</v>
      </c>
      <c r="R56" s="46" t="n">
        <f aca="false">P56/3600</f>
        <v>0.649888888888889</v>
      </c>
      <c r="S56" s="47"/>
      <c r="T56" s="46"/>
      <c r="U56" s="46"/>
      <c r="V56" s="46"/>
      <c r="W56" s="46"/>
      <c r="X56" s="46" t="n">
        <v>2430.2</v>
      </c>
      <c r="Y56" s="80" t="n">
        <v>4.16666666666667</v>
      </c>
      <c r="Z56" s="46" t="n">
        <f aca="false">X56/3600</f>
        <v>0.675055555555556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1930.2</v>
      </c>
      <c r="Q57" s="80" t="n">
        <v>3.1</v>
      </c>
      <c r="R57" s="46" t="n">
        <f aca="false">P57/3600</f>
        <v>0.536166666666667</v>
      </c>
      <c r="S57" s="47"/>
      <c r="T57" s="46"/>
      <c r="U57" s="46"/>
      <c r="V57" s="46"/>
      <c r="W57" s="46"/>
      <c r="X57" s="46" t="n">
        <v>2017.7</v>
      </c>
      <c r="Y57" s="80" t="n">
        <v>3.1</v>
      </c>
      <c r="Z57" s="46" t="n">
        <f aca="false">X57/3600</f>
        <v>0.560472222222222</v>
      </c>
      <c r="AA57" s="47"/>
      <c r="AB57" s="47"/>
      <c r="AC57" s="47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 t="n">
        <v>179.1776</v>
      </c>
      <c r="M58" s="53" t="n">
        <v>27.2337</v>
      </c>
      <c r="N58" s="53" t="n">
        <v>32.3736</v>
      </c>
      <c r="O58" s="53" t="n">
        <v>32.8286</v>
      </c>
      <c r="P58" s="53" t="n">
        <v>1673.96666666667</v>
      </c>
      <c r="Q58" s="53" t="n">
        <v>2.6</v>
      </c>
      <c r="R58" s="53" t="n">
        <f aca="false">P58/3600</f>
        <v>0.464990740740741</v>
      </c>
      <c r="S58" s="51"/>
      <c r="T58" s="53"/>
      <c r="U58" s="53"/>
      <c r="V58" s="53"/>
      <c r="W58" s="53"/>
      <c r="X58" s="53" t="n">
        <v>1769.26666666667</v>
      </c>
      <c r="Y58" s="53" t="n">
        <v>2.06666666666667</v>
      </c>
      <c r="Z58" s="53" t="n">
        <f aca="false">X58/3600</f>
        <v>0.49146296296296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6318.66666666667</v>
      </c>
      <c r="Q59" s="80" t="n">
        <v>12.1111111111111</v>
      </c>
      <c r="R59" s="55" t="n">
        <f aca="false">P59/3600</f>
        <v>1.75518518518519</v>
      </c>
      <c r="S59" s="57"/>
      <c r="T59" s="55"/>
      <c r="U59" s="55"/>
      <c r="V59" s="55"/>
      <c r="W59" s="55"/>
      <c r="X59" s="55" t="n">
        <v>6667.55555555556</v>
      </c>
      <c r="Y59" s="80" t="n">
        <v>12.1111111111111</v>
      </c>
      <c r="Z59" s="55" t="n">
        <f aca="false">X59/3600</f>
        <v>1.852098765432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0</v>
      </c>
      <c r="I60" s="45" t="n">
        <f aca="false">V60</f>
        <v>0</v>
      </c>
      <c r="J60" s="45" t="n">
        <f aca="false">T60</f>
        <v>0</v>
      </c>
      <c r="K60" s="45" t="n">
        <f aca="false">W60</f>
        <v>0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5102.44444444444</v>
      </c>
      <c r="Q60" s="80" t="n">
        <v>10.3888888888889</v>
      </c>
      <c r="R60" s="46" t="n">
        <f aca="false">P60/3600</f>
        <v>1.41734567901235</v>
      </c>
      <c r="S60" s="47"/>
      <c r="T60" s="46"/>
      <c r="U60" s="46"/>
      <c r="V60" s="46"/>
      <c r="W60" s="46"/>
      <c r="X60" s="46" t="n">
        <v>5334.22222222222</v>
      </c>
      <c r="Y60" s="80" t="n">
        <v>9.5</v>
      </c>
      <c r="Z60" s="46" t="n">
        <f aca="false">X60/3600</f>
        <v>1.48172839506173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0</v>
      </c>
      <c r="I61" s="45" t="n">
        <f aca="false">V61</f>
        <v>0</v>
      </c>
      <c r="J61" s="45" t="n">
        <f aca="false">T61</f>
        <v>0</v>
      </c>
      <c r="K61" s="45" t="n">
        <f aca="false">W61</f>
        <v>0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4183.16666666667</v>
      </c>
      <c r="Q61" s="80" t="n">
        <v>8.66666666666667</v>
      </c>
      <c r="R61" s="46" t="n">
        <f aca="false">P61/3600</f>
        <v>1.16199074074074</v>
      </c>
      <c r="S61" s="47"/>
      <c r="T61" s="46"/>
      <c r="U61" s="46"/>
      <c r="V61" s="46"/>
      <c r="W61" s="46"/>
      <c r="X61" s="46" t="n">
        <v>4394.94444444444</v>
      </c>
      <c r="Y61" s="80" t="n">
        <v>9.5</v>
      </c>
      <c r="Z61" s="46" t="n">
        <f aca="false">X61/3600</f>
        <v>1.22081790123457</v>
      </c>
      <c r="AA61" s="47"/>
      <c r="AB61" s="47"/>
      <c r="AC61" s="47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3" t="n">
        <v>179.3024</v>
      </c>
      <c r="M62" s="53" t="n">
        <v>29.8489</v>
      </c>
      <c r="N62" s="53" t="n">
        <v>32.9317</v>
      </c>
      <c r="O62" s="53" t="n">
        <v>33.8861</v>
      </c>
      <c r="P62" s="53" t="n">
        <v>3545.16666666667</v>
      </c>
      <c r="Q62" s="53" t="n">
        <v>7.77777777777778</v>
      </c>
      <c r="R62" s="53" t="n">
        <f aca="false">P62/3600</f>
        <v>0.984768518518518</v>
      </c>
      <c r="S62" s="51"/>
      <c r="T62" s="53"/>
      <c r="U62" s="53"/>
      <c r="V62" s="53"/>
      <c r="W62" s="53"/>
      <c r="X62" s="53" t="n">
        <v>3750.88888888889</v>
      </c>
      <c r="Y62" s="53" t="n">
        <v>7.77777777777778</v>
      </c>
      <c r="Z62" s="53" t="n">
        <f aca="false">X62/3600</f>
        <v>1.04191358024691</v>
      </c>
      <c r="AA62" s="51"/>
      <c r="AB62" s="51"/>
      <c r="AC62" s="51"/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31032.4666666667</v>
      </c>
      <c r="Q63" s="80" t="n">
        <v>65.6</v>
      </c>
      <c r="R63" s="55" t="n">
        <f aca="false">P63/3600</f>
        <v>8.62012962962963</v>
      </c>
      <c r="S63" s="57"/>
      <c r="T63" s="55"/>
      <c r="U63" s="55"/>
      <c r="V63" s="55"/>
      <c r="W63" s="55"/>
      <c r="X63" s="55" t="n">
        <v>33179.4</v>
      </c>
      <c r="Y63" s="80" t="n">
        <v>63.5333333333333</v>
      </c>
      <c r="Z63" s="55" t="n">
        <f aca="false">X63/3600</f>
        <v>9.21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6</v>
      </c>
      <c r="B64" s="50" t="s">
        <v>65</v>
      </c>
      <c r="C64" s="50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7555.5333333333</v>
      </c>
      <c r="Q64" s="80" t="n">
        <v>54.1333333333333</v>
      </c>
      <c r="R64" s="46" t="n">
        <f aca="false">P64/3600</f>
        <v>7.65431481481482</v>
      </c>
      <c r="S64" s="47"/>
      <c r="T64" s="46"/>
      <c r="U64" s="46"/>
      <c r="V64" s="46"/>
      <c r="W64" s="46"/>
      <c r="X64" s="46" t="n">
        <v>29014.8</v>
      </c>
      <c r="Y64" s="80" t="n">
        <v>57.2666666666667</v>
      </c>
      <c r="Z64" s="46" t="n">
        <f aca="false">X64/3600</f>
        <v>8.05966666666667</v>
      </c>
      <c r="AA64" s="47"/>
      <c r="AB64" s="47"/>
      <c r="AC64" s="47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6453.4</v>
      </c>
      <c r="Q65" s="80" t="n">
        <v>50</v>
      </c>
      <c r="R65" s="46" t="n">
        <f aca="false">P65/3600</f>
        <v>7.34816666666667</v>
      </c>
      <c r="S65" s="47"/>
      <c r="T65" s="46"/>
      <c r="U65" s="46"/>
      <c r="V65" s="46"/>
      <c r="W65" s="46"/>
      <c r="X65" s="46" t="n">
        <v>27808.4666666667</v>
      </c>
      <c r="Y65" s="80" t="n">
        <v>45.8</v>
      </c>
      <c r="Z65" s="46" t="n">
        <f aca="false">X65/3600</f>
        <v>7.72457407407407</v>
      </c>
      <c r="AA65" s="47"/>
      <c r="AB65" s="47"/>
      <c r="AC65" s="47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 t="n">
        <v>209.7608</v>
      </c>
      <c r="M66" s="53" t="n">
        <v>35.5332</v>
      </c>
      <c r="N66" s="53" t="n">
        <v>41.555</v>
      </c>
      <c r="O66" s="53" t="n">
        <v>41.2675</v>
      </c>
      <c r="P66" s="53" t="n">
        <v>26106.5333333333</v>
      </c>
      <c r="Q66" s="53" t="n">
        <v>32.2666666666667</v>
      </c>
      <c r="R66" s="53" t="n">
        <f aca="false">P66/3600</f>
        <v>7.25181481481482</v>
      </c>
      <c r="S66" s="51"/>
      <c r="T66" s="53"/>
      <c r="U66" s="53"/>
      <c r="V66" s="53"/>
      <c r="W66" s="53"/>
      <c r="X66" s="53" t="n">
        <v>27344.9333333333</v>
      </c>
      <c r="Y66" s="53" t="n">
        <v>35.4</v>
      </c>
      <c r="Z66" s="53" t="n">
        <f aca="false">X66/3600</f>
        <v>7.59581481481482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66</v>
      </c>
      <c r="C67" s="44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34578.5333333333</v>
      </c>
      <c r="Q67" s="80" t="n">
        <v>70.8</v>
      </c>
      <c r="R67" s="55" t="n">
        <f aca="false">P67/3600</f>
        <v>9.60514814814815</v>
      </c>
      <c r="S67" s="57"/>
      <c r="T67" s="55"/>
      <c r="U67" s="55"/>
      <c r="V67" s="55"/>
      <c r="W67" s="55"/>
      <c r="X67" s="55" t="n">
        <v>36380.4666666667</v>
      </c>
      <c r="Y67" s="80" t="n">
        <v>68.7333333333333</v>
      </c>
      <c r="Z67" s="55" t="n">
        <f aca="false">X67/3600</f>
        <v>10.105685185185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7</v>
      </c>
      <c r="C68" s="50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0</v>
      </c>
      <c r="I68" s="45" t="n">
        <f aca="false">V68</f>
        <v>0</v>
      </c>
      <c r="J68" s="45" t="n">
        <f aca="false">T68</f>
        <v>0</v>
      </c>
      <c r="K68" s="45" t="n">
        <f aca="false">W68</f>
        <v>0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30369.1333333333</v>
      </c>
      <c r="Q68" s="80" t="n">
        <v>57.2666666666667</v>
      </c>
      <c r="R68" s="46" t="n">
        <f aca="false">P68/3600</f>
        <v>8.43587037037037</v>
      </c>
      <c r="S68" s="47"/>
      <c r="T68" s="46"/>
      <c r="U68" s="46"/>
      <c r="V68" s="46"/>
      <c r="W68" s="46"/>
      <c r="X68" s="46" t="n">
        <v>31769.9333333333</v>
      </c>
      <c r="Y68" s="80" t="n">
        <v>57.2666666666667</v>
      </c>
      <c r="Z68" s="46" t="n">
        <f aca="false">X68/3600</f>
        <v>8.82498148148148</v>
      </c>
      <c r="AA68" s="47"/>
      <c r="AB68" s="47"/>
      <c r="AC68" s="47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0</v>
      </c>
      <c r="I69" s="45" t="n">
        <f aca="false">V69</f>
        <v>0</v>
      </c>
      <c r="J69" s="45" t="n">
        <f aca="false">T69</f>
        <v>0</v>
      </c>
      <c r="K69" s="45" t="n">
        <f aca="false">W69</f>
        <v>0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8248.2666666667</v>
      </c>
      <c r="Q69" s="80" t="n">
        <v>52.0666666666667</v>
      </c>
      <c r="R69" s="46" t="n">
        <f aca="false">P69/3600</f>
        <v>7.84674074074074</v>
      </c>
      <c r="S69" s="47"/>
      <c r="T69" s="46"/>
      <c r="U69" s="46"/>
      <c r="V69" s="46"/>
      <c r="W69" s="46"/>
      <c r="X69" s="46" t="n">
        <v>29831.4</v>
      </c>
      <c r="Y69" s="80" t="n">
        <v>52.0666666666667</v>
      </c>
      <c r="Z69" s="46" t="n">
        <f aca="false">X69/3600</f>
        <v>8.2865</v>
      </c>
      <c r="AA69" s="47"/>
      <c r="AB69" s="47"/>
      <c r="AC69" s="47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 t="n">
        <v>254.6712</v>
      </c>
      <c r="M70" s="53" t="n">
        <v>34.9054</v>
      </c>
      <c r="N70" s="53" t="n">
        <v>43.075</v>
      </c>
      <c r="O70" s="53" t="n">
        <v>41.1084</v>
      </c>
      <c r="P70" s="53" t="n">
        <v>27321.1333333333</v>
      </c>
      <c r="Q70" s="53" t="n">
        <v>47.8666666666667</v>
      </c>
      <c r="R70" s="53" t="n">
        <f aca="false">P70/3600</f>
        <v>7.58920370370371</v>
      </c>
      <c r="S70" s="51"/>
      <c r="T70" s="53"/>
      <c r="U70" s="53"/>
      <c r="V70" s="53"/>
      <c r="W70" s="53"/>
      <c r="X70" s="53" t="n">
        <v>28707.4666666667</v>
      </c>
      <c r="Y70" s="53" t="n">
        <v>47.8666666666667</v>
      </c>
      <c r="Z70" s="53" t="n">
        <f aca="false">X70/3600</f>
        <v>7.9742962962963</v>
      </c>
      <c r="AA70" s="51"/>
      <c r="AB70" s="51"/>
      <c r="AC70" s="51"/>
    </row>
    <row r="71" customFormat="false" ht="11.25" hidden="false" customHeight="false" outlineLevel="0" collapsed="false">
      <c r="A71" s="50"/>
      <c r="B71" s="44" t="s">
        <v>68</v>
      </c>
      <c r="C71" s="44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0</v>
      </c>
      <c r="I71" s="56" t="n">
        <f aca="false">V71</f>
        <v>0</v>
      </c>
      <c r="J71" s="56" t="n">
        <f aca="false">T71</f>
        <v>0</v>
      </c>
      <c r="K71" s="56" t="n">
        <f aca="false">W71</f>
        <v>0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32783.7333333333</v>
      </c>
      <c r="Q71" s="80" t="n">
        <v>61.4</v>
      </c>
      <c r="R71" s="55" t="n">
        <f aca="false">P71/3600</f>
        <v>9.10659259259259</v>
      </c>
      <c r="S71" s="57"/>
      <c r="T71" s="55"/>
      <c r="U71" s="55"/>
      <c r="V71" s="55"/>
      <c r="W71" s="55"/>
      <c r="X71" s="55" t="n">
        <v>34381.4666666667</v>
      </c>
      <c r="Y71" s="80" t="n">
        <v>63.5333333333333</v>
      </c>
      <c r="Z71" s="55" t="n">
        <f aca="false">X71/3600</f>
        <v>9.5504074074074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69</v>
      </c>
      <c r="C72" s="50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0</v>
      </c>
      <c r="I72" s="45" t="n">
        <f aca="false">V72</f>
        <v>0</v>
      </c>
      <c r="J72" s="45" t="n">
        <f aca="false">T72</f>
        <v>0</v>
      </c>
      <c r="K72" s="45" t="n">
        <f aca="false">W72</f>
        <v>0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8651.4</v>
      </c>
      <c r="Q72" s="80" t="n">
        <v>51</v>
      </c>
      <c r="R72" s="46" t="n">
        <f aca="false">P72/3600</f>
        <v>7.95872222222222</v>
      </c>
      <c r="S72" s="47"/>
      <c r="T72" s="46"/>
      <c r="U72" s="46"/>
      <c r="V72" s="46"/>
      <c r="W72" s="46"/>
      <c r="X72" s="46" t="n">
        <v>30023.0666666667</v>
      </c>
      <c r="Y72" s="80" t="n">
        <v>51</v>
      </c>
      <c r="Z72" s="46" t="n">
        <f aca="false">X72/3600</f>
        <v>8.33974074074074</v>
      </c>
      <c r="AA72" s="47"/>
      <c r="AB72" s="47"/>
      <c r="AC72" s="47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0</v>
      </c>
      <c r="I73" s="45" t="n">
        <f aca="false">V73</f>
        <v>0</v>
      </c>
      <c r="J73" s="45" t="n">
        <f aca="false">T73</f>
        <v>0</v>
      </c>
      <c r="K73" s="45" t="n">
        <f aca="false">W73</f>
        <v>0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6831.5333333333</v>
      </c>
      <c r="Q73" s="80" t="n">
        <v>41.6666666666667</v>
      </c>
      <c r="R73" s="46" t="n">
        <f aca="false">P73/3600</f>
        <v>7.4532037037037</v>
      </c>
      <c r="S73" s="47"/>
      <c r="T73" s="46"/>
      <c r="U73" s="46"/>
      <c r="V73" s="46"/>
      <c r="W73" s="46"/>
      <c r="X73" s="46" t="n">
        <v>28075.8</v>
      </c>
      <c r="Y73" s="80" t="n">
        <v>42.6666666666667</v>
      </c>
      <c r="Z73" s="46" t="n">
        <f aca="false">X73/3600</f>
        <v>7.79883333333333</v>
      </c>
      <c r="AA73" s="47"/>
      <c r="AB73" s="47"/>
      <c r="AC73" s="47"/>
    </row>
    <row r="74" customFormat="false" ht="12" hidden="false" customHeight="false" outlineLevel="0" collapsed="false">
      <c r="A74" s="51"/>
      <c r="B74" s="51"/>
      <c r="C74" s="51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3" t="n">
        <v>193.7096</v>
      </c>
      <c r="M74" s="53" t="n">
        <v>35.1776</v>
      </c>
      <c r="N74" s="53" t="n">
        <v>41.6663</v>
      </c>
      <c r="O74" s="53" t="n">
        <v>40.8704</v>
      </c>
      <c r="P74" s="53" t="n">
        <v>26096.2</v>
      </c>
      <c r="Q74" s="53" t="n">
        <v>35.4</v>
      </c>
      <c r="R74" s="53" t="n">
        <f aca="false">P74/3600</f>
        <v>7.24894444444445</v>
      </c>
      <c r="S74" s="51"/>
      <c r="T74" s="53"/>
      <c r="U74" s="53"/>
      <c r="V74" s="53"/>
      <c r="W74" s="53"/>
      <c r="X74" s="53" t="n">
        <v>27588.2</v>
      </c>
      <c r="Y74" s="53" t="n">
        <v>35.4</v>
      </c>
      <c r="Z74" s="53" t="n">
        <f aca="false">X74/3600</f>
        <v>7.66338888888889</v>
      </c>
      <c r="AA74" s="51"/>
      <c r="AB74" s="51"/>
      <c r="AC74" s="51"/>
    </row>
    <row r="75" customFormat="false" ht="11.25" hidden="false" customHeight="false" outlineLevel="0" collapsed="false">
      <c r="A75" s="97"/>
      <c r="B75" s="97" t="s">
        <v>4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11:Q74)</f>
        <v>31.6184356043374</v>
      </c>
      <c r="R81" s="67" t="n">
        <f aca="false">GEOMEAN(R11:R74)</f>
        <v>4.71465552914415</v>
      </c>
      <c r="X81" s="67"/>
      <c r="Y81" s="67" t="n">
        <f aca="false">GEOMEAN(Y11:Y74)</f>
        <v>31.3073832131899</v>
      </c>
      <c r="Z81" s="67" t="n">
        <f aca="false">GEOMEAN(Z11:Z74)</f>
        <v>4.94689973645824</v>
      </c>
    </row>
    <row r="82" customFormat="false" ht="11.25" hidden="false" customHeight="false" outlineLevel="0" collapsed="false">
      <c r="B82" s="33" t="s">
        <v>71</v>
      </c>
      <c r="X82" s="77"/>
      <c r="Y82" s="77" t="n">
        <f aca="false">Y81/Q81</f>
        <v>0.990162309260337</v>
      </c>
      <c r="Z82" s="77" t="n">
        <f aca="false">Z81/R81</f>
        <v>1.04926005852993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11:Q74)/3600</f>
        <v>1.00953024691358</v>
      </c>
      <c r="R83" s="66" t="n">
        <f aca="false">SUM(R11:R74)</f>
        <v>512.68877345679</v>
      </c>
      <c r="X83" s="66"/>
      <c r="Y83" s="66" t="n">
        <f aca="false">SUM(Y11:Y74)/3600</f>
        <v>1.00242222222222</v>
      </c>
      <c r="Z83" s="66" t="n">
        <f aca="false">SUM(Z11:Z74)</f>
        <v>538.160559876543</v>
      </c>
    </row>
    <row r="84" customFormat="false" ht="11.25" hidden="false" customHeight="false" outlineLevel="0" collapsed="false">
      <c r="R84" s="66" t="n">
        <f aca="false">MAX(R3:R74)</f>
        <v>37.2782407407407</v>
      </c>
      <c r="Z84" s="66" t="n">
        <f aca="false">MAX(Z3:Z74)</f>
        <v>38.95887037037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81" t="s">
        <v>4</v>
      </c>
      <c r="B3" s="81" t="s">
        <v>30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1</v>
      </c>
      <c r="B4" s="86" t="s">
        <v>32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3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4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273.0336</v>
      </c>
      <c r="E11" s="45" t="n">
        <f aca="false">N11</f>
        <v>43.1805</v>
      </c>
      <c r="F11" s="45" t="n">
        <f aca="false">L11</f>
        <v>6273.0336</v>
      </c>
      <c r="G11" s="45" t="n">
        <f aca="false">O11</f>
        <v>44.487</v>
      </c>
      <c r="H11" s="45" t="n">
        <f aca="false">T11</f>
        <v>6423.924</v>
      </c>
      <c r="I11" s="45" t="n">
        <f aca="false">V11</f>
        <v>43.177613</v>
      </c>
      <c r="J11" s="45" t="n">
        <f aca="false">T11</f>
        <v>6423.924</v>
      </c>
      <c r="K11" s="45" t="n">
        <f aca="false">W11</f>
        <v>44.447887</v>
      </c>
      <c r="L11" s="46" t="n">
        <v>6273.0336</v>
      </c>
      <c r="M11" s="46" t="n">
        <v>41.5942</v>
      </c>
      <c r="N11" s="46" t="n">
        <v>43.1805</v>
      </c>
      <c r="O11" s="46" t="n">
        <v>44.487</v>
      </c>
      <c r="P11" s="46" t="n">
        <v>22702.3733333333</v>
      </c>
      <c r="Q11" s="80" t="n">
        <v>30</v>
      </c>
      <c r="R11" s="46" t="n">
        <f aca="false">P11/3600</f>
        <v>6.30621481481482</v>
      </c>
      <c r="S11" s="47"/>
      <c r="T11" s="46" t="n">
        <v>6423.924</v>
      </c>
      <c r="U11" s="46" t="n">
        <v>41.736419</v>
      </c>
      <c r="V11" s="46" t="n">
        <v>43.177613</v>
      </c>
      <c r="W11" s="46" t="n">
        <v>44.447887</v>
      </c>
      <c r="X11" s="46" t="n">
        <v>23353.0666666667</v>
      </c>
      <c r="Y11" s="80" t="n">
        <v>29.5733333333333</v>
      </c>
      <c r="Z11" s="46" t="n">
        <f aca="false">X11/3600</f>
        <v>6.4869629629629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3118.6832</v>
      </c>
      <c r="E12" s="45" t="n">
        <f aca="false">N12</f>
        <v>41.5782</v>
      </c>
      <c r="F12" s="45" t="n">
        <f aca="false">L12</f>
        <v>3118.6832</v>
      </c>
      <c r="G12" s="45" t="n">
        <f aca="false">O12</f>
        <v>42.6458</v>
      </c>
      <c r="H12" s="45" t="n">
        <f aca="false">T12</f>
        <v>3205.9344</v>
      </c>
      <c r="I12" s="45" t="n">
        <f aca="false">V12</f>
        <v>41.54508</v>
      </c>
      <c r="J12" s="45" t="n">
        <f aca="false">T12</f>
        <v>3205.9344</v>
      </c>
      <c r="K12" s="45" t="n">
        <f aca="false">W12</f>
        <v>42.596325</v>
      </c>
      <c r="L12" s="46" t="n">
        <v>3118.6832</v>
      </c>
      <c r="M12" s="46" t="n">
        <v>39.7303</v>
      </c>
      <c r="N12" s="46" t="n">
        <v>41.5782</v>
      </c>
      <c r="O12" s="46" t="n">
        <v>42.6458</v>
      </c>
      <c r="P12" s="46" t="n">
        <v>21103.1733333333</v>
      </c>
      <c r="Q12" s="80" t="n">
        <v>26.6666666666667</v>
      </c>
      <c r="R12" s="46" t="n">
        <f aca="false">P12/3600</f>
        <v>5.86199259259259</v>
      </c>
      <c r="S12" s="47"/>
      <c r="T12" s="46" t="n">
        <v>3205.9344</v>
      </c>
      <c r="U12" s="46" t="n">
        <v>39.90475</v>
      </c>
      <c r="V12" s="46" t="n">
        <v>41.54508</v>
      </c>
      <c r="W12" s="46" t="n">
        <v>42.596325</v>
      </c>
      <c r="X12" s="46" t="n">
        <v>21652.2133333333</v>
      </c>
      <c r="Y12" s="80" t="n">
        <v>27.8933333333333</v>
      </c>
      <c r="Z12" s="46" t="n">
        <f aca="false">X12/3600</f>
        <v>6.0145037037037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97.5552</v>
      </c>
      <c r="E13" s="45" t="n">
        <f aca="false">N13</f>
        <v>40.0702</v>
      </c>
      <c r="F13" s="45" t="n">
        <f aca="false">L13</f>
        <v>1597.5552</v>
      </c>
      <c r="G13" s="45" t="n">
        <f aca="false">O13</f>
        <v>41.2037</v>
      </c>
      <c r="H13" s="45" t="n">
        <f aca="false">T13</f>
        <v>1649.7568</v>
      </c>
      <c r="I13" s="45" t="n">
        <f aca="false">V13</f>
        <v>40.043914</v>
      </c>
      <c r="J13" s="45" t="n">
        <f aca="false">T13</f>
        <v>1649.7568</v>
      </c>
      <c r="K13" s="45" t="n">
        <f aca="false">W13</f>
        <v>41.186324</v>
      </c>
      <c r="L13" s="46" t="n">
        <v>1597.5552</v>
      </c>
      <c r="M13" s="46" t="n">
        <v>37.4525</v>
      </c>
      <c r="N13" s="46" t="n">
        <v>40.0702</v>
      </c>
      <c r="O13" s="46" t="n">
        <v>41.2037</v>
      </c>
      <c r="P13" s="46" t="n">
        <v>19784.4533333333</v>
      </c>
      <c r="Q13" s="80" t="n">
        <v>24.56</v>
      </c>
      <c r="R13" s="46" t="n">
        <f aca="false">P13/3600</f>
        <v>5.49568148148148</v>
      </c>
      <c r="S13" s="47"/>
      <c r="T13" s="46" t="n">
        <v>1649.7568</v>
      </c>
      <c r="U13" s="46" t="n">
        <v>37.630603</v>
      </c>
      <c r="V13" s="46" t="n">
        <v>40.043914</v>
      </c>
      <c r="W13" s="46" t="n">
        <v>41.186324</v>
      </c>
      <c r="X13" s="46" t="n">
        <v>20120.96</v>
      </c>
      <c r="Y13" s="80" t="n">
        <v>24.16</v>
      </c>
      <c r="Z13" s="46" t="n">
        <f aca="false">X13/3600</f>
        <v>5.58915555555556</v>
      </c>
      <c r="AA13" s="47"/>
      <c r="AB13" s="47"/>
      <c r="AC13" s="4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802.0352</v>
      </c>
      <c r="I14" s="52" t="n">
        <f aca="false">V14</f>
        <v>38.743587</v>
      </c>
      <c r="J14" s="52" t="n">
        <f aca="false">T14</f>
        <v>802.0352</v>
      </c>
      <c r="K14" s="52" t="n">
        <f aca="false">W14</f>
        <v>40.175207</v>
      </c>
      <c r="L14" s="53" t="n">
        <v>782.6072</v>
      </c>
      <c r="M14" s="53" t="n">
        <v>34.8355</v>
      </c>
      <c r="N14" s="53" t="n">
        <v>38.7502</v>
      </c>
      <c r="O14" s="53" t="n">
        <v>40.1852</v>
      </c>
      <c r="P14" s="53" t="n">
        <v>18605.4666666667</v>
      </c>
      <c r="Q14" s="53" t="n">
        <v>22.9066666666667</v>
      </c>
      <c r="R14" s="53" t="n">
        <f aca="false">P14/3600</f>
        <v>5.16818518518519</v>
      </c>
      <c r="S14" s="51"/>
      <c r="T14" s="53" t="n">
        <v>802.0352</v>
      </c>
      <c r="U14" s="53" t="n">
        <v>34.942736</v>
      </c>
      <c r="V14" s="53" t="n">
        <v>38.743587</v>
      </c>
      <c r="W14" s="53" t="n">
        <v>40.175207</v>
      </c>
      <c r="X14" s="53" t="n">
        <v>18821.36</v>
      </c>
      <c r="Y14" s="53" t="n">
        <v>22.9066666666667</v>
      </c>
      <c r="Z14" s="53" t="n">
        <f aca="false">X14/3600</f>
        <v>5.2281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74.2192</v>
      </c>
      <c r="I15" s="56" t="n">
        <f aca="false">V15</f>
        <v>41.669285</v>
      </c>
      <c r="J15" s="56" t="n">
        <f aca="false">T15</f>
        <v>10774.2192</v>
      </c>
      <c r="K15" s="56" t="n">
        <f aca="false">W15</f>
        <v>42.53386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9287.3866666667</v>
      </c>
      <c r="Q15" s="80" t="n">
        <v>33.3333333333333</v>
      </c>
      <c r="R15" s="55" t="n">
        <f aca="false">P15/3600</f>
        <v>5.35760740740741</v>
      </c>
      <c r="S15" s="57"/>
      <c r="T15" s="55" t="n">
        <v>10774.2192</v>
      </c>
      <c r="U15" s="55" t="n">
        <v>39.773394</v>
      </c>
      <c r="V15" s="55" t="n">
        <v>41.669285</v>
      </c>
      <c r="W15" s="55" t="n">
        <v>42.53386</v>
      </c>
      <c r="X15" s="55" t="n">
        <v>20217.6266666667</v>
      </c>
      <c r="Y15" s="80" t="n">
        <v>32.48</v>
      </c>
      <c r="Z15" s="55" t="n">
        <f aca="false">X15/3600</f>
        <v>5.6160074074074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315.2168</v>
      </c>
      <c r="E16" s="45" t="n">
        <f aca="false">N16</f>
        <v>39.3693</v>
      </c>
      <c r="F16" s="45" t="n">
        <f aca="false">L16</f>
        <v>4315.2168</v>
      </c>
      <c r="G16" s="45" t="n">
        <f aca="false">O16</f>
        <v>40.4</v>
      </c>
      <c r="H16" s="45" t="n">
        <f aca="false">T16</f>
        <v>4363.6032</v>
      </c>
      <c r="I16" s="45" t="n">
        <f aca="false">V16</f>
        <v>39.337431</v>
      </c>
      <c r="J16" s="45" t="n">
        <f aca="false">T16</f>
        <v>4363.6032</v>
      </c>
      <c r="K16" s="45" t="n">
        <f aca="false">W16</f>
        <v>40.362668</v>
      </c>
      <c r="L16" s="46" t="n">
        <v>4315.2168</v>
      </c>
      <c r="M16" s="46" t="n">
        <v>36.5911</v>
      </c>
      <c r="N16" s="46" t="n">
        <v>39.3693</v>
      </c>
      <c r="O16" s="46" t="n">
        <v>40.4</v>
      </c>
      <c r="P16" s="46" t="n">
        <v>17815.1733333333</v>
      </c>
      <c r="Q16" s="80" t="n">
        <v>27.4933333333333</v>
      </c>
      <c r="R16" s="46" t="n">
        <f aca="false">P16/3600</f>
        <v>4.94865925925926</v>
      </c>
      <c r="S16" s="47"/>
      <c r="T16" s="46" t="n">
        <v>4363.6032</v>
      </c>
      <c r="U16" s="46" t="n">
        <v>36.751237</v>
      </c>
      <c r="V16" s="46" t="n">
        <v>39.337431</v>
      </c>
      <c r="W16" s="46" t="n">
        <v>40.362668</v>
      </c>
      <c r="X16" s="46" t="n">
        <v>18310.5333333333</v>
      </c>
      <c r="Y16" s="80" t="n">
        <v>26.6666666666667</v>
      </c>
      <c r="Z16" s="46" t="n">
        <f aca="false">X16/3600</f>
        <v>5.08625925925926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70.48</v>
      </c>
      <c r="E17" s="45" t="n">
        <f aca="false">N17</f>
        <v>37.4528</v>
      </c>
      <c r="F17" s="45" t="n">
        <f aca="false">L17</f>
        <v>1770.48</v>
      </c>
      <c r="G17" s="45" t="n">
        <f aca="false">O17</f>
        <v>38.9823</v>
      </c>
      <c r="H17" s="45" t="n">
        <f aca="false">T17</f>
        <v>1802.7072</v>
      </c>
      <c r="I17" s="45" t="n">
        <f aca="false">V17</f>
        <v>37.404821</v>
      </c>
      <c r="J17" s="45" t="n">
        <f aca="false">T17</f>
        <v>1802.7072</v>
      </c>
      <c r="K17" s="45" t="n">
        <f aca="false">W17</f>
        <v>38.959584</v>
      </c>
      <c r="L17" s="46" t="n">
        <v>1770.48</v>
      </c>
      <c r="M17" s="46" t="n">
        <v>33.729</v>
      </c>
      <c r="N17" s="46" t="n">
        <v>37.4528</v>
      </c>
      <c r="O17" s="46" t="n">
        <v>38.9823</v>
      </c>
      <c r="P17" s="46" t="n">
        <v>16857.28</v>
      </c>
      <c r="Q17" s="80" t="n">
        <v>23.3333333333333</v>
      </c>
      <c r="R17" s="46" t="n">
        <f aca="false">P17/3600</f>
        <v>4.68257777777778</v>
      </c>
      <c r="S17" s="47"/>
      <c r="T17" s="46" t="n">
        <v>1802.7072</v>
      </c>
      <c r="U17" s="46" t="n">
        <v>33.879055</v>
      </c>
      <c r="V17" s="46" t="n">
        <v>37.404821</v>
      </c>
      <c r="W17" s="46" t="n">
        <v>38.959584</v>
      </c>
      <c r="X17" s="46" t="n">
        <v>17235.0933333333</v>
      </c>
      <c r="Y17" s="80" t="n">
        <v>22.9066666666667</v>
      </c>
      <c r="Z17" s="46" t="n">
        <f aca="false">X17/3600</f>
        <v>4.78752592592593</v>
      </c>
      <c r="AA17" s="47"/>
      <c r="AB17" s="47"/>
      <c r="AC17" s="47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742.124</v>
      </c>
      <c r="I18" s="52" t="n">
        <f aca="false">V18</f>
        <v>35.912187</v>
      </c>
      <c r="J18" s="52" t="n">
        <f aca="false">T18</f>
        <v>742.124</v>
      </c>
      <c r="K18" s="52" t="n">
        <f aca="false">W18</f>
        <v>38.034857</v>
      </c>
      <c r="L18" s="53" t="n">
        <v>730.6192</v>
      </c>
      <c r="M18" s="53" t="n">
        <v>31.1081</v>
      </c>
      <c r="N18" s="53" t="n">
        <v>35.9497</v>
      </c>
      <c r="O18" s="53" t="n">
        <v>38.0201</v>
      </c>
      <c r="P18" s="53" t="n">
        <v>16275.6</v>
      </c>
      <c r="Q18" s="53" t="n">
        <v>21.2266666666667</v>
      </c>
      <c r="R18" s="53" t="n">
        <f aca="false">P18/3600</f>
        <v>4.521</v>
      </c>
      <c r="S18" s="51"/>
      <c r="T18" s="53" t="n">
        <v>742.124</v>
      </c>
      <c r="U18" s="53" t="n">
        <v>31.209331</v>
      </c>
      <c r="V18" s="53" t="n">
        <v>35.912187</v>
      </c>
      <c r="W18" s="53" t="n">
        <v>38.034857</v>
      </c>
      <c r="X18" s="53" t="n">
        <v>16401.76</v>
      </c>
      <c r="Y18" s="53" t="n">
        <v>20.4</v>
      </c>
      <c r="Z18" s="53" t="n">
        <f aca="false">X18/3600</f>
        <v>4.5560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6254.0192</v>
      </c>
      <c r="I19" s="56" t="n">
        <f aca="false">V19</f>
        <v>40.204645</v>
      </c>
      <c r="J19" s="56" t="n">
        <f aca="false">T19</f>
        <v>26254.0192</v>
      </c>
      <c r="K19" s="56" t="n">
        <f aca="false">W19</f>
        <v>43.002623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740.9444444444</v>
      </c>
      <c r="Q19" s="80" t="n">
        <v>72</v>
      </c>
      <c r="R19" s="55" t="n">
        <f aca="false">P19/3600</f>
        <v>11.3169290123457</v>
      </c>
      <c r="S19" s="57"/>
      <c r="T19" s="55" t="n">
        <v>26254.0192</v>
      </c>
      <c r="U19" s="55" t="n">
        <v>38.800477</v>
      </c>
      <c r="V19" s="55" t="n">
        <v>40.204645</v>
      </c>
      <c r="W19" s="55" t="n">
        <v>43.002623</v>
      </c>
      <c r="X19" s="55" t="n">
        <v>42959.4444444444</v>
      </c>
      <c r="Y19" s="80" t="n">
        <v>69.4444444444444</v>
      </c>
      <c r="Z19" s="55" t="n">
        <f aca="false">X19/3600</f>
        <v>11.933179012345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8083.4352</v>
      </c>
      <c r="E20" s="45" t="n">
        <f aca="false">N20</f>
        <v>38.7332</v>
      </c>
      <c r="F20" s="45" t="n">
        <f aca="false">L20</f>
        <v>8083.4352</v>
      </c>
      <c r="G20" s="45" t="n">
        <f aca="false">O20</f>
        <v>40.9349</v>
      </c>
      <c r="H20" s="45" t="n">
        <f aca="false">T20</f>
        <v>8213.2792</v>
      </c>
      <c r="I20" s="45" t="n">
        <f aca="false">V20</f>
        <v>38.723813</v>
      </c>
      <c r="J20" s="45" t="n">
        <f aca="false">T20</f>
        <v>8213.2792</v>
      </c>
      <c r="K20" s="45" t="n">
        <f aca="false">W20</f>
        <v>40.924937</v>
      </c>
      <c r="L20" s="46" t="n">
        <v>8083.4352</v>
      </c>
      <c r="M20" s="46" t="n">
        <v>36.5129</v>
      </c>
      <c r="N20" s="46" t="n">
        <v>38.7332</v>
      </c>
      <c r="O20" s="46" t="n">
        <v>40.9349</v>
      </c>
      <c r="P20" s="46" t="n">
        <v>35496.1111111111</v>
      </c>
      <c r="Q20" s="80" t="n">
        <v>52.0555555555556</v>
      </c>
      <c r="R20" s="46" t="n">
        <f aca="false">P20/3600</f>
        <v>9.86003086419753</v>
      </c>
      <c r="S20" s="47"/>
      <c r="T20" s="46" t="n">
        <v>8213.2792</v>
      </c>
      <c r="U20" s="46" t="n">
        <v>36.617883</v>
      </c>
      <c r="V20" s="46" t="n">
        <v>38.723813</v>
      </c>
      <c r="W20" s="46" t="n">
        <v>40.924937</v>
      </c>
      <c r="X20" s="46" t="n">
        <v>36520.1666666667</v>
      </c>
      <c r="Y20" s="80" t="n">
        <v>50.3333333333333</v>
      </c>
      <c r="Z20" s="46" t="n">
        <f aca="false">X20/3600</f>
        <v>10.1444907407407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693.596</v>
      </c>
      <c r="E21" s="45" t="n">
        <f aca="false">N21</f>
        <v>37.5464</v>
      </c>
      <c r="F21" s="45" t="n">
        <f aca="false">L21</f>
        <v>3693.596</v>
      </c>
      <c r="G21" s="45" t="n">
        <f aca="false">O21</f>
        <v>38.9605</v>
      </c>
      <c r="H21" s="45" t="n">
        <f aca="false">T21</f>
        <v>3758.4688</v>
      </c>
      <c r="I21" s="45" t="n">
        <f aca="false">V21</f>
        <v>37.537306</v>
      </c>
      <c r="J21" s="45" t="n">
        <f aca="false">T21</f>
        <v>3758.4688</v>
      </c>
      <c r="K21" s="45" t="n">
        <f aca="false">W21</f>
        <v>38.927598</v>
      </c>
      <c r="L21" s="46" t="n">
        <v>3693.596</v>
      </c>
      <c r="M21" s="46" t="n">
        <v>34.2997</v>
      </c>
      <c r="N21" s="46" t="n">
        <v>37.5464</v>
      </c>
      <c r="O21" s="46" t="n">
        <v>38.9605</v>
      </c>
      <c r="P21" s="46" t="n">
        <v>33806.8333333333</v>
      </c>
      <c r="Q21" s="80" t="n">
        <v>45.1111111111111</v>
      </c>
      <c r="R21" s="46" t="n">
        <f aca="false">P21/3600</f>
        <v>9.39078703703704</v>
      </c>
      <c r="S21" s="47"/>
      <c r="T21" s="46" t="n">
        <v>3758.4688</v>
      </c>
      <c r="U21" s="46" t="n">
        <v>34.406825</v>
      </c>
      <c r="V21" s="46" t="n">
        <v>37.537306</v>
      </c>
      <c r="W21" s="46" t="n">
        <v>38.927598</v>
      </c>
      <c r="X21" s="46" t="n">
        <v>34604.3888888889</v>
      </c>
      <c r="Y21" s="80" t="n">
        <v>44.2222222222222</v>
      </c>
      <c r="Z21" s="46" t="n">
        <f aca="false">X21/3600</f>
        <v>9.61233024691358</v>
      </c>
      <c r="AA21" s="47"/>
      <c r="AB21" s="47"/>
      <c r="AC21" s="4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1754.3632</v>
      </c>
      <c r="I22" s="52" t="n">
        <f aca="false">V22</f>
        <v>36.292821</v>
      </c>
      <c r="J22" s="52" t="n">
        <f aca="false">T22</f>
        <v>1754.3632</v>
      </c>
      <c r="K22" s="52" t="n">
        <f aca="false">W22</f>
        <v>36.93792</v>
      </c>
      <c r="L22" s="53" t="n">
        <v>1734.9752</v>
      </c>
      <c r="M22" s="53" t="n">
        <v>31.9203</v>
      </c>
      <c r="N22" s="53" t="n">
        <v>36.3008</v>
      </c>
      <c r="O22" s="53" t="n">
        <v>36.9079</v>
      </c>
      <c r="P22" s="53" t="n">
        <v>32639.2777777778</v>
      </c>
      <c r="Q22" s="53" t="n">
        <v>41.6666666666667</v>
      </c>
      <c r="R22" s="53" t="n">
        <f aca="false">P22/3600</f>
        <v>9.06646604938272</v>
      </c>
      <c r="S22" s="51"/>
      <c r="T22" s="53" t="n">
        <v>1754.3632</v>
      </c>
      <c r="U22" s="53" t="n">
        <v>32.015264</v>
      </c>
      <c r="V22" s="53" t="n">
        <v>36.292821</v>
      </c>
      <c r="W22" s="53" t="n">
        <v>36.93792</v>
      </c>
      <c r="X22" s="53" t="n">
        <v>32874.2222222222</v>
      </c>
      <c r="Y22" s="53" t="n">
        <v>39.8888888888889</v>
      </c>
      <c r="Z22" s="53" t="n">
        <f aca="false">X22/3600</f>
        <v>9.13172839506173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700.7208</v>
      </c>
      <c r="I23" s="59" t="n">
        <f aca="false">V23</f>
        <v>43.530819</v>
      </c>
      <c r="J23" s="59" t="n">
        <f aca="false">T23</f>
        <v>25700.7208</v>
      </c>
      <c r="K23" s="59" t="n">
        <f aca="false">W23</f>
        <v>44.711171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47287.0555555556</v>
      </c>
      <c r="Q23" s="80" t="n">
        <v>64.2222222222222</v>
      </c>
      <c r="R23" s="55" t="n">
        <f aca="false">P23/3600</f>
        <v>13.1352932098765</v>
      </c>
      <c r="S23" s="57"/>
      <c r="T23" s="55" t="n">
        <v>25700.7208</v>
      </c>
      <c r="U23" s="55" t="n">
        <v>39.529834</v>
      </c>
      <c r="V23" s="55" t="n">
        <v>43.530819</v>
      </c>
      <c r="W23" s="55" t="n">
        <v>44.711171</v>
      </c>
      <c r="X23" s="55" t="n">
        <v>48694.6666666667</v>
      </c>
      <c r="Y23" s="80" t="n">
        <v>64.2222222222222</v>
      </c>
      <c r="Z23" s="55" t="n">
        <f aca="false">X23/3600</f>
        <v>13.526296296296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590.3568</v>
      </c>
      <c r="I24" s="60" t="n">
        <f aca="false">V24</f>
        <v>41.953086</v>
      </c>
      <c r="J24" s="60" t="n">
        <f aca="false">T24</f>
        <v>9590.3568</v>
      </c>
      <c r="K24" s="60" t="n">
        <f aca="false">W24</f>
        <v>42.467009</v>
      </c>
      <c r="L24" s="46" t="n">
        <v>9465.2136</v>
      </c>
      <c r="M24" s="46" t="n">
        <v>37.5161</v>
      </c>
      <c r="N24" s="46" t="n">
        <v>41.9482</v>
      </c>
      <c r="O24" s="46" t="n">
        <v>42.4622</v>
      </c>
      <c r="P24" s="46" t="n">
        <v>43043.0555555556</v>
      </c>
      <c r="Q24" s="80" t="n">
        <v>52.9444444444444</v>
      </c>
      <c r="R24" s="46" t="n">
        <f aca="false">P24/3600</f>
        <v>11.9564043209877</v>
      </c>
      <c r="S24" s="47"/>
      <c r="T24" s="46" t="n">
        <v>9590.3568</v>
      </c>
      <c r="U24" s="46" t="n">
        <v>37.609638</v>
      </c>
      <c r="V24" s="46" t="n">
        <v>41.953086</v>
      </c>
      <c r="W24" s="46" t="n">
        <v>42.467009</v>
      </c>
      <c r="X24" s="46" t="n">
        <v>43877.8333333333</v>
      </c>
      <c r="Y24" s="80" t="n">
        <v>52.9444444444444</v>
      </c>
      <c r="Z24" s="46" t="n">
        <f aca="false">X24/3600</f>
        <v>12.188287037037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609.9712</v>
      </c>
      <c r="I25" s="60" t="n">
        <f aca="false">V25</f>
        <v>40.231856</v>
      </c>
      <c r="J25" s="60" t="n">
        <f aca="false">T25</f>
        <v>4609.9712</v>
      </c>
      <c r="K25" s="60" t="n">
        <f aca="false">W25</f>
        <v>40.14454</v>
      </c>
      <c r="L25" s="46" t="n">
        <v>4556.4728</v>
      </c>
      <c r="M25" s="46" t="n">
        <v>35.6281</v>
      </c>
      <c r="N25" s="46" t="n">
        <v>40.2201</v>
      </c>
      <c r="O25" s="46" t="n">
        <v>40.1383</v>
      </c>
      <c r="P25" s="46" t="n">
        <v>40021.3333333333</v>
      </c>
      <c r="Q25" s="80" t="n">
        <v>48.6111111111111</v>
      </c>
      <c r="R25" s="46" t="n">
        <f aca="false">P25/3600</f>
        <v>11.117037037037</v>
      </c>
      <c r="S25" s="47"/>
      <c r="T25" s="46" t="n">
        <v>4609.9712</v>
      </c>
      <c r="U25" s="46" t="n">
        <v>35.730057</v>
      </c>
      <c r="V25" s="46" t="n">
        <v>40.231856</v>
      </c>
      <c r="W25" s="46" t="n">
        <v>40.14454</v>
      </c>
      <c r="X25" s="46" t="n">
        <v>40835.2777777778</v>
      </c>
      <c r="Y25" s="80" t="n">
        <v>48.6111111111111</v>
      </c>
      <c r="Z25" s="46" t="n">
        <f aca="false">X25/3600</f>
        <v>11.3431327160494</v>
      </c>
      <c r="AA25" s="47"/>
      <c r="AB25" s="47"/>
      <c r="AC25" s="47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60.7904</v>
      </c>
      <c r="I26" s="61" t="n">
        <f aca="false">V26</f>
        <v>38.522303</v>
      </c>
      <c r="J26" s="61" t="n">
        <f aca="false">T26</f>
        <v>2260.7904</v>
      </c>
      <c r="K26" s="61" t="n">
        <f aca="false">W26</f>
        <v>37.852267</v>
      </c>
      <c r="L26" s="53" t="n">
        <v>2241.9008</v>
      </c>
      <c r="M26" s="53" t="n">
        <v>33.4167</v>
      </c>
      <c r="N26" s="53" t="n">
        <v>38.4935</v>
      </c>
      <c r="O26" s="53" t="n">
        <v>37.8501</v>
      </c>
      <c r="P26" s="53" t="n">
        <v>38175</v>
      </c>
      <c r="Q26" s="53" t="n">
        <v>45.1111111111111</v>
      </c>
      <c r="R26" s="53" t="n">
        <f aca="false">P26/3600</f>
        <v>10.6041666666667</v>
      </c>
      <c r="S26" s="51"/>
      <c r="T26" s="53" t="n">
        <v>2260.7904</v>
      </c>
      <c r="U26" s="53" t="n">
        <v>33.508142</v>
      </c>
      <c r="V26" s="53" t="n">
        <v>38.522303</v>
      </c>
      <c r="W26" s="53" t="n">
        <v>37.852267</v>
      </c>
      <c r="X26" s="53" t="n">
        <v>38795.3333333333</v>
      </c>
      <c r="Y26" s="53" t="n">
        <v>46</v>
      </c>
      <c r="Z26" s="53" t="n">
        <f aca="false">X26/3600</f>
        <v>10.7764814814815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3607.3544</v>
      </c>
      <c r="I27" s="59" t="n">
        <f aca="false">V27</f>
        <v>41.91561</v>
      </c>
      <c r="J27" s="59" t="n">
        <f aca="false">T27</f>
        <v>73607.3544</v>
      </c>
      <c r="K27" s="59" t="n">
        <f aca="false">W27</f>
        <v>43.916489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98.6</v>
      </c>
      <c r="Q27" s="80" t="n">
        <v>106.2</v>
      </c>
      <c r="R27" s="55" t="n">
        <f aca="false">P27/3600</f>
        <v>14.8329444444444</v>
      </c>
      <c r="S27" s="57"/>
      <c r="T27" s="55" t="n">
        <v>73607.3544</v>
      </c>
      <c r="U27" s="55" t="n">
        <v>38.77851</v>
      </c>
      <c r="V27" s="55" t="n">
        <v>41.91561</v>
      </c>
      <c r="W27" s="55" t="n">
        <v>43.916489</v>
      </c>
      <c r="X27" s="55" t="n">
        <v>57632.6</v>
      </c>
      <c r="Y27" s="80" t="n">
        <v>105.2</v>
      </c>
      <c r="Z27" s="55" t="n">
        <f aca="false">X27/3600</f>
        <v>16.009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918.28</v>
      </c>
      <c r="I28" s="60" t="n">
        <f aca="false">V28</f>
        <v>39.932292</v>
      </c>
      <c r="J28" s="60" t="n">
        <f aca="false">T28</f>
        <v>11918.28</v>
      </c>
      <c r="K28" s="60" t="n">
        <f aca="false">W28</f>
        <v>42.38356</v>
      </c>
      <c r="L28" s="46" t="n">
        <v>11447.2424</v>
      </c>
      <c r="M28" s="46" t="n">
        <v>35.2196</v>
      </c>
      <c r="N28" s="46" t="n">
        <v>39.8561</v>
      </c>
      <c r="O28" s="46" t="n">
        <v>42.263</v>
      </c>
      <c r="P28" s="46" t="n">
        <v>46579.7333333333</v>
      </c>
      <c r="Q28" s="80" t="n">
        <v>78.0666666666667</v>
      </c>
      <c r="R28" s="46" t="n">
        <f aca="false">P28/3600</f>
        <v>12.9388148148148</v>
      </c>
      <c r="S28" s="47"/>
      <c r="T28" s="46" t="n">
        <v>11918.28</v>
      </c>
      <c r="U28" s="46" t="n">
        <v>35.343966</v>
      </c>
      <c r="V28" s="46" t="n">
        <v>39.932292</v>
      </c>
      <c r="W28" s="46" t="n">
        <v>42.38356</v>
      </c>
      <c r="X28" s="46" t="n">
        <v>47987.8</v>
      </c>
      <c r="Y28" s="80" t="n">
        <v>76</v>
      </c>
      <c r="Z28" s="46" t="n">
        <f aca="false">X28/3600</f>
        <v>13.3299444444444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30.5816</v>
      </c>
      <c r="I29" s="60" t="n">
        <f aca="false">V29</f>
        <v>38.326959</v>
      </c>
      <c r="J29" s="60" t="n">
        <f aca="false">T29</f>
        <v>3230.5816</v>
      </c>
      <c r="K29" s="60" t="n">
        <f aca="false">W29</f>
        <v>41.052174</v>
      </c>
      <c r="L29" s="46" t="n">
        <v>3204.564</v>
      </c>
      <c r="M29" s="46" t="n">
        <v>32.8328</v>
      </c>
      <c r="N29" s="46" t="n">
        <v>38.2994</v>
      </c>
      <c r="O29" s="46" t="n">
        <v>41.0054</v>
      </c>
      <c r="P29" s="46" t="n">
        <v>42319.2666666667</v>
      </c>
      <c r="Q29" s="80" t="n">
        <v>61.4</v>
      </c>
      <c r="R29" s="46" t="n">
        <f aca="false">P29/3600</f>
        <v>11.7553518518519</v>
      </c>
      <c r="S29" s="47"/>
      <c r="T29" s="46" t="n">
        <v>3230.5816</v>
      </c>
      <c r="U29" s="46" t="n">
        <v>32.972775</v>
      </c>
      <c r="V29" s="46" t="n">
        <v>38.326959</v>
      </c>
      <c r="W29" s="46" t="n">
        <v>41.052174</v>
      </c>
      <c r="X29" s="46" t="n">
        <v>43139.8</v>
      </c>
      <c r="Y29" s="80" t="n">
        <v>59.3333333333333</v>
      </c>
      <c r="Z29" s="46" t="n">
        <f aca="false">X29/3600</f>
        <v>11.9832777777778</v>
      </c>
      <c r="AA29" s="47"/>
      <c r="AB29" s="47"/>
      <c r="AC29" s="47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52.1832</v>
      </c>
      <c r="I30" s="61" t="n">
        <f aca="false">V30</f>
        <v>37.038352</v>
      </c>
      <c r="J30" s="61" t="n">
        <f aca="false">T30</f>
        <v>1152.1832</v>
      </c>
      <c r="K30" s="61" t="n">
        <f aca="false">W30</f>
        <v>39.906125</v>
      </c>
      <c r="L30" s="53" t="n">
        <v>1137.4608</v>
      </c>
      <c r="M30" s="53" t="n">
        <v>30.2637</v>
      </c>
      <c r="N30" s="53" t="n">
        <v>37.01</v>
      </c>
      <c r="O30" s="53" t="n">
        <v>39.8997</v>
      </c>
      <c r="P30" s="53" t="n">
        <v>39939</v>
      </c>
      <c r="Q30" s="53" t="n">
        <v>53.0666666666667</v>
      </c>
      <c r="R30" s="53" t="n">
        <f aca="false">P30/3600</f>
        <v>11.0941666666667</v>
      </c>
      <c r="S30" s="51"/>
      <c r="T30" s="53" t="n">
        <v>1152.1832</v>
      </c>
      <c r="U30" s="53" t="n">
        <v>30.427502</v>
      </c>
      <c r="V30" s="53" t="n">
        <v>37.038352</v>
      </c>
      <c r="W30" s="53" t="n">
        <v>39.906125</v>
      </c>
      <c r="X30" s="53" t="n">
        <v>40428.4</v>
      </c>
      <c r="Y30" s="53" t="n">
        <v>53.0666666666667</v>
      </c>
      <c r="Z30" s="53" t="n">
        <f aca="false">X30/3600</f>
        <v>11.2301111111111</v>
      </c>
      <c r="AA30" s="51"/>
      <c r="AB30" s="51"/>
      <c r="AC30" s="51"/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50.5664</v>
      </c>
      <c r="I31" s="59" t="n">
        <f aca="false">V31</f>
        <v>41.847351</v>
      </c>
      <c r="J31" s="59" t="n">
        <f aca="false">T31</f>
        <v>4950.5664</v>
      </c>
      <c r="K31" s="59" t="n">
        <f aca="false">W31</f>
        <v>42.183934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646.77777777778</v>
      </c>
      <c r="Q31" s="80" t="n">
        <v>13</v>
      </c>
      <c r="R31" s="55" t="n">
        <f aca="false">P31/3600</f>
        <v>2.12410493827161</v>
      </c>
      <c r="S31" s="57"/>
      <c r="T31" s="55" t="n">
        <v>4950.5664</v>
      </c>
      <c r="U31" s="55" t="n">
        <v>39.507722</v>
      </c>
      <c r="V31" s="55" t="n">
        <v>41.847351</v>
      </c>
      <c r="W31" s="55" t="n">
        <v>42.183934</v>
      </c>
      <c r="X31" s="55" t="n">
        <v>8008.72222222222</v>
      </c>
      <c r="Y31" s="80" t="n">
        <v>12.1111111111111</v>
      </c>
      <c r="Z31" s="55" t="n">
        <f aca="false">X31/3600</f>
        <v>2.224645061728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74.9488</v>
      </c>
      <c r="I32" s="60" t="n">
        <f aca="false">V32</f>
        <v>39.121495</v>
      </c>
      <c r="J32" s="60" t="n">
        <f aca="false">T32</f>
        <v>2474.9488</v>
      </c>
      <c r="K32" s="60" t="n">
        <f aca="false">W32</f>
        <v>39.154964</v>
      </c>
      <c r="L32" s="46" t="n">
        <v>2458.6496</v>
      </c>
      <c r="M32" s="46" t="n">
        <v>36.3656</v>
      </c>
      <c r="N32" s="46" t="n">
        <v>39.1376</v>
      </c>
      <c r="O32" s="46" t="n">
        <v>39.1709</v>
      </c>
      <c r="P32" s="46" t="n">
        <v>7260.5</v>
      </c>
      <c r="Q32" s="80" t="n">
        <v>10.3888888888889</v>
      </c>
      <c r="R32" s="46" t="n">
        <f aca="false">P32/3600</f>
        <v>2.01680555555556</v>
      </c>
      <c r="S32" s="47"/>
      <c r="T32" s="46" t="n">
        <v>2474.9488</v>
      </c>
      <c r="U32" s="46" t="n">
        <v>36.468558</v>
      </c>
      <c r="V32" s="46" t="n">
        <v>39.121495</v>
      </c>
      <c r="W32" s="46" t="n">
        <v>39.154964</v>
      </c>
      <c r="X32" s="46" t="n">
        <v>7502.61111111111</v>
      </c>
      <c r="Y32" s="80" t="n">
        <v>10.3888888888889</v>
      </c>
      <c r="Z32" s="46" t="n">
        <f aca="false">X32/3600</f>
        <v>2.08405864197531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20.1928</v>
      </c>
      <c r="I33" s="60" t="n">
        <f aca="false">V33</f>
        <v>36.710424</v>
      </c>
      <c r="J33" s="60" t="n">
        <f aca="false">T33</f>
        <v>1220.1928</v>
      </c>
      <c r="K33" s="60" t="n">
        <f aca="false">W33</f>
        <v>36.436085</v>
      </c>
      <c r="L33" s="46" t="n">
        <v>1212.0304</v>
      </c>
      <c r="M33" s="46" t="n">
        <v>33.6826</v>
      </c>
      <c r="N33" s="46" t="n">
        <v>36.7008</v>
      </c>
      <c r="O33" s="46" t="n">
        <v>36.4321</v>
      </c>
      <c r="P33" s="46" t="n">
        <v>6861.16666666667</v>
      </c>
      <c r="Q33" s="80" t="n">
        <v>9.5</v>
      </c>
      <c r="R33" s="46" t="n">
        <f aca="false">P33/3600</f>
        <v>1.90587962962963</v>
      </c>
      <c r="S33" s="47"/>
      <c r="T33" s="46" t="n">
        <v>1220.1928</v>
      </c>
      <c r="U33" s="46" t="n">
        <v>33.749309</v>
      </c>
      <c r="V33" s="46" t="n">
        <v>36.710424</v>
      </c>
      <c r="W33" s="46" t="n">
        <v>36.436085</v>
      </c>
      <c r="X33" s="46" t="n">
        <v>7004.38888888889</v>
      </c>
      <c r="Y33" s="80" t="n">
        <v>9.5</v>
      </c>
      <c r="Z33" s="46" t="n">
        <f aca="false">X33/3600</f>
        <v>1.94566358024691</v>
      </c>
      <c r="AA33" s="47"/>
      <c r="AB33" s="47"/>
      <c r="AC33" s="47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7.5032</v>
      </c>
      <c r="I34" s="61" t="n">
        <f aca="false">V34</f>
        <v>34.601225</v>
      </c>
      <c r="J34" s="61" t="n">
        <f aca="false">T34</f>
        <v>587.5032</v>
      </c>
      <c r="K34" s="61" t="n">
        <f aca="false">W34</f>
        <v>33.98154</v>
      </c>
      <c r="L34" s="53" t="n">
        <v>585.6456</v>
      </c>
      <c r="M34" s="53" t="n">
        <v>31.1007</v>
      </c>
      <c r="N34" s="53" t="n">
        <v>34.516</v>
      </c>
      <c r="O34" s="53" t="n">
        <v>33.9668</v>
      </c>
      <c r="P34" s="53" t="n">
        <v>6514.83333333333</v>
      </c>
      <c r="Q34" s="53" t="n">
        <v>7.77777777777778</v>
      </c>
      <c r="R34" s="53" t="n">
        <f aca="false">P34/3600</f>
        <v>1.80967592592593</v>
      </c>
      <c r="S34" s="51"/>
      <c r="T34" s="53" t="n">
        <v>587.5032</v>
      </c>
      <c r="U34" s="53" t="n">
        <v>31.13866</v>
      </c>
      <c r="V34" s="53" t="n">
        <v>34.601225</v>
      </c>
      <c r="W34" s="53" t="n">
        <v>33.98154</v>
      </c>
      <c r="X34" s="53" t="n">
        <v>6668.44444444444</v>
      </c>
      <c r="Y34" s="53" t="n">
        <v>7.77777777777778</v>
      </c>
      <c r="Z34" s="53" t="n">
        <f aca="false">X34/3600</f>
        <v>1.8523456790123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505.8424</v>
      </c>
      <c r="I35" s="59" t="n">
        <f aca="false">V35</f>
        <v>42.694194</v>
      </c>
      <c r="J35" s="59" t="n">
        <f aca="false">T35</f>
        <v>5505.8424</v>
      </c>
      <c r="K35" s="59" t="n">
        <f aca="false">W35</f>
        <v>43.904262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185.46666666667</v>
      </c>
      <c r="Q35" s="80" t="n">
        <v>14.5333333333333</v>
      </c>
      <c r="R35" s="55" t="n">
        <f aca="false">P35/3600</f>
        <v>2.27374074074074</v>
      </c>
      <c r="S35" s="57"/>
      <c r="T35" s="55" t="n">
        <v>5505.8424</v>
      </c>
      <c r="U35" s="55" t="n">
        <v>40.049165</v>
      </c>
      <c r="V35" s="55" t="n">
        <v>42.694194</v>
      </c>
      <c r="W35" s="55" t="n">
        <v>43.904262</v>
      </c>
      <c r="X35" s="55" t="n">
        <v>8607.33333333334</v>
      </c>
      <c r="Y35" s="80" t="n">
        <v>14.5333333333333</v>
      </c>
      <c r="Z35" s="55" t="n">
        <f aca="false">X35/3600</f>
        <v>2.3909259259259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45.1744</v>
      </c>
      <c r="I36" s="60" t="n">
        <f aca="false">V36</f>
        <v>40.451926</v>
      </c>
      <c r="J36" s="60" t="n">
        <f aca="false">T36</f>
        <v>2545.1744</v>
      </c>
      <c r="K36" s="60" t="n">
        <f aca="false">W36</f>
        <v>41.446429</v>
      </c>
      <c r="L36" s="46" t="n">
        <v>2533.4664</v>
      </c>
      <c r="M36" s="46" t="n">
        <v>36.9716</v>
      </c>
      <c r="N36" s="46" t="n">
        <v>40.4184</v>
      </c>
      <c r="O36" s="46" t="n">
        <v>41.4315</v>
      </c>
      <c r="P36" s="46" t="n">
        <v>7642.8</v>
      </c>
      <c r="Q36" s="80" t="n">
        <v>12.4666666666667</v>
      </c>
      <c r="R36" s="46" t="n">
        <f aca="false">P36/3600</f>
        <v>2.123</v>
      </c>
      <c r="S36" s="47"/>
      <c r="T36" s="46" t="n">
        <v>2545.1744</v>
      </c>
      <c r="U36" s="46" t="n">
        <v>37.076184</v>
      </c>
      <c r="V36" s="46" t="n">
        <v>40.451926</v>
      </c>
      <c r="W36" s="46" t="n">
        <v>41.446429</v>
      </c>
      <c r="X36" s="46" t="n">
        <v>7892.73333333333</v>
      </c>
      <c r="Y36" s="80" t="n">
        <v>12.4666666666667</v>
      </c>
      <c r="Z36" s="46" t="n">
        <f aca="false">X36/3600</f>
        <v>2.19242592592593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16.4136</v>
      </c>
      <c r="I37" s="60" t="n">
        <f aca="false">V37</f>
        <v>38.305738</v>
      </c>
      <c r="J37" s="60" t="n">
        <f aca="false">T37</f>
        <v>1216.4136</v>
      </c>
      <c r="K37" s="60" t="n">
        <f aca="false">W37</f>
        <v>39.144741</v>
      </c>
      <c r="L37" s="46" t="n">
        <v>1210.696</v>
      </c>
      <c r="M37" s="46" t="n">
        <v>33.9344</v>
      </c>
      <c r="N37" s="46" t="n">
        <v>38.2855</v>
      </c>
      <c r="O37" s="46" t="n">
        <v>39.1312</v>
      </c>
      <c r="P37" s="46" t="n">
        <v>7330.26666666667</v>
      </c>
      <c r="Q37" s="80" t="n">
        <v>10.4</v>
      </c>
      <c r="R37" s="46" t="n">
        <f aca="false">P37/3600</f>
        <v>2.03618518518519</v>
      </c>
      <c r="S37" s="47"/>
      <c r="T37" s="46" t="n">
        <v>1216.4136</v>
      </c>
      <c r="U37" s="46" t="n">
        <v>34.0356</v>
      </c>
      <c r="V37" s="46" t="n">
        <v>38.305738</v>
      </c>
      <c r="W37" s="46" t="n">
        <v>39.144741</v>
      </c>
      <c r="X37" s="46" t="n">
        <v>7488.6</v>
      </c>
      <c r="Y37" s="80" t="n">
        <v>10.4</v>
      </c>
      <c r="Z37" s="46" t="n">
        <f aca="false">X37/3600</f>
        <v>2.08016666666667</v>
      </c>
      <c r="AA37" s="47"/>
      <c r="AB37" s="47"/>
      <c r="AC37" s="47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7.4536</v>
      </c>
      <c r="I38" s="61" t="n">
        <f aca="false">V38</f>
        <v>36.306373</v>
      </c>
      <c r="J38" s="61" t="n">
        <f aca="false">T38</f>
        <v>587.4536</v>
      </c>
      <c r="K38" s="61" t="n">
        <f aca="false">W38</f>
        <v>36.991667</v>
      </c>
      <c r="L38" s="53" t="n">
        <v>583.108</v>
      </c>
      <c r="M38" s="53" t="n">
        <v>30.9277</v>
      </c>
      <c r="N38" s="53" t="n">
        <v>36.2565</v>
      </c>
      <c r="O38" s="53" t="n">
        <v>36.9581</v>
      </c>
      <c r="P38" s="53" t="n">
        <v>7108.4</v>
      </c>
      <c r="Q38" s="53" t="n">
        <v>10.4</v>
      </c>
      <c r="R38" s="53" t="n">
        <f aca="false">P38/3600</f>
        <v>1.97455555555556</v>
      </c>
      <c r="S38" s="51"/>
      <c r="T38" s="53" t="n">
        <v>587.4536</v>
      </c>
      <c r="U38" s="53" t="n">
        <v>31.034207</v>
      </c>
      <c r="V38" s="53" t="n">
        <v>36.306373</v>
      </c>
      <c r="W38" s="53" t="n">
        <v>36.991667</v>
      </c>
      <c r="X38" s="53" t="n">
        <v>7224</v>
      </c>
      <c r="Y38" s="53" t="n">
        <v>10.4</v>
      </c>
      <c r="Z38" s="53" t="n">
        <f aca="false">X38/3600</f>
        <v>2.00666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17.7</v>
      </c>
      <c r="I39" s="59" t="n">
        <f aca="false">V39</f>
        <v>40.508539</v>
      </c>
      <c r="J39" s="59" t="n">
        <f aca="false">T39</f>
        <v>13417.7</v>
      </c>
      <c r="K39" s="59" t="n">
        <f aca="false">W39</f>
        <v>41.222183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4796.93333333333</v>
      </c>
      <c r="Q39" s="80" t="n">
        <v>10.4</v>
      </c>
      <c r="R39" s="55" t="n">
        <f aca="false">P39/3600</f>
        <v>1.33248148148148</v>
      </c>
      <c r="S39" s="57"/>
      <c r="T39" s="55" t="n">
        <v>13417.7</v>
      </c>
      <c r="U39" s="55" t="n">
        <v>38.35435</v>
      </c>
      <c r="V39" s="55" t="n">
        <v>40.508539</v>
      </c>
      <c r="W39" s="55" t="n">
        <v>41.222183</v>
      </c>
      <c r="X39" s="55" t="n">
        <v>5245.33333333333</v>
      </c>
      <c r="Y39" s="80" t="n">
        <v>10.9333333333333</v>
      </c>
      <c r="Z39" s="55" t="n">
        <f aca="false">X39/3600</f>
        <v>1.4570370370370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49.8952</v>
      </c>
      <c r="I40" s="60" t="n">
        <f aca="false">V40</f>
        <v>37.656652</v>
      </c>
      <c r="J40" s="60" t="n">
        <f aca="false">T40</f>
        <v>6249.8952</v>
      </c>
      <c r="K40" s="60" t="n">
        <f aca="false">W40</f>
        <v>38.375741</v>
      </c>
      <c r="L40" s="46" t="n">
        <v>6226.4568</v>
      </c>
      <c r="M40" s="46" t="n">
        <v>34.1708</v>
      </c>
      <c r="N40" s="46" t="n">
        <v>37.4946</v>
      </c>
      <c r="O40" s="46" t="n">
        <v>38.1733</v>
      </c>
      <c r="P40" s="46" t="n">
        <v>4426.1</v>
      </c>
      <c r="Q40" s="80" t="n">
        <v>8.33333333333333</v>
      </c>
      <c r="R40" s="46" t="n">
        <f aca="false">P40/3600</f>
        <v>1.22947222222222</v>
      </c>
      <c r="S40" s="47"/>
      <c r="T40" s="46" t="n">
        <v>6249.8952</v>
      </c>
      <c r="U40" s="46" t="n">
        <v>34.329629</v>
      </c>
      <c r="V40" s="46" t="n">
        <v>37.656652</v>
      </c>
      <c r="W40" s="46" t="n">
        <v>38.375741</v>
      </c>
      <c r="X40" s="46" t="n">
        <v>4723.46666666667</v>
      </c>
      <c r="Y40" s="80" t="n">
        <v>8.83333333333333</v>
      </c>
      <c r="Z40" s="46" t="n">
        <f aca="false">X40/3600</f>
        <v>1.31207407407407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85.652</v>
      </c>
      <c r="I41" s="60" t="n">
        <f aca="false">V41</f>
        <v>35.242421</v>
      </c>
      <c r="J41" s="60" t="n">
        <f aca="false">T41</f>
        <v>2585.652</v>
      </c>
      <c r="K41" s="60" t="n">
        <f aca="false">W41</f>
        <v>35.94749</v>
      </c>
      <c r="L41" s="46" t="n">
        <v>2561.6464</v>
      </c>
      <c r="M41" s="46" t="n">
        <v>30.3501</v>
      </c>
      <c r="N41" s="46" t="n">
        <v>35.119</v>
      </c>
      <c r="O41" s="46" t="n">
        <v>35.8225</v>
      </c>
      <c r="P41" s="46" t="n">
        <v>4122.96666666667</v>
      </c>
      <c r="Q41" s="80" t="n">
        <v>6.76666666666667</v>
      </c>
      <c r="R41" s="46" t="n">
        <f aca="false">P41/3600</f>
        <v>1.14526851851852</v>
      </c>
      <c r="S41" s="47"/>
      <c r="T41" s="46" t="n">
        <v>2585.652</v>
      </c>
      <c r="U41" s="46" t="n">
        <v>30.474145</v>
      </c>
      <c r="V41" s="46" t="n">
        <v>35.242421</v>
      </c>
      <c r="W41" s="46" t="n">
        <v>35.94749</v>
      </c>
      <c r="X41" s="46" t="n">
        <v>4302.1</v>
      </c>
      <c r="Y41" s="80" t="n">
        <v>7.26666666666667</v>
      </c>
      <c r="Z41" s="46" t="n">
        <f aca="false">X41/3600</f>
        <v>1.19502777777778</v>
      </c>
      <c r="AA41" s="47"/>
      <c r="AB41" s="47"/>
      <c r="AC41" s="47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34.0368</v>
      </c>
      <c r="I42" s="61" t="n">
        <f aca="false">V42</f>
        <v>33.066866</v>
      </c>
      <c r="J42" s="61" t="n">
        <f aca="false">T42</f>
        <v>934.0368</v>
      </c>
      <c r="K42" s="61" t="n">
        <f aca="false">W42</f>
        <v>33.752978</v>
      </c>
      <c r="L42" s="53" t="n">
        <v>927.7768</v>
      </c>
      <c r="M42" s="53" t="n">
        <v>26.9238</v>
      </c>
      <c r="N42" s="53" t="n">
        <v>33.045</v>
      </c>
      <c r="O42" s="53" t="n">
        <v>33.7181</v>
      </c>
      <c r="P42" s="53" t="n">
        <v>3901.6</v>
      </c>
      <c r="Q42" s="53" t="n">
        <v>6.23333333333333</v>
      </c>
      <c r="R42" s="53" t="n">
        <f aca="false">P42/3600</f>
        <v>1.08377777777778</v>
      </c>
      <c r="S42" s="51"/>
      <c r="T42" s="53" t="n">
        <v>934.0368</v>
      </c>
      <c r="U42" s="53" t="n">
        <v>26.98579</v>
      </c>
      <c r="V42" s="53" t="n">
        <v>33.066866</v>
      </c>
      <c r="W42" s="53" t="n">
        <v>33.752978</v>
      </c>
      <c r="X42" s="53" t="n">
        <v>4006.76666666667</v>
      </c>
      <c r="Y42" s="53" t="n">
        <v>6.23333333333333</v>
      </c>
      <c r="Z42" s="53" t="n">
        <f aca="false">X42/3600</f>
        <v>1.11299074074074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435.596</v>
      </c>
      <c r="I43" s="59" t="n">
        <f aca="false">V43</f>
        <v>41.53167</v>
      </c>
      <c r="J43" s="59" t="n">
        <f aca="false">T43</f>
        <v>7435.596</v>
      </c>
      <c r="K43" s="59" t="n">
        <f aca="false">W43</f>
        <v>42.811215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10278.7222222222</v>
      </c>
      <c r="Q43" s="80" t="n">
        <v>19.0555555555556</v>
      </c>
      <c r="R43" s="55" t="n">
        <f aca="false">P43/3600</f>
        <v>2.85520061728395</v>
      </c>
      <c r="S43" s="57"/>
      <c r="T43" s="55" t="n">
        <v>7435.596</v>
      </c>
      <c r="U43" s="55" t="n">
        <v>40.294055</v>
      </c>
      <c r="V43" s="55" t="n">
        <v>41.53167</v>
      </c>
      <c r="W43" s="55" t="n">
        <v>42.811215</v>
      </c>
      <c r="X43" s="55" t="n">
        <v>11096.3888888889</v>
      </c>
      <c r="Y43" s="80" t="n">
        <v>19.9444444444444</v>
      </c>
      <c r="Z43" s="55" t="n">
        <f aca="false">X43/3600</f>
        <v>3.0823302469135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78.8552</v>
      </c>
      <c r="I44" s="60" t="n">
        <f aca="false">V44</f>
        <v>38.746426</v>
      </c>
      <c r="J44" s="60" t="n">
        <f aca="false">T44</f>
        <v>3378.8552</v>
      </c>
      <c r="K44" s="60" t="n">
        <f aca="false">W44</f>
        <v>40.415518</v>
      </c>
      <c r="L44" s="46" t="n">
        <v>3347.068</v>
      </c>
      <c r="M44" s="46" t="n">
        <v>36.831</v>
      </c>
      <c r="N44" s="46" t="n">
        <v>38.6967</v>
      </c>
      <c r="O44" s="46" t="n">
        <v>40.3494</v>
      </c>
      <c r="P44" s="46" t="n">
        <v>9328.22222222222</v>
      </c>
      <c r="Q44" s="80" t="n">
        <v>14.7777777777778</v>
      </c>
      <c r="R44" s="46" t="n">
        <f aca="false">P44/3600</f>
        <v>2.59117283950617</v>
      </c>
      <c r="S44" s="47"/>
      <c r="T44" s="46" t="n">
        <v>3378.8552</v>
      </c>
      <c r="U44" s="46" t="n">
        <v>36.948072</v>
      </c>
      <c r="V44" s="46" t="n">
        <v>38.746426</v>
      </c>
      <c r="W44" s="46" t="n">
        <v>40.415518</v>
      </c>
      <c r="X44" s="46" t="n">
        <v>9891.55555555556</v>
      </c>
      <c r="Y44" s="80" t="n">
        <v>15.6111111111111</v>
      </c>
      <c r="Z44" s="46" t="n">
        <f aca="false">X44/3600</f>
        <v>2.74765432098765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61.668</v>
      </c>
      <c r="I45" s="60" t="n">
        <f aca="false">V45</f>
        <v>36.379617</v>
      </c>
      <c r="J45" s="60" t="n">
        <f aca="false">T45</f>
        <v>1461.668</v>
      </c>
      <c r="K45" s="60" t="n">
        <f aca="false">W45</f>
        <v>38.090385</v>
      </c>
      <c r="L45" s="46" t="n">
        <v>1448.1968</v>
      </c>
      <c r="M45" s="46" t="n">
        <v>33.5509</v>
      </c>
      <c r="N45" s="46" t="n">
        <v>36.3572</v>
      </c>
      <c r="O45" s="46" t="n">
        <v>38.0389</v>
      </c>
      <c r="P45" s="46" t="n">
        <v>8526.11111111111</v>
      </c>
      <c r="Q45" s="80" t="n">
        <v>12.1666666666667</v>
      </c>
      <c r="R45" s="46" t="n">
        <f aca="false">P45/3600</f>
        <v>2.36836419753086</v>
      </c>
      <c r="S45" s="47"/>
      <c r="T45" s="46" t="n">
        <v>1461.668</v>
      </c>
      <c r="U45" s="46" t="n">
        <v>33.651531</v>
      </c>
      <c r="V45" s="46" t="n">
        <v>36.379617</v>
      </c>
      <c r="W45" s="46" t="n">
        <v>38.090385</v>
      </c>
      <c r="X45" s="46" t="n">
        <v>8936.66666666667</v>
      </c>
      <c r="Y45" s="80" t="n">
        <v>12.1111111111111</v>
      </c>
      <c r="Z45" s="46" t="n">
        <f aca="false">X45/3600</f>
        <v>2.48240740740741</v>
      </c>
      <c r="AA45" s="47"/>
      <c r="AB45" s="47"/>
      <c r="AC45" s="47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12.8408</v>
      </c>
      <c r="I46" s="61" t="n">
        <f aca="false">V46</f>
        <v>34.297189</v>
      </c>
      <c r="J46" s="61" t="n">
        <f aca="false">T46</f>
        <v>612.8408</v>
      </c>
      <c r="K46" s="61" t="n">
        <f aca="false">W46</f>
        <v>35.77141</v>
      </c>
      <c r="L46" s="53" t="n">
        <v>607.66</v>
      </c>
      <c r="M46" s="53" t="n">
        <v>30.3734</v>
      </c>
      <c r="N46" s="53" t="n">
        <v>34.2882</v>
      </c>
      <c r="O46" s="53" t="n">
        <v>35.7737</v>
      </c>
      <c r="P46" s="53" t="n">
        <v>7913.27777777778</v>
      </c>
      <c r="Q46" s="53" t="n">
        <v>10.3888888888889</v>
      </c>
      <c r="R46" s="53" t="n">
        <f aca="false">P46/3600</f>
        <v>2.19813271604938</v>
      </c>
      <c r="S46" s="51"/>
      <c r="T46" s="53" t="n">
        <v>612.8408</v>
      </c>
      <c r="U46" s="53" t="n">
        <v>30.426032</v>
      </c>
      <c r="V46" s="53" t="n">
        <v>34.297189</v>
      </c>
      <c r="W46" s="53" t="n">
        <v>35.77141</v>
      </c>
      <c r="X46" s="53" t="n">
        <v>8151.94444444444</v>
      </c>
      <c r="Y46" s="53" t="n">
        <v>10.3888888888889</v>
      </c>
      <c r="Z46" s="53" t="n">
        <f aca="false">X46/3600</f>
        <v>2.26442901234568</v>
      </c>
      <c r="AA46" s="51"/>
      <c r="AB46" s="51"/>
      <c r="AC46" s="51"/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74.7464</v>
      </c>
      <c r="I47" s="59" t="n">
        <f aca="false">V47</f>
        <v>43.263433</v>
      </c>
      <c r="J47" s="59" t="n">
        <f aca="false">T47</f>
        <v>2174.7464</v>
      </c>
      <c r="K47" s="59" t="n">
        <f aca="false">W47</f>
        <v>42.919148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585.94444444444</v>
      </c>
      <c r="Q47" s="80" t="n">
        <v>3.44444444444444</v>
      </c>
      <c r="R47" s="55" t="n">
        <f aca="false">P47/3600</f>
        <v>0.44054012345679</v>
      </c>
      <c r="S47" s="57"/>
      <c r="T47" s="55" t="n">
        <v>2174.7464</v>
      </c>
      <c r="U47" s="55" t="n">
        <v>40.797539</v>
      </c>
      <c r="V47" s="55" t="n">
        <v>43.263433</v>
      </c>
      <c r="W47" s="55" t="n">
        <v>42.919148</v>
      </c>
      <c r="X47" s="55" t="n">
        <v>1653.61111111111</v>
      </c>
      <c r="Y47" s="80" t="n">
        <v>3.44444444444444</v>
      </c>
      <c r="Z47" s="55" t="n">
        <f aca="false">X47/3600</f>
        <v>0.45933641975308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64.3752</v>
      </c>
      <c r="I48" s="60" t="n">
        <f aca="false">V48</f>
        <v>40.480544</v>
      </c>
      <c r="J48" s="60" t="n">
        <f aca="false">T48</f>
        <v>1164.3752</v>
      </c>
      <c r="K48" s="60" t="n">
        <f aca="false">W48</f>
        <v>39.820272</v>
      </c>
      <c r="L48" s="46" t="n">
        <v>1161.4528</v>
      </c>
      <c r="M48" s="46" t="n">
        <v>37.1765</v>
      </c>
      <c r="N48" s="46" t="n">
        <v>40.5046</v>
      </c>
      <c r="O48" s="46" t="n">
        <v>39.8457</v>
      </c>
      <c r="P48" s="46" t="n">
        <v>1516.5</v>
      </c>
      <c r="Q48" s="80" t="n">
        <v>2.55555555555556</v>
      </c>
      <c r="R48" s="46" t="n">
        <f aca="false">P48/3600</f>
        <v>0.42125</v>
      </c>
      <c r="S48" s="47"/>
      <c r="T48" s="46" t="n">
        <v>1164.3752</v>
      </c>
      <c r="U48" s="46" t="n">
        <v>37.305324</v>
      </c>
      <c r="V48" s="46" t="n">
        <v>40.480544</v>
      </c>
      <c r="W48" s="46" t="n">
        <v>39.820272</v>
      </c>
      <c r="X48" s="46" t="n">
        <v>1572.88888888889</v>
      </c>
      <c r="Y48" s="80" t="n">
        <v>2.55555555555556</v>
      </c>
      <c r="Z48" s="46" t="n">
        <f aca="false">X48/3600</f>
        <v>0.436913580246914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6.832</v>
      </c>
      <c r="I49" s="60" t="n">
        <f aca="false">V49</f>
        <v>37.985651</v>
      </c>
      <c r="J49" s="60" t="n">
        <f aca="false">T49</f>
        <v>586.832</v>
      </c>
      <c r="K49" s="60" t="n">
        <f aca="false">W49</f>
        <v>36.949267</v>
      </c>
      <c r="L49" s="46" t="n">
        <v>584.3888</v>
      </c>
      <c r="M49" s="46" t="n">
        <v>33.9307</v>
      </c>
      <c r="N49" s="46" t="n">
        <v>37.958</v>
      </c>
      <c r="O49" s="46" t="n">
        <v>36.9671</v>
      </c>
      <c r="P49" s="46" t="n">
        <v>1477.44444444444</v>
      </c>
      <c r="Q49" s="80" t="n">
        <v>2.55555555555556</v>
      </c>
      <c r="R49" s="46" t="n">
        <f aca="false">P49/3600</f>
        <v>0.410401234567901</v>
      </c>
      <c r="S49" s="47"/>
      <c r="T49" s="46" t="n">
        <v>586.832</v>
      </c>
      <c r="U49" s="46" t="n">
        <v>34.038609</v>
      </c>
      <c r="V49" s="46" t="n">
        <v>37.985651</v>
      </c>
      <c r="W49" s="46" t="n">
        <v>36.949267</v>
      </c>
      <c r="X49" s="46" t="n">
        <v>1503.44444444444</v>
      </c>
      <c r="Y49" s="80" t="n">
        <v>1.72222222222222</v>
      </c>
      <c r="Z49" s="46" t="n">
        <f aca="false">X49/3600</f>
        <v>0.417623456790123</v>
      </c>
      <c r="AA49" s="47"/>
      <c r="AB49" s="47"/>
      <c r="AC49" s="47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81.168</v>
      </c>
      <c r="I50" s="61" t="n">
        <f aca="false">V50</f>
        <v>35.673344</v>
      </c>
      <c r="J50" s="61" t="n">
        <f aca="false">T50</f>
        <v>281.168</v>
      </c>
      <c r="K50" s="61" t="n">
        <f aca="false">W50</f>
        <v>34.20025</v>
      </c>
      <c r="L50" s="53" t="n">
        <v>279.0936</v>
      </c>
      <c r="M50" s="53" t="n">
        <v>30.9548</v>
      </c>
      <c r="N50" s="53" t="n">
        <v>35.7041</v>
      </c>
      <c r="O50" s="53" t="n">
        <v>34.2068</v>
      </c>
      <c r="P50" s="53" t="n">
        <v>1434</v>
      </c>
      <c r="Q50" s="53" t="n">
        <v>2.55555555555556</v>
      </c>
      <c r="R50" s="53" t="n">
        <f aca="false">P50/3600</f>
        <v>0.398333333333333</v>
      </c>
      <c r="S50" s="51"/>
      <c r="T50" s="53" t="n">
        <v>281.168</v>
      </c>
      <c r="U50" s="53" t="n">
        <v>31.042078</v>
      </c>
      <c r="V50" s="53" t="n">
        <v>35.673344</v>
      </c>
      <c r="W50" s="53" t="n">
        <v>34.20025</v>
      </c>
      <c r="X50" s="53" t="n">
        <v>1468.72222222222</v>
      </c>
      <c r="Y50" s="53" t="n">
        <v>2.55555555555556</v>
      </c>
      <c r="Z50" s="53" t="n">
        <f aca="false">X50/3600</f>
        <v>0.40797839506172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34.488</v>
      </c>
      <c r="I51" s="56" t="n">
        <f aca="false">V51</f>
        <v>41.922696</v>
      </c>
      <c r="J51" s="56" t="n">
        <f aca="false">T51</f>
        <v>4134.488</v>
      </c>
      <c r="K51" s="56" t="n">
        <f aca="false">W51</f>
        <v>42.704284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122.93333333333</v>
      </c>
      <c r="Q51" s="80" t="n">
        <v>5.2</v>
      </c>
      <c r="R51" s="55" t="n">
        <f aca="false">P51/3600</f>
        <v>0.589703703703704</v>
      </c>
      <c r="S51" s="57"/>
      <c r="T51" s="55" t="n">
        <v>4134.488</v>
      </c>
      <c r="U51" s="55" t="n">
        <v>38.396426</v>
      </c>
      <c r="V51" s="55" t="n">
        <v>41.922696</v>
      </c>
      <c r="W51" s="55" t="n">
        <v>42.704284</v>
      </c>
      <c r="X51" s="55" t="n">
        <v>2323.93333333333</v>
      </c>
      <c r="Y51" s="80" t="n">
        <v>5.2</v>
      </c>
      <c r="Z51" s="55" t="n">
        <f aca="false">X51/3600</f>
        <v>0.64553703703703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881.1592</v>
      </c>
      <c r="E52" s="45" t="n">
        <f aca="false">N52</f>
        <v>39.5259</v>
      </c>
      <c r="F52" s="45" t="n">
        <f aca="false">L52</f>
        <v>1881.1592</v>
      </c>
      <c r="G52" s="45" t="n">
        <f aca="false">O52</f>
        <v>40.1341</v>
      </c>
      <c r="H52" s="45" t="n">
        <f aca="false">T52</f>
        <v>1888.1688</v>
      </c>
      <c r="I52" s="45" t="n">
        <f aca="false">V52</f>
        <v>39.789665</v>
      </c>
      <c r="J52" s="45" t="n">
        <f aca="false">T52</f>
        <v>1888.1688</v>
      </c>
      <c r="K52" s="45" t="n">
        <f aca="false">W52</f>
        <v>40.429615</v>
      </c>
      <c r="L52" s="46" t="n">
        <v>1881.1592</v>
      </c>
      <c r="M52" s="46" t="n">
        <v>34.1359</v>
      </c>
      <c r="N52" s="46" t="n">
        <v>39.5259</v>
      </c>
      <c r="O52" s="46" t="n">
        <v>40.1341</v>
      </c>
      <c r="P52" s="46" t="n">
        <v>1935.4</v>
      </c>
      <c r="Q52" s="80" t="n">
        <v>4.13333333333333</v>
      </c>
      <c r="R52" s="46" t="n">
        <f aca="false">P52/3600</f>
        <v>0.537611111111111</v>
      </c>
      <c r="S52" s="47"/>
      <c r="T52" s="46" t="n">
        <v>1888.1688</v>
      </c>
      <c r="U52" s="46" t="n">
        <v>34.248523</v>
      </c>
      <c r="V52" s="46" t="n">
        <v>39.789665</v>
      </c>
      <c r="W52" s="46" t="n">
        <v>40.429615</v>
      </c>
      <c r="X52" s="46" t="n">
        <v>2076</v>
      </c>
      <c r="Y52" s="80" t="n">
        <v>5.2</v>
      </c>
      <c r="Z52" s="46" t="n">
        <f aca="false">X52/3600</f>
        <v>0.576666666666667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39.7816</v>
      </c>
      <c r="E53" s="45" t="n">
        <f aca="false">N53</f>
        <v>37.8753</v>
      </c>
      <c r="F53" s="45" t="n">
        <f aca="false">L53</f>
        <v>739.7816</v>
      </c>
      <c r="G53" s="45" t="n">
        <f aca="false">O53</f>
        <v>38.2806</v>
      </c>
      <c r="H53" s="45" t="n">
        <f aca="false">T53</f>
        <v>745.18</v>
      </c>
      <c r="I53" s="45" t="n">
        <f aca="false">V53</f>
        <v>38.093118</v>
      </c>
      <c r="J53" s="45" t="n">
        <f aca="false">T53</f>
        <v>745.18</v>
      </c>
      <c r="K53" s="45" t="n">
        <f aca="false">W53</f>
        <v>38.490787</v>
      </c>
      <c r="L53" s="46" t="n">
        <v>739.7816</v>
      </c>
      <c r="M53" s="46" t="n">
        <v>30.351</v>
      </c>
      <c r="N53" s="46" t="n">
        <v>37.8753</v>
      </c>
      <c r="O53" s="46" t="n">
        <v>38.2806</v>
      </c>
      <c r="P53" s="46" t="n">
        <v>1803.13333333333</v>
      </c>
      <c r="Q53" s="80" t="n">
        <v>4.13333333333333</v>
      </c>
      <c r="R53" s="46" t="n">
        <f aca="false">P53/3600</f>
        <v>0.50087037037037</v>
      </c>
      <c r="S53" s="47"/>
      <c r="T53" s="46" t="n">
        <v>745.18</v>
      </c>
      <c r="U53" s="46" t="n">
        <v>30.453796</v>
      </c>
      <c r="V53" s="46" t="n">
        <v>38.093118</v>
      </c>
      <c r="W53" s="46" t="n">
        <v>38.490787</v>
      </c>
      <c r="X53" s="46" t="n">
        <v>1864.53333333333</v>
      </c>
      <c r="Y53" s="80" t="n">
        <v>4.13333333333333</v>
      </c>
      <c r="Z53" s="46" t="n">
        <f aca="false">X53/3600</f>
        <v>0.517925925925926</v>
      </c>
      <c r="AA53" s="47"/>
      <c r="AB53" s="47"/>
      <c r="AC53" s="47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224.8648</v>
      </c>
      <c r="I54" s="52" t="n">
        <f aca="false">V54</f>
        <v>36.544985</v>
      </c>
      <c r="J54" s="52" t="n">
        <f aca="false">T54</f>
        <v>224.8648</v>
      </c>
      <c r="K54" s="52" t="n">
        <f aca="false">W54</f>
        <v>36.337032</v>
      </c>
      <c r="L54" s="53" t="n">
        <v>223.732</v>
      </c>
      <c r="M54" s="53" t="n">
        <v>26.6752</v>
      </c>
      <c r="N54" s="53" t="n">
        <v>36.4246</v>
      </c>
      <c r="O54" s="53" t="n">
        <v>36.3091</v>
      </c>
      <c r="P54" s="53" t="n">
        <v>1718.73333333333</v>
      </c>
      <c r="Q54" s="53" t="n">
        <v>3.06666666666667</v>
      </c>
      <c r="R54" s="53" t="n">
        <f aca="false">P54/3600</f>
        <v>0.477425925925926</v>
      </c>
      <c r="S54" s="51"/>
      <c r="T54" s="53" t="n">
        <v>224.8648</v>
      </c>
      <c r="U54" s="53" t="n">
        <v>26.741409</v>
      </c>
      <c r="V54" s="53" t="n">
        <v>36.544985</v>
      </c>
      <c r="W54" s="53" t="n">
        <v>36.337032</v>
      </c>
      <c r="X54" s="53" t="n">
        <v>1751</v>
      </c>
      <c r="Y54" s="53" t="n">
        <v>3.06666666666667</v>
      </c>
      <c r="Z54" s="53" t="n">
        <f aca="false">X54/3600</f>
        <v>0.48638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18.804</v>
      </c>
      <c r="I55" s="59" t="n">
        <f aca="false">V55</f>
        <v>40.136093</v>
      </c>
      <c r="J55" s="59" t="n">
        <f aca="false">T55</f>
        <v>2818.804</v>
      </c>
      <c r="K55" s="59" t="n">
        <f aca="false">W55</f>
        <v>40.654641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173.96666666667</v>
      </c>
      <c r="Q55" s="80" t="n">
        <v>3.1</v>
      </c>
      <c r="R55" s="55" t="n">
        <f aca="false">P55/3600</f>
        <v>0.326101851851852</v>
      </c>
      <c r="S55" s="57"/>
      <c r="T55" s="55" t="n">
        <v>2818.804</v>
      </c>
      <c r="U55" s="55" t="n">
        <v>38.081813</v>
      </c>
      <c r="V55" s="55" t="n">
        <v>40.136093</v>
      </c>
      <c r="W55" s="55" t="n">
        <v>40.654641</v>
      </c>
      <c r="X55" s="55" t="n">
        <v>1275</v>
      </c>
      <c r="Y55" s="80" t="n">
        <v>2.6</v>
      </c>
      <c r="Z55" s="55" t="n">
        <f aca="false">X55/3600</f>
        <v>0.354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45.04</v>
      </c>
      <c r="I56" s="60" t="n">
        <f aca="false">V56</f>
        <v>37.241048</v>
      </c>
      <c r="J56" s="60" t="n">
        <f aca="false">T56</f>
        <v>1245.04</v>
      </c>
      <c r="K56" s="60" t="n">
        <f aca="false">W56</f>
        <v>37.717197</v>
      </c>
      <c r="L56" s="46" t="n">
        <v>1239.1824</v>
      </c>
      <c r="M56" s="46" t="n">
        <v>33.8473</v>
      </c>
      <c r="N56" s="46" t="n">
        <v>37.1582</v>
      </c>
      <c r="O56" s="46" t="n">
        <v>37.6082</v>
      </c>
      <c r="P56" s="46" t="n">
        <v>1061.96666666667</v>
      </c>
      <c r="Q56" s="80" t="n">
        <v>2.06666666666667</v>
      </c>
      <c r="R56" s="46" t="n">
        <f aca="false">P56/3600</f>
        <v>0.294990740740741</v>
      </c>
      <c r="S56" s="47"/>
      <c r="T56" s="46" t="n">
        <v>1245.04</v>
      </c>
      <c r="U56" s="46" t="n">
        <v>33.975824</v>
      </c>
      <c r="V56" s="46" t="n">
        <v>37.241048</v>
      </c>
      <c r="W56" s="46" t="n">
        <v>37.717197</v>
      </c>
      <c r="X56" s="46" t="n">
        <v>1125.5</v>
      </c>
      <c r="Y56" s="80" t="n">
        <v>2.06666666666667</v>
      </c>
      <c r="Z56" s="46" t="n">
        <f aca="false">X56/3600</f>
        <v>0.312638888888889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7.92</v>
      </c>
      <c r="I57" s="60" t="n">
        <f aca="false">V57</f>
        <v>34.724986</v>
      </c>
      <c r="J57" s="60" t="n">
        <f aca="false">T57</f>
        <v>507.92</v>
      </c>
      <c r="K57" s="60" t="n">
        <f aca="false">W57</f>
        <v>35.218792</v>
      </c>
      <c r="L57" s="46" t="n">
        <v>505.6008</v>
      </c>
      <c r="M57" s="46" t="n">
        <v>30.1853</v>
      </c>
      <c r="N57" s="46" t="n">
        <v>34.7101</v>
      </c>
      <c r="O57" s="46" t="n">
        <v>35.1756</v>
      </c>
      <c r="P57" s="46" t="n">
        <v>980.733333333333</v>
      </c>
      <c r="Q57" s="80" t="n">
        <v>2.06666666666667</v>
      </c>
      <c r="R57" s="46" t="n">
        <f aca="false">P57/3600</f>
        <v>0.272425925925926</v>
      </c>
      <c r="S57" s="47"/>
      <c r="T57" s="46" t="n">
        <v>507.92</v>
      </c>
      <c r="U57" s="46" t="n">
        <v>30.268488</v>
      </c>
      <c r="V57" s="46" t="n">
        <v>34.724986</v>
      </c>
      <c r="W57" s="46" t="n">
        <v>35.218792</v>
      </c>
      <c r="X57" s="46" t="n">
        <v>1010.4</v>
      </c>
      <c r="Y57" s="80" t="n">
        <v>2.06666666666667</v>
      </c>
      <c r="Z57" s="46" t="n">
        <f aca="false">X57/3600</f>
        <v>0.280666666666667</v>
      </c>
      <c r="AA57" s="47"/>
      <c r="AB57" s="47"/>
      <c r="AC57" s="47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90.424</v>
      </c>
      <c r="I58" s="61" t="n">
        <f aca="false">V58</f>
        <v>32.56215</v>
      </c>
      <c r="J58" s="61" t="n">
        <f aca="false">T58</f>
        <v>190.424</v>
      </c>
      <c r="K58" s="61" t="n">
        <f aca="false">W58</f>
        <v>33.071067</v>
      </c>
      <c r="L58" s="53" t="n">
        <v>189.9272</v>
      </c>
      <c r="M58" s="53" t="n">
        <v>27.0618</v>
      </c>
      <c r="N58" s="53" t="n">
        <v>32.5456</v>
      </c>
      <c r="O58" s="53" t="n">
        <v>33.0668</v>
      </c>
      <c r="P58" s="53" t="n">
        <v>928.633333333333</v>
      </c>
      <c r="Q58" s="53" t="n">
        <v>1.53333333333333</v>
      </c>
      <c r="R58" s="53" t="n">
        <f aca="false">P58/3600</f>
        <v>0.257953703703704</v>
      </c>
      <c r="S58" s="51"/>
      <c r="T58" s="53" t="n">
        <v>190.424</v>
      </c>
      <c r="U58" s="53" t="n">
        <v>27.105173</v>
      </c>
      <c r="V58" s="53" t="n">
        <v>32.56215</v>
      </c>
      <c r="W58" s="53" t="n">
        <v>33.071067</v>
      </c>
      <c r="X58" s="53" t="n">
        <v>943.233333333333</v>
      </c>
      <c r="Y58" s="53" t="n">
        <v>1.53333333333333</v>
      </c>
      <c r="Z58" s="53" t="n">
        <f aca="false">X58/3600</f>
        <v>0.262009259259259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62.1216</v>
      </c>
      <c r="I59" s="56" t="n">
        <f aca="false">V59</f>
        <v>41.149847</v>
      </c>
      <c r="J59" s="56" t="n">
        <f aca="false">T59</f>
        <v>1762.1216</v>
      </c>
      <c r="K59" s="56" t="n">
        <f aca="false">W59</f>
        <v>42.302481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2375</v>
      </c>
      <c r="Q59" s="80" t="n">
        <v>5.16666666666667</v>
      </c>
      <c r="R59" s="55" t="n">
        <f aca="false">P59/3600</f>
        <v>0.659722222222222</v>
      </c>
      <c r="S59" s="57"/>
      <c r="T59" s="55" t="n">
        <v>1762.1216</v>
      </c>
      <c r="U59" s="55" t="n">
        <v>40.004043</v>
      </c>
      <c r="V59" s="55" t="n">
        <v>41.149847</v>
      </c>
      <c r="W59" s="55" t="n">
        <v>42.302481</v>
      </c>
      <c r="X59" s="55" t="n">
        <v>2592</v>
      </c>
      <c r="Y59" s="80" t="n">
        <v>5.16666666666667</v>
      </c>
      <c r="Z59" s="55" t="n">
        <f aca="false">X59/3600</f>
        <v>0.7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83.1</v>
      </c>
      <c r="E60" s="45" t="n">
        <f aca="false">N60</f>
        <v>38.2486</v>
      </c>
      <c r="F60" s="45" t="n">
        <f aca="false">L60</f>
        <v>883.1</v>
      </c>
      <c r="G60" s="45" t="n">
        <f aca="false">O60</f>
        <v>39.4542</v>
      </c>
      <c r="H60" s="45" t="n">
        <f aca="false">T60</f>
        <v>886.0712</v>
      </c>
      <c r="I60" s="45" t="n">
        <f aca="false">V60</f>
        <v>38.267811</v>
      </c>
      <c r="J60" s="45" t="n">
        <f aca="false">T60</f>
        <v>886.0712</v>
      </c>
      <c r="K60" s="45" t="n">
        <f aca="false">W60</f>
        <v>39.471459</v>
      </c>
      <c r="L60" s="46" t="n">
        <v>883.1</v>
      </c>
      <c r="M60" s="46" t="n">
        <v>36.061</v>
      </c>
      <c r="N60" s="46" t="n">
        <v>38.2486</v>
      </c>
      <c r="O60" s="46" t="n">
        <v>39.4542</v>
      </c>
      <c r="P60" s="46" t="n">
        <v>2177.11111111111</v>
      </c>
      <c r="Q60" s="80" t="n">
        <v>4.33333333333333</v>
      </c>
      <c r="R60" s="46" t="n">
        <f aca="false">P60/3600</f>
        <v>0.604753086419753</v>
      </c>
      <c r="S60" s="47"/>
      <c r="T60" s="46" t="n">
        <v>886.0712</v>
      </c>
      <c r="U60" s="46" t="n">
        <v>36.163151</v>
      </c>
      <c r="V60" s="46" t="n">
        <v>38.267811</v>
      </c>
      <c r="W60" s="46" t="n">
        <v>39.471459</v>
      </c>
      <c r="X60" s="46" t="n">
        <v>2344.61111111111</v>
      </c>
      <c r="Y60" s="80" t="n">
        <v>4.33333333333333</v>
      </c>
      <c r="Z60" s="46" t="n">
        <f aca="false">X60/3600</f>
        <v>0.651280864197531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17.2632</v>
      </c>
      <c r="E61" s="45" t="n">
        <f aca="false">N61</f>
        <v>35.6747</v>
      </c>
      <c r="F61" s="45" t="n">
        <f aca="false">L61</f>
        <v>417.2632</v>
      </c>
      <c r="G61" s="45" t="n">
        <f aca="false">O61</f>
        <v>36.7574</v>
      </c>
      <c r="H61" s="45" t="n">
        <f aca="false">T61</f>
        <v>420.0664</v>
      </c>
      <c r="I61" s="45" t="n">
        <f aca="false">V61</f>
        <v>35.66513</v>
      </c>
      <c r="J61" s="45" t="n">
        <f aca="false">T61</f>
        <v>420.0664</v>
      </c>
      <c r="K61" s="45" t="n">
        <f aca="false">W61</f>
        <v>36.766172</v>
      </c>
      <c r="L61" s="46" t="n">
        <v>417.2632</v>
      </c>
      <c r="M61" s="46" t="n">
        <v>32.5625</v>
      </c>
      <c r="N61" s="46" t="n">
        <v>35.6747</v>
      </c>
      <c r="O61" s="46" t="n">
        <v>36.7574</v>
      </c>
      <c r="P61" s="46" t="n">
        <v>2015.61111111111</v>
      </c>
      <c r="Q61" s="80" t="n">
        <v>3.44444444444444</v>
      </c>
      <c r="R61" s="46" t="n">
        <f aca="false">P61/3600</f>
        <v>0.559891975308642</v>
      </c>
      <c r="S61" s="47"/>
      <c r="T61" s="46" t="n">
        <v>420.0664</v>
      </c>
      <c r="U61" s="46" t="n">
        <v>32.644611</v>
      </c>
      <c r="V61" s="46" t="n">
        <v>35.66513</v>
      </c>
      <c r="W61" s="46" t="n">
        <v>36.766172</v>
      </c>
      <c r="X61" s="46" t="n">
        <v>2127.61111111111</v>
      </c>
      <c r="Y61" s="80" t="n">
        <v>3.44444444444444</v>
      </c>
      <c r="Z61" s="46" t="n">
        <f aca="false">X61/3600</f>
        <v>0.591003086419753</v>
      </c>
      <c r="AA61" s="47"/>
      <c r="AB61" s="47"/>
      <c r="AC61" s="47"/>
    </row>
    <row r="62" customFormat="false" ht="12" hidden="false" customHeight="false" outlineLevel="0" collapsed="false">
      <c r="A62" s="51"/>
      <c r="B62" s="51"/>
      <c r="C62" s="51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7.9688</v>
      </c>
      <c r="I62" s="62" t="n">
        <f aca="false">V62</f>
        <v>33.253497</v>
      </c>
      <c r="J62" s="62" t="n">
        <f aca="false">T62</f>
        <v>187.9688</v>
      </c>
      <c r="K62" s="62" t="n">
        <f aca="false">W62</f>
        <v>34.196612</v>
      </c>
      <c r="L62" s="53" t="n">
        <v>186.7896</v>
      </c>
      <c r="M62" s="53" t="n">
        <v>29.6545</v>
      </c>
      <c r="N62" s="53" t="n">
        <v>33.2543</v>
      </c>
      <c r="O62" s="53" t="n">
        <v>34.2122</v>
      </c>
      <c r="P62" s="53" t="n">
        <v>1882</v>
      </c>
      <c r="Q62" s="53" t="n">
        <v>3.44444444444444</v>
      </c>
      <c r="R62" s="53" t="n">
        <f aca="false">P62/3600</f>
        <v>0.522777777777778</v>
      </c>
      <c r="S62" s="51"/>
      <c r="T62" s="53" t="n">
        <v>187.9688</v>
      </c>
      <c r="U62" s="53" t="n">
        <v>29.685515</v>
      </c>
      <c r="V62" s="53" t="n">
        <v>33.253497</v>
      </c>
      <c r="W62" s="53" t="n">
        <v>34.196612</v>
      </c>
      <c r="X62" s="53" t="n">
        <v>1943.61111111111</v>
      </c>
      <c r="Y62" s="53" t="n">
        <v>2.55555555555556</v>
      </c>
      <c r="Z62" s="53" t="n">
        <f aca="false">X62/3600</f>
        <v>0.539891975308642</v>
      </c>
      <c r="AA62" s="51"/>
      <c r="AB62" s="51"/>
      <c r="AC62" s="51"/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60.2744</v>
      </c>
      <c r="I63" s="59" t="n">
        <f aca="false">V63</f>
        <v>46.395621</v>
      </c>
      <c r="J63" s="59" t="n">
        <f aca="false">T63</f>
        <v>2560.2744</v>
      </c>
      <c r="K63" s="59" t="n">
        <f aca="false">W63</f>
        <v>47.339407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7540.8</v>
      </c>
      <c r="Q63" s="80" t="n">
        <v>25</v>
      </c>
      <c r="R63" s="55" t="n">
        <f aca="false">P63/3600</f>
        <v>4.87244444444445</v>
      </c>
      <c r="S63" s="57"/>
      <c r="T63" s="55" t="n">
        <v>2560.2744</v>
      </c>
      <c r="U63" s="55" t="n">
        <v>43.204664</v>
      </c>
      <c r="V63" s="55" t="n">
        <v>46.395621</v>
      </c>
      <c r="W63" s="55" t="n">
        <v>47.339407</v>
      </c>
      <c r="X63" s="55" t="n">
        <v>18071.9333333333</v>
      </c>
      <c r="Y63" s="80" t="n">
        <v>25</v>
      </c>
      <c r="Z63" s="55" t="n">
        <f aca="false">X63/3600</f>
        <v>5.0199814814814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6</v>
      </c>
      <c r="B64" s="50" t="s">
        <v>65</v>
      </c>
      <c r="C64" s="50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70.7072</v>
      </c>
      <c r="I64" s="60" t="n">
        <f aca="false">V64</f>
        <v>45.023809</v>
      </c>
      <c r="J64" s="60" t="n">
        <f aca="false">T64</f>
        <v>970.7072</v>
      </c>
      <c r="K64" s="60" t="n">
        <f aca="false">W64</f>
        <v>45.731077</v>
      </c>
      <c r="L64" s="46" t="n">
        <v>963.432</v>
      </c>
      <c r="M64" s="46" t="n">
        <v>40.6799</v>
      </c>
      <c r="N64" s="46" t="n">
        <v>45.0399</v>
      </c>
      <c r="O64" s="46" t="n">
        <v>45.7171</v>
      </c>
      <c r="P64" s="46" t="n">
        <v>16646</v>
      </c>
      <c r="Q64" s="80" t="n">
        <v>21.8666666666667</v>
      </c>
      <c r="R64" s="46" t="n">
        <f aca="false">P64/3600</f>
        <v>4.62388888888889</v>
      </c>
      <c r="S64" s="47"/>
      <c r="T64" s="46" t="n">
        <v>970.7072</v>
      </c>
      <c r="U64" s="46" t="n">
        <v>40.778333</v>
      </c>
      <c r="V64" s="46" t="n">
        <v>45.023809</v>
      </c>
      <c r="W64" s="46" t="n">
        <v>45.731077</v>
      </c>
      <c r="X64" s="46" t="n">
        <v>16823</v>
      </c>
      <c r="Y64" s="80" t="n">
        <v>21.8666666666667</v>
      </c>
      <c r="Z64" s="46" t="n">
        <f aca="false">X64/3600</f>
        <v>4.67305555555556</v>
      </c>
      <c r="AA64" s="47"/>
      <c r="AB64" s="47"/>
      <c r="AC64" s="47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60.88</v>
      </c>
      <c r="I65" s="60" t="n">
        <f aca="false">V65</f>
        <v>43.507236</v>
      </c>
      <c r="J65" s="60" t="n">
        <f aca="false">T65</f>
        <v>460.88</v>
      </c>
      <c r="K65" s="60" t="n">
        <f aca="false">W65</f>
        <v>43.845881</v>
      </c>
      <c r="L65" s="46" t="n">
        <v>459.4272</v>
      </c>
      <c r="M65" s="46" t="n">
        <v>37.9408</v>
      </c>
      <c r="N65" s="46" t="n">
        <v>43.4529</v>
      </c>
      <c r="O65" s="46" t="n">
        <v>43.8852</v>
      </c>
      <c r="P65" s="46" t="n">
        <v>16132.5333333333</v>
      </c>
      <c r="Q65" s="80" t="n">
        <v>20.8</v>
      </c>
      <c r="R65" s="46" t="n">
        <f aca="false">P65/3600</f>
        <v>4.48125925925926</v>
      </c>
      <c r="S65" s="47"/>
      <c r="T65" s="46" t="n">
        <v>460.88</v>
      </c>
      <c r="U65" s="46" t="n">
        <v>38.039697</v>
      </c>
      <c r="V65" s="46" t="n">
        <v>43.507236</v>
      </c>
      <c r="W65" s="46" t="n">
        <v>43.845881</v>
      </c>
      <c r="X65" s="46" t="n">
        <v>16182.4</v>
      </c>
      <c r="Y65" s="80" t="n">
        <v>19.7333333333333</v>
      </c>
      <c r="Z65" s="46" t="n">
        <f aca="false">X65/3600</f>
        <v>4.49511111111111</v>
      </c>
      <c r="AA65" s="47"/>
      <c r="AB65" s="47"/>
      <c r="AC65" s="47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2.6808</v>
      </c>
      <c r="I66" s="61" t="n">
        <f aca="false">V66</f>
        <v>41.981588</v>
      </c>
      <c r="J66" s="61" t="n">
        <f aca="false">T66</f>
        <v>242.6808</v>
      </c>
      <c r="K66" s="61" t="n">
        <f aca="false">W66</f>
        <v>42.124996</v>
      </c>
      <c r="L66" s="53" t="n">
        <v>242.936</v>
      </c>
      <c r="M66" s="53" t="n">
        <v>35.0646</v>
      </c>
      <c r="N66" s="53" t="n">
        <v>41.966</v>
      </c>
      <c r="O66" s="53" t="n">
        <v>42.0497</v>
      </c>
      <c r="P66" s="53" t="n">
        <v>15863.7333333333</v>
      </c>
      <c r="Q66" s="53" t="n">
        <v>17.6666666666667</v>
      </c>
      <c r="R66" s="53" t="n">
        <f aca="false">P66/3600</f>
        <v>4.40659259259259</v>
      </c>
      <c r="S66" s="51"/>
      <c r="T66" s="53" t="n">
        <v>242.6808</v>
      </c>
      <c r="U66" s="53" t="n">
        <v>35.142544</v>
      </c>
      <c r="V66" s="53" t="n">
        <v>41.981588</v>
      </c>
      <c r="W66" s="53" t="n">
        <v>42.124996</v>
      </c>
      <c r="X66" s="53" t="n">
        <v>15892.8</v>
      </c>
      <c r="Y66" s="53" t="n">
        <v>18.7333333333333</v>
      </c>
      <c r="Z66" s="53" t="n">
        <f aca="false">X66/3600</f>
        <v>4.414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66</v>
      </c>
      <c r="C67" s="44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701.3144</v>
      </c>
      <c r="I67" s="56" t="n">
        <f aca="false">V67</f>
        <v>48.019335</v>
      </c>
      <c r="J67" s="56" t="n">
        <f aca="false">T67</f>
        <v>3701.3144</v>
      </c>
      <c r="K67" s="56" t="n">
        <f aca="false">W67</f>
        <v>47.35155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8634.6</v>
      </c>
      <c r="Q67" s="80" t="n">
        <v>28.0666666666667</v>
      </c>
      <c r="R67" s="55" t="n">
        <f aca="false">P67/3600</f>
        <v>5.17627777777778</v>
      </c>
      <c r="S67" s="57"/>
      <c r="T67" s="55" t="n">
        <v>3701.3144</v>
      </c>
      <c r="U67" s="55" t="n">
        <v>43.060092</v>
      </c>
      <c r="V67" s="55" t="n">
        <v>48.019335</v>
      </c>
      <c r="W67" s="55" t="n">
        <v>47.35155</v>
      </c>
      <c r="X67" s="55" t="n">
        <v>19106.3333333333</v>
      </c>
      <c r="Y67" s="80" t="n">
        <v>27.0666666666667</v>
      </c>
      <c r="Z67" s="55" t="n">
        <f aca="false">X67/3600</f>
        <v>5.3073148148148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7</v>
      </c>
      <c r="C68" s="50" t="n">
        <v>27</v>
      </c>
      <c r="D68" s="45" t="n">
        <f aca="false">L68</f>
        <v>1225.9544</v>
      </c>
      <c r="E68" s="45" t="n">
        <f aca="false">N68</f>
        <v>46.6674</v>
      </c>
      <c r="F68" s="45" t="n">
        <f aca="false">L68</f>
        <v>1225.9544</v>
      </c>
      <c r="G68" s="45" t="n">
        <f aca="false">O68</f>
        <v>45.3808</v>
      </c>
      <c r="H68" s="45" t="n">
        <f aca="false">T68</f>
        <v>1253.0376</v>
      </c>
      <c r="I68" s="45" t="n">
        <f aca="false">V68</f>
        <v>46.721836</v>
      </c>
      <c r="J68" s="45" t="n">
        <f aca="false">T68</f>
        <v>1253.0376</v>
      </c>
      <c r="K68" s="45" t="n">
        <f aca="false">W68</f>
        <v>45.365061</v>
      </c>
      <c r="L68" s="46" t="n">
        <v>1225.9544</v>
      </c>
      <c r="M68" s="46" t="n">
        <v>40.2881</v>
      </c>
      <c r="N68" s="46" t="n">
        <v>46.6674</v>
      </c>
      <c r="O68" s="46" t="n">
        <v>45.3808</v>
      </c>
      <c r="P68" s="46" t="n">
        <v>17384.5333333333</v>
      </c>
      <c r="Q68" s="80" t="n">
        <v>22.8666666666667</v>
      </c>
      <c r="R68" s="46" t="n">
        <f aca="false">P68/3600</f>
        <v>4.82903703703704</v>
      </c>
      <c r="S68" s="47"/>
      <c r="T68" s="46" t="n">
        <v>1253.0376</v>
      </c>
      <c r="U68" s="46" t="n">
        <v>40.397737</v>
      </c>
      <c r="V68" s="46" t="n">
        <v>46.721836</v>
      </c>
      <c r="W68" s="46" t="n">
        <v>45.365061</v>
      </c>
      <c r="X68" s="46" t="n">
        <v>17696.9333333333</v>
      </c>
      <c r="Y68" s="80" t="n">
        <v>22.8666666666667</v>
      </c>
      <c r="Z68" s="46" t="n">
        <f aca="false">X68/3600</f>
        <v>4.91581481481482</v>
      </c>
      <c r="AA68" s="47"/>
      <c r="AB68" s="47"/>
      <c r="AC68" s="47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64.1952</v>
      </c>
      <c r="E69" s="45" t="n">
        <f aca="false">N69</f>
        <v>45.3678</v>
      </c>
      <c r="F69" s="45" t="n">
        <f aca="false">L69</f>
        <v>564.1952</v>
      </c>
      <c r="G69" s="45" t="n">
        <f aca="false">O69</f>
        <v>43.5395</v>
      </c>
      <c r="H69" s="45" t="n">
        <f aca="false">T69</f>
        <v>567.504</v>
      </c>
      <c r="I69" s="45" t="n">
        <f aca="false">V69</f>
        <v>45.331478</v>
      </c>
      <c r="J69" s="45" t="n">
        <f aca="false">T69</f>
        <v>567.504</v>
      </c>
      <c r="K69" s="45" t="n">
        <f aca="false">W69</f>
        <v>43.513147</v>
      </c>
      <c r="L69" s="46" t="n">
        <v>564.1952</v>
      </c>
      <c r="M69" s="46" t="n">
        <v>37.293</v>
      </c>
      <c r="N69" s="46" t="n">
        <v>45.3678</v>
      </c>
      <c r="O69" s="46" t="n">
        <v>43.5395</v>
      </c>
      <c r="P69" s="46" t="n">
        <v>16824.1333333333</v>
      </c>
      <c r="Q69" s="80" t="n">
        <v>21.8666666666667</v>
      </c>
      <c r="R69" s="46" t="n">
        <f aca="false">P69/3600</f>
        <v>4.67337037037037</v>
      </c>
      <c r="S69" s="47"/>
      <c r="T69" s="46" t="n">
        <v>567.504</v>
      </c>
      <c r="U69" s="46" t="n">
        <v>37.437953</v>
      </c>
      <c r="V69" s="46" t="n">
        <v>45.331478</v>
      </c>
      <c r="W69" s="46" t="n">
        <v>43.513147</v>
      </c>
      <c r="X69" s="46" t="n">
        <v>16941.7333333333</v>
      </c>
      <c r="Y69" s="80" t="n">
        <v>20.8</v>
      </c>
      <c r="Z69" s="46" t="n">
        <f aca="false">X69/3600</f>
        <v>4.70603703703704</v>
      </c>
      <c r="AA69" s="47"/>
      <c r="AB69" s="47"/>
      <c r="AC69" s="47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299.7048</v>
      </c>
      <c r="I70" s="52" t="n">
        <f aca="false">V70</f>
        <v>44.117717</v>
      </c>
      <c r="J70" s="52" t="n">
        <f aca="false">T70</f>
        <v>299.7048</v>
      </c>
      <c r="K70" s="52" t="n">
        <f aca="false">W70</f>
        <v>42.033007</v>
      </c>
      <c r="L70" s="53" t="n">
        <v>297.976</v>
      </c>
      <c r="M70" s="53" t="n">
        <v>34.1453</v>
      </c>
      <c r="N70" s="53" t="n">
        <v>44.0071</v>
      </c>
      <c r="O70" s="53" t="n">
        <v>41.8668</v>
      </c>
      <c r="P70" s="53" t="n">
        <v>16467.9333333333</v>
      </c>
      <c r="Q70" s="53" t="n">
        <v>18.7333333333333</v>
      </c>
      <c r="R70" s="53" t="n">
        <f aca="false">P70/3600</f>
        <v>4.57442592592593</v>
      </c>
      <c r="S70" s="51"/>
      <c r="T70" s="53" t="n">
        <v>299.7048</v>
      </c>
      <c r="U70" s="53" t="n">
        <v>34.36131</v>
      </c>
      <c r="V70" s="53" t="n">
        <v>44.117717</v>
      </c>
      <c r="W70" s="53" t="n">
        <v>42.033007</v>
      </c>
      <c r="X70" s="53" t="n">
        <v>16594.8666666667</v>
      </c>
      <c r="Y70" s="53" t="n">
        <v>19.7333333333333</v>
      </c>
      <c r="Z70" s="53" t="n">
        <f aca="false">X70/3600</f>
        <v>4.60968518518518</v>
      </c>
      <c r="AA70" s="51"/>
      <c r="AB70" s="51"/>
      <c r="AC70" s="51"/>
    </row>
    <row r="71" customFormat="false" ht="11.25" hidden="false" customHeight="false" outlineLevel="0" collapsed="false">
      <c r="A71" s="50"/>
      <c r="B71" s="44" t="s">
        <v>68</v>
      </c>
      <c r="C71" s="44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151.7816</v>
      </c>
      <c r="I71" s="56" t="n">
        <f aca="false">V71</f>
        <v>47.753044</v>
      </c>
      <c r="J71" s="56" t="n">
        <f aca="false">T71</f>
        <v>3151.7816</v>
      </c>
      <c r="K71" s="56" t="n">
        <f aca="false">W71</f>
        <v>47.907916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8268.9333333333</v>
      </c>
      <c r="Q71" s="80" t="n">
        <v>27.0666666666667</v>
      </c>
      <c r="R71" s="55" t="n">
        <f aca="false">P71/3600</f>
        <v>5.0747037037037</v>
      </c>
      <c r="S71" s="57"/>
      <c r="T71" s="55" t="n">
        <v>3151.7816</v>
      </c>
      <c r="U71" s="55" t="n">
        <v>43.036286</v>
      </c>
      <c r="V71" s="55" t="n">
        <v>47.753044</v>
      </c>
      <c r="W71" s="55" t="n">
        <v>47.907916</v>
      </c>
      <c r="X71" s="55" t="n">
        <v>18690.7333333333</v>
      </c>
      <c r="Y71" s="80" t="n">
        <v>26</v>
      </c>
      <c r="Z71" s="55" t="n">
        <f aca="false">X71/3600</f>
        <v>5.1918703703703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69</v>
      </c>
      <c r="C72" s="50" t="n">
        <v>27</v>
      </c>
      <c r="D72" s="45" t="n">
        <f aca="false">L72</f>
        <v>974.528</v>
      </c>
      <c r="E72" s="45" t="n">
        <f aca="false">N72</f>
        <v>45.9938</v>
      </c>
      <c r="F72" s="45" t="n">
        <f aca="false">L72</f>
        <v>974.528</v>
      </c>
      <c r="G72" s="45" t="n">
        <f aca="false">O72</f>
        <v>45.9955</v>
      </c>
      <c r="H72" s="45" t="n">
        <f aca="false">T72</f>
        <v>995.516</v>
      </c>
      <c r="I72" s="45" t="n">
        <f aca="false">V72</f>
        <v>46.007336</v>
      </c>
      <c r="J72" s="45" t="n">
        <f aca="false">T72</f>
        <v>995.516</v>
      </c>
      <c r="K72" s="45" t="n">
        <f aca="false">W72</f>
        <v>45.996426</v>
      </c>
      <c r="L72" s="46" t="n">
        <v>974.528</v>
      </c>
      <c r="M72" s="46" t="n">
        <v>40.2677</v>
      </c>
      <c r="N72" s="46" t="n">
        <v>45.9938</v>
      </c>
      <c r="O72" s="46" t="n">
        <v>45.9955</v>
      </c>
      <c r="P72" s="46" t="n">
        <v>17170</v>
      </c>
      <c r="Q72" s="80" t="n">
        <v>21.8666666666667</v>
      </c>
      <c r="R72" s="46" t="n">
        <f aca="false">P72/3600</f>
        <v>4.76944444444445</v>
      </c>
      <c r="S72" s="47"/>
      <c r="T72" s="46" t="n">
        <v>995.516</v>
      </c>
      <c r="U72" s="46" t="n">
        <v>40.411254</v>
      </c>
      <c r="V72" s="46" t="n">
        <v>46.007336</v>
      </c>
      <c r="W72" s="46" t="n">
        <v>45.996426</v>
      </c>
      <c r="X72" s="46" t="n">
        <v>17451.1333333333</v>
      </c>
      <c r="Y72" s="80" t="n">
        <v>21.8666666666667</v>
      </c>
      <c r="Z72" s="46" t="n">
        <f aca="false">X72/3600</f>
        <v>4.84753703703704</v>
      </c>
      <c r="AA72" s="47"/>
      <c r="AB72" s="47"/>
      <c r="AC72" s="47"/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429.3136</v>
      </c>
      <c r="E73" s="45" t="n">
        <f aca="false">N73</f>
        <v>44.1287</v>
      </c>
      <c r="F73" s="45" t="n">
        <f aca="false">L73</f>
        <v>429.3136</v>
      </c>
      <c r="G73" s="45" t="n">
        <f aca="false">O73</f>
        <v>43.7968</v>
      </c>
      <c r="H73" s="45" t="n">
        <f aca="false">T73</f>
        <v>430.1288</v>
      </c>
      <c r="I73" s="45" t="n">
        <f aca="false">V73</f>
        <v>44.111625</v>
      </c>
      <c r="J73" s="45" t="n">
        <f aca="false">T73</f>
        <v>430.1288</v>
      </c>
      <c r="K73" s="45" t="n">
        <f aca="false">W73</f>
        <v>43.864313</v>
      </c>
      <c r="L73" s="46" t="n">
        <v>429.3136</v>
      </c>
      <c r="M73" s="46" t="n">
        <v>37.5434</v>
      </c>
      <c r="N73" s="46" t="n">
        <v>44.1287</v>
      </c>
      <c r="O73" s="46" t="n">
        <v>43.7968</v>
      </c>
      <c r="P73" s="46" t="n">
        <v>16556.4</v>
      </c>
      <c r="Q73" s="80" t="n">
        <v>19.7333333333333</v>
      </c>
      <c r="R73" s="46" t="n">
        <f aca="false">P73/3600</f>
        <v>4.599</v>
      </c>
      <c r="S73" s="47"/>
      <c r="T73" s="46" t="n">
        <v>430.1288</v>
      </c>
      <c r="U73" s="46" t="n">
        <v>37.65717</v>
      </c>
      <c r="V73" s="46" t="n">
        <v>44.111625</v>
      </c>
      <c r="W73" s="46" t="n">
        <v>43.864313</v>
      </c>
      <c r="X73" s="46" t="n">
        <v>16787.6</v>
      </c>
      <c r="Y73" s="80" t="n">
        <v>19.7333333333333</v>
      </c>
      <c r="Z73" s="46" t="n">
        <f aca="false">X73/3600</f>
        <v>4.66322222222222</v>
      </c>
      <c r="AA73" s="47"/>
      <c r="AB73" s="47"/>
      <c r="AC73" s="47"/>
    </row>
    <row r="74" customFormat="false" ht="12" hidden="false" customHeight="false" outlineLevel="0" collapsed="false">
      <c r="A74" s="51"/>
      <c r="B74" s="51"/>
      <c r="C74" s="51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5.4768</v>
      </c>
      <c r="I74" s="62" t="n">
        <f aca="false">V74</f>
        <v>42.405447</v>
      </c>
      <c r="J74" s="62" t="n">
        <f aca="false">T74</f>
        <v>225.4768</v>
      </c>
      <c r="K74" s="62" t="n">
        <f aca="false">W74</f>
        <v>41.845021</v>
      </c>
      <c r="L74" s="53" t="n">
        <v>226.0424</v>
      </c>
      <c r="M74" s="53" t="n">
        <v>34.8247</v>
      </c>
      <c r="N74" s="53" t="n">
        <v>42.2896</v>
      </c>
      <c r="O74" s="53" t="n">
        <v>41.8589</v>
      </c>
      <c r="P74" s="53" t="n">
        <v>16282.5333333333</v>
      </c>
      <c r="Q74" s="53" t="n">
        <v>19.7333333333333</v>
      </c>
      <c r="R74" s="53" t="n">
        <f aca="false">P74/3600</f>
        <v>4.52292592592593</v>
      </c>
      <c r="S74" s="51"/>
      <c r="T74" s="53" t="n">
        <v>225.4768</v>
      </c>
      <c r="U74" s="53" t="n">
        <v>34.920798</v>
      </c>
      <c r="V74" s="53" t="n">
        <v>42.405447</v>
      </c>
      <c r="W74" s="53" t="n">
        <v>41.845021</v>
      </c>
      <c r="X74" s="53" t="n">
        <v>16321.9333333333</v>
      </c>
      <c r="Y74" s="53" t="n">
        <v>18.7333333333333</v>
      </c>
      <c r="Z74" s="53" t="n">
        <f aca="false">X74/3600</f>
        <v>4.53387037037037</v>
      </c>
      <c r="AA74" s="51"/>
      <c r="AB74" s="51"/>
      <c r="AC74" s="51"/>
    </row>
    <row r="75" customFormat="false" ht="11.25" hidden="false" customHeight="false" outlineLevel="0" collapsed="false">
      <c r="A75" s="97"/>
      <c r="B75" s="97" t="s">
        <v>4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3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0</v>
      </c>
      <c r="P81" s="67"/>
      <c r="Q81" s="67" t="n">
        <f aca="false">GEOMEAN(Q11:Q74)</f>
        <v>13.7640802978528</v>
      </c>
      <c r="R81" s="67" t="n">
        <f aca="false">GEOMEAN(R11:R74)</f>
        <v>2.4673282353703</v>
      </c>
      <c r="X81" s="67"/>
      <c r="Y81" s="67" t="n">
        <f aca="false">GEOMEAN(Y11:Y74)</f>
        <v>13.5845902139202</v>
      </c>
      <c r="Z81" s="67" t="n">
        <f aca="false">GEOMEAN(Z11:Z74)</f>
        <v>2.55057615448158</v>
      </c>
    </row>
    <row r="82" customFormat="false" ht="11.25" hidden="false" customHeight="false" outlineLevel="0" collapsed="false">
      <c r="B82" s="33" t="s">
        <v>71</v>
      </c>
      <c r="X82" s="77"/>
      <c r="Y82" s="77" t="n">
        <f aca="false">Y81/Q81</f>
        <v>0.986959529438331</v>
      </c>
      <c r="Z82" s="77" t="n">
        <f aca="false">Z81/R81</f>
        <v>1.03374010718066</v>
      </c>
    </row>
    <row r="83" customFormat="false" ht="11.25" hidden="false" customHeight="false" outlineLevel="0" collapsed="false">
      <c r="B83" s="33" t="s">
        <v>72</v>
      </c>
      <c r="P83" s="66"/>
      <c r="Q83" s="66" t="n">
        <f aca="false">SUM(Q11:Q74)/3600</f>
        <v>0.395730864197531</v>
      </c>
      <c r="R83" s="66" t="n">
        <f aca="false">SUM(R11:R74)</f>
        <v>274.356251851852</v>
      </c>
      <c r="X83" s="66"/>
      <c r="Y83" s="66" t="n">
        <f aca="false">SUM(Y11:Y74)/3600</f>
        <v>0.39136975308642</v>
      </c>
      <c r="Z83" s="66" t="n">
        <f aca="false">SUM(Z11:Z74)</f>
        <v>282.041972839506</v>
      </c>
    </row>
    <row r="84" customFormat="false" ht="11.25" hidden="false" customHeight="false" outlineLevel="0" collapsed="false">
      <c r="R84" s="66" t="n">
        <f aca="false">MAX(R3:R74)</f>
        <v>14.8329444444444</v>
      </c>
      <c r="Z84" s="66" t="n">
        <f aca="false">MAX(Z3:Z74)</f>
        <v>16.009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1-19T15:15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