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71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 LoCo</t>
  </si>
  <si>
    <t xml:space="preserve">Low delay LoCo</t>
  </si>
  <si>
    <t xml:space="preserve">ref</t>
  </si>
  <si>
    <t xml:space="preserve">comp</t>
  </si>
  <si>
    <t xml:space="preserve">HM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General"/>
    <numFmt numFmtId="168" formatCode="0.00_);[RED]\(0.00\)"/>
    <numFmt numFmtId="169" formatCode="0.00_ "/>
    <numFmt numFmtId="170" formatCode="0.0"/>
    <numFmt numFmtId="171" formatCode="0%"/>
    <numFmt numFmtId="172" formatCode="0_ "/>
    <numFmt numFmtId="173" formatCode="0_);[RED]\(0\)"/>
    <numFmt numFmtId="174" formatCode="0.00"/>
    <numFmt numFmtId="175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13.14"/>
    <col collapsed="false" customWidth="true" hidden="false" outlineLevel="0" max="4" min="4" style="0" width="15.41"/>
    <col collapsed="false" customWidth="true" hidden="false" outlineLevel="0" max="5" min="5" style="0" width="14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LoCo'!$AA75</f>
        <v>#VALUE!</v>
      </c>
      <c r="D4" s="7" t="e">
        <f aca="false">'Intra LoCo'!$AB75</f>
        <v>#VALUE!</v>
      </c>
      <c r="E4" s="8" t="e">
        <f aca="false">'Intra LoCo'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LoCo'!$AA76</f>
        <v>#VALUE!</v>
      </c>
      <c r="D5" s="11" t="e">
        <f aca="false">'Intra LoCo'!$AB76</f>
        <v>#VALUE!</v>
      </c>
      <c r="E5" s="12" t="e">
        <f aca="false">'Intra LoCo'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LoCo'!$AA77</f>
        <v>#VALUE!</v>
      </c>
      <c r="D6" s="11" t="e">
        <f aca="false">'Intra LoCo'!$AB77</f>
        <v>#VALUE!</v>
      </c>
      <c r="E6" s="12" t="e">
        <f aca="false">'Intra LoCo'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LoCo'!$AA78</f>
        <v>#VALUE!</v>
      </c>
      <c r="D7" s="11" t="e">
        <f aca="false">'Intra LoCo'!$AB78</f>
        <v>#VALUE!</v>
      </c>
      <c r="E7" s="12" t="e">
        <f aca="false">'Intra LoCo'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LoCo'!$AA79</f>
        <v>#VALUE!</v>
      </c>
      <c r="D8" s="14" t="e">
        <f aca="false">'Intra LoCo'!$AB79</f>
        <v>#VALUE!</v>
      </c>
      <c r="E8" s="15" t="e">
        <f aca="false">'Intra LoCo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LoCo'!$AA80</f>
        <v>#VALUE!</v>
      </c>
      <c r="D9" s="18" t="e">
        <f aca="false">'Intra LoCo'!$AB80</f>
        <v>#VALUE!</v>
      </c>
      <c r="E9" s="19" t="e">
        <f aca="false">'Intra LoCo'!$AC80</f>
        <v>#VALUE!</v>
      </c>
      <c r="F9" s="9"/>
    </row>
    <row r="10" customFormat="false" ht="13.5" hidden="false" customHeight="false" outlineLevel="0" collapsed="false"/>
    <row r="11" customFormat="false" ht="13.5" hidden="false" customHeight="false" outlineLevel="0" collapsed="false">
      <c r="B11" s="1"/>
      <c r="C11" s="2" t="s">
        <v>10</v>
      </c>
      <c r="D11" s="2"/>
      <c r="E11" s="2"/>
    </row>
    <row r="12" customFormat="false" ht="13.5" hidden="false" customHeight="false" outlineLevel="0" collapsed="false">
      <c r="B12" s="1"/>
      <c r="C12" s="3" t="s">
        <v>1</v>
      </c>
      <c r="D12" s="4" t="s">
        <v>2</v>
      </c>
      <c r="E12" s="5" t="s">
        <v>3</v>
      </c>
    </row>
    <row r="13" customFormat="false" ht="12.75" hidden="false" customHeight="false" outlineLevel="0" collapsed="false">
      <c r="B13" s="6" t="s">
        <v>4</v>
      </c>
      <c r="C13" s="7" t="e">
        <f aca="false">'Random access LoCo'!$AA75</f>
        <v>#VALUE!</v>
      </c>
      <c r="D13" s="7" t="e">
        <f aca="false">'Random access LoCo'!$AB75</f>
        <v>#VALUE!</v>
      </c>
      <c r="E13" s="8" t="e">
        <f aca="false">'Random access LoCo'!$AC75</f>
        <v>#VALUE!</v>
      </c>
      <c r="F13" s="20"/>
    </row>
    <row r="14" customFormat="false" ht="12.75" hidden="false" customHeight="false" outlineLevel="0" collapsed="false">
      <c r="B14" s="10" t="s">
        <v>5</v>
      </c>
      <c r="C14" s="11" t="e">
        <f aca="false">'Random access LoCo'!$AA76</f>
        <v>#VALUE!</v>
      </c>
      <c r="D14" s="11" t="e">
        <f aca="false">'Random access LoCo'!$AB76</f>
        <v>#VALUE!</v>
      </c>
      <c r="E14" s="12" t="e">
        <f aca="false">'Random access LoCo'!$AC76</f>
        <v>#VALUE!</v>
      </c>
      <c r="F14" s="20"/>
    </row>
    <row r="15" customFormat="false" ht="12.75" hidden="false" customHeight="false" outlineLevel="0" collapsed="false">
      <c r="B15" s="10" t="s">
        <v>6</v>
      </c>
      <c r="C15" s="11" t="e">
        <f aca="false">'Random access LoCo'!$AA77</f>
        <v>#VALUE!</v>
      </c>
      <c r="D15" s="11" t="e">
        <f aca="false">'Random access LoCo'!$AB77</f>
        <v>#VALUE!</v>
      </c>
      <c r="E15" s="12" t="e">
        <f aca="false">'Random access LoCo'!$AC77</f>
        <v>#VALUE!</v>
      </c>
      <c r="F15" s="20"/>
    </row>
    <row r="16" customFormat="false" ht="12.75" hidden="false" customHeight="false" outlineLevel="0" collapsed="false">
      <c r="B16" s="10" t="s">
        <v>7</v>
      </c>
      <c r="C16" s="11" t="e">
        <f aca="false">'Random access LoCo'!$AA78</f>
        <v>#VALUE!</v>
      </c>
      <c r="D16" s="11" t="e">
        <f aca="false">'Random access LoCo'!$AB78</f>
        <v>#VALUE!</v>
      </c>
      <c r="E16" s="12" t="e">
        <f aca="false">'Random access LoCo'!$AC78</f>
        <v>#VALUE!</v>
      </c>
      <c r="F16" s="20"/>
    </row>
    <row r="17" customFormat="false" ht="12.75" hidden="false" customHeight="false" outlineLevel="0" collapsed="false">
      <c r="B17" s="13" t="s">
        <v>8</v>
      </c>
      <c r="C17" s="21"/>
      <c r="D17" s="21"/>
      <c r="E17" s="22"/>
      <c r="F17" s="20"/>
    </row>
    <row r="18" customFormat="false" ht="13.5" hidden="false" customHeight="false" outlineLevel="0" collapsed="false">
      <c r="B18" s="16" t="s">
        <v>9</v>
      </c>
      <c r="C18" s="17" t="e">
        <f aca="false">'Random access LoCo'!$AA80</f>
        <v>#VALUE!</v>
      </c>
      <c r="D18" s="18" t="e">
        <f aca="false">'Random access LoCo'!$AB80</f>
        <v>#VALUE!</v>
      </c>
      <c r="E18" s="19" t="e">
        <f aca="false">'Random access LoCo'!$AC80</f>
        <v>#VALUE!</v>
      </c>
      <c r="F18" s="20"/>
    </row>
    <row r="19" customFormat="false" ht="13.5" hidden="false" customHeight="false" outlineLevel="0" collapsed="false"/>
    <row r="20" customFormat="false" ht="13.5" hidden="false" customHeight="false" outlineLevel="0" collapsed="false">
      <c r="B20" s="6"/>
      <c r="C20" s="2" t="s">
        <v>11</v>
      </c>
      <c r="D20" s="2"/>
      <c r="E20" s="2"/>
    </row>
    <row r="21" customFormat="false" ht="13.5" hidden="false" customHeight="false" outlineLevel="0" collapsed="false">
      <c r="B21" s="16"/>
      <c r="C21" s="23" t="s">
        <v>1</v>
      </c>
      <c r="D21" s="23" t="s">
        <v>2</v>
      </c>
      <c r="E21" s="24" t="s">
        <v>3</v>
      </c>
    </row>
    <row r="22" customFormat="false" ht="12.75" hidden="false" customHeight="false" outlineLevel="0" collapsed="false">
      <c r="B22" s="6" t="s">
        <v>4</v>
      </c>
      <c r="C22" s="25"/>
      <c r="D22" s="25"/>
      <c r="E22" s="26"/>
      <c r="F22" s="20"/>
    </row>
    <row r="23" customFormat="false" ht="12.75" hidden="false" customHeight="false" outlineLevel="0" collapsed="false">
      <c r="B23" s="10" t="s">
        <v>5</v>
      </c>
      <c r="C23" s="11" t="e">
        <f aca="false">'Low delay LoCo'!$AA76</f>
        <v>#VALUE!</v>
      </c>
      <c r="D23" s="11" t="e">
        <f aca="false">'Low delay LoCo'!$AB76</f>
        <v>#VALUE!</v>
      </c>
      <c r="E23" s="12" t="e">
        <f aca="false">'Low delay LoCo'!$AC76</f>
        <v>#VALUE!</v>
      </c>
      <c r="F23" s="20"/>
    </row>
    <row r="24" customFormat="false" ht="12.75" hidden="false" customHeight="false" outlineLevel="0" collapsed="false">
      <c r="B24" s="10" t="s">
        <v>6</v>
      </c>
      <c r="C24" s="11" t="e">
        <f aca="false">'Low delay LoCo'!$AA77</f>
        <v>#VALUE!</v>
      </c>
      <c r="D24" s="11" t="e">
        <f aca="false">'Low delay LoCo'!$AB77</f>
        <v>#VALUE!</v>
      </c>
      <c r="E24" s="12" t="e">
        <f aca="false">'Low delay LoCo'!$AC77</f>
        <v>#VALUE!</v>
      </c>
      <c r="F24" s="20"/>
    </row>
    <row r="25" customFormat="false" ht="12.75" hidden="false" customHeight="false" outlineLevel="0" collapsed="false">
      <c r="B25" s="10" t="s">
        <v>7</v>
      </c>
      <c r="C25" s="11" t="e">
        <f aca="false">'Low delay LoCo'!$AA78</f>
        <v>#VALUE!</v>
      </c>
      <c r="D25" s="11" t="e">
        <f aca="false">'Low delay LoCo'!$AB78</f>
        <v>#VALUE!</v>
      </c>
      <c r="E25" s="12" t="e">
        <f aca="false">'Low delay LoCo'!$AC78</f>
        <v>#VALUE!</v>
      </c>
      <c r="F25" s="20"/>
    </row>
    <row r="26" customFormat="false" ht="12.75" hidden="false" customHeight="false" outlineLevel="0" collapsed="false">
      <c r="B26" s="13" t="s">
        <v>8</v>
      </c>
      <c r="C26" s="14" t="e">
        <f aca="false">'Low delay LoCo'!$AA79</f>
        <v>#VALUE!</v>
      </c>
      <c r="D26" s="14" t="e">
        <f aca="false">'Low delay LoCo'!$AB79</f>
        <v>#VALUE!</v>
      </c>
      <c r="E26" s="15" t="e">
        <f aca="false">'Low delay LoCo'!$AC79</f>
        <v>#VALUE!</v>
      </c>
      <c r="F26" s="20"/>
    </row>
    <row r="27" customFormat="false" ht="13.5" hidden="false" customHeight="false" outlineLevel="0" collapsed="false">
      <c r="B27" s="16" t="s">
        <v>9</v>
      </c>
      <c r="C27" s="17" t="e">
        <f aca="false">'Low delay LoCo'!$AA80</f>
        <v>#VALUE!</v>
      </c>
      <c r="D27" s="18" t="e">
        <f aca="false">'Low delay LoCo'!$AB80</f>
        <v>#VALUE!</v>
      </c>
      <c r="E27" s="19" t="e">
        <f aca="false">'Low delay LoCo'!$AC80</f>
        <v>#VALUE!</v>
      </c>
      <c r="F27" s="20"/>
    </row>
  </sheetData>
  <mergeCells count="5">
    <mergeCell ref="B2:B3"/>
    <mergeCell ref="C2:E2"/>
    <mergeCell ref="B11:B12"/>
    <mergeCell ref="C11:E11"/>
    <mergeCell ref="C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2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257" min="2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1.25" hidden="false" customHeight="false" outlineLevel="0" collapsed="false">
      <c r="A3" s="38" t="s">
        <v>4</v>
      </c>
      <c r="B3" s="38" t="s">
        <v>28</v>
      </c>
      <c r="C3" s="38" t="n">
        <v>22</v>
      </c>
      <c r="D3" s="39" t="n">
        <f aca="false">L3</f>
        <v>109618.664</v>
      </c>
      <c r="E3" s="39" t="n">
        <f aca="false">N3</f>
        <v>42.9362</v>
      </c>
      <c r="F3" s="39" t="n">
        <f aca="false">L3</f>
        <v>109618.664</v>
      </c>
      <c r="G3" s="39" t="n">
        <f aca="false">O3</f>
        <v>44.7332</v>
      </c>
      <c r="H3" s="39" t="n">
        <f aca="false">T3</f>
        <v>0</v>
      </c>
      <c r="I3" s="39" t="n">
        <f aca="false">V3</f>
        <v>0</v>
      </c>
      <c r="J3" s="39" t="n">
        <f aca="false">T3</f>
        <v>0</v>
      </c>
      <c r="K3" s="39" t="n">
        <f aca="false">W3</f>
        <v>0</v>
      </c>
      <c r="L3" s="40" t="n">
        <v>109618.664</v>
      </c>
      <c r="M3" s="40" t="n">
        <v>43.5122</v>
      </c>
      <c r="N3" s="40" t="n">
        <v>42.9362</v>
      </c>
      <c r="O3" s="40" t="n">
        <v>44.7332</v>
      </c>
      <c r="P3" s="40" t="n">
        <v>16441.0833333333</v>
      </c>
      <c r="Q3" s="40" t="n">
        <v>142.183333333333</v>
      </c>
      <c r="R3" s="40" t="n">
        <f aca="false">P3/3600</f>
        <v>4.56696759259259</v>
      </c>
      <c r="S3" s="41"/>
      <c r="T3" s="40"/>
      <c r="U3" s="40"/>
      <c r="V3" s="40"/>
      <c r="W3" s="40"/>
      <c r="X3" s="40"/>
      <c r="Y3" s="40"/>
      <c r="Z3" s="40" t="n">
        <f aca="false">X3/3600</f>
        <v>0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</row>
    <row r="4" customFormat="false" ht="11.25" hidden="false" customHeight="false" outlineLevel="0" collapsed="false">
      <c r="A4" s="43" t="s">
        <v>29</v>
      </c>
      <c r="B4" s="43" t="s">
        <v>30</v>
      </c>
      <c r="C4" s="43" t="n">
        <v>27</v>
      </c>
      <c r="D4" s="39" t="n">
        <f aca="false">L4</f>
        <v>62401.6624</v>
      </c>
      <c r="E4" s="39" t="n">
        <f aca="false">N4</f>
        <v>40.2801</v>
      </c>
      <c r="F4" s="39" t="n">
        <f aca="false">L4</f>
        <v>62401.6624</v>
      </c>
      <c r="G4" s="39" t="n">
        <f aca="false">O4</f>
        <v>42.2722</v>
      </c>
      <c r="H4" s="39" t="n">
        <f aca="false">T4</f>
        <v>0</v>
      </c>
      <c r="I4" s="39" t="n">
        <f aca="false">V4</f>
        <v>0</v>
      </c>
      <c r="J4" s="39" t="n">
        <f aca="false">T4</f>
        <v>0</v>
      </c>
      <c r="K4" s="39" t="n">
        <f aca="false">W4</f>
        <v>0</v>
      </c>
      <c r="L4" s="40" t="n">
        <v>62401.6624</v>
      </c>
      <c r="M4" s="40" t="n">
        <v>40.3151</v>
      </c>
      <c r="N4" s="40" t="n">
        <v>40.2801</v>
      </c>
      <c r="O4" s="40" t="n">
        <v>42.2722</v>
      </c>
      <c r="P4" s="40" t="n">
        <v>14229.0833333333</v>
      </c>
      <c r="Q4" s="40" t="n">
        <v>123.95</v>
      </c>
      <c r="R4" s="40" t="n">
        <f aca="false">P4/3600</f>
        <v>3.95252314814815</v>
      </c>
      <c r="S4" s="41"/>
      <c r="T4" s="40"/>
      <c r="U4" s="40"/>
      <c r="V4" s="40"/>
      <c r="W4" s="40"/>
      <c r="X4" s="40"/>
      <c r="Y4" s="40"/>
      <c r="Z4" s="40" t="n">
        <f aca="false">X4/3600</f>
        <v>0</v>
      </c>
      <c r="AA4" s="41"/>
      <c r="AB4" s="41"/>
      <c r="AC4" s="41"/>
    </row>
    <row r="5" customFormat="false" ht="11.25" hidden="false" customHeight="false" outlineLevel="0" collapsed="false">
      <c r="A5" s="43"/>
      <c r="B5" s="43"/>
      <c r="C5" s="43" t="n">
        <v>32</v>
      </c>
      <c r="D5" s="39" t="n">
        <f aca="false">L5</f>
        <v>34602.6928</v>
      </c>
      <c r="E5" s="39" t="n">
        <f aca="false">N5</f>
        <v>38.2328</v>
      </c>
      <c r="F5" s="39" t="n">
        <f aca="false">L5</f>
        <v>34602.6928</v>
      </c>
      <c r="G5" s="39" t="n">
        <f aca="false">O5</f>
        <v>40.3796</v>
      </c>
      <c r="H5" s="39" t="n">
        <f aca="false">T5</f>
        <v>0</v>
      </c>
      <c r="I5" s="39" t="n">
        <f aca="false">V5</f>
        <v>0</v>
      </c>
      <c r="J5" s="39" t="n">
        <f aca="false">T5</f>
        <v>0</v>
      </c>
      <c r="K5" s="39" t="n">
        <f aca="false">W5</f>
        <v>0</v>
      </c>
      <c r="L5" s="40" t="n">
        <v>34602.6928</v>
      </c>
      <c r="M5" s="40" t="n">
        <v>37.1903</v>
      </c>
      <c r="N5" s="40" t="n">
        <v>38.2328</v>
      </c>
      <c r="O5" s="40" t="n">
        <v>40.3796</v>
      </c>
      <c r="P5" s="40" t="n">
        <v>12656.6666666667</v>
      </c>
      <c r="Q5" s="40" t="n">
        <v>112.233333333333</v>
      </c>
      <c r="R5" s="40" t="n">
        <f aca="false">P5/3600</f>
        <v>3.51574074074074</v>
      </c>
      <c r="S5" s="41"/>
      <c r="T5" s="40"/>
      <c r="U5" s="40"/>
      <c r="V5" s="40"/>
      <c r="W5" s="40"/>
      <c r="X5" s="40"/>
      <c r="Y5" s="40"/>
      <c r="Z5" s="40" t="n">
        <f aca="false">X5/3600</f>
        <v>0</v>
      </c>
      <c r="AA5" s="41"/>
      <c r="AB5" s="41"/>
      <c r="AC5" s="41"/>
    </row>
    <row r="6" customFormat="false" ht="12" hidden="false" customHeight="false" outlineLevel="0" collapsed="false">
      <c r="A6" s="43"/>
      <c r="B6" s="44"/>
      <c r="C6" s="44" t="n">
        <v>37</v>
      </c>
      <c r="D6" s="45" t="n">
        <f aca="false">L6</f>
        <v>19294.8256</v>
      </c>
      <c r="E6" s="45" t="n">
        <f aca="false">N6</f>
        <v>36.4053</v>
      </c>
      <c r="F6" s="45" t="n">
        <f aca="false">L6</f>
        <v>19294.8256</v>
      </c>
      <c r="G6" s="45" t="n">
        <f aca="false">O6</f>
        <v>38.807</v>
      </c>
      <c r="H6" s="45" t="n">
        <f aca="false">T6</f>
        <v>0</v>
      </c>
      <c r="I6" s="45" t="n">
        <f aca="false">V6</f>
        <v>0</v>
      </c>
      <c r="J6" s="45" t="n">
        <f aca="false">T6</f>
        <v>0</v>
      </c>
      <c r="K6" s="45" t="n">
        <f aca="false">W6</f>
        <v>0</v>
      </c>
      <c r="L6" s="46" t="n">
        <v>19294.8256</v>
      </c>
      <c r="M6" s="46" t="n">
        <v>34.2576</v>
      </c>
      <c r="N6" s="46" t="n">
        <v>36.4053</v>
      </c>
      <c r="O6" s="46" t="n">
        <v>38.807</v>
      </c>
      <c r="P6" s="46" t="n">
        <v>11652.2166666667</v>
      </c>
      <c r="Q6" s="46" t="n">
        <v>104.683333333333</v>
      </c>
      <c r="R6" s="46" t="n">
        <f aca="false">P6/3600</f>
        <v>3.23672685185185</v>
      </c>
      <c r="S6" s="44"/>
      <c r="T6" s="46"/>
      <c r="U6" s="46"/>
      <c r="V6" s="46"/>
      <c r="W6" s="46"/>
      <c r="X6" s="46"/>
      <c r="Y6" s="46"/>
      <c r="Z6" s="46" t="n">
        <f aca="false">X6/3600</f>
        <v>0</v>
      </c>
      <c r="AA6" s="44"/>
      <c r="AB6" s="44"/>
      <c r="AC6" s="44"/>
    </row>
    <row r="7" customFormat="false" ht="11.25" hidden="false" customHeight="false" outlineLevel="0" collapsed="false">
      <c r="A7" s="43"/>
      <c r="B7" s="43" t="s">
        <v>31</v>
      </c>
      <c r="C7" s="38" t="n">
        <v>22</v>
      </c>
      <c r="D7" s="39" t="n">
        <f aca="false">L7</f>
        <v>113755.8496</v>
      </c>
      <c r="E7" s="39" t="n">
        <f aca="false">N7</f>
        <v>45.6334</v>
      </c>
      <c r="F7" s="39" t="n">
        <f aca="false">L7</f>
        <v>113755.8496</v>
      </c>
      <c r="G7" s="39" t="n">
        <f aca="false">O7</f>
        <v>45.2934</v>
      </c>
      <c r="H7" s="39" t="n">
        <f aca="false">T7</f>
        <v>0</v>
      </c>
      <c r="I7" s="39" t="n">
        <f aca="false">V7</f>
        <v>0</v>
      </c>
      <c r="J7" s="39" t="n">
        <f aca="false">T7</f>
        <v>0</v>
      </c>
      <c r="K7" s="39" t="n">
        <f aca="false">W7</f>
        <v>0</v>
      </c>
      <c r="L7" s="47" t="n">
        <v>113755.8496</v>
      </c>
      <c r="M7" s="47" t="n">
        <v>43.4832</v>
      </c>
      <c r="N7" s="47" t="n">
        <v>45.6334</v>
      </c>
      <c r="O7" s="47" t="n">
        <v>45.2934</v>
      </c>
      <c r="P7" s="40" t="n">
        <v>16678.5833333333</v>
      </c>
      <c r="Q7" s="40" t="n">
        <v>138.8</v>
      </c>
      <c r="R7" s="40" t="n">
        <f aca="false">P7/3600</f>
        <v>4.63293981481481</v>
      </c>
      <c r="S7" s="41"/>
      <c r="T7" s="47"/>
      <c r="U7" s="47"/>
      <c r="V7" s="47"/>
      <c r="W7" s="47"/>
      <c r="X7" s="40"/>
      <c r="Y7" s="40"/>
      <c r="Z7" s="40" t="n">
        <f aca="false">X7/3600</f>
        <v>0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</row>
    <row r="8" customFormat="false" ht="11.25" hidden="false" customHeight="false" outlineLevel="0" collapsed="false">
      <c r="A8" s="43"/>
      <c r="B8" s="43" t="s">
        <v>32</v>
      </c>
      <c r="C8" s="43" t="n">
        <v>27</v>
      </c>
      <c r="D8" s="39" t="n">
        <f aca="false">L8</f>
        <v>67201.6912</v>
      </c>
      <c r="E8" s="39" t="n">
        <f aca="false">N8</f>
        <v>43.3998</v>
      </c>
      <c r="F8" s="39" t="n">
        <f aca="false">L8</f>
        <v>67201.6912</v>
      </c>
      <c r="G8" s="39" t="n">
        <f aca="false">O8</f>
        <v>43.6283</v>
      </c>
      <c r="H8" s="39" t="n">
        <f aca="false">T8</f>
        <v>0</v>
      </c>
      <c r="I8" s="39" t="n">
        <f aca="false">V8</f>
        <v>0</v>
      </c>
      <c r="J8" s="39" t="n">
        <f aca="false">T8</f>
        <v>0</v>
      </c>
      <c r="K8" s="39" t="n">
        <f aca="false">W8</f>
        <v>0</v>
      </c>
      <c r="L8" s="40" t="n">
        <v>67201.6912</v>
      </c>
      <c r="M8" s="40" t="n">
        <v>39.9995</v>
      </c>
      <c r="N8" s="40" t="n">
        <v>43.3998</v>
      </c>
      <c r="O8" s="40" t="n">
        <v>43.6283</v>
      </c>
      <c r="P8" s="40" t="n">
        <v>14464.7666666667</v>
      </c>
      <c r="Q8" s="40" t="n">
        <v>126.033333333333</v>
      </c>
      <c r="R8" s="40" t="n">
        <f aca="false">P8/3600</f>
        <v>4.01799074074074</v>
      </c>
      <c r="S8" s="41"/>
      <c r="T8" s="40"/>
      <c r="U8" s="40"/>
      <c r="V8" s="40"/>
      <c r="W8" s="40"/>
      <c r="X8" s="40"/>
      <c r="Y8" s="40"/>
      <c r="Z8" s="40" t="n">
        <f aca="false">X8/3600</f>
        <v>0</v>
      </c>
      <c r="AA8" s="41"/>
      <c r="AB8" s="41"/>
      <c r="AC8" s="41"/>
    </row>
    <row r="9" customFormat="false" ht="11.25" hidden="false" customHeight="false" outlineLevel="0" collapsed="false">
      <c r="A9" s="43"/>
      <c r="B9" s="43"/>
      <c r="C9" s="43" t="n">
        <v>32</v>
      </c>
      <c r="D9" s="39" t="n">
        <f aca="false">L9</f>
        <v>37784.5872</v>
      </c>
      <c r="E9" s="39" t="n">
        <f aca="false">N9</f>
        <v>41.3978</v>
      </c>
      <c r="F9" s="39" t="n">
        <f aca="false">L9</f>
        <v>37784.5872</v>
      </c>
      <c r="G9" s="39" t="n">
        <f aca="false">O9</f>
        <v>42.062</v>
      </c>
      <c r="H9" s="39" t="n">
        <f aca="false">T9</f>
        <v>0</v>
      </c>
      <c r="I9" s="39" t="n">
        <f aca="false">V9</f>
        <v>0</v>
      </c>
      <c r="J9" s="39" t="n">
        <f aca="false">T9</f>
        <v>0</v>
      </c>
      <c r="K9" s="39" t="n">
        <f aca="false">W9</f>
        <v>0</v>
      </c>
      <c r="L9" s="40" t="n">
        <v>37784.5872</v>
      </c>
      <c r="M9" s="40" t="n">
        <v>36.8167</v>
      </c>
      <c r="N9" s="40" t="n">
        <v>41.3978</v>
      </c>
      <c r="O9" s="40" t="n">
        <v>42.062</v>
      </c>
      <c r="P9" s="40" t="n">
        <v>12899.6333333333</v>
      </c>
      <c r="Q9" s="40" t="n">
        <v>116.666666666667</v>
      </c>
      <c r="R9" s="40" t="n">
        <f aca="false">P9/3600</f>
        <v>3.58323148148148</v>
      </c>
      <c r="S9" s="41"/>
      <c r="T9" s="40"/>
      <c r="U9" s="40"/>
      <c r="V9" s="40"/>
      <c r="W9" s="40"/>
      <c r="X9" s="40"/>
      <c r="Y9" s="40"/>
      <c r="Z9" s="40" t="n">
        <f aca="false">X9/3600</f>
        <v>0</v>
      </c>
      <c r="AA9" s="41"/>
      <c r="AB9" s="41"/>
      <c r="AC9" s="41"/>
    </row>
    <row r="10" customFormat="false" ht="12" hidden="false" customHeight="false" outlineLevel="0" collapsed="false">
      <c r="A10" s="44"/>
      <c r="B10" s="44"/>
      <c r="C10" s="44" t="n">
        <v>37</v>
      </c>
      <c r="D10" s="45" t="n">
        <f aca="false">L10</f>
        <v>22115.1088</v>
      </c>
      <c r="E10" s="45" t="n">
        <f aca="false">N10</f>
        <v>39.6051</v>
      </c>
      <c r="F10" s="45" t="n">
        <f aca="false">L10</f>
        <v>22115.1088</v>
      </c>
      <c r="G10" s="45" t="n">
        <f aca="false">O10</f>
        <v>40.4972</v>
      </c>
      <c r="H10" s="45" t="n">
        <f aca="false">T10</f>
        <v>0</v>
      </c>
      <c r="I10" s="45" t="n">
        <f aca="false">V10</f>
        <v>0</v>
      </c>
      <c r="J10" s="45" t="n">
        <f aca="false">T10</f>
        <v>0</v>
      </c>
      <c r="K10" s="45" t="n">
        <f aca="false">W10</f>
        <v>0</v>
      </c>
      <c r="L10" s="46" t="n">
        <v>22115.1088</v>
      </c>
      <c r="M10" s="46" t="n">
        <v>34.0368</v>
      </c>
      <c r="N10" s="46" t="n">
        <v>39.6051</v>
      </c>
      <c r="O10" s="46" t="n">
        <v>40.4972</v>
      </c>
      <c r="P10" s="46" t="n">
        <v>11909.7833333333</v>
      </c>
      <c r="Q10" s="46" t="n">
        <v>109.366666666667</v>
      </c>
      <c r="R10" s="46" t="n">
        <f aca="false">P10/3600</f>
        <v>3.30827314814815</v>
      </c>
      <c r="S10" s="44"/>
      <c r="T10" s="46"/>
      <c r="U10" s="46"/>
      <c r="V10" s="46"/>
      <c r="W10" s="46"/>
      <c r="X10" s="46"/>
      <c r="Y10" s="46"/>
      <c r="Z10" s="46" t="n">
        <f aca="false">X10/3600</f>
        <v>0</v>
      </c>
      <c r="AA10" s="44"/>
      <c r="AB10" s="44"/>
      <c r="AC10" s="44"/>
    </row>
    <row r="11" customFormat="false" ht="11.25" hidden="false" customHeight="false" outlineLevel="0" collapsed="false">
      <c r="A11" s="38" t="s">
        <v>5</v>
      </c>
      <c r="B11" s="38" t="s">
        <v>33</v>
      </c>
      <c r="C11" s="38" t="n">
        <v>22</v>
      </c>
      <c r="D11" s="39" t="n">
        <f aca="false">L11</f>
        <v>23497.5752</v>
      </c>
      <c r="E11" s="39" t="n">
        <f aca="false">N11</f>
        <v>44.5242</v>
      </c>
      <c r="F11" s="39" t="n">
        <f aca="false">L11</f>
        <v>23497.5752</v>
      </c>
      <c r="G11" s="39" t="n">
        <f aca="false">O11</f>
        <v>45.9748</v>
      </c>
      <c r="H11" s="39" t="n">
        <f aca="false">T11</f>
        <v>0</v>
      </c>
      <c r="I11" s="39" t="n">
        <f aca="false">V11</f>
        <v>0</v>
      </c>
      <c r="J11" s="39" t="n">
        <f aca="false">T11</f>
        <v>0</v>
      </c>
      <c r="K11" s="39" t="n">
        <f aca="false">W11</f>
        <v>0</v>
      </c>
      <c r="L11" s="40" t="n">
        <v>23497.5752</v>
      </c>
      <c r="M11" s="40" t="n">
        <v>42.7713</v>
      </c>
      <c r="N11" s="40" t="n">
        <v>44.5242</v>
      </c>
      <c r="O11" s="40" t="n">
        <v>45.9748</v>
      </c>
      <c r="P11" s="40" t="n">
        <v>11210.1333333333</v>
      </c>
      <c r="Q11" s="40" t="n">
        <v>85.8133333333333</v>
      </c>
      <c r="R11" s="40" t="n">
        <f aca="false">P11/3600</f>
        <v>3.11392592592593</v>
      </c>
      <c r="S11" s="41"/>
      <c r="T11" s="40"/>
      <c r="U11" s="40"/>
      <c r="V11" s="40"/>
      <c r="W11" s="40"/>
      <c r="X11" s="40"/>
      <c r="Y11" s="40"/>
      <c r="Z11" s="40" t="n">
        <f aca="false">X11/3600</f>
        <v>0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</row>
    <row r="12" customFormat="false" ht="11.25" hidden="false" customHeight="false" outlineLevel="0" collapsed="false">
      <c r="A12" s="43" t="s">
        <v>34</v>
      </c>
      <c r="B12" s="43" t="s">
        <v>35</v>
      </c>
      <c r="C12" s="43" t="n">
        <v>27</v>
      </c>
      <c r="D12" s="39" t="n">
        <f aca="false">L12</f>
        <v>13065.5288</v>
      </c>
      <c r="E12" s="39" t="n">
        <f aca="false">N12</f>
        <v>42.7165</v>
      </c>
      <c r="F12" s="39" t="n">
        <f aca="false">L12</f>
        <v>13065.5288</v>
      </c>
      <c r="G12" s="39" t="n">
        <f aca="false">O12</f>
        <v>43.6718</v>
      </c>
      <c r="H12" s="39" t="n">
        <f aca="false">T12</f>
        <v>0</v>
      </c>
      <c r="I12" s="39" t="n">
        <f aca="false">V12</f>
        <v>0</v>
      </c>
      <c r="J12" s="39" t="n">
        <f aca="false">T12</f>
        <v>0</v>
      </c>
      <c r="K12" s="39" t="n">
        <f aca="false">W12</f>
        <v>0</v>
      </c>
      <c r="L12" s="40" t="n">
        <v>13065.5288</v>
      </c>
      <c r="M12" s="40" t="n">
        <v>41.1203</v>
      </c>
      <c r="N12" s="40" t="n">
        <v>42.7165</v>
      </c>
      <c r="O12" s="40" t="n">
        <v>43.6718</v>
      </c>
      <c r="P12" s="40" t="n">
        <v>9877.6</v>
      </c>
      <c r="Q12" s="40" t="n">
        <v>71.6533333333333</v>
      </c>
      <c r="R12" s="40" t="n">
        <f aca="false">P12/3600</f>
        <v>2.74377777777778</v>
      </c>
      <c r="S12" s="41"/>
      <c r="T12" s="40"/>
      <c r="U12" s="40"/>
      <c r="V12" s="40"/>
      <c r="W12" s="40"/>
      <c r="X12" s="40"/>
      <c r="Y12" s="40"/>
      <c r="Z12" s="40" t="n">
        <f aca="false">X12/3600</f>
        <v>0</v>
      </c>
      <c r="AA12" s="41"/>
      <c r="AB12" s="41"/>
      <c r="AC12" s="41"/>
    </row>
    <row r="13" customFormat="false" ht="11.25" hidden="false" customHeight="false" outlineLevel="0" collapsed="false">
      <c r="A13" s="43"/>
      <c r="B13" s="43"/>
      <c r="C13" s="43" t="n">
        <v>32</v>
      </c>
      <c r="D13" s="39" t="n">
        <f aca="false">L13</f>
        <v>7157.6224</v>
      </c>
      <c r="E13" s="39" t="n">
        <f aca="false">N13</f>
        <v>41.0871</v>
      </c>
      <c r="F13" s="39" t="n">
        <f aca="false">L13</f>
        <v>7157.6224</v>
      </c>
      <c r="G13" s="39" t="n">
        <f aca="false">O13</f>
        <v>41.94</v>
      </c>
      <c r="H13" s="39" t="n">
        <f aca="false">T13</f>
        <v>0</v>
      </c>
      <c r="I13" s="39" t="n">
        <f aca="false">V13</f>
        <v>0</v>
      </c>
      <c r="J13" s="39" t="n">
        <f aca="false">T13</f>
        <v>0</v>
      </c>
      <c r="K13" s="39" t="n">
        <f aca="false">W13</f>
        <v>0</v>
      </c>
      <c r="L13" s="40" t="n">
        <v>7157.6224</v>
      </c>
      <c r="M13" s="40" t="n">
        <v>39.0307</v>
      </c>
      <c r="N13" s="40" t="n">
        <v>41.0871</v>
      </c>
      <c r="O13" s="40" t="n">
        <v>41.94</v>
      </c>
      <c r="P13" s="40" t="n">
        <v>9159.28</v>
      </c>
      <c r="Q13" s="40" t="n">
        <v>77.8933333333333</v>
      </c>
      <c r="R13" s="40" t="n">
        <f aca="false">P13/3600</f>
        <v>2.54424444444444</v>
      </c>
      <c r="S13" s="41"/>
      <c r="T13" s="40"/>
      <c r="U13" s="40"/>
      <c r="V13" s="40"/>
      <c r="W13" s="40"/>
      <c r="X13" s="40"/>
      <c r="Y13" s="40"/>
      <c r="Z13" s="40" t="n">
        <f aca="false">X13/3600</f>
        <v>0</v>
      </c>
      <c r="AA13" s="41"/>
      <c r="AB13" s="41"/>
      <c r="AC13" s="41"/>
    </row>
    <row r="14" customFormat="false" ht="12" hidden="false" customHeight="false" outlineLevel="0" collapsed="false">
      <c r="A14" s="43"/>
      <c r="B14" s="44"/>
      <c r="C14" s="44" t="n">
        <v>37</v>
      </c>
      <c r="D14" s="45" t="n">
        <f aca="false">L14</f>
        <v>3983.6</v>
      </c>
      <c r="E14" s="45" t="n">
        <f aca="false">N14</f>
        <v>39.5201</v>
      </c>
      <c r="F14" s="45" t="n">
        <f aca="false">L14</f>
        <v>3983.6</v>
      </c>
      <c r="G14" s="45" t="n">
        <f aca="false">O14</f>
        <v>40.7162</v>
      </c>
      <c r="H14" s="45" t="n">
        <f aca="false">T14</f>
        <v>0</v>
      </c>
      <c r="I14" s="45" t="n">
        <f aca="false">V14</f>
        <v>0</v>
      </c>
      <c r="J14" s="45" t="n">
        <f aca="false">T14</f>
        <v>0</v>
      </c>
      <c r="K14" s="45" t="n">
        <f aca="false">W14</f>
        <v>0</v>
      </c>
      <c r="L14" s="46" t="n">
        <v>3983.6</v>
      </c>
      <c r="M14" s="46" t="n">
        <v>36.7059</v>
      </c>
      <c r="N14" s="46" t="n">
        <v>39.5201</v>
      </c>
      <c r="O14" s="46" t="n">
        <v>40.7162</v>
      </c>
      <c r="P14" s="46" t="n">
        <v>8706.77333333333</v>
      </c>
      <c r="Q14" s="46" t="n">
        <v>77.4933333333333</v>
      </c>
      <c r="R14" s="46" t="n">
        <f aca="false">P14/3600</f>
        <v>2.41854814814815</v>
      </c>
      <c r="S14" s="44"/>
      <c r="T14" s="46"/>
      <c r="U14" s="46"/>
      <c r="V14" s="46"/>
      <c r="W14" s="46"/>
      <c r="X14" s="46"/>
      <c r="Y14" s="46"/>
      <c r="Z14" s="46" t="n">
        <f aca="false">X14/3600</f>
        <v>0</v>
      </c>
      <c r="AA14" s="44"/>
      <c r="AB14" s="44"/>
      <c r="AC14" s="44"/>
    </row>
    <row r="15" customFormat="false" ht="11.25" hidden="false" customHeight="false" outlineLevel="0" collapsed="false">
      <c r="A15" s="43"/>
      <c r="B15" s="38" t="s">
        <v>36</v>
      </c>
      <c r="C15" s="38" t="n">
        <v>22</v>
      </c>
      <c r="D15" s="48" t="n">
        <f aca="false">L15</f>
        <v>55905.62</v>
      </c>
      <c r="E15" s="48" t="n">
        <f aca="false">N15</f>
        <v>43.3581</v>
      </c>
      <c r="F15" s="48" t="n">
        <f aca="false">L15</f>
        <v>55905.62</v>
      </c>
      <c r="G15" s="48" t="n">
        <f aca="false">O15</f>
        <v>44.1329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7" t="n">
        <v>55905.62</v>
      </c>
      <c r="M15" s="47" t="n">
        <v>41.7878</v>
      </c>
      <c r="N15" s="47" t="n">
        <v>43.3581</v>
      </c>
      <c r="O15" s="47" t="n">
        <v>44.1329</v>
      </c>
      <c r="P15" s="47" t="n">
        <v>13793.0666666667</v>
      </c>
      <c r="Q15" s="47" t="n">
        <v>113.733333333333</v>
      </c>
      <c r="R15" s="47" t="n">
        <f aca="false">P15/3600</f>
        <v>3.83140740740741</v>
      </c>
      <c r="S15" s="49"/>
      <c r="T15" s="47"/>
      <c r="U15" s="47"/>
      <c r="V15" s="47"/>
      <c r="W15" s="47"/>
      <c r="X15" s="47"/>
      <c r="Y15" s="47"/>
      <c r="Z15" s="47" t="n">
        <f aca="false">X15/3600</f>
        <v>0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</row>
    <row r="16" customFormat="false" ht="11.25" hidden="false" customHeight="false" outlineLevel="0" collapsed="false">
      <c r="A16" s="43"/>
      <c r="B16" s="43" t="s">
        <v>37</v>
      </c>
      <c r="C16" s="43" t="n">
        <v>27</v>
      </c>
      <c r="D16" s="39" t="n">
        <f aca="false">L16</f>
        <v>30784.6064</v>
      </c>
      <c r="E16" s="39" t="n">
        <f aca="false">N16</f>
        <v>40.7757</v>
      </c>
      <c r="F16" s="39" t="n">
        <f aca="false">L16</f>
        <v>30784.6064</v>
      </c>
      <c r="G16" s="39" t="n">
        <f aca="false">O16</f>
        <v>41.3857</v>
      </c>
      <c r="H16" s="39" t="n">
        <f aca="false">T16</f>
        <v>0</v>
      </c>
      <c r="I16" s="39" t="n">
        <f aca="false">V16</f>
        <v>0</v>
      </c>
      <c r="J16" s="39" t="n">
        <f aca="false">T16</f>
        <v>0</v>
      </c>
      <c r="K16" s="39" t="n">
        <f aca="false">W16</f>
        <v>0</v>
      </c>
      <c r="L16" s="40" t="n">
        <v>30784.6064</v>
      </c>
      <c r="M16" s="40" t="n">
        <v>38.688</v>
      </c>
      <c r="N16" s="40" t="n">
        <v>40.7757</v>
      </c>
      <c r="O16" s="40" t="n">
        <v>41.3857</v>
      </c>
      <c r="P16" s="40" t="n">
        <v>11526.3733333333</v>
      </c>
      <c r="Q16" s="40" t="n">
        <v>95.4133333333333</v>
      </c>
      <c r="R16" s="40" t="n">
        <f aca="false">P16/3600</f>
        <v>3.20177037037037</v>
      </c>
      <c r="S16" s="41"/>
      <c r="T16" s="40"/>
      <c r="U16" s="40"/>
      <c r="V16" s="40"/>
      <c r="W16" s="40"/>
      <c r="X16" s="40"/>
      <c r="Y16" s="40"/>
      <c r="Z16" s="40" t="n">
        <f aca="false">X16/3600</f>
        <v>0</v>
      </c>
      <c r="AA16" s="41"/>
      <c r="AB16" s="41"/>
      <c r="AC16" s="41"/>
    </row>
    <row r="17" customFormat="false" ht="11.25" hidden="false" customHeight="false" outlineLevel="0" collapsed="false">
      <c r="A17" s="43"/>
      <c r="B17" s="43"/>
      <c r="C17" s="43" t="n">
        <v>32</v>
      </c>
      <c r="D17" s="39" t="n">
        <f aca="false">L17</f>
        <v>15553.728</v>
      </c>
      <c r="E17" s="39" t="n">
        <f aca="false">N17</f>
        <v>38.6217</v>
      </c>
      <c r="F17" s="39" t="n">
        <f aca="false">L17</f>
        <v>15553.728</v>
      </c>
      <c r="G17" s="39" t="n">
        <f aca="false">O17</f>
        <v>39.6177</v>
      </c>
      <c r="H17" s="39" t="n">
        <f aca="false">T17</f>
        <v>0</v>
      </c>
      <c r="I17" s="39" t="n">
        <f aca="false">V17</f>
        <v>0</v>
      </c>
      <c r="J17" s="39" t="n">
        <f aca="false">T17</f>
        <v>0</v>
      </c>
      <c r="K17" s="39" t="n">
        <f aca="false">W17</f>
        <v>0</v>
      </c>
      <c r="L17" s="40" t="n">
        <v>15553.728</v>
      </c>
      <c r="M17" s="40" t="n">
        <v>35.59</v>
      </c>
      <c r="N17" s="40" t="n">
        <v>38.6217</v>
      </c>
      <c r="O17" s="40" t="n">
        <v>39.6177</v>
      </c>
      <c r="P17" s="40" t="n">
        <v>10029.28</v>
      </c>
      <c r="Q17" s="40" t="n">
        <v>84.9866666666667</v>
      </c>
      <c r="R17" s="40" t="n">
        <f aca="false">P17/3600</f>
        <v>2.78591111111111</v>
      </c>
      <c r="S17" s="41"/>
      <c r="T17" s="40"/>
      <c r="U17" s="40"/>
      <c r="V17" s="40"/>
      <c r="W17" s="40"/>
      <c r="X17" s="40"/>
      <c r="Y17" s="40"/>
      <c r="Z17" s="40" t="n">
        <f aca="false">X17/3600</f>
        <v>0</v>
      </c>
      <c r="AA17" s="41"/>
      <c r="AB17" s="41"/>
      <c r="AC17" s="41"/>
    </row>
    <row r="18" customFormat="false" ht="12" hidden="false" customHeight="false" outlineLevel="0" collapsed="false">
      <c r="A18" s="43"/>
      <c r="B18" s="44"/>
      <c r="C18" s="44" t="n">
        <v>37</v>
      </c>
      <c r="D18" s="45" t="n">
        <f aca="false">L18</f>
        <v>7574.6784</v>
      </c>
      <c r="E18" s="45" t="n">
        <f aca="false">N18</f>
        <v>36.7697</v>
      </c>
      <c r="F18" s="45" t="n">
        <f aca="false">L18</f>
        <v>7574.6784</v>
      </c>
      <c r="G18" s="45" t="n">
        <f aca="false">O18</f>
        <v>38.5478</v>
      </c>
      <c r="H18" s="45" t="n">
        <f aca="false">T18</f>
        <v>0</v>
      </c>
      <c r="I18" s="45" t="n">
        <f aca="false">V18</f>
        <v>0</v>
      </c>
      <c r="J18" s="45" t="n">
        <f aca="false">T18</f>
        <v>0</v>
      </c>
      <c r="K18" s="45" t="n">
        <f aca="false">W18</f>
        <v>0</v>
      </c>
      <c r="L18" s="46" t="n">
        <v>7574.6784</v>
      </c>
      <c r="M18" s="46" t="n">
        <v>32.8452</v>
      </c>
      <c r="N18" s="46" t="n">
        <v>36.7697</v>
      </c>
      <c r="O18" s="46" t="n">
        <v>38.5478</v>
      </c>
      <c r="P18" s="46" t="n">
        <v>9092.21333333334</v>
      </c>
      <c r="Q18" s="46" t="n">
        <v>72.48</v>
      </c>
      <c r="R18" s="46" t="n">
        <f aca="false">P18/3600</f>
        <v>2.52561481481482</v>
      </c>
      <c r="S18" s="44"/>
      <c r="T18" s="46"/>
      <c r="U18" s="46"/>
      <c r="V18" s="46"/>
      <c r="W18" s="46"/>
      <c r="X18" s="46"/>
      <c r="Y18" s="46"/>
      <c r="Z18" s="46" t="n">
        <f aca="false">X18/3600</f>
        <v>0</v>
      </c>
      <c r="AA18" s="44"/>
      <c r="AB18" s="44"/>
      <c r="AC18" s="44"/>
    </row>
    <row r="19" customFormat="false" ht="11.25" hidden="false" customHeight="false" outlineLevel="0" collapsed="false">
      <c r="A19" s="43"/>
      <c r="B19" s="38" t="s">
        <v>38</v>
      </c>
      <c r="C19" s="38" t="n">
        <v>22</v>
      </c>
      <c r="D19" s="48" t="n">
        <f aca="false">L19</f>
        <v>112255.664</v>
      </c>
      <c r="E19" s="48" t="n">
        <f aca="false">N19</f>
        <v>41.7759</v>
      </c>
      <c r="F19" s="48" t="n">
        <f aca="false">L19</f>
        <v>112255.664</v>
      </c>
      <c r="G19" s="48" t="n">
        <f aca="false">O19</f>
        <v>44.0978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7" t="n">
        <v>112255.664</v>
      </c>
      <c r="M19" s="47" t="n">
        <v>40.6728</v>
      </c>
      <c r="N19" s="47" t="n">
        <v>41.7759</v>
      </c>
      <c r="O19" s="47" t="n">
        <v>44.0978</v>
      </c>
      <c r="P19" s="47" t="n">
        <v>30884.8888888889</v>
      </c>
      <c r="Q19" s="47" t="n">
        <v>263.888888888889</v>
      </c>
      <c r="R19" s="47" t="n">
        <f aca="false">P19/3600</f>
        <v>8.57913580246914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</row>
    <row r="20" customFormat="false" ht="11.25" hidden="false" customHeight="false" outlineLevel="0" collapsed="false">
      <c r="A20" s="43"/>
      <c r="B20" s="43" t="s">
        <v>39</v>
      </c>
      <c r="C20" s="43" t="n">
        <v>27</v>
      </c>
      <c r="D20" s="39" t="n">
        <f aca="false">L20</f>
        <v>52776.3088</v>
      </c>
      <c r="E20" s="39" t="n">
        <f aca="false">N20</f>
        <v>39.4608</v>
      </c>
      <c r="F20" s="39" t="n">
        <f aca="false">L20</f>
        <v>52776.3088</v>
      </c>
      <c r="G20" s="39" t="n">
        <f aca="false">O20</f>
        <v>42.0554</v>
      </c>
      <c r="H20" s="39" t="n">
        <f aca="false">T20</f>
        <v>0</v>
      </c>
      <c r="I20" s="39" t="n">
        <f aca="false">V20</f>
        <v>0</v>
      </c>
      <c r="J20" s="39" t="n">
        <f aca="false">T20</f>
        <v>0</v>
      </c>
      <c r="K20" s="39" t="n">
        <f aca="false">W20</f>
        <v>0</v>
      </c>
      <c r="L20" s="40" t="n">
        <v>52776.3088</v>
      </c>
      <c r="M20" s="40" t="n">
        <v>38</v>
      </c>
      <c r="N20" s="40" t="n">
        <v>39.4608</v>
      </c>
      <c r="O20" s="40" t="n">
        <v>42.0554</v>
      </c>
      <c r="P20" s="40" t="n">
        <v>24652.2222222222</v>
      </c>
      <c r="Q20" s="40" t="n">
        <v>207.444444444444</v>
      </c>
      <c r="R20" s="40" t="n">
        <f aca="false">P20/3600</f>
        <v>6.84783950617284</v>
      </c>
      <c r="S20" s="41"/>
      <c r="T20" s="40"/>
      <c r="U20" s="40"/>
      <c r="V20" s="40"/>
      <c r="W20" s="40"/>
      <c r="X20" s="40"/>
      <c r="Y20" s="40"/>
      <c r="Z20" s="40" t="n">
        <f aca="false">X20/3600</f>
        <v>0</v>
      </c>
      <c r="AA20" s="41"/>
      <c r="AB20" s="41"/>
      <c r="AC20" s="41"/>
    </row>
    <row r="21" customFormat="false" ht="11.25" hidden="false" customHeight="false" outlineLevel="0" collapsed="false">
      <c r="A21" s="43"/>
      <c r="B21" s="43"/>
      <c r="C21" s="43" t="n">
        <v>32</v>
      </c>
      <c r="D21" s="39" t="n">
        <f aca="false">L21</f>
        <v>27889.4456</v>
      </c>
      <c r="E21" s="39" t="n">
        <f aca="false">N21</f>
        <v>38.267</v>
      </c>
      <c r="F21" s="39" t="n">
        <f aca="false">L21</f>
        <v>27889.4456</v>
      </c>
      <c r="G21" s="39" t="n">
        <f aca="false">O21</f>
        <v>40.2619</v>
      </c>
      <c r="H21" s="39" t="n">
        <f aca="false">T21</f>
        <v>0</v>
      </c>
      <c r="I21" s="39" t="n">
        <f aca="false">V21</f>
        <v>0</v>
      </c>
      <c r="J21" s="39" t="n">
        <f aca="false">T21</f>
        <v>0</v>
      </c>
      <c r="K21" s="39" t="n">
        <f aca="false">W21</f>
        <v>0</v>
      </c>
      <c r="L21" s="40" t="n">
        <v>27889.4456</v>
      </c>
      <c r="M21" s="40" t="n">
        <v>35.7007</v>
      </c>
      <c r="N21" s="40" t="n">
        <v>38.267</v>
      </c>
      <c r="O21" s="40" t="n">
        <v>40.2619</v>
      </c>
      <c r="P21" s="40" t="n">
        <v>21098.3333333333</v>
      </c>
      <c r="Q21" s="40" t="n">
        <v>181.388888888889</v>
      </c>
      <c r="R21" s="40" t="n">
        <f aca="false">P21/3600</f>
        <v>5.86064814814815</v>
      </c>
      <c r="S21" s="41"/>
      <c r="T21" s="40"/>
      <c r="U21" s="40"/>
      <c r="V21" s="40"/>
      <c r="W21" s="40"/>
      <c r="X21" s="40"/>
      <c r="Y21" s="40"/>
      <c r="Z21" s="40" t="n">
        <f aca="false">X21/3600</f>
        <v>0</v>
      </c>
      <c r="AA21" s="41"/>
      <c r="AB21" s="41"/>
      <c r="AC21" s="41"/>
    </row>
    <row r="22" customFormat="false" ht="12" hidden="false" customHeight="false" outlineLevel="0" collapsed="false">
      <c r="A22" s="43"/>
      <c r="B22" s="44"/>
      <c r="C22" s="44" t="n">
        <v>37</v>
      </c>
      <c r="D22" s="45" t="n">
        <f aca="false">L22</f>
        <v>14940.3008</v>
      </c>
      <c r="E22" s="45" t="n">
        <f aca="false">N22</f>
        <v>37.0422</v>
      </c>
      <c r="F22" s="45" t="n">
        <f aca="false">L22</f>
        <v>14940.3008</v>
      </c>
      <c r="G22" s="45" t="n">
        <f aca="false">O22</f>
        <v>38.3543</v>
      </c>
      <c r="H22" s="45" t="n">
        <f aca="false">T22</f>
        <v>0</v>
      </c>
      <c r="I22" s="45" t="n">
        <f aca="false">V22</f>
        <v>0</v>
      </c>
      <c r="J22" s="45" t="n">
        <f aca="false">T22</f>
        <v>0</v>
      </c>
      <c r="K22" s="45" t="n">
        <f aca="false">W22</f>
        <v>0</v>
      </c>
      <c r="L22" s="46" t="n">
        <v>14940.3008</v>
      </c>
      <c r="M22" s="46" t="n">
        <v>33.3549</v>
      </c>
      <c r="N22" s="46" t="n">
        <v>37.0422</v>
      </c>
      <c r="O22" s="46" t="n">
        <v>38.3543</v>
      </c>
      <c r="P22" s="46" t="n">
        <v>19225.0555555556</v>
      </c>
      <c r="Q22" s="46" t="n">
        <v>170.111111111111</v>
      </c>
      <c r="R22" s="46" t="n">
        <f aca="false">P22/3600</f>
        <v>5.34029320987654</v>
      </c>
      <c r="S22" s="44"/>
      <c r="T22" s="46"/>
      <c r="U22" s="46"/>
      <c r="V22" s="46"/>
      <c r="W22" s="46"/>
      <c r="X22" s="46"/>
      <c r="Y22" s="46"/>
      <c r="Z22" s="46" t="n">
        <f aca="false">X22/3600</f>
        <v>0</v>
      </c>
      <c r="AA22" s="44"/>
      <c r="AB22" s="44"/>
      <c r="AC22" s="44"/>
    </row>
    <row r="23" customFormat="false" ht="11.25" hidden="false" customHeight="false" outlineLevel="0" collapsed="false">
      <c r="A23" s="43"/>
      <c r="B23" s="38" t="s">
        <v>40</v>
      </c>
      <c r="C23" s="38" t="n">
        <v>22</v>
      </c>
      <c r="D23" s="50" t="n">
        <f aca="false">L23</f>
        <v>75904.5824</v>
      </c>
      <c r="E23" s="50" t="n">
        <f aca="false">N23</f>
        <v>44.3771</v>
      </c>
      <c r="F23" s="50" t="n">
        <f aca="false">L23</f>
        <v>75904.5824</v>
      </c>
      <c r="G23" s="50" t="n">
        <f aca="false">O23</f>
        <v>45.9439</v>
      </c>
      <c r="H23" s="50" t="n">
        <f aca="false">T23</f>
        <v>0</v>
      </c>
      <c r="I23" s="50" t="n">
        <f aca="false">V23</f>
        <v>0</v>
      </c>
      <c r="J23" s="50" t="n">
        <f aca="false">T23</f>
        <v>0</v>
      </c>
      <c r="K23" s="50" t="n">
        <f aca="false">W23</f>
        <v>0</v>
      </c>
      <c r="L23" s="47" t="n">
        <v>75904.5824</v>
      </c>
      <c r="M23" s="47" t="n">
        <v>41.386</v>
      </c>
      <c r="N23" s="47" t="n">
        <v>44.3771</v>
      </c>
      <c r="O23" s="47" t="n">
        <v>45.9439</v>
      </c>
      <c r="P23" s="47" t="n">
        <v>25142.6666666667</v>
      </c>
      <c r="Q23" s="47" t="n">
        <v>198.777777777778</v>
      </c>
      <c r="R23" s="47" t="n">
        <f aca="false">P23/3600</f>
        <v>6.98407407407407</v>
      </c>
      <c r="S23" s="49"/>
      <c r="T23" s="47"/>
      <c r="U23" s="47"/>
      <c r="V23" s="47"/>
      <c r="W23" s="47"/>
      <c r="X23" s="47"/>
      <c r="Y23" s="47"/>
      <c r="Z23" s="47" t="n">
        <f aca="false">X23/3600</f>
        <v>0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</row>
    <row r="24" customFormat="false" ht="11.25" hidden="false" customHeight="false" outlineLevel="0" collapsed="false">
      <c r="A24" s="43"/>
      <c r="B24" s="43" t="s">
        <v>41</v>
      </c>
      <c r="C24" s="43" t="n">
        <v>27</v>
      </c>
      <c r="D24" s="51" t="n">
        <f aca="false">L24</f>
        <v>31867.7096</v>
      </c>
      <c r="E24" s="51" t="n">
        <f aca="false">N24</f>
        <v>42.9087</v>
      </c>
      <c r="F24" s="51" t="n">
        <f aca="false">L24</f>
        <v>31867.7096</v>
      </c>
      <c r="G24" s="51" t="n">
        <f aca="false">O24</f>
        <v>43.8111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40" t="n">
        <v>31867.7096</v>
      </c>
      <c r="M24" s="40" t="n">
        <v>38.7874</v>
      </c>
      <c r="N24" s="40" t="n">
        <v>42.9087</v>
      </c>
      <c r="O24" s="40" t="n">
        <v>43.8111</v>
      </c>
      <c r="P24" s="40" t="n">
        <v>20891.7222222222</v>
      </c>
      <c r="Q24" s="40" t="n">
        <v>169.222222222222</v>
      </c>
      <c r="R24" s="40" t="n">
        <f aca="false">P24/3600</f>
        <v>5.80325617283951</v>
      </c>
      <c r="S24" s="41"/>
      <c r="T24" s="40"/>
      <c r="U24" s="40"/>
      <c r="V24" s="40"/>
      <c r="W24" s="40"/>
      <c r="X24" s="40"/>
      <c r="Y24" s="40"/>
      <c r="Z24" s="40" t="n">
        <f aca="false">X24/3600</f>
        <v>0</v>
      </c>
      <c r="AA24" s="41"/>
      <c r="AB24" s="41"/>
      <c r="AC24" s="41"/>
    </row>
    <row r="25" customFormat="false" ht="11.25" hidden="false" customHeight="false" outlineLevel="0" collapsed="false">
      <c r="A25" s="43"/>
      <c r="B25" s="43"/>
      <c r="C25" s="43" t="n">
        <v>32</v>
      </c>
      <c r="D25" s="51" t="n">
        <f aca="false">L25</f>
        <v>16191.6248</v>
      </c>
      <c r="E25" s="51" t="n">
        <f aca="false">N25</f>
        <v>41.4183</v>
      </c>
      <c r="F25" s="51" t="n">
        <f aca="false">L25</f>
        <v>16191.6248</v>
      </c>
      <c r="G25" s="51" t="n">
        <f aca="false">O25</f>
        <v>41.739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40" t="n">
        <v>16191.6248</v>
      </c>
      <c r="M25" s="40" t="n">
        <v>36.9874</v>
      </c>
      <c r="N25" s="40" t="n">
        <v>41.4183</v>
      </c>
      <c r="O25" s="40" t="n">
        <v>41.7392</v>
      </c>
      <c r="P25" s="40" t="n">
        <v>18728.5</v>
      </c>
      <c r="Q25" s="40" t="n">
        <v>157.944444444444</v>
      </c>
      <c r="R25" s="40" t="n">
        <f aca="false">P25/3600</f>
        <v>5.20236111111111</v>
      </c>
      <c r="S25" s="41"/>
      <c r="T25" s="40"/>
      <c r="U25" s="40"/>
      <c r="V25" s="40"/>
      <c r="W25" s="40"/>
      <c r="X25" s="40"/>
      <c r="Y25" s="40"/>
      <c r="Z25" s="40" t="n">
        <f aca="false">X25/3600</f>
        <v>0</v>
      </c>
      <c r="AA25" s="41"/>
      <c r="AB25" s="41"/>
      <c r="AC25" s="41"/>
    </row>
    <row r="26" customFormat="false" ht="12" hidden="false" customHeight="false" outlineLevel="0" collapsed="false">
      <c r="A26" s="43"/>
      <c r="B26" s="44"/>
      <c r="C26" s="44" t="n">
        <v>37</v>
      </c>
      <c r="D26" s="52" t="n">
        <f aca="false">L26</f>
        <v>8943.3536</v>
      </c>
      <c r="E26" s="52" t="n">
        <f aca="false">N26</f>
        <v>39.844</v>
      </c>
      <c r="F26" s="52" t="n">
        <f aca="false">L26</f>
        <v>8943.3536</v>
      </c>
      <c r="G26" s="52" t="n">
        <f aca="false">O26</f>
        <v>39.6257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46" t="n">
        <v>8943.3536</v>
      </c>
      <c r="M26" s="46" t="n">
        <v>35.0813</v>
      </c>
      <c r="N26" s="46" t="n">
        <v>39.844</v>
      </c>
      <c r="O26" s="46" t="n">
        <v>39.6257</v>
      </c>
      <c r="P26" s="46" t="n">
        <v>17679.8888888889</v>
      </c>
      <c r="Q26" s="46" t="n">
        <v>145.833333333333</v>
      </c>
      <c r="R26" s="46" t="n">
        <f aca="false">P26/3600</f>
        <v>4.91108024691358</v>
      </c>
      <c r="S26" s="44"/>
      <c r="T26" s="46"/>
      <c r="U26" s="46"/>
      <c r="V26" s="46"/>
      <c r="W26" s="46"/>
      <c r="X26" s="46"/>
      <c r="Y26" s="46"/>
      <c r="Z26" s="46" t="n">
        <f aca="false">X26/3600</f>
        <v>0</v>
      </c>
      <c r="AA26" s="44"/>
      <c r="AB26" s="44"/>
      <c r="AC26" s="44"/>
    </row>
    <row r="27" customFormat="false" ht="11.25" hidden="false" customHeight="false" outlineLevel="0" collapsed="false">
      <c r="A27" s="43"/>
      <c r="B27" s="38" t="s">
        <v>42</v>
      </c>
      <c r="C27" s="38" t="n">
        <v>22</v>
      </c>
      <c r="D27" s="50" t="n">
        <f aca="false">L27</f>
        <v>189157.3448</v>
      </c>
      <c r="E27" s="50" t="n">
        <f aca="false">N27</f>
        <v>42.78</v>
      </c>
      <c r="F27" s="50" t="n">
        <f aca="false">L27</f>
        <v>189157.3448</v>
      </c>
      <c r="G27" s="50" t="n">
        <f aca="false">O27</f>
        <v>44.4055</v>
      </c>
      <c r="H27" s="50" t="n">
        <f aca="false">T27</f>
        <v>0</v>
      </c>
      <c r="I27" s="50" t="n">
        <f aca="false">V27</f>
        <v>0</v>
      </c>
      <c r="J27" s="50" t="n">
        <f aca="false">T27</f>
        <v>0</v>
      </c>
      <c r="K27" s="50" t="n">
        <f aca="false">W27</f>
        <v>0</v>
      </c>
      <c r="L27" s="47" t="n">
        <v>189157.3448</v>
      </c>
      <c r="M27" s="47" t="n">
        <v>42.6119</v>
      </c>
      <c r="N27" s="47" t="n">
        <v>42.78</v>
      </c>
      <c r="O27" s="47" t="n">
        <v>44.4055</v>
      </c>
      <c r="P27" s="47" t="n">
        <v>38751.5333333333</v>
      </c>
      <c r="Q27" s="47" t="n">
        <v>284.333333333333</v>
      </c>
      <c r="R27" s="47" t="n">
        <f aca="false">P27/3600</f>
        <v>10.7643148148148</v>
      </c>
      <c r="S27" s="49"/>
      <c r="T27" s="47"/>
      <c r="U27" s="47"/>
      <c r="V27" s="47"/>
      <c r="W27" s="47"/>
      <c r="X27" s="47"/>
      <c r="Y27" s="47"/>
      <c r="Z27" s="47" t="n">
        <f aca="false">X27/3600</f>
        <v>0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</row>
    <row r="28" customFormat="false" ht="11.25" hidden="false" customHeight="false" outlineLevel="0" collapsed="false">
      <c r="A28" s="43"/>
      <c r="B28" s="43" t="s">
        <v>43</v>
      </c>
      <c r="C28" s="43" t="n">
        <v>27</v>
      </c>
      <c r="D28" s="51" t="n">
        <f aca="false">L28</f>
        <v>86734.1432</v>
      </c>
      <c r="E28" s="51" t="n">
        <f aca="false">N28</f>
        <v>40.8764</v>
      </c>
      <c r="F28" s="51" t="n">
        <f aca="false">L28</f>
        <v>86734.1432</v>
      </c>
      <c r="G28" s="51" t="n">
        <f aca="false">O28</f>
        <v>42.97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40" t="n">
        <v>86734.1432</v>
      </c>
      <c r="M28" s="40" t="n">
        <v>37.2283</v>
      </c>
      <c r="N28" s="40" t="n">
        <v>40.8764</v>
      </c>
      <c r="O28" s="40" t="n">
        <v>42.9772</v>
      </c>
      <c r="P28" s="40" t="n">
        <v>32786.8666666667</v>
      </c>
      <c r="Q28" s="40" t="n">
        <v>265.6</v>
      </c>
      <c r="R28" s="40" t="n">
        <f aca="false">P28/3600</f>
        <v>9.10746296296296</v>
      </c>
      <c r="S28" s="41"/>
      <c r="T28" s="40"/>
      <c r="U28" s="40"/>
      <c r="V28" s="40"/>
      <c r="W28" s="40"/>
      <c r="X28" s="40"/>
      <c r="Y28" s="40"/>
      <c r="Z28" s="40" t="n">
        <f aca="false">X28/3600</f>
        <v>0</v>
      </c>
      <c r="AA28" s="41"/>
      <c r="AB28" s="41"/>
      <c r="AC28" s="41"/>
    </row>
    <row r="29" customFormat="false" ht="11.25" hidden="false" customHeight="false" outlineLevel="0" collapsed="false">
      <c r="A29" s="43"/>
      <c r="B29" s="43"/>
      <c r="C29" s="43" t="n">
        <v>32</v>
      </c>
      <c r="D29" s="51" t="n">
        <f aca="false">L29</f>
        <v>43182.1936</v>
      </c>
      <c r="E29" s="51" t="n">
        <f aca="false">N29</f>
        <v>39.2615</v>
      </c>
      <c r="F29" s="51" t="n">
        <f aca="false">L29</f>
        <v>43182.1936</v>
      </c>
      <c r="G29" s="51" t="n">
        <f aca="false">O29</f>
        <v>41.7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40" t="n">
        <v>43182.1936</v>
      </c>
      <c r="M29" s="40" t="n">
        <v>34.5339</v>
      </c>
      <c r="N29" s="40" t="n">
        <v>39.2615</v>
      </c>
      <c r="O29" s="40" t="n">
        <v>41.7729</v>
      </c>
      <c r="P29" s="40" t="n">
        <v>27990.9333333333</v>
      </c>
      <c r="Q29" s="40" t="n">
        <v>234.333333333333</v>
      </c>
      <c r="R29" s="40" t="n">
        <f aca="false">P29/3600</f>
        <v>7.77525925925926</v>
      </c>
      <c r="S29" s="41"/>
      <c r="T29" s="40"/>
      <c r="U29" s="40"/>
      <c r="V29" s="40"/>
      <c r="W29" s="40"/>
      <c r="X29" s="40"/>
      <c r="Y29" s="40"/>
      <c r="Z29" s="40" t="n">
        <f aca="false">X29/3600</f>
        <v>0</v>
      </c>
      <c r="AA29" s="41"/>
      <c r="AB29" s="41"/>
      <c r="AC29" s="41"/>
    </row>
    <row r="30" customFormat="false" ht="12" hidden="false" customHeight="false" outlineLevel="0" collapsed="false">
      <c r="A30" s="44"/>
      <c r="B30" s="44"/>
      <c r="C30" s="44" t="n">
        <v>37</v>
      </c>
      <c r="D30" s="52" t="n">
        <f aca="false">L30</f>
        <v>23214.2064</v>
      </c>
      <c r="E30" s="52" t="n">
        <f aca="false">N30</f>
        <v>37.972</v>
      </c>
      <c r="F30" s="52" t="n">
        <f aca="false">L30</f>
        <v>23214.2064</v>
      </c>
      <c r="G30" s="52" t="n">
        <f aca="false">O30</f>
        <v>40.7097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46" t="n">
        <v>23214.2064</v>
      </c>
      <c r="M30" s="46" t="n">
        <v>32.1697</v>
      </c>
      <c r="N30" s="46" t="n">
        <v>37.972</v>
      </c>
      <c r="O30" s="46" t="n">
        <v>40.7097</v>
      </c>
      <c r="P30" s="46" t="n">
        <v>25076.4</v>
      </c>
      <c r="Q30" s="46" t="n">
        <v>220.8</v>
      </c>
      <c r="R30" s="46" t="n">
        <f aca="false">P30/3600</f>
        <v>6.96566666666667</v>
      </c>
      <c r="S30" s="44"/>
      <c r="T30" s="46"/>
      <c r="U30" s="46"/>
      <c r="V30" s="46"/>
      <c r="W30" s="46"/>
      <c r="X30" s="46"/>
      <c r="Y30" s="46"/>
      <c r="Z30" s="46" t="n">
        <f aca="false">X30/3600</f>
        <v>0</v>
      </c>
      <c r="AA30" s="44"/>
      <c r="AB30" s="44"/>
      <c r="AC30" s="44"/>
    </row>
    <row r="31" customFormat="false" ht="11.25" hidden="false" customHeight="false" outlineLevel="0" collapsed="false">
      <c r="A31" s="38" t="s">
        <v>6</v>
      </c>
      <c r="B31" s="38" t="s">
        <v>44</v>
      </c>
      <c r="C31" s="38" t="n">
        <v>22</v>
      </c>
      <c r="D31" s="50" t="n">
        <f aca="false">L31</f>
        <v>22335.1512</v>
      </c>
      <c r="E31" s="50" t="n">
        <f aca="false">N31</f>
        <v>43.8189</v>
      </c>
      <c r="F31" s="50" t="n">
        <f aca="false">L31</f>
        <v>22335.1512</v>
      </c>
      <c r="G31" s="50" t="n">
        <f aca="false">O31</f>
        <v>44.4115</v>
      </c>
      <c r="H31" s="50" t="n">
        <f aca="false">T31</f>
        <v>0</v>
      </c>
      <c r="I31" s="50" t="n">
        <f aca="false">V31</f>
        <v>0</v>
      </c>
      <c r="J31" s="50" t="n">
        <f aca="false">T31</f>
        <v>0</v>
      </c>
      <c r="K31" s="50" t="n">
        <f aca="false">W31</f>
        <v>0</v>
      </c>
      <c r="L31" s="47" t="n">
        <v>22335.1512</v>
      </c>
      <c r="M31" s="47" t="n">
        <v>41.8627</v>
      </c>
      <c r="N31" s="47" t="n">
        <v>43.8189</v>
      </c>
      <c r="O31" s="47" t="n">
        <v>44.4115</v>
      </c>
      <c r="P31" s="47" t="n">
        <v>5931.44444444444</v>
      </c>
      <c r="Q31" s="47" t="n">
        <v>50.3333333333333</v>
      </c>
      <c r="R31" s="47" t="n">
        <f aca="false">P31/3600</f>
        <v>1.64762345679012</v>
      </c>
      <c r="S31" s="49"/>
      <c r="T31" s="47"/>
      <c r="U31" s="47"/>
      <c r="V31" s="47"/>
      <c r="W31" s="47"/>
      <c r="X31" s="47"/>
      <c r="Y31" s="47"/>
      <c r="Z31" s="47" t="n">
        <f aca="false">X31/3600</f>
        <v>0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</row>
    <row r="32" customFormat="false" ht="11.25" hidden="false" customHeight="false" outlineLevel="0" collapsed="false">
      <c r="A32" s="43" t="s">
        <v>45</v>
      </c>
      <c r="B32" s="43" t="s">
        <v>46</v>
      </c>
      <c r="C32" s="43" t="n">
        <v>27</v>
      </c>
      <c r="D32" s="51" t="n">
        <f aca="false">L32</f>
        <v>12303.0552</v>
      </c>
      <c r="E32" s="51" t="n">
        <f aca="false">N32</f>
        <v>41.0334</v>
      </c>
      <c r="F32" s="51" t="n">
        <f aca="false">L32</f>
        <v>12303.0552</v>
      </c>
      <c r="G32" s="51" t="n">
        <f aca="false">O32</f>
        <v>41.2314</v>
      </c>
      <c r="H32" s="51" t="n">
        <f aca="false">T32</f>
        <v>0</v>
      </c>
      <c r="I32" s="51" t="n">
        <f aca="false">V32</f>
        <v>0</v>
      </c>
      <c r="J32" s="51" t="n">
        <f aca="false">T32</f>
        <v>0</v>
      </c>
      <c r="K32" s="51" t="n">
        <f aca="false">W32</f>
        <v>0</v>
      </c>
      <c r="L32" s="40" t="n">
        <v>12303.0552</v>
      </c>
      <c r="M32" s="40" t="n">
        <v>38.4619</v>
      </c>
      <c r="N32" s="40" t="n">
        <v>41.0334</v>
      </c>
      <c r="O32" s="40" t="n">
        <v>41.2314</v>
      </c>
      <c r="P32" s="40" t="n">
        <v>4970.5</v>
      </c>
      <c r="Q32" s="40" t="n">
        <v>42.5</v>
      </c>
      <c r="R32" s="40" t="n">
        <f aca="false">P32/3600</f>
        <v>1.38069444444444</v>
      </c>
      <c r="S32" s="41"/>
      <c r="T32" s="40"/>
      <c r="U32" s="40"/>
      <c r="V32" s="40"/>
      <c r="W32" s="40"/>
      <c r="X32" s="40"/>
      <c r="Y32" s="40"/>
      <c r="Z32" s="40" t="n">
        <f aca="false">X32/3600</f>
        <v>0</v>
      </c>
      <c r="AA32" s="41"/>
      <c r="AB32" s="41"/>
      <c r="AC32" s="41"/>
    </row>
    <row r="33" customFormat="false" ht="11.25" hidden="false" customHeight="false" outlineLevel="0" collapsed="false">
      <c r="A33" s="43"/>
      <c r="B33" s="43"/>
      <c r="C33" s="43" t="n">
        <v>32</v>
      </c>
      <c r="D33" s="51" t="n">
        <f aca="false">L33</f>
        <v>6418.8392</v>
      </c>
      <c r="E33" s="51" t="n">
        <f aca="false">N33</f>
        <v>38.5852</v>
      </c>
      <c r="F33" s="51" t="n">
        <f aca="false">L33</f>
        <v>6418.8392</v>
      </c>
      <c r="G33" s="51" t="n">
        <f aca="false">O33</f>
        <v>38.5319</v>
      </c>
      <c r="H33" s="51" t="n">
        <f aca="false">T33</f>
        <v>0</v>
      </c>
      <c r="I33" s="51" t="n">
        <f aca="false">V33</f>
        <v>0</v>
      </c>
      <c r="J33" s="51" t="n">
        <f aca="false">T33</f>
        <v>0</v>
      </c>
      <c r="K33" s="51" t="n">
        <f aca="false">W33</f>
        <v>0</v>
      </c>
      <c r="L33" s="40" t="n">
        <v>6418.8392</v>
      </c>
      <c r="M33" s="40" t="n">
        <v>35.4464</v>
      </c>
      <c r="N33" s="40" t="n">
        <v>38.5852</v>
      </c>
      <c r="O33" s="40" t="n">
        <v>38.5319</v>
      </c>
      <c r="P33" s="40" t="n">
        <v>4255.22222222222</v>
      </c>
      <c r="Q33" s="40" t="n">
        <v>36.4444444444444</v>
      </c>
      <c r="R33" s="40" t="n">
        <f aca="false">P33/3600</f>
        <v>1.18200617283951</v>
      </c>
      <c r="S33" s="41"/>
      <c r="T33" s="40"/>
      <c r="U33" s="40"/>
      <c r="V33" s="40"/>
      <c r="W33" s="40"/>
      <c r="X33" s="40"/>
      <c r="Y33" s="40"/>
      <c r="Z33" s="40" t="n">
        <f aca="false">X33/3600</f>
        <v>0</v>
      </c>
      <c r="AA33" s="41"/>
      <c r="AB33" s="41"/>
      <c r="AC33" s="41"/>
    </row>
    <row r="34" customFormat="false" ht="12" hidden="false" customHeight="false" outlineLevel="0" collapsed="false">
      <c r="A34" s="43"/>
      <c r="B34" s="44"/>
      <c r="C34" s="44" t="n">
        <v>37</v>
      </c>
      <c r="D34" s="52" t="n">
        <f aca="false">L34</f>
        <v>3441.5624</v>
      </c>
      <c r="E34" s="52" t="n">
        <f aca="false">N34</f>
        <v>36.3201</v>
      </c>
      <c r="F34" s="52" t="n">
        <f aca="false">L34</f>
        <v>3441.5624</v>
      </c>
      <c r="G34" s="52" t="n">
        <f aca="false">O34</f>
        <v>36.0111</v>
      </c>
      <c r="H34" s="52" t="n">
        <f aca="false">T34</f>
        <v>0</v>
      </c>
      <c r="I34" s="52" t="n">
        <f aca="false">V34</f>
        <v>0</v>
      </c>
      <c r="J34" s="52" t="n">
        <f aca="false">T34</f>
        <v>0</v>
      </c>
      <c r="K34" s="52" t="n">
        <f aca="false">W34</f>
        <v>0</v>
      </c>
      <c r="L34" s="46" t="n">
        <v>3441.5624</v>
      </c>
      <c r="M34" s="46" t="n">
        <v>32.8485</v>
      </c>
      <c r="N34" s="46" t="n">
        <v>36.3201</v>
      </c>
      <c r="O34" s="46" t="n">
        <v>36.0111</v>
      </c>
      <c r="P34" s="46" t="n">
        <v>3804.72222222222</v>
      </c>
      <c r="Q34" s="46" t="n">
        <v>32.9444444444444</v>
      </c>
      <c r="R34" s="46" t="n">
        <f aca="false">P34/3600</f>
        <v>1.05686728395062</v>
      </c>
      <c r="S34" s="44"/>
      <c r="T34" s="46"/>
      <c r="U34" s="46"/>
      <c r="V34" s="46"/>
      <c r="W34" s="46"/>
      <c r="X34" s="46"/>
      <c r="Y34" s="46"/>
      <c r="Z34" s="46" t="n">
        <f aca="false">X34/3600</f>
        <v>0</v>
      </c>
      <c r="AA34" s="44"/>
      <c r="AB34" s="44"/>
      <c r="AC34" s="44"/>
    </row>
    <row r="35" customFormat="false" ht="11.25" hidden="false" customHeight="false" outlineLevel="0" collapsed="false">
      <c r="A35" s="43"/>
      <c r="B35" s="38" t="s">
        <v>47</v>
      </c>
      <c r="C35" s="38" t="n">
        <v>22</v>
      </c>
      <c r="D35" s="50" t="n">
        <f aca="false">L35</f>
        <v>25284.992</v>
      </c>
      <c r="E35" s="50" t="n">
        <f aca="false">N35</f>
        <v>44.0295</v>
      </c>
      <c r="F35" s="50" t="n">
        <f aca="false">L35</f>
        <v>25284.992</v>
      </c>
      <c r="G35" s="50" t="n">
        <f aca="false">O35</f>
        <v>45.3765</v>
      </c>
      <c r="H35" s="50" t="n">
        <f aca="false">T35</f>
        <v>0</v>
      </c>
      <c r="I35" s="50" t="n">
        <f aca="false">V35</f>
        <v>0</v>
      </c>
      <c r="J35" s="50" t="n">
        <f aca="false">T35</f>
        <v>0</v>
      </c>
      <c r="K35" s="50" t="n">
        <f aca="false">W35</f>
        <v>0</v>
      </c>
      <c r="L35" s="47" t="n">
        <v>25284.992</v>
      </c>
      <c r="M35" s="47" t="n">
        <v>42.0248</v>
      </c>
      <c r="N35" s="47" t="n">
        <v>44.0295</v>
      </c>
      <c r="O35" s="47" t="n">
        <v>45.3765</v>
      </c>
      <c r="P35" s="47" t="n">
        <v>7244.86666666667</v>
      </c>
      <c r="Q35" s="47" t="n">
        <v>59.3333333333333</v>
      </c>
      <c r="R35" s="47" t="n">
        <f aca="false">P35/3600</f>
        <v>2.01246296296296</v>
      </c>
      <c r="S35" s="49"/>
      <c r="T35" s="47"/>
      <c r="U35" s="47"/>
      <c r="V35" s="47"/>
      <c r="W35" s="47"/>
      <c r="X35" s="47"/>
      <c r="Y35" s="47"/>
      <c r="Z35" s="47" t="n">
        <f aca="false">X35/3600</f>
        <v>0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</row>
    <row r="36" customFormat="false" ht="11.25" hidden="false" customHeight="false" outlineLevel="0" collapsed="false">
      <c r="A36" s="43"/>
      <c r="B36" s="43" t="s">
        <v>48</v>
      </c>
      <c r="C36" s="43" t="n">
        <v>27</v>
      </c>
      <c r="D36" s="51" t="n">
        <f aca="false">L36</f>
        <v>15217.0136</v>
      </c>
      <c r="E36" s="51" t="n">
        <f aca="false">N36</f>
        <v>41.7257</v>
      </c>
      <c r="F36" s="51" t="n">
        <f aca="false">L36</f>
        <v>15217.0136</v>
      </c>
      <c r="G36" s="51" t="n">
        <f aca="false">O36</f>
        <v>42.8838</v>
      </c>
      <c r="H36" s="51" t="n">
        <f aca="false">T36</f>
        <v>0</v>
      </c>
      <c r="I36" s="51" t="n">
        <f aca="false">V36</f>
        <v>0</v>
      </c>
      <c r="J36" s="51" t="n">
        <f aca="false">T36</f>
        <v>0</v>
      </c>
      <c r="K36" s="51" t="n">
        <f aca="false">W36</f>
        <v>0</v>
      </c>
      <c r="L36" s="40" t="n">
        <v>15217.0136</v>
      </c>
      <c r="M36" s="40" t="n">
        <v>39.0971</v>
      </c>
      <c r="N36" s="40" t="n">
        <v>41.7257</v>
      </c>
      <c r="O36" s="40" t="n">
        <v>42.8838</v>
      </c>
      <c r="P36" s="40" t="n">
        <v>6215.66666666667</v>
      </c>
      <c r="Q36" s="40" t="n">
        <v>53.1333333333333</v>
      </c>
      <c r="R36" s="40" t="n">
        <f aca="false">P36/3600</f>
        <v>1.72657407407407</v>
      </c>
      <c r="S36" s="41"/>
      <c r="T36" s="40"/>
      <c r="U36" s="40"/>
      <c r="V36" s="40"/>
      <c r="W36" s="40"/>
      <c r="X36" s="40"/>
      <c r="Y36" s="40"/>
      <c r="Z36" s="40" t="n">
        <f aca="false">X36/3600</f>
        <v>0</v>
      </c>
      <c r="AA36" s="41"/>
      <c r="AB36" s="41"/>
      <c r="AC36" s="41"/>
    </row>
    <row r="37" customFormat="false" ht="11.25" hidden="false" customHeight="false" outlineLevel="0" collapsed="false">
      <c r="A37" s="43"/>
      <c r="B37" s="43"/>
      <c r="C37" s="43" t="n">
        <v>32</v>
      </c>
      <c r="D37" s="51" t="n">
        <f aca="false">L37</f>
        <v>8779.3808</v>
      </c>
      <c r="E37" s="51" t="n">
        <f aca="false">N37</f>
        <v>39.7109</v>
      </c>
      <c r="F37" s="51" t="n">
        <f aca="false">L37</f>
        <v>8779.3808</v>
      </c>
      <c r="G37" s="51" t="n">
        <f aca="false">O37</f>
        <v>40.7171</v>
      </c>
      <c r="H37" s="51" t="n">
        <f aca="false">T37</f>
        <v>0</v>
      </c>
      <c r="I37" s="51" t="n">
        <f aca="false">V37</f>
        <v>0</v>
      </c>
      <c r="J37" s="51" t="n">
        <f aca="false">T37</f>
        <v>0</v>
      </c>
      <c r="K37" s="51" t="n">
        <f aca="false">W37</f>
        <v>0</v>
      </c>
      <c r="L37" s="40" t="n">
        <v>8779.3808</v>
      </c>
      <c r="M37" s="40" t="n">
        <v>35.9977</v>
      </c>
      <c r="N37" s="40" t="n">
        <v>39.7109</v>
      </c>
      <c r="O37" s="40" t="n">
        <v>40.7171</v>
      </c>
      <c r="P37" s="40" t="n">
        <v>5434.4</v>
      </c>
      <c r="Q37" s="40" t="n">
        <v>46.8666666666667</v>
      </c>
      <c r="R37" s="40" t="n">
        <f aca="false">P37/3600</f>
        <v>1.50955555555556</v>
      </c>
      <c r="S37" s="41"/>
      <c r="T37" s="40"/>
      <c r="U37" s="40"/>
      <c r="V37" s="40"/>
      <c r="W37" s="40"/>
      <c r="X37" s="40"/>
      <c r="Y37" s="40"/>
      <c r="Z37" s="40" t="n">
        <f aca="false">X37/3600</f>
        <v>0</v>
      </c>
      <c r="AA37" s="41"/>
      <c r="AB37" s="41"/>
      <c r="AC37" s="41"/>
    </row>
    <row r="38" customFormat="false" ht="12" hidden="false" customHeight="false" outlineLevel="0" collapsed="false">
      <c r="A38" s="43"/>
      <c r="B38" s="44"/>
      <c r="C38" s="44" t="n">
        <v>37</v>
      </c>
      <c r="D38" s="52" t="n">
        <f aca="false">L38</f>
        <v>4949.0736</v>
      </c>
      <c r="E38" s="52" t="n">
        <f aca="false">N38</f>
        <v>37.764</v>
      </c>
      <c r="F38" s="52" t="n">
        <f aca="false">L38</f>
        <v>4949.0736</v>
      </c>
      <c r="G38" s="52" t="n">
        <f aca="false">O38</f>
        <v>38.6187</v>
      </c>
      <c r="H38" s="52" t="n">
        <f aca="false">T38</f>
        <v>0</v>
      </c>
      <c r="I38" s="52" t="n">
        <f aca="false">V38</f>
        <v>0</v>
      </c>
      <c r="J38" s="52" t="n">
        <f aca="false">T38</f>
        <v>0</v>
      </c>
      <c r="K38" s="52" t="n">
        <f aca="false">W38</f>
        <v>0</v>
      </c>
      <c r="L38" s="46" t="n">
        <v>4949.0736</v>
      </c>
      <c r="M38" s="46" t="n">
        <v>32.9906</v>
      </c>
      <c r="N38" s="46" t="n">
        <v>37.764</v>
      </c>
      <c r="O38" s="46" t="n">
        <v>38.6187</v>
      </c>
      <c r="P38" s="46" t="n">
        <v>4900</v>
      </c>
      <c r="Q38" s="46" t="n">
        <v>43.7333333333333</v>
      </c>
      <c r="R38" s="46" t="n">
        <f aca="false">P38/3600</f>
        <v>1.36111111111111</v>
      </c>
      <c r="S38" s="44"/>
      <c r="T38" s="46"/>
      <c r="U38" s="46"/>
      <c r="V38" s="46"/>
      <c r="W38" s="46"/>
      <c r="X38" s="46"/>
      <c r="Y38" s="46"/>
      <c r="Z38" s="46" t="n">
        <f aca="false">X38/3600</f>
        <v>0</v>
      </c>
      <c r="AA38" s="44"/>
      <c r="AB38" s="44"/>
      <c r="AC38" s="44"/>
    </row>
    <row r="39" customFormat="false" ht="11.25" hidden="false" customHeight="false" outlineLevel="0" collapsed="false">
      <c r="A39" s="43"/>
      <c r="B39" s="38" t="s">
        <v>49</v>
      </c>
      <c r="C39" s="38" t="n">
        <v>22</v>
      </c>
      <c r="D39" s="50" t="n">
        <f aca="false">L39</f>
        <v>46376.0144</v>
      </c>
      <c r="E39" s="50" t="n">
        <f aca="false">N39</f>
        <v>42.4844</v>
      </c>
      <c r="F39" s="50" t="n">
        <f aca="false">L39</f>
        <v>46376.0144</v>
      </c>
      <c r="G39" s="50" t="n">
        <f aca="false">O39</f>
        <v>43.3219</v>
      </c>
      <c r="H39" s="50" t="n">
        <f aca="false">T39</f>
        <v>0</v>
      </c>
      <c r="I39" s="50" t="n">
        <f aca="false">V39</f>
        <v>0</v>
      </c>
      <c r="J39" s="50" t="n">
        <f aca="false">T39</f>
        <v>0</v>
      </c>
      <c r="K39" s="50" t="n">
        <f aca="false">W39</f>
        <v>0</v>
      </c>
      <c r="L39" s="47" t="n">
        <v>46376.0144</v>
      </c>
      <c r="M39" s="47" t="n">
        <v>41.1619</v>
      </c>
      <c r="N39" s="47" t="n">
        <v>42.4844</v>
      </c>
      <c r="O39" s="47" t="n">
        <v>43.3219</v>
      </c>
      <c r="P39" s="47" t="n">
        <v>4587.03333333333</v>
      </c>
      <c r="Q39" s="47" t="n">
        <v>40.1</v>
      </c>
      <c r="R39" s="47" t="n">
        <f aca="false">P39/3600</f>
        <v>1.27417592592593</v>
      </c>
      <c r="S39" s="49"/>
      <c r="T39" s="47"/>
      <c r="U39" s="47"/>
      <c r="V39" s="47"/>
      <c r="W39" s="47"/>
      <c r="X39" s="47"/>
      <c r="Y39" s="47"/>
      <c r="Z39" s="47" t="n">
        <f aca="false">X39/3600</f>
        <v>0</v>
      </c>
      <c r="AA39" s="42" t="e">
        <f aca="false">RBJM($L39:$M42,T39:U42)</f>
        <v>#VALUE!</v>
      </c>
      <c r="AB39" s="42" t="e">
        <f aca="false">RBJM($D39:$E42,H39:I42)</f>
        <v>#VALUE!</v>
      </c>
      <c r="AC39" s="42" t="e">
        <f aca="false">RBJM($F39:$G42,J39:K42)</f>
        <v>#VALUE!</v>
      </c>
    </row>
    <row r="40" customFormat="false" ht="11.25" hidden="false" customHeight="false" outlineLevel="0" collapsed="false">
      <c r="A40" s="43"/>
      <c r="B40" s="43" t="s">
        <v>50</v>
      </c>
      <c r="C40" s="43" t="n">
        <v>27</v>
      </c>
      <c r="D40" s="51" t="n">
        <f aca="false">L40</f>
        <v>28946.1552</v>
      </c>
      <c r="E40" s="51" t="n">
        <f aca="false">N40</f>
        <v>39.2432</v>
      </c>
      <c r="F40" s="51" t="n">
        <f aca="false">L40</f>
        <v>28946.1552</v>
      </c>
      <c r="G40" s="51" t="n">
        <f aca="false">O40</f>
        <v>40.0296</v>
      </c>
      <c r="H40" s="51" t="n">
        <f aca="false">T40</f>
        <v>0</v>
      </c>
      <c r="I40" s="51" t="n">
        <f aca="false">V40</f>
        <v>0</v>
      </c>
      <c r="J40" s="51" t="n">
        <f aca="false">T40</f>
        <v>0</v>
      </c>
      <c r="K40" s="51" t="n">
        <f aca="false">W40</f>
        <v>0</v>
      </c>
      <c r="L40" s="40" t="n">
        <v>28946.1552</v>
      </c>
      <c r="M40" s="40" t="n">
        <v>36.9166</v>
      </c>
      <c r="N40" s="40" t="n">
        <v>39.2432</v>
      </c>
      <c r="O40" s="40" t="n">
        <v>40.0296</v>
      </c>
      <c r="P40" s="40" t="n">
        <v>3960.96666666667</v>
      </c>
      <c r="Q40" s="40" t="n">
        <v>34.3666666666667</v>
      </c>
      <c r="R40" s="40" t="n">
        <f aca="false">P40/3600</f>
        <v>1.10026851851852</v>
      </c>
      <c r="S40" s="41"/>
      <c r="T40" s="40"/>
      <c r="U40" s="40"/>
      <c r="V40" s="40"/>
      <c r="W40" s="40"/>
      <c r="X40" s="40"/>
      <c r="Y40" s="40"/>
      <c r="Z40" s="40" t="n">
        <f aca="false">X40/3600</f>
        <v>0</v>
      </c>
      <c r="AA40" s="41"/>
      <c r="AB40" s="41"/>
      <c r="AC40" s="41"/>
    </row>
    <row r="41" customFormat="false" ht="11.25" hidden="false" customHeight="false" outlineLevel="0" collapsed="false">
      <c r="A41" s="43"/>
      <c r="B41" s="43"/>
      <c r="C41" s="43" t="n">
        <v>32</v>
      </c>
      <c r="D41" s="51" t="n">
        <f aca="false">L41</f>
        <v>16999.3824</v>
      </c>
      <c r="E41" s="51" t="n">
        <f aca="false">N41</f>
        <v>36.8468</v>
      </c>
      <c r="F41" s="51" t="n">
        <f aca="false">L41</f>
        <v>16999.3824</v>
      </c>
      <c r="G41" s="51" t="n">
        <f aca="false">O41</f>
        <v>37.5656</v>
      </c>
      <c r="H41" s="51" t="n">
        <f aca="false">T41</f>
        <v>0</v>
      </c>
      <c r="I41" s="51" t="n">
        <f aca="false">V41</f>
        <v>0</v>
      </c>
      <c r="J41" s="51" t="n">
        <f aca="false">T41</f>
        <v>0</v>
      </c>
      <c r="K41" s="51" t="n">
        <f aca="false">W41</f>
        <v>0</v>
      </c>
      <c r="L41" s="40" t="n">
        <v>16999.3824</v>
      </c>
      <c r="M41" s="40" t="n">
        <v>33.0487</v>
      </c>
      <c r="N41" s="40" t="n">
        <v>36.8468</v>
      </c>
      <c r="O41" s="40" t="n">
        <v>37.5656</v>
      </c>
      <c r="P41" s="40" t="n">
        <v>3358.9</v>
      </c>
      <c r="Q41" s="40" t="n">
        <v>29.6666666666667</v>
      </c>
      <c r="R41" s="40" t="n">
        <f aca="false">P41/3600</f>
        <v>0.933027777777778</v>
      </c>
      <c r="S41" s="41"/>
      <c r="T41" s="40"/>
      <c r="U41" s="40"/>
      <c r="V41" s="40"/>
      <c r="W41" s="40"/>
      <c r="X41" s="40"/>
      <c r="Y41" s="40"/>
      <c r="Z41" s="40" t="n">
        <f aca="false">X41/3600</f>
        <v>0</v>
      </c>
      <c r="AA41" s="41"/>
      <c r="AB41" s="41"/>
      <c r="AC41" s="41"/>
    </row>
    <row r="42" customFormat="false" ht="12" hidden="false" customHeight="false" outlineLevel="0" collapsed="false">
      <c r="A42" s="43"/>
      <c r="B42" s="44"/>
      <c r="C42" s="44" t="n">
        <v>37</v>
      </c>
      <c r="D42" s="52" t="n">
        <f aca="false">L42</f>
        <v>9079.8528</v>
      </c>
      <c r="E42" s="52" t="n">
        <f aca="false">N42</f>
        <v>34.8029</v>
      </c>
      <c r="F42" s="52" t="n">
        <f aca="false">L42</f>
        <v>9079.8528</v>
      </c>
      <c r="G42" s="52" t="n">
        <f aca="false">O42</f>
        <v>35.4703</v>
      </c>
      <c r="H42" s="52" t="n">
        <f aca="false">T42</f>
        <v>0</v>
      </c>
      <c r="I42" s="52" t="n">
        <f aca="false">V42</f>
        <v>0</v>
      </c>
      <c r="J42" s="52" t="n">
        <f aca="false">T42</f>
        <v>0</v>
      </c>
      <c r="K42" s="52" t="n">
        <f aca="false">W42</f>
        <v>0</v>
      </c>
      <c r="L42" s="46" t="n">
        <v>9079.8528</v>
      </c>
      <c r="M42" s="46" t="n">
        <v>29.4121</v>
      </c>
      <c r="N42" s="46" t="n">
        <v>34.8029</v>
      </c>
      <c r="O42" s="46" t="n">
        <v>35.4703</v>
      </c>
      <c r="P42" s="46" t="n">
        <v>2872.4</v>
      </c>
      <c r="Q42" s="46" t="n">
        <v>26.5333333333333</v>
      </c>
      <c r="R42" s="46" t="n">
        <f aca="false">P42/3600</f>
        <v>0.797888888888889</v>
      </c>
      <c r="S42" s="44"/>
      <c r="T42" s="46"/>
      <c r="U42" s="46"/>
      <c r="V42" s="46"/>
      <c r="W42" s="46"/>
      <c r="X42" s="46"/>
      <c r="Y42" s="46"/>
      <c r="Z42" s="46" t="n">
        <f aca="false">X42/3600</f>
        <v>0</v>
      </c>
      <c r="AA42" s="44"/>
      <c r="AB42" s="44"/>
      <c r="AC42" s="44"/>
    </row>
    <row r="43" customFormat="false" ht="11.25" hidden="false" customHeight="false" outlineLevel="0" collapsed="false">
      <c r="A43" s="43"/>
      <c r="B43" s="38" t="s">
        <v>51</v>
      </c>
      <c r="C43" s="38" t="n">
        <v>22</v>
      </c>
      <c r="D43" s="50" t="n">
        <f aca="false">L43</f>
        <v>15753.732</v>
      </c>
      <c r="E43" s="50" t="n">
        <f aca="false">N43</f>
        <v>43.6727</v>
      </c>
      <c r="F43" s="50" t="n">
        <f aca="false">L43</f>
        <v>15753.732</v>
      </c>
      <c r="G43" s="50" t="n">
        <f aca="false">O43</f>
        <v>44.4169</v>
      </c>
      <c r="H43" s="50" t="n">
        <f aca="false">T43</f>
        <v>0</v>
      </c>
      <c r="I43" s="50" t="n">
        <f aca="false">V43</f>
        <v>0</v>
      </c>
      <c r="J43" s="50" t="n">
        <f aca="false">T43</f>
        <v>0</v>
      </c>
      <c r="K43" s="50" t="n">
        <f aca="false">W43</f>
        <v>0</v>
      </c>
      <c r="L43" s="47" t="n">
        <v>15753.732</v>
      </c>
      <c r="M43" s="47" t="n">
        <v>42.4515</v>
      </c>
      <c r="N43" s="47" t="n">
        <v>43.6727</v>
      </c>
      <c r="O43" s="47" t="n">
        <v>44.4169</v>
      </c>
      <c r="P43" s="47" t="n">
        <v>6158.05555555556</v>
      </c>
      <c r="Q43" s="47" t="n">
        <v>52.9444444444444</v>
      </c>
      <c r="R43" s="47" t="n">
        <f aca="false">P43/3600</f>
        <v>1.71057098765432</v>
      </c>
      <c r="S43" s="49"/>
      <c r="T43" s="47"/>
      <c r="U43" s="47"/>
      <c r="V43" s="47"/>
      <c r="W43" s="47"/>
      <c r="X43" s="47"/>
      <c r="Y43" s="47"/>
      <c r="Z43" s="47" t="n">
        <f aca="false">X43/3600</f>
        <v>0</v>
      </c>
      <c r="AA43" s="42" t="e">
        <f aca="false">RBJM($L43:$M46,T43:U46)</f>
        <v>#VALUE!</v>
      </c>
      <c r="AB43" s="42" t="e">
        <f aca="false">RBJM($D43:$E46,H43:I46)</f>
        <v>#VALUE!</v>
      </c>
      <c r="AC43" s="42" t="e">
        <f aca="false">RBJM($F43:$G46,J43:K46)</f>
        <v>#VALUE!</v>
      </c>
    </row>
    <row r="44" customFormat="false" ht="11.25" hidden="false" customHeight="false" outlineLevel="0" collapsed="false">
      <c r="A44" s="43"/>
      <c r="B44" s="43" t="s">
        <v>52</v>
      </c>
      <c r="C44" s="43" t="n">
        <v>27</v>
      </c>
      <c r="D44" s="51" t="n">
        <f aca="false">L44</f>
        <v>9552.8912</v>
      </c>
      <c r="E44" s="51" t="n">
        <f aca="false">N44</f>
        <v>40.3947</v>
      </c>
      <c r="F44" s="51" t="n">
        <f aca="false">L44</f>
        <v>9552.8912</v>
      </c>
      <c r="G44" s="51" t="n">
        <f aca="false">O44</f>
        <v>41.7236</v>
      </c>
      <c r="H44" s="51" t="n">
        <f aca="false">T44</f>
        <v>0</v>
      </c>
      <c r="I44" s="51" t="n">
        <f aca="false">V44</f>
        <v>0</v>
      </c>
      <c r="J44" s="51" t="n">
        <f aca="false">T44</f>
        <v>0</v>
      </c>
      <c r="K44" s="51" t="n">
        <f aca="false">W44</f>
        <v>0</v>
      </c>
      <c r="L44" s="40" t="n">
        <v>9552.8912</v>
      </c>
      <c r="M44" s="40" t="n">
        <v>39.0731</v>
      </c>
      <c r="N44" s="40" t="n">
        <v>40.3947</v>
      </c>
      <c r="O44" s="40" t="n">
        <v>41.7236</v>
      </c>
      <c r="P44" s="40" t="n">
        <v>5367.22222222222</v>
      </c>
      <c r="Q44" s="40" t="n">
        <v>46.8333333333333</v>
      </c>
      <c r="R44" s="40" t="n">
        <f aca="false">P44/3600</f>
        <v>1.4908950617284</v>
      </c>
      <c r="S44" s="41"/>
      <c r="T44" s="40"/>
      <c r="U44" s="40"/>
      <c r="V44" s="40"/>
      <c r="W44" s="40"/>
      <c r="X44" s="40"/>
      <c r="Y44" s="40"/>
      <c r="Z44" s="40" t="n">
        <f aca="false">X44/3600</f>
        <v>0</v>
      </c>
      <c r="AA44" s="41"/>
      <c r="AB44" s="41"/>
      <c r="AC44" s="41"/>
    </row>
    <row r="45" customFormat="false" ht="11.25" hidden="false" customHeight="false" outlineLevel="0" collapsed="false">
      <c r="A45" s="43"/>
      <c r="B45" s="43"/>
      <c r="C45" s="43" t="n">
        <v>32</v>
      </c>
      <c r="D45" s="51" t="n">
        <f aca="false">L45</f>
        <v>5351.2648</v>
      </c>
      <c r="E45" s="51" t="n">
        <f aca="false">N45</f>
        <v>37.7885</v>
      </c>
      <c r="F45" s="51" t="n">
        <f aca="false">L45</f>
        <v>5351.2648</v>
      </c>
      <c r="G45" s="51" t="n">
        <f aca="false">O45</f>
        <v>39.6528</v>
      </c>
      <c r="H45" s="51" t="n">
        <f aca="false">T45</f>
        <v>0</v>
      </c>
      <c r="I45" s="51" t="n">
        <f aca="false">V45</f>
        <v>0</v>
      </c>
      <c r="J45" s="51" t="n">
        <f aca="false">T45</f>
        <v>0</v>
      </c>
      <c r="K45" s="51" t="n">
        <f aca="false">W45</f>
        <v>0</v>
      </c>
      <c r="L45" s="40" t="n">
        <v>5351.2648</v>
      </c>
      <c r="M45" s="40" t="n">
        <v>35.589</v>
      </c>
      <c r="N45" s="40" t="n">
        <v>37.7885</v>
      </c>
      <c r="O45" s="40" t="n">
        <v>39.6528</v>
      </c>
      <c r="P45" s="40" t="n">
        <v>4671.88888888889</v>
      </c>
      <c r="Q45" s="40" t="n">
        <v>43.3888888888889</v>
      </c>
      <c r="R45" s="40" t="n">
        <f aca="false">P45/3600</f>
        <v>1.29774691358025</v>
      </c>
      <c r="S45" s="41"/>
      <c r="T45" s="40"/>
      <c r="U45" s="40"/>
      <c r="V45" s="40"/>
      <c r="W45" s="40"/>
      <c r="X45" s="40"/>
      <c r="Y45" s="40"/>
      <c r="Z45" s="40" t="n">
        <f aca="false">X45/3600</f>
        <v>0</v>
      </c>
      <c r="AA45" s="41"/>
      <c r="AB45" s="41"/>
      <c r="AC45" s="41"/>
    </row>
    <row r="46" customFormat="false" ht="12" hidden="false" customHeight="false" outlineLevel="0" collapsed="false">
      <c r="A46" s="44"/>
      <c r="B46" s="44"/>
      <c r="C46" s="44" t="n">
        <v>37</v>
      </c>
      <c r="D46" s="52" t="n">
        <f aca="false">L46</f>
        <v>2683.6992</v>
      </c>
      <c r="E46" s="52" t="n">
        <f aca="false">N46</f>
        <v>35.7843</v>
      </c>
      <c r="F46" s="52" t="n">
        <f aca="false">L46</f>
        <v>2683.6992</v>
      </c>
      <c r="G46" s="52" t="n">
        <f aca="false">O46</f>
        <v>37.5904</v>
      </c>
      <c r="H46" s="52" t="n">
        <f aca="false">T46</f>
        <v>0</v>
      </c>
      <c r="I46" s="52" t="n">
        <f aca="false">V46</f>
        <v>0</v>
      </c>
      <c r="J46" s="52" t="n">
        <f aca="false">T46</f>
        <v>0</v>
      </c>
      <c r="K46" s="52" t="n">
        <f aca="false">W46</f>
        <v>0</v>
      </c>
      <c r="L46" s="46" t="n">
        <v>2683.6992</v>
      </c>
      <c r="M46" s="46" t="n">
        <v>32.2354</v>
      </c>
      <c r="N46" s="46" t="n">
        <v>35.7843</v>
      </c>
      <c r="O46" s="46" t="n">
        <v>37.5904</v>
      </c>
      <c r="P46" s="46" t="n">
        <v>4132.83333333333</v>
      </c>
      <c r="Q46" s="46" t="n">
        <v>37.2777777777778</v>
      </c>
      <c r="R46" s="46" t="n">
        <f aca="false">P46/3600</f>
        <v>1.14800925925926</v>
      </c>
      <c r="S46" s="44"/>
      <c r="T46" s="46"/>
      <c r="U46" s="46"/>
      <c r="V46" s="46"/>
      <c r="W46" s="46"/>
      <c r="X46" s="46"/>
      <c r="Y46" s="46"/>
      <c r="Z46" s="46" t="n">
        <f aca="false">X46/3600</f>
        <v>0</v>
      </c>
      <c r="AA46" s="44"/>
      <c r="AB46" s="44"/>
      <c r="AC46" s="44"/>
    </row>
    <row r="47" customFormat="false" ht="11.25" hidden="false" customHeight="false" outlineLevel="0" collapsed="false">
      <c r="A47" s="38" t="s">
        <v>7</v>
      </c>
      <c r="B47" s="38" t="s">
        <v>53</v>
      </c>
      <c r="C47" s="38" t="n">
        <v>22</v>
      </c>
      <c r="D47" s="50" t="n">
        <f aca="false">L47</f>
        <v>5720.1184</v>
      </c>
      <c r="E47" s="50" t="n">
        <f aca="false">N47</f>
        <v>45.0213</v>
      </c>
      <c r="F47" s="50" t="n">
        <f aca="false">L47</f>
        <v>5720.1184</v>
      </c>
      <c r="G47" s="50" t="n">
        <f aca="false">O47</f>
        <v>44.7972</v>
      </c>
      <c r="H47" s="50" t="n">
        <f aca="false">T47</f>
        <v>0</v>
      </c>
      <c r="I47" s="50" t="n">
        <f aca="false">V47</f>
        <v>0</v>
      </c>
      <c r="J47" s="50" t="n">
        <f aca="false">T47</f>
        <v>0</v>
      </c>
      <c r="K47" s="50" t="n">
        <f aca="false">W47</f>
        <v>0</v>
      </c>
      <c r="L47" s="47" t="n">
        <v>5720.1184</v>
      </c>
      <c r="M47" s="47" t="n">
        <v>43.0859</v>
      </c>
      <c r="N47" s="47" t="n">
        <v>45.0213</v>
      </c>
      <c r="O47" s="47" t="n">
        <v>44.7972</v>
      </c>
      <c r="P47" s="47" t="n">
        <v>1408</v>
      </c>
      <c r="Q47" s="47" t="n">
        <v>10.3888888888889</v>
      </c>
      <c r="R47" s="47" t="n">
        <f aca="false">P47/3600</f>
        <v>0.391111111111111</v>
      </c>
      <c r="S47" s="49"/>
      <c r="T47" s="47"/>
      <c r="U47" s="47"/>
      <c r="V47" s="47"/>
      <c r="W47" s="47"/>
      <c r="X47" s="47"/>
      <c r="Y47" s="47"/>
      <c r="Z47" s="47" t="n">
        <f aca="false">X47/3600</f>
        <v>0</v>
      </c>
      <c r="AA47" s="42" t="e">
        <f aca="false">RBJM($L47:$M50,T47:U50)</f>
        <v>#VALUE!</v>
      </c>
      <c r="AB47" s="42" t="e">
        <f aca="false">RBJM($D47:$E50,H47:I50)</f>
        <v>#VALUE!</v>
      </c>
      <c r="AC47" s="42" t="e">
        <f aca="false">RBJM($F47:$G50,J47:K50)</f>
        <v>#VALUE!</v>
      </c>
    </row>
    <row r="48" customFormat="false" ht="11.25" hidden="false" customHeight="false" outlineLevel="0" collapsed="false">
      <c r="A48" s="43" t="s">
        <v>54</v>
      </c>
      <c r="B48" s="43" t="s">
        <v>55</v>
      </c>
      <c r="C48" s="43" t="n">
        <v>27</v>
      </c>
      <c r="D48" s="51" t="n">
        <f aca="false">L48</f>
        <v>3445.4704</v>
      </c>
      <c r="E48" s="51" t="n">
        <f aca="false">N48</f>
        <v>41.9992</v>
      </c>
      <c r="F48" s="51" t="n">
        <f aca="false">L48</f>
        <v>3445.4704</v>
      </c>
      <c r="G48" s="51" t="n">
        <f aca="false">O48</f>
        <v>41.5041</v>
      </c>
      <c r="H48" s="51" t="n">
        <f aca="false">T48</f>
        <v>0</v>
      </c>
      <c r="I48" s="51" t="n">
        <f aca="false">V48</f>
        <v>0</v>
      </c>
      <c r="J48" s="51" t="n">
        <f aca="false">T48</f>
        <v>0</v>
      </c>
      <c r="K48" s="51" t="n">
        <f aca="false">W48</f>
        <v>0</v>
      </c>
      <c r="L48" s="40" t="n">
        <v>3445.4704</v>
      </c>
      <c r="M48" s="40" t="n">
        <v>39.4641</v>
      </c>
      <c r="N48" s="40" t="n">
        <v>41.9992</v>
      </c>
      <c r="O48" s="40" t="n">
        <v>41.5041</v>
      </c>
      <c r="P48" s="40" t="n">
        <v>1213.55555555556</v>
      </c>
      <c r="Q48" s="40" t="n">
        <v>9.5</v>
      </c>
      <c r="R48" s="40" t="n">
        <f aca="false">P48/3600</f>
        <v>0.337098765432099</v>
      </c>
      <c r="S48" s="41"/>
      <c r="T48" s="40"/>
      <c r="U48" s="40"/>
      <c r="V48" s="40"/>
      <c r="W48" s="40"/>
      <c r="X48" s="40"/>
      <c r="Y48" s="40"/>
      <c r="Z48" s="40" t="n">
        <f aca="false">X48/3600</f>
        <v>0</v>
      </c>
      <c r="AA48" s="41"/>
      <c r="AB48" s="41"/>
      <c r="AC48" s="41"/>
    </row>
    <row r="49" customFormat="false" ht="11.25" hidden="false" customHeight="false" outlineLevel="0" collapsed="false">
      <c r="A49" s="43"/>
      <c r="B49" s="43"/>
      <c r="C49" s="43" t="n">
        <v>32</v>
      </c>
      <c r="D49" s="51" t="n">
        <f aca="false">L49</f>
        <v>1940.4872</v>
      </c>
      <c r="E49" s="51" t="n">
        <f aca="false">N49</f>
        <v>39.4691</v>
      </c>
      <c r="F49" s="51" t="n">
        <f aca="false">L49</f>
        <v>1940.4872</v>
      </c>
      <c r="G49" s="51" t="n">
        <f aca="false">O49</f>
        <v>38.8108</v>
      </c>
      <c r="H49" s="51" t="n">
        <f aca="false">T49</f>
        <v>0</v>
      </c>
      <c r="I49" s="51" t="n">
        <f aca="false">V49</f>
        <v>0</v>
      </c>
      <c r="J49" s="51" t="n">
        <f aca="false">T49</f>
        <v>0</v>
      </c>
      <c r="K49" s="51" t="n">
        <f aca="false">W49</f>
        <v>0</v>
      </c>
      <c r="L49" s="40" t="n">
        <v>1940.4872</v>
      </c>
      <c r="M49" s="40" t="n">
        <v>35.9948</v>
      </c>
      <c r="N49" s="40" t="n">
        <v>39.4691</v>
      </c>
      <c r="O49" s="40" t="n">
        <v>38.8108</v>
      </c>
      <c r="P49" s="40" t="n">
        <v>1059</v>
      </c>
      <c r="Q49" s="40" t="n">
        <v>9.5</v>
      </c>
      <c r="R49" s="40" t="n">
        <f aca="false">P49/3600</f>
        <v>0.294166666666667</v>
      </c>
      <c r="S49" s="41"/>
      <c r="T49" s="40"/>
      <c r="U49" s="40"/>
      <c r="V49" s="40"/>
      <c r="W49" s="40"/>
      <c r="X49" s="40"/>
      <c r="Y49" s="40"/>
      <c r="Z49" s="40" t="n">
        <f aca="false">X49/3600</f>
        <v>0</v>
      </c>
      <c r="AA49" s="41"/>
      <c r="AB49" s="41"/>
      <c r="AC49" s="41"/>
    </row>
    <row r="50" customFormat="false" ht="12" hidden="false" customHeight="false" outlineLevel="0" collapsed="false">
      <c r="A50" s="43"/>
      <c r="B50" s="44"/>
      <c r="C50" s="44" t="n">
        <v>37</v>
      </c>
      <c r="D50" s="52" t="n">
        <f aca="false">L50</f>
        <v>1057.6368</v>
      </c>
      <c r="E50" s="52" t="n">
        <f aca="false">N50</f>
        <v>37.1992</v>
      </c>
      <c r="F50" s="52" t="n">
        <f aca="false">L50</f>
        <v>1057.6368</v>
      </c>
      <c r="G50" s="52" t="n">
        <f aca="false">O50</f>
        <v>36.2566</v>
      </c>
      <c r="H50" s="52" t="n">
        <f aca="false">T50</f>
        <v>0</v>
      </c>
      <c r="I50" s="52" t="n">
        <f aca="false">V50</f>
        <v>0</v>
      </c>
      <c r="J50" s="52" t="n">
        <f aca="false">T50</f>
        <v>0</v>
      </c>
      <c r="K50" s="52" t="n">
        <f aca="false">W50</f>
        <v>0</v>
      </c>
      <c r="L50" s="46" t="n">
        <v>1057.6368</v>
      </c>
      <c r="M50" s="46" t="n">
        <v>32.8868</v>
      </c>
      <c r="N50" s="46" t="n">
        <v>37.1992</v>
      </c>
      <c r="O50" s="46" t="n">
        <v>36.2566</v>
      </c>
      <c r="P50" s="46" t="n">
        <v>950.5</v>
      </c>
      <c r="Q50" s="46" t="n">
        <v>8.66666666666667</v>
      </c>
      <c r="R50" s="46" t="n">
        <f aca="false">P50/3600</f>
        <v>0.264027777777778</v>
      </c>
      <c r="S50" s="44"/>
      <c r="T50" s="46"/>
      <c r="U50" s="46"/>
      <c r="V50" s="46"/>
      <c r="W50" s="46"/>
      <c r="X50" s="46"/>
      <c r="Y50" s="46"/>
      <c r="Z50" s="46" t="n">
        <f aca="false">X50/3600</f>
        <v>0</v>
      </c>
      <c r="AA50" s="44"/>
      <c r="AB50" s="44"/>
      <c r="AC50" s="44"/>
    </row>
    <row r="51" customFormat="false" ht="11.25" hidden="false" customHeight="false" outlineLevel="0" collapsed="false">
      <c r="A51" s="43"/>
      <c r="B51" s="38" t="s">
        <v>56</v>
      </c>
      <c r="C51" s="38" t="n">
        <v>22</v>
      </c>
      <c r="D51" s="48" t="n">
        <f aca="false">L51</f>
        <v>13787.088</v>
      </c>
      <c r="E51" s="48" t="n">
        <f aca="false">N51</f>
        <v>43.2854</v>
      </c>
      <c r="F51" s="48" t="n">
        <f aca="false">L51</f>
        <v>13787.088</v>
      </c>
      <c r="G51" s="48" t="n">
        <f aca="false">O51</f>
        <v>44.1799</v>
      </c>
      <c r="H51" s="48" t="n">
        <f aca="false">T51</f>
        <v>0</v>
      </c>
      <c r="I51" s="48" t="n">
        <f aca="false">V51</f>
        <v>0</v>
      </c>
      <c r="J51" s="48" t="n">
        <f aca="false">T51</f>
        <v>0</v>
      </c>
      <c r="K51" s="48" t="n">
        <f aca="false">W51</f>
        <v>0</v>
      </c>
      <c r="L51" s="47" t="n">
        <v>13787.088</v>
      </c>
      <c r="M51" s="47" t="n">
        <v>41.2105</v>
      </c>
      <c r="N51" s="47" t="n">
        <v>43.2854</v>
      </c>
      <c r="O51" s="47" t="n">
        <v>44.1799</v>
      </c>
      <c r="P51" s="47" t="n">
        <v>2078.13333333333</v>
      </c>
      <c r="Q51" s="47" t="n">
        <v>17.6666666666667</v>
      </c>
      <c r="R51" s="47" t="n">
        <f aca="false">P51/3600</f>
        <v>0.577259259259259</v>
      </c>
      <c r="S51" s="49"/>
      <c r="T51" s="47"/>
      <c r="U51" s="47"/>
      <c r="V51" s="47"/>
      <c r="W51" s="47"/>
      <c r="X51" s="47"/>
      <c r="Y51" s="47"/>
      <c r="Z51" s="47" t="n">
        <f aca="false">X51/3600</f>
        <v>0</v>
      </c>
      <c r="AA51" s="42" t="e">
        <f aca="false">RBJM($L51:$M54,T51:U54)</f>
        <v>#VALUE!</v>
      </c>
      <c r="AB51" s="42" t="e">
        <f aca="false">RBJM($D51:$E54,H51:I54)</f>
        <v>#VALUE!</v>
      </c>
      <c r="AC51" s="42" t="e">
        <f aca="false">RBJM($F51:$G54,J51:K54)</f>
        <v>#VALUE!</v>
      </c>
    </row>
    <row r="52" customFormat="false" ht="11.25" hidden="false" customHeight="false" outlineLevel="0" collapsed="false">
      <c r="A52" s="43"/>
      <c r="B52" s="43" t="s">
        <v>57</v>
      </c>
      <c r="C52" s="43" t="n">
        <v>27</v>
      </c>
      <c r="D52" s="39" t="n">
        <f aca="false">L52</f>
        <v>8807.4984</v>
      </c>
      <c r="E52" s="39" t="n">
        <f aca="false">N52</f>
        <v>40.7195</v>
      </c>
      <c r="F52" s="39" t="n">
        <f aca="false">L52</f>
        <v>8807.4984</v>
      </c>
      <c r="G52" s="39" t="n">
        <f aca="false">O52</f>
        <v>41.7338</v>
      </c>
      <c r="H52" s="39" t="n">
        <f aca="false">T52</f>
        <v>0</v>
      </c>
      <c r="I52" s="39" t="n">
        <f aca="false">V52</f>
        <v>0</v>
      </c>
      <c r="J52" s="39" t="n">
        <f aca="false">T52</f>
        <v>0</v>
      </c>
      <c r="K52" s="39" t="n">
        <f aca="false">W52</f>
        <v>0</v>
      </c>
      <c r="L52" s="40" t="n">
        <v>8807.4984</v>
      </c>
      <c r="M52" s="40" t="n">
        <v>36.7881</v>
      </c>
      <c r="N52" s="40" t="n">
        <v>40.7195</v>
      </c>
      <c r="O52" s="40" t="n">
        <v>41.7338</v>
      </c>
      <c r="P52" s="40" t="n">
        <v>1818.8</v>
      </c>
      <c r="Q52" s="40" t="n">
        <v>15.6</v>
      </c>
      <c r="R52" s="40" t="n">
        <f aca="false">P52/3600</f>
        <v>0.505222222222222</v>
      </c>
      <c r="S52" s="41"/>
      <c r="T52" s="40"/>
      <c r="U52" s="40"/>
      <c r="V52" s="40"/>
      <c r="W52" s="40"/>
      <c r="X52" s="40"/>
      <c r="Y52" s="40"/>
      <c r="Z52" s="40" t="n">
        <f aca="false">X52/3600</f>
        <v>0</v>
      </c>
      <c r="AA52" s="41"/>
      <c r="AB52" s="41"/>
      <c r="AC52" s="41"/>
    </row>
    <row r="53" customFormat="false" ht="11.25" hidden="false" customHeight="false" outlineLevel="0" collapsed="false">
      <c r="A53" s="43"/>
      <c r="B53" s="43"/>
      <c r="C53" s="43" t="n">
        <v>32</v>
      </c>
      <c r="D53" s="39" t="n">
        <f aca="false">L53</f>
        <v>5422.6784</v>
      </c>
      <c r="E53" s="39" t="n">
        <f aca="false">N53</f>
        <v>39.0721</v>
      </c>
      <c r="F53" s="39" t="n">
        <f aca="false">L53</f>
        <v>5422.6784</v>
      </c>
      <c r="G53" s="39" t="n">
        <f aca="false">O53</f>
        <v>39.9501</v>
      </c>
      <c r="H53" s="39" t="n">
        <f aca="false">T53</f>
        <v>0</v>
      </c>
      <c r="I53" s="39" t="n">
        <f aca="false">V53</f>
        <v>0</v>
      </c>
      <c r="J53" s="39" t="n">
        <f aca="false">T53</f>
        <v>0</v>
      </c>
      <c r="K53" s="39" t="n">
        <f aca="false">W53</f>
        <v>0</v>
      </c>
      <c r="L53" s="40" t="n">
        <v>5422.6784</v>
      </c>
      <c r="M53" s="40" t="n">
        <v>32.9765</v>
      </c>
      <c r="N53" s="40" t="n">
        <v>39.0721</v>
      </c>
      <c r="O53" s="40" t="n">
        <v>39.9501</v>
      </c>
      <c r="P53" s="40" t="n">
        <v>1584.33333333333</v>
      </c>
      <c r="Q53" s="40" t="n">
        <v>14.5333333333333</v>
      </c>
      <c r="R53" s="40" t="n">
        <f aca="false">P53/3600</f>
        <v>0.440092592592593</v>
      </c>
      <c r="S53" s="41"/>
      <c r="T53" s="40"/>
      <c r="U53" s="40"/>
      <c r="V53" s="40"/>
      <c r="W53" s="40"/>
      <c r="X53" s="40"/>
      <c r="Y53" s="40"/>
      <c r="Z53" s="40" t="n">
        <f aca="false">X53/3600</f>
        <v>0</v>
      </c>
      <c r="AA53" s="41"/>
      <c r="AB53" s="41"/>
      <c r="AC53" s="41"/>
    </row>
    <row r="54" customFormat="false" ht="12" hidden="false" customHeight="false" outlineLevel="0" collapsed="false">
      <c r="A54" s="43"/>
      <c r="B54" s="44"/>
      <c r="C54" s="44" t="n">
        <v>37</v>
      </c>
      <c r="D54" s="45" t="n">
        <f aca="false">L54</f>
        <v>3226.8752</v>
      </c>
      <c r="E54" s="45" t="n">
        <f aca="false">N54</f>
        <v>37.9011</v>
      </c>
      <c r="F54" s="45" t="n">
        <f aca="false">L54</f>
        <v>3226.8752</v>
      </c>
      <c r="G54" s="45" t="n">
        <f aca="false">O54</f>
        <v>38.2584</v>
      </c>
      <c r="H54" s="45" t="n">
        <f aca="false">T54</f>
        <v>0</v>
      </c>
      <c r="I54" s="45" t="n">
        <f aca="false">V54</f>
        <v>0</v>
      </c>
      <c r="J54" s="45" t="n">
        <f aca="false">T54</f>
        <v>0</v>
      </c>
      <c r="K54" s="45" t="n">
        <f aca="false">W54</f>
        <v>0</v>
      </c>
      <c r="L54" s="46" t="n">
        <v>3226.8752</v>
      </c>
      <c r="M54" s="46" t="n">
        <v>29.5119</v>
      </c>
      <c r="N54" s="46" t="n">
        <v>37.9011</v>
      </c>
      <c r="O54" s="46" t="n">
        <v>38.2584</v>
      </c>
      <c r="P54" s="46" t="n">
        <v>1414.6</v>
      </c>
      <c r="Q54" s="46" t="n">
        <v>13.5333333333333</v>
      </c>
      <c r="R54" s="46" t="n">
        <f aca="false">P54/3600</f>
        <v>0.392944444444444</v>
      </c>
      <c r="S54" s="44"/>
      <c r="T54" s="46"/>
      <c r="U54" s="46"/>
      <c r="V54" s="46"/>
      <c r="W54" s="46"/>
      <c r="X54" s="46"/>
      <c r="Y54" s="46"/>
      <c r="Z54" s="46" t="n">
        <f aca="false">X54/3600</f>
        <v>0</v>
      </c>
      <c r="AA54" s="44"/>
      <c r="AB54" s="44"/>
      <c r="AC54" s="44"/>
    </row>
    <row r="55" customFormat="false" ht="11.25" hidden="false" customHeight="false" outlineLevel="0" collapsed="false">
      <c r="A55" s="43"/>
      <c r="B55" s="38" t="s">
        <v>58</v>
      </c>
      <c r="C55" s="38" t="n">
        <v>22</v>
      </c>
      <c r="D55" s="50" t="n">
        <f aca="false">L55</f>
        <v>12172.4432</v>
      </c>
      <c r="E55" s="50" t="n">
        <f aca="false">N55</f>
        <v>42.1852</v>
      </c>
      <c r="F55" s="50" t="n">
        <f aca="false">L55</f>
        <v>12172.4432</v>
      </c>
      <c r="G55" s="50" t="n">
        <f aca="false">O55</f>
        <v>42.8765</v>
      </c>
      <c r="H55" s="50" t="n">
        <f aca="false">T55</f>
        <v>0</v>
      </c>
      <c r="I55" s="50" t="n">
        <f aca="false">V55</f>
        <v>0</v>
      </c>
      <c r="J55" s="50" t="n">
        <f aca="false">T55</f>
        <v>0</v>
      </c>
      <c r="K55" s="50" t="n">
        <f aca="false">W55</f>
        <v>0</v>
      </c>
      <c r="L55" s="47" t="n">
        <v>12172.4432</v>
      </c>
      <c r="M55" s="47" t="n">
        <v>41.1241</v>
      </c>
      <c r="N55" s="47" t="n">
        <v>42.1852</v>
      </c>
      <c r="O55" s="47" t="n">
        <v>42.8765</v>
      </c>
      <c r="P55" s="47" t="n">
        <v>1011.96666666667</v>
      </c>
      <c r="Q55" s="47" t="n">
        <v>8.86666666666667</v>
      </c>
      <c r="R55" s="47" t="n">
        <f aca="false">P55/3600</f>
        <v>0.281101851851852</v>
      </c>
      <c r="S55" s="49"/>
      <c r="T55" s="47"/>
      <c r="U55" s="47"/>
      <c r="V55" s="47"/>
      <c r="W55" s="47"/>
      <c r="X55" s="47"/>
      <c r="Y55" s="47"/>
      <c r="Z55" s="47" t="n">
        <f aca="false">X55/3600</f>
        <v>0</v>
      </c>
      <c r="AA55" s="42" t="e">
        <f aca="false">RBJM($L55:$M58,T55:U58)</f>
        <v>#VALUE!</v>
      </c>
      <c r="AB55" s="42" t="e">
        <f aca="false">RBJM($D55:$E58,H55:I58)</f>
        <v>#VALUE!</v>
      </c>
      <c r="AC55" s="42" t="e">
        <f aca="false">RBJM($F55:$G58,J55:K58)</f>
        <v>#VALUE!</v>
      </c>
    </row>
    <row r="56" customFormat="false" ht="11.25" hidden="false" customHeight="false" outlineLevel="0" collapsed="false">
      <c r="A56" s="43"/>
      <c r="B56" s="43" t="s">
        <v>59</v>
      </c>
      <c r="C56" s="43" t="n">
        <v>27</v>
      </c>
      <c r="D56" s="51" t="n">
        <f aca="false">L56</f>
        <v>7580.2464</v>
      </c>
      <c r="E56" s="51" t="n">
        <f aca="false">N56</f>
        <v>39.0251</v>
      </c>
      <c r="F56" s="51" t="n">
        <f aca="false">L56</f>
        <v>7580.2464</v>
      </c>
      <c r="G56" s="51" t="n">
        <f aca="false">O56</f>
        <v>39.5418</v>
      </c>
      <c r="H56" s="51" t="n">
        <f aca="false">T56</f>
        <v>0</v>
      </c>
      <c r="I56" s="51" t="n">
        <f aca="false">V56</f>
        <v>0</v>
      </c>
      <c r="J56" s="51" t="n">
        <f aca="false">T56</f>
        <v>0</v>
      </c>
      <c r="K56" s="51" t="n">
        <f aca="false">W56</f>
        <v>0</v>
      </c>
      <c r="L56" s="40" t="n">
        <v>7580.2464</v>
      </c>
      <c r="M56" s="40" t="n">
        <v>36.7682</v>
      </c>
      <c r="N56" s="40" t="n">
        <v>39.0251</v>
      </c>
      <c r="O56" s="40" t="n">
        <v>39.5418</v>
      </c>
      <c r="P56" s="40" t="n">
        <v>851.033333333333</v>
      </c>
      <c r="Q56" s="40" t="n">
        <v>7.8</v>
      </c>
      <c r="R56" s="40" t="n">
        <f aca="false">P56/3600</f>
        <v>0.236398148148148</v>
      </c>
      <c r="S56" s="41"/>
      <c r="T56" s="40"/>
      <c r="U56" s="40"/>
      <c r="V56" s="40"/>
      <c r="W56" s="40"/>
      <c r="X56" s="40"/>
      <c r="Y56" s="40"/>
      <c r="Z56" s="40" t="n">
        <f aca="false">X56/3600</f>
        <v>0</v>
      </c>
      <c r="AA56" s="41"/>
      <c r="AB56" s="41"/>
      <c r="AC56" s="41"/>
    </row>
    <row r="57" customFormat="false" ht="11.25" hidden="false" customHeight="false" outlineLevel="0" collapsed="false">
      <c r="A57" s="43"/>
      <c r="B57" s="43"/>
      <c r="C57" s="43" t="n">
        <v>32</v>
      </c>
      <c r="D57" s="51" t="n">
        <f aca="false">L57</f>
        <v>4254.8856</v>
      </c>
      <c r="E57" s="51" t="n">
        <f aca="false">N57</f>
        <v>36.5634</v>
      </c>
      <c r="F57" s="51" t="n">
        <f aca="false">L57</f>
        <v>4254.8856</v>
      </c>
      <c r="G57" s="51" t="n">
        <f aca="false">O57</f>
        <v>37.0142</v>
      </c>
      <c r="H57" s="51" t="n">
        <f aca="false">T57</f>
        <v>0</v>
      </c>
      <c r="I57" s="51" t="n">
        <f aca="false">V57</f>
        <v>0</v>
      </c>
      <c r="J57" s="51" t="n">
        <f aca="false">T57</f>
        <v>0</v>
      </c>
      <c r="K57" s="51" t="n">
        <f aca="false">W57</f>
        <v>0</v>
      </c>
      <c r="L57" s="40" t="n">
        <v>4254.8856</v>
      </c>
      <c r="M57" s="40" t="n">
        <v>32.7334</v>
      </c>
      <c r="N57" s="40" t="n">
        <v>36.5634</v>
      </c>
      <c r="O57" s="40" t="n">
        <v>37.0142</v>
      </c>
      <c r="P57" s="40" t="n">
        <v>716.166666666667</v>
      </c>
      <c r="Q57" s="40" t="n">
        <v>6.76666666666667</v>
      </c>
      <c r="R57" s="40" t="n">
        <f aca="false">P57/3600</f>
        <v>0.198935185185185</v>
      </c>
      <c r="S57" s="41"/>
      <c r="T57" s="40"/>
      <c r="U57" s="40"/>
      <c r="V57" s="40"/>
      <c r="W57" s="40"/>
      <c r="X57" s="40"/>
      <c r="Y57" s="40"/>
      <c r="Z57" s="40" t="n">
        <f aca="false">X57/3600</f>
        <v>0</v>
      </c>
      <c r="AA57" s="41"/>
      <c r="AB57" s="41"/>
      <c r="AC57" s="41"/>
    </row>
    <row r="58" customFormat="false" ht="12" hidden="false" customHeight="false" outlineLevel="0" collapsed="false">
      <c r="A58" s="43"/>
      <c r="B58" s="44"/>
      <c r="C58" s="44" t="n">
        <v>37</v>
      </c>
      <c r="D58" s="52" t="n">
        <f aca="false">L58</f>
        <v>2164.144</v>
      </c>
      <c r="E58" s="52" t="n">
        <f aca="false">N58</f>
        <v>34.3879</v>
      </c>
      <c r="F58" s="52" t="n">
        <f aca="false">L58</f>
        <v>2164.144</v>
      </c>
      <c r="G58" s="52" t="n">
        <f aca="false">O58</f>
        <v>34.8561</v>
      </c>
      <c r="H58" s="52" t="n">
        <f aca="false">T58</f>
        <v>0</v>
      </c>
      <c r="I58" s="52" t="n">
        <f aca="false">V58</f>
        <v>0</v>
      </c>
      <c r="J58" s="52" t="n">
        <f aca="false">T58</f>
        <v>0</v>
      </c>
      <c r="K58" s="52" t="n">
        <f aca="false">W58</f>
        <v>0</v>
      </c>
      <c r="L58" s="46" t="n">
        <v>2164.144</v>
      </c>
      <c r="M58" s="46" t="n">
        <v>29.2656</v>
      </c>
      <c r="N58" s="46" t="n">
        <v>34.3879</v>
      </c>
      <c r="O58" s="46" t="n">
        <v>34.8561</v>
      </c>
      <c r="P58" s="46" t="n">
        <v>613.533333333333</v>
      </c>
      <c r="Q58" s="46" t="n">
        <v>5.2</v>
      </c>
      <c r="R58" s="46" t="n">
        <f aca="false">P58/3600</f>
        <v>0.170425925925926</v>
      </c>
      <c r="S58" s="44"/>
      <c r="T58" s="46"/>
      <c r="U58" s="46"/>
      <c r="V58" s="46"/>
      <c r="W58" s="46"/>
      <c r="X58" s="46"/>
      <c r="Y58" s="46"/>
      <c r="Z58" s="46" t="n">
        <f aca="false">X58/3600</f>
        <v>0</v>
      </c>
      <c r="AA58" s="44"/>
      <c r="AB58" s="44"/>
      <c r="AC58" s="44"/>
    </row>
    <row r="59" customFormat="false" ht="11.25" hidden="false" customHeight="false" outlineLevel="0" collapsed="false">
      <c r="A59" s="43"/>
      <c r="B59" s="38" t="s">
        <v>60</v>
      </c>
      <c r="C59" s="38" t="n">
        <v>22</v>
      </c>
      <c r="D59" s="48" t="n">
        <f aca="false">L59</f>
        <v>4751.456</v>
      </c>
      <c r="E59" s="48" t="n">
        <f aca="false">N59</f>
        <v>43.2392</v>
      </c>
      <c r="F59" s="48" t="n">
        <f aca="false">L59</f>
        <v>4751.456</v>
      </c>
      <c r="G59" s="48" t="n">
        <f aca="false">O59</f>
        <v>43.9975</v>
      </c>
      <c r="H59" s="48" t="n">
        <f aca="false">T59</f>
        <v>0</v>
      </c>
      <c r="I59" s="48" t="n">
        <f aca="false">V59</f>
        <v>0</v>
      </c>
      <c r="J59" s="48" t="n">
        <f aca="false">T59</f>
        <v>0</v>
      </c>
      <c r="K59" s="48" t="n">
        <f aca="false">W59</f>
        <v>0</v>
      </c>
      <c r="L59" s="47" t="n">
        <v>4751.456</v>
      </c>
      <c r="M59" s="47" t="n">
        <v>42.6793</v>
      </c>
      <c r="N59" s="47" t="n">
        <v>43.2392</v>
      </c>
      <c r="O59" s="47" t="n">
        <v>43.9975</v>
      </c>
      <c r="P59" s="47" t="n">
        <v>1605</v>
      </c>
      <c r="Q59" s="47" t="n">
        <v>14.7222222222222</v>
      </c>
      <c r="R59" s="47" t="n">
        <f aca="false">P59/3600</f>
        <v>0.445833333333333</v>
      </c>
      <c r="S59" s="49"/>
      <c r="T59" s="47"/>
      <c r="U59" s="47"/>
      <c r="V59" s="47"/>
      <c r="W59" s="47"/>
      <c r="X59" s="47"/>
      <c r="Y59" s="47"/>
      <c r="Z59" s="47" t="n">
        <f aca="false">X59/3600</f>
        <v>0</v>
      </c>
      <c r="AA59" s="42" t="e">
        <f aca="false">RBJM($L59:$M62,T59:U62)</f>
        <v>#VALUE!</v>
      </c>
      <c r="AB59" s="42" t="e">
        <f aca="false">RBJM($D59:$E62,H59:I62)</f>
        <v>#VALUE!</v>
      </c>
      <c r="AC59" s="42" t="e">
        <f aca="false">RBJM($F59:$G62,J59:K62)</f>
        <v>#VALUE!</v>
      </c>
    </row>
    <row r="60" customFormat="false" ht="11.25" hidden="false" customHeight="false" outlineLevel="0" collapsed="false">
      <c r="A60" s="43"/>
      <c r="B60" s="43" t="s">
        <v>52</v>
      </c>
      <c r="C60" s="43" t="n">
        <v>27</v>
      </c>
      <c r="D60" s="39" t="n">
        <f aca="false">L60</f>
        <v>2893.4536</v>
      </c>
      <c r="E60" s="39" t="n">
        <f aca="false">N60</f>
        <v>39.8562</v>
      </c>
      <c r="F60" s="39" t="n">
        <f aca="false">L60</f>
        <v>2893.4536</v>
      </c>
      <c r="G60" s="39" t="n">
        <f aca="false">O60</f>
        <v>41.0672</v>
      </c>
      <c r="H60" s="39" t="n">
        <f aca="false">T60</f>
        <v>0</v>
      </c>
      <c r="I60" s="39" t="n">
        <f aca="false">V60</f>
        <v>0</v>
      </c>
      <c r="J60" s="39" t="n">
        <f aca="false">T60</f>
        <v>0</v>
      </c>
      <c r="K60" s="39" t="n">
        <f aca="false">W60</f>
        <v>0</v>
      </c>
      <c r="L60" s="40" t="n">
        <v>2893.4536</v>
      </c>
      <c r="M60" s="40" t="n">
        <v>38.6175</v>
      </c>
      <c r="N60" s="40" t="n">
        <v>39.8562</v>
      </c>
      <c r="O60" s="40" t="n">
        <v>41.0672</v>
      </c>
      <c r="P60" s="40" t="n">
        <v>1403.61111111111</v>
      </c>
      <c r="Q60" s="40" t="n">
        <v>13</v>
      </c>
      <c r="R60" s="40" t="n">
        <f aca="false">P60/3600</f>
        <v>0.389891975308642</v>
      </c>
      <c r="S60" s="41"/>
      <c r="T60" s="40"/>
      <c r="U60" s="40"/>
      <c r="V60" s="40"/>
      <c r="W60" s="40"/>
      <c r="X60" s="40"/>
      <c r="Y60" s="40"/>
      <c r="Z60" s="40" t="n">
        <f aca="false">X60/3600</f>
        <v>0</v>
      </c>
      <c r="AA60" s="41"/>
      <c r="AB60" s="41"/>
      <c r="AC60" s="41"/>
    </row>
    <row r="61" customFormat="false" ht="11.25" hidden="false" customHeight="false" outlineLevel="0" collapsed="false">
      <c r="A61" s="43"/>
      <c r="B61" s="43"/>
      <c r="C61" s="43" t="n">
        <v>32</v>
      </c>
      <c r="D61" s="39" t="n">
        <f aca="false">L61</f>
        <v>1565.8824</v>
      </c>
      <c r="E61" s="39" t="n">
        <f aca="false">N61</f>
        <v>37.3867</v>
      </c>
      <c r="F61" s="39" t="n">
        <f aca="false">L61</f>
        <v>1565.8824</v>
      </c>
      <c r="G61" s="39" t="n">
        <f aca="false">O61</f>
        <v>38.6092</v>
      </c>
      <c r="H61" s="39" t="n">
        <f aca="false">T61</f>
        <v>0</v>
      </c>
      <c r="I61" s="39" t="n">
        <f aca="false">V61</f>
        <v>0</v>
      </c>
      <c r="J61" s="39" t="n">
        <f aca="false">T61</f>
        <v>0</v>
      </c>
      <c r="K61" s="39" t="n">
        <f aca="false">W61</f>
        <v>0</v>
      </c>
      <c r="L61" s="40" t="n">
        <v>1565.8824</v>
      </c>
      <c r="M61" s="40" t="n">
        <v>34.6613</v>
      </c>
      <c r="N61" s="40" t="n">
        <v>37.3867</v>
      </c>
      <c r="O61" s="40" t="n">
        <v>38.6092</v>
      </c>
      <c r="P61" s="40" t="n">
        <v>1210.05555555556</v>
      </c>
      <c r="Q61" s="40" t="n">
        <v>11.2777777777778</v>
      </c>
      <c r="R61" s="40" t="n">
        <f aca="false">P61/3600</f>
        <v>0.336126543209877</v>
      </c>
      <c r="S61" s="41"/>
      <c r="T61" s="40"/>
      <c r="U61" s="40"/>
      <c r="V61" s="40"/>
      <c r="W61" s="40"/>
      <c r="X61" s="40"/>
      <c r="Y61" s="40"/>
      <c r="Z61" s="40" t="n">
        <f aca="false">X61/3600</f>
        <v>0</v>
      </c>
      <c r="AA61" s="41"/>
      <c r="AB61" s="41"/>
      <c r="AC61" s="41"/>
    </row>
    <row r="62" customFormat="false" ht="12" hidden="false" customHeight="false" outlineLevel="0" collapsed="false">
      <c r="A62" s="44"/>
      <c r="B62" s="44"/>
      <c r="C62" s="44" t="n">
        <v>37</v>
      </c>
      <c r="D62" s="53" t="n">
        <f aca="false">L62</f>
        <v>776.9024</v>
      </c>
      <c r="E62" s="53" t="n">
        <f aca="false">N62</f>
        <v>35.0529</v>
      </c>
      <c r="F62" s="53" t="n">
        <f aca="false">L62</f>
        <v>776.9024</v>
      </c>
      <c r="G62" s="53" t="n">
        <f aca="false">O62</f>
        <v>36.2061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46" t="n">
        <v>776.9024</v>
      </c>
      <c r="M62" s="46" t="n">
        <v>31.3985</v>
      </c>
      <c r="N62" s="46" t="n">
        <v>35.0529</v>
      </c>
      <c r="O62" s="46" t="n">
        <v>36.2061</v>
      </c>
      <c r="P62" s="46" t="n">
        <v>1052.05555555556</v>
      </c>
      <c r="Q62" s="46" t="n">
        <v>10.3888888888889</v>
      </c>
      <c r="R62" s="46" t="n">
        <f aca="false">P62/3600</f>
        <v>0.292237654320988</v>
      </c>
      <c r="S62" s="44"/>
      <c r="T62" s="46"/>
      <c r="U62" s="46"/>
      <c r="V62" s="46"/>
      <c r="W62" s="46"/>
      <c r="X62" s="46"/>
      <c r="Y62" s="46"/>
      <c r="Z62" s="46" t="n">
        <f aca="false">X62/3600</f>
        <v>0</v>
      </c>
      <c r="AA62" s="44"/>
      <c r="AB62" s="44"/>
      <c r="AC62" s="44"/>
    </row>
    <row r="63" customFormat="false" ht="11.25" hidden="false" customHeight="false" outlineLevel="0" collapsed="false">
      <c r="A63" s="38" t="s">
        <v>61</v>
      </c>
      <c r="B63" s="38" t="s">
        <v>62</v>
      </c>
      <c r="C63" s="38" t="n">
        <v>22</v>
      </c>
      <c r="D63" s="50" t="n">
        <f aca="false">L63</f>
        <v>23126.4896</v>
      </c>
      <c r="E63" s="50" t="n">
        <f aca="false">N63</f>
        <v>47.3057</v>
      </c>
      <c r="F63" s="50" t="n">
        <f aca="false">L63</f>
        <v>23126.4896</v>
      </c>
      <c r="G63" s="50" t="n">
        <f aca="false">O63</f>
        <v>48.2101</v>
      </c>
      <c r="H63" s="50" t="n">
        <f aca="false">T63</f>
        <v>0</v>
      </c>
      <c r="I63" s="50" t="n">
        <f aca="false">V63</f>
        <v>0</v>
      </c>
      <c r="J63" s="50" t="n">
        <f aca="false">T63</f>
        <v>0</v>
      </c>
      <c r="K63" s="50" t="n">
        <f aca="false">W63</f>
        <v>0</v>
      </c>
      <c r="L63" s="47" t="n">
        <v>23126.4896</v>
      </c>
      <c r="M63" s="47" t="n">
        <v>44.782</v>
      </c>
      <c r="N63" s="47" t="n">
        <v>47.3057</v>
      </c>
      <c r="O63" s="47" t="n">
        <v>48.2101</v>
      </c>
      <c r="P63" s="47" t="n">
        <v>12290.7333333333</v>
      </c>
      <c r="Q63" s="47" t="n">
        <v>105.2</v>
      </c>
      <c r="R63" s="47" t="n">
        <f aca="false">P63/3600</f>
        <v>3.41409259259259</v>
      </c>
      <c r="S63" s="49"/>
      <c r="T63" s="47"/>
      <c r="U63" s="47"/>
      <c r="V63" s="47"/>
      <c r="W63" s="47"/>
      <c r="X63" s="47"/>
      <c r="Y63" s="47"/>
      <c r="Z63" s="47" t="n">
        <f aca="false">X63/3600</f>
        <v>0</v>
      </c>
      <c r="AA63" s="42" t="e">
        <f aca="false">RBJM($L63:$M66,T63:U66)</f>
        <v>#VALUE!</v>
      </c>
      <c r="AB63" s="42" t="e">
        <f aca="false">RBJM($D63:$E66,H63:I66)</f>
        <v>#VALUE!</v>
      </c>
      <c r="AC63" s="42" t="e">
        <f aca="false">RBJM($F63:$G66,J63:K66)</f>
        <v>#VALUE!</v>
      </c>
    </row>
    <row r="64" customFormat="false" ht="11.25" hidden="false" customHeight="false" outlineLevel="0" collapsed="false">
      <c r="A64" s="43" t="s">
        <v>54</v>
      </c>
      <c r="B64" s="43" t="s">
        <v>63</v>
      </c>
      <c r="C64" s="43" t="n">
        <v>27</v>
      </c>
      <c r="D64" s="51" t="n">
        <f aca="false">L64</f>
        <v>13707.324</v>
      </c>
      <c r="E64" s="51" t="n">
        <f aca="false">N64</f>
        <v>45.8091</v>
      </c>
      <c r="F64" s="51" t="n">
        <f aca="false">L64</f>
        <v>13707.324</v>
      </c>
      <c r="G64" s="51" t="n">
        <f aca="false">O64</f>
        <v>46.4834</v>
      </c>
      <c r="H64" s="51" t="n">
        <f aca="false">T64</f>
        <v>0</v>
      </c>
      <c r="I64" s="51" t="n">
        <f aca="false">V64</f>
        <v>0</v>
      </c>
      <c r="J64" s="51" t="n">
        <f aca="false">T64</f>
        <v>0</v>
      </c>
      <c r="K64" s="51" t="n">
        <f aca="false">W64</f>
        <v>0</v>
      </c>
      <c r="L64" s="40" t="n">
        <v>13707.324</v>
      </c>
      <c r="M64" s="40" t="n">
        <v>42.384</v>
      </c>
      <c r="N64" s="40" t="n">
        <v>45.8091</v>
      </c>
      <c r="O64" s="40" t="n">
        <v>46.4834</v>
      </c>
      <c r="P64" s="40" t="n">
        <v>11056.4</v>
      </c>
      <c r="Q64" s="40" t="n">
        <v>95.8</v>
      </c>
      <c r="R64" s="40" t="n">
        <f aca="false">P64/3600</f>
        <v>3.07122222222222</v>
      </c>
      <c r="S64" s="41"/>
      <c r="T64" s="40"/>
      <c r="U64" s="40"/>
      <c r="V64" s="40"/>
      <c r="W64" s="40"/>
      <c r="X64" s="40"/>
      <c r="Y64" s="40"/>
      <c r="Z64" s="40" t="n">
        <f aca="false">X64/3600</f>
        <v>0</v>
      </c>
      <c r="AA64" s="41"/>
      <c r="AB64" s="41"/>
      <c r="AC64" s="41"/>
    </row>
    <row r="65" customFormat="false" ht="11.25" hidden="false" customHeight="false" outlineLevel="0" collapsed="false">
      <c r="A65" s="43"/>
      <c r="B65" s="43"/>
      <c r="C65" s="43" t="n">
        <v>32</v>
      </c>
      <c r="D65" s="51" t="n">
        <f aca="false">L65</f>
        <v>8079.3848</v>
      </c>
      <c r="E65" s="51" t="n">
        <f aca="false">N65</f>
        <v>44.2691</v>
      </c>
      <c r="F65" s="51" t="n">
        <f aca="false">L65</f>
        <v>8079.3848</v>
      </c>
      <c r="G65" s="51" t="n">
        <f aca="false">O65</f>
        <v>44.7498</v>
      </c>
      <c r="H65" s="51" t="n">
        <f aca="false">T65</f>
        <v>0</v>
      </c>
      <c r="I65" s="51" t="n">
        <f aca="false">V65</f>
        <v>0</v>
      </c>
      <c r="J65" s="51" t="n">
        <f aca="false">T65</f>
        <v>0</v>
      </c>
      <c r="K65" s="51" t="n">
        <f aca="false">W65</f>
        <v>0</v>
      </c>
      <c r="L65" s="40" t="n">
        <v>8079.3848</v>
      </c>
      <c r="M65" s="40" t="n">
        <v>39.6918</v>
      </c>
      <c r="N65" s="40" t="n">
        <v>44.2691</v>
      </c>
      <c r="O65" s="40" t="n">
        <v>44.7498</v>
      </c>
      <c r="P65" s="40" t="n">
        <v>10357.4</v>
      </c>
      <c r="Q65" s="40" t="n">
        <v>92.6666666666667</v>
      </c>
      <c r="R65" s="40" t="n">
        <f aca="false">P65/3600</f>
        <v>2.87705555555556</v>
      </c>
      <c r="S65" s="41"/>
      <c r="T65" s="40"/>
      <c r="U65" s="40"/>
      <c r="V65" s="40"/>
      <c r="W65" s="40"/>
      <c r="X65" s="40"/>
      <c r="Y65" s="40"/>
      <c r="Z65" s="40" t="n">
        <f aca="false">X65/3600</f>
        <v>0</v>
      </c>
      <c r="AA65" s="41"/>
      <c r="AB65" s="41"/>
      <c r="AC65" s="41"/>
    </row>
    <row r="66" customFormat="false" ht="12" hidden="false" customHeight="false" outlineLevel="0" collapsed="false">
      <c r="A66" s="43"/>
      <c r="B66" s="44"/>
      <c r="C66" s="44" t="n">
        <v>37</v>
      </c>
      <c r="D66" s="52" t="n">
        <f aca="false">L66</f>
        <v>4856.7096</v>
      </c>
      <c r="E66" s="52" t="n">
        <f aca="false">N66</f>
        <v>42.7332</v>
      </c>
      <c r="F66" s="52" t="n">
        <f aca="false">L66</f>
        <v>4856.7096</v>
      </c>
      <c r="G66" s="52" t="n">
        <f aca="false">O66</f>
        <v>42.9404</v>
      </c>
      <c r="H66" s="52" t="n">
        <f aca="false">T66</f>
        <v>0</v>
      </c>
      <c r="I66" s="52" t="n">
        <f aca="false">V66</f>
        <v>0</v>
      </c>
      <c r="J66" s="52" t="n">
        <f aca="false">T66</f>
        <v>0</v>
      </c>
      <c r="K66" s="52" t="n">
        <f aca="false">W66</f>
        <v>0</v>
      </c>
      <c r="L66" s="46" t="n">
        <v>4856.7096</v>
      </c>
      <c r="M66" s="46" t="n">
        <v>36.873</v>
      </c>
      <c r="N66" s="46" t="n">
        <v>42.7332</v>
      </c>
      <c r="O66" s="46" t="n">
        <v>42.9404</v>
      </c>
      <c r="P66" s="46" t="n">
        <v>9763.6</v>
      </c>
      <c r="Q66" s="46" t="n">
        <v>86.4</v>
      </c>
      <c r="R66" s="46" t="n">
        <f aca="false">P66/3600</f>
        <v>2.71211111111111</v>
      </c>
      <c r="S66" s="44"/>
      <c r="T66" s="46"/>
      <c r="U66" s="46"/>
      <c r="V66" s="46"/>
      <c r="W66" s="46"/>
      <c r="X66" s="46"/>
      <c r="Y66" s="46"/>
      <c r="Z66" s="46" t="n">
        <f aca="false">X66/3600</f>
        <v>0</v>
      </c>
      <c r="AA66" s="44"/>
      <c r="AB66" s="44"/>
      <c r="AC66" s="44"/>
    </row>
    <row r="67" customFormat="false" ht="11.25" hidden="false" customHeight="false" outlineLevel="0" collapsed="false">
      <c r="A67" s="43"/>
      <c r="B67" s="38" t="s">
        <v>64</v>
      </c>
      <c r="C67" s="38" t="n">
        <v>22</v>
      </c>
      <c r="D67" s="48" t="n">
        <f aca="false">L67</f>
        <v>23594.812</v>
      </c>
      <c r="E67" s="48" t="n">
        <f aca="false">N67</f>
        <v>48.4704</v>
      </c>
      <c r="F67" s="48" t="n">
        <f aca="false">L67</f>
        <v>23594.812</v>
      </c>
      <c r="G67" s="48" t="n">
        <f aca="false">O67</f>
        <v>48.2916</v>
      </c>
      <c r="H67" s="48" t="n">
        <f aca="false">T67</f>
        <v>0</v>
      </c>
      <c r="I67" s="48" t="n">
        <f aca="false">V67</f>
        <v>0</v>
      </c>
      <c r="J67" s="48" t="n">
        <f aca="false">T67</f>
        <v>0</v>
      </c>
      <c r="K67" s="48" t="n">
        <f aca="false">W67</f>
        <v>0</v>
      </c>
      <c r="L67" s="47" t="n">
        <v>23594.812</v>
      </c>
      <c r="M67" s="47" t="n">
        <v>44.722</v>
      </c>
      <c r="N67" s="47" t="n">
        <v>48.4704</v>
      </c>
      <c r="O67" s="47" t="n">
        <v>48.2916</v>
      </c>
      <c r="P67" s="47" t="n">
        <v>12309.4666666667</v>
      </c>
      <c r="Q67" s="47" t="n">
        <v>101</v>
      </c>
      <c r="R67" s="47" t="n">
        <f aca="false">P67/3600</f>
        <v>3.4192962962963</v>
      </c>
      <c r="S67" s="49"/>
      <c r="T67" s="47"/>
      <c r="U67" s="47"/>
      <c r="V67" s="47"/>
      <c r="W67" s="47"/>
      <c r="X67" s="47"/>
      <c r="Y67" s="47"/>
      <c r="Z67" s="47" t="n">
        <f aca="false">X67/3600</f>
        <v>0</v>
      </c>
      <c r="AA67" s="42" t="e">
        <f aca="false">RBJM($L67:$M70,T67:U70)</f>
        <v>#VALUE!</v>
      </c>
      <c r="AB67" s="42" t="e">
        <f aca="false">RBJM($D67:$E70,H67:I70)</f>
        <v>#VALUE!</v>
      </c>
      <c r="AC67" s="42" t="e">
        <f aca="false">RBJM($F67:$G70,J67:K70)</f>
        <v>#VALUE!</v>
      </c>
    </row>
    <row r="68" customFormat="false" ht="11.25" hidden="false" customHeight="false" outlineLevel="0" collapsed="false">
      <c r="A68" s="43"/>
      <c r="B68" s="43" t="s">
        <v>65</v>
      </c>
      <c r="C68" s="43" t="n">
        <v>27</v>
      </c>
      <c r="D68" s="39" t="n">
        <f aca="false">L68</f>
        <v>14483.0352</v>
      </c>
      <c r="E68" s="39" t="n">
        <f aca="false">N68</f>
        <v>46.9597</v>
      </c>
      <c r="F68" s="39" t="n">
        <f aca="false">L68</f>
        <v>14483.0352</v>
      </c>
      <c r="G68" s="39" t="n">
        <f aca="false">O68</f>
        <v>46.1482</v>
      </c>
      <c r="H68" s="39" t="n">
        <f aca="false">T68</f>
        <v>0</v>
      </c>
      <c r="I68" s="39" t="n">
        <f aca="false">V68</f>
        <v>0</v>
      </c>
      <c r="J68" s="39" t="n">
        <f aca="false">T68</f>
        <v>0</v>
      </c>
      <c r="K68" s="39" t="n">
        <f aca="false">W68</f>
        <v>0</v>
      </c>
      <c r="L68" s="40" t="n">
        <v>14483.0352</v>
      </c>
      <c r="M68" s="40" t="n">
        <v>42.3302</v>
      </c>
      <c r="N68" s="40" t="n">
        <v>46.9597</v>
      </c>
      <c r="O68" s="40" t="n">
        <v>46.1482</v>
      </c>
      <c r="P68" s="40" t="n">
        <v>10990.7333333333</v>
      </c>
      <c r="Q68" s="40" t="n">
        <v>91.6666666666667</v>
      </c>
      <c r="R68" s="40" t="n">
        <f aca="false">P68/3600</f>
        <v>3.05298148148148</v>
      </c>
      <c r="S68" s="41"/>
      <c r="T68" s="40"/>
      <c r="U68" s="40"/>
      <c r="V68" s="40"/>
      <c r="W68" s="40"/>
      <c r="X68" s="40"/>
      <c r="Y68" s="40"/>
      <c r="Z68" s="40" t="n">
        <f aca="false">X68/3600</f>
        <v>0</v>
      </c>
      <c r="AA68" s="41"/>
      <c r="AB68" s="41"/>
      <c r="AC68" s="41"/>
    </row>
    <row r="69" customFormat="false" ht="11.25" hidden="false" customHeight="false" outlineLevel="0" collapsed="false">
      <c r="A69" s="43"/>
      <c r="B69" s="43"/>
      <c r="C69" s="43" t="n">
        <v>32</v>
      </c>
      <c r="D69" s="39" t="n">
        <f aca="false">L69</f>
        <v>8744.748</v>
      </c>
      <c r="E69" s="39" t="n">
        <f aca="false">N69</f>
        <v>45.7002</v>
      </c>
      <c r="F69" s="39" t="n">
        <f aca="false">L69</f>
        <v>8744.748</v>
      </c>
      <c r="G69" s="39" t="n">
        <f aca="false">O69</f>
        <v>43.9816</v>
      </c>
      <c r="H69" s="39" t="n">
        <f aca="false">T69</f>
        <v>0</v>
      </c>
      <c r="I69" s="39" t="n">
        <f aca="false">V69</f>
        <v>0</v>
      </c>
      <c r="J69" s="39" t="n">
        <f aca="false">T69</f>
        <v>0</v>
      </c>
      <c r="K69" s="39" t="n">
        <f aca="false">W69</f>
        <v>0</v>
      </c>
      <c r="L69" s="40" t="n">
        <v>8744.748</v>
      </c>
      <c r="M69" s="40" t="n">
        <v>39.4886</v>
      </c>
      <c r="N69" s="40" t="n">
        <v>45.7002</v>
      </c>
      <c r="O69" s="40" t="n">
        <v>43.9816</v>
      </c>
      <c r="P69" s="40" t="n">
        <v>10250.0666666667</v>
      </c>
      <c r="Q69" s="40" t="n">
        <v>86.4</v>
      </c>
      <c r="R69" s="40" t="n">
        <f aca="false">P69/3600</f>
        <v>2.84724074074074</v>
      </c>
      <c r="S69" s="41"/>
      <c r="T69" s="40"/>
      <c r="U69" s="40"/>
      <c r="V69" s="40"/>
      <c r="W69" s="40"/>
      <c r="X69" s="40"/>
      <c r="Y69" s="40"/>
      <c r="Z69" s="40" t="n">
        <f aca="false">X69/3600</f>
        <v>0</v>
      </c>
      <c r="AA69" s="41"/>
      <c r="AB69" s="41"/>
      <c r="AC69" s="41"/>
    </row>
    <row r="70" customFormat="false" ht="12" hidden="false" customHeight="false" outlineLevel="0" collapsed="false">
      <c r="A70" s="43"/>
      <c r="B70" s="44"/>
      <c r="C70" s="44" t="n">
        <v>37</v>
      </c>
      <c r="D70" s="45" t="n">
        <f aca="false">L70</f>
        <v>5245.0592</v>
      </c>
      <c r="E70" s="45" t="n">
        <f aca="false">N70</f>
        <v>44.3687</v>
      </c>
      <c r="F70" s="45" t="n">
        <f aca="false">L70</f>
        <v>5245.0592</v>
      </c>
      <c r="G70" s="45" t="n">
        <f aca="false">O70</f>
        <v>42.1636</v>
      </c>
      <c r="H70" s="45" t="n">
        <f aca="false">T70</f>
        <v>0</v>
      </c>
      <c r="I70" s="45" t="n">
        <f aca="false">V70</f>
        <v>0</v>
      </c>
      <c r="J70" s="45" t="n">
        <f aca="false">T70</f>
        <v>0</v>
      </c>
      <c r="K70" s="45" t="n">
        <f aca="false">W70</f>
        <v>0</v>
      </c>
      <c r="L70" s="46" t="n">
        <v>5245.0592</v>
      </c>
      <c r="M70" s="46" t="n">
        <v>36.4618</v>
      </c>
      <c r="N70" s="46" t="n">
        <v>44.3687</v>
      </c>
      <c r="O70" s="46" t="n">
        <v>42.1636</v>
      </c>
      <c r="P70" s="46" t="n">
        <v>9839.66666666667</v>
      </c>
      <c r="Q70" s="46" t="n">
        <v>81.2</v>
      </c>
      <c r="R70" s="46" t="n">
        <f aca="false">P70/3600</f>
        <v>2.73324074074074</v>
      </c>
      <c r="S70" s="44"/>
      <c r="T70" s="46"/>
      <c r="U70" s="46"/>
      <c r="V70" s="46"/>
      <c r="W70" s="46"/>
      <c r="X70" s="46"/>
      <c r="Y70" s="46"/>
      <c r="Z70" s="46" t="n">
        <f aca="false">X70/3600</f>
        <v>0</v>
      </c>
      <c r="AA70" s="44"/>
      <c r="AB70" s="44"/>
      <c r="AC70" s="44"/>
    </row>
    <row r="71" customFormat="false" ht="11.25" hidden="false" customHeight="false" outlineLevel="0" collapsed="false">
      <c r="A71" s="43"/>
      <c r="B71" s="38" t="s">
        <v>66</v>
      </c>
      <c r="C71" s="38" t="n">
        <v>22</v>
      </c>
      <c r="D71" s="48" t="n">
        <f aca="false">L71</f>
        <v>25204.8416</v>
      </c>
      <c r="E71" s="48" t="n">
        <f aca="false">N71</f>
        <v>48.5138</v>
      </c>
      <c r="F71" s="48" t="n">
        <f aca="false">L71</f>
        <v>25204.8416</v>
      </c>
      <c r="G71" s="48" t="n">
        <f aca="false">O71</f>
        <v>48.6952</v>
      </c>
      <c r="H71" s="48" t="n">
        <f aca="false">T71</f>
        <v>0</v>
      </c>
      <c r="I71" s="48" t="n">
        <f aca="false">V71</f>
        <v>0</v>
      </c>
      <c r="J71" s="48" t="n">
        <f aca="false">T71</f>
        <v>0</v>
      </c>
      <c r="K71" s="48" t="n">
        <f aca="false">W71</f>
        <v>0</v>
      </c>
      <c r="L71" s="47" t="n">
        <v>25204.8416</v>
      </c>
      <c r="M71" s="47" t="n">
        <v>44.7323</v>
      </c>
      <c r="N71" s="47" t="n">
        <v>48.5138</v>
      </c>
      <c r="O71" s="47" t="n">
        <v>48.6952</v>
      </c>
      <c r="P71" s="47" t="n">
        <v>12208.4666666667</v>
      </c>
      <c r="Q71" s="47" t="n">
        <v>100</v>
      </c>
      <c r="R71" s="47" t="n">
        <f aca="false">P71/3600</f>
        <v>3.39124074074074</v>
      </c>
      <c r="S71" s="49"/>
      <c r="T71" s="47"/>
      <c r="U71" s="47"/>
      <c r="V71" s="47"/>
      <c r="W71" s="47"/>
      <c r="X71" s="47"/>
      <c r="Y71" s="47"/>
      <c r="Z71" s="47" t="n">
        <f aca="false">X71/3600</f>
        <v>0</v>
      </c>
      <c r="AA71" s="42" t="e">
        <f aca="false">RBJM($L71:$M74,T71:U74)</f>
        <v>#VALUE!</v>
      </c>
      <c r="AB71" s="42" t="e">
        <f aca="false">RBJM($D71:$E74,H71:I74)</f>
        <v>#VALUE!</v>
      </c>
      <c r="AC71" s="42" t="e">
        <f aca="false">RBJM($F71:$G74,J71:K74)</f>
        <v>#VALUE!</v>
      </c>
    </row>
    <row r="72" customFormat="false" ht="11.25" hidden="false" customHeight="false" outlineLevel="0" collapsed="false">
      <c r="A72" s="43"/>
      <c r="B72" s="43" t="s">
        <v>67</v>
      </c>
      <c r="C72" s="43" t="n">
        <v>27</v>
      </c>
      <c r="D72" s="39" t="n">
        <f aca="false">L72</f>
        <v>14735.5328</v>
      </c>
      <c r="E72" s="39" t="n">
        <f aca="false">N72</f>
        <v>46.7622</v>
      </c>
      <c r="F72" s="39" t="n">
        <f aca="false">L72</f>
        <v>14735.5328</v>
      </c>
      <c r="G72" s="39" t="n">
        <f aca="false">O72</f>
        <v>46.8994</v>
      </c>
      <c r="H72" s="39" t="n">
        <f aca="false">T72</f>
        <v>0</v>
      </c>
      <c r="I72" s="39" t="n">
        <f aca="false">V72</f>
        <v>0</v>
      </c>
      <c r="J72" s="39" t="n">
        <f aca="false">T72</f>
        <v>0</v>
      </c>
      <c r="K72" s="39" t="n">
        <f aca="false">W72</f>
        <v>0</v>
      </c>
      <c r="L72" s="40" t="n">
        <v>14735.5328</v>
      </c>
      <c r="M72" s="40" t="n">
        <v>42.0096</v>
      </c>
      <c r="N72" s="40" t="n">
        <v>46.7622</v>
      </c>
      <c r="O72" s="40" t="n">
        <v>46.8994</v>
      </c>
      <c r="P72" s="40" t="n">
        <v>10905.3333333333</v>
      </c>
      <c r="Q72" s="40" t="n">
        <v>94.7333333333333</v>
      </c>
      <c r="R72" s="40" t="n">
        <f aca="false">P72/3600</f>
        <v>3.02925925925926</v>
      </c>
      <c r="S72" s="41"/>
      <c r="T72" s="40"/>
      <c r="U72" s="40"/>
      <c r="V72" s="40"/>
      <c r="W72" s="40"/>
      <c r="X72" s="40"/>
      <c r="Y72" s="40"/>
      <c r="Z72" s="40" t="n">
        <f aca="false">X72/3600</f>
        <v>0</v>
      </c>
      <c r="AA72" s="41"/>
      <c r="AB72" s="41"/>
      <c r="AC72" s="41"/>
    </row>
    <row r="73" customFormat="false" ht="11.25" hidden="false" customHeight="false" outlineLevel="0" collapsed="false">
      <c r="A73" s="43"/>
      <c r="B73" s="43"/>
      <c r="C73" s="43" t="n">
        <v>32</v>
      </c>
      <c r="D73" s="39" t="n">
        <f aca="false">L73</f>
        <v>8298.8208</v>
      </c>
      <c r="E73" s="39" t="n">
        <f aca="false">N73</f>
        <v>45.067</v>
      </c>
      <c r="F73" s="39" t="n">
        <f aca="false">L73</f>
        <v>8298.8208</v>
      </c>
      <c r="G73" s="39" t="n">
        <f aca="false">O73</f>
        <v>44.998</v>
      </c>
      <c r="H73" s="39" t="n">
        <f aca="false">T73</f>
        <v>0</v>
      </c>
      <c r="I73" s="39" t="n">
        <f aca="false">V73</f>
        <v>0</v>
      </c>
      <c r="J73" s="39" t="n">
        <f aca="false">T73</f>
        <v>0</v>
      </c>
      <c r="K73" s="39" t="n">
        <f aca="false">W73</f>
        <v>0</v>
      </c>
      <c r="L73" s="40" t="n">
        <v>8298.8208</v>
      </c>
      <c r="M73" s="40" t="n">
        <v>39.1595</v>
      </c>
      <c r="N73" s="40" t="n">
        <v>45.067</v>
      </c>
      <c r="O73" s="40" t="n">
        <v>44.998</v>
      </c>
      <c r="P73" s="40" t="n">
        <v>10087.6666666667</v>
      </c>
      <c r="Q73" s="40" t="n">
        <v>88.5333333333334</v>
      </c>
      <c r="R73" s="40" t="n">
        <f aca="false">P73/3600</f>
        <v>2.80212962962963</v>
      </c>
      <c r="S73" s="41"/>
      <c r="T73" s="40"/>
      <c r="U73" s="40"/>
      <c r="V73" s="40"/>
      <c r="W73" s="40"/>
      <c r="X73" s="40"/>
      <c r="Y73" s="40"/>
      <c r="Z73" s="40" t="n">
        <f aca="false">X73/3600</f>
        <v>0</v>
      </c>
      <c r="AA73" s="41"/>
      <c r="AB73" s="41"/>
      <c r="AC73" s="41"/>
    </row>
    <row r="74" customFormat="false" ht="12" hidden="false" customHeight="false" outlineLevel="0" collapsed="false">
      <c r="A74" s="44"/>
      <c r="B74" s="44"/>
      <c r="C74" s="44" t="n">
        <v>37</v>
      </c>
      <c r="D74" s="53" t="n">
        <f aca="false">L74</f>
        <v>4706.3912</v>
      </c>
      <c r="E74" s="53" t="n">
        <f aca="false">N74</f>
        <v>43.3253</v>
      </c>
      <c r="F74" s="53" t="n">
        <f aca="false">L74</f>
        <v>4706.3912</v>
      </c>
      <c r="G74" s="53" t="n">
        <f aca="false">O74</f>
        <v>42.9516</v>
      </c>
      <c r="H74" s="53" t="n">
        <f aca="false">T74</f>
        <v>0</v>
      </c>
      <c r="I74" s="53" t="n">
        <f aca="false">V74</f>
        <v>0</v>
      </c>
      <c r="J74" s="53" t="n">
        <f aca="false">T74</f>
        <v>0</v>
      </c>
      <c r="K74" s="53" t="n">
        <f aca="false">W74</f>
        <v>0</v>
      </c>
      <c r="L74" s="46" t="n">
        <v>4706.3912</v>
      </c>
      <c r="M74" s="46" t="n">
        <v>36.4268</v>
      </c>
      <c r="N74" s="46" t="n">
        <v>43.3253</v>
      </c>
      <c r="O74" s="46" t="n">
        <v>42.9516</v>
      </c>
      <c r="P74" s="46" t="n">
        <v>9761.53333333333</v>
      </c>
      <c r="Q74" s="46" t="n">
        <v>84.3333333333333</v>
      </c>
      <c r="R74" s="46" t="n">
        <f aca="false">P74/3600</f>
        <v>2.71153703703704</v>
      </c>
      <c r="S74" s="44"/>
      <c r="T74" s="46"/>
      <c r="U74" s="46"/>
      <c r="V74" s="46"/>
      <c r="W74" s="46"/>
      <c r="X74" s="46"/>
      <c r="Y74" s="46"/>
      <c r="Z74" s="46" t="n">
        <f aca="false">X74/3600</f>
        <v>0</v>
      </c>
      <c r="AA74" s="44"/>
      <c r="AB74" s="44"/>
      <c r="AC74" s="44"/>
    </row>
    <row r="75" customFormat="false" ht="11.25" hidden="false" customHeight="false" outlineLevel="0" collapsed="false">
      <c r="B75" s="27" t="s">
        <v>4</v>
      </c>
      <c r="D75" s="54"/>
      <c r="E75" s="55"/>
      <c r="F75" s="55"/>
      <c r="G75" s="56"/>
      <c r="H75" s="56"/>
      <c r="I75" s="56"/>
      <c r="J75" s="56"/>
      <c r="K75" s="56"/>
      <c r="S75" s="57"/>
      <c r="AA75" s="58" t="e">
        <f aca="false">AVERAGE(AA3,AA7)</f>
        <v>#VALUE!</v>
      </c>
      <c r="AB75" s="58" t="e">
        <f aca="false">AVERAGE(AB3,AB7)</f>
        <v>#VALUE!</v>
      </c>
      <c r="AC75" s="58" t="e">
        <f aca="false">AVERAGE(AC3,AC7)</f>
        <v>#VALUE!</v>
      </c>
    </row>
    <row r="76" customFormat="false" ht="11.25" hidden="false" customHeight="false" outlineLevel="0" collapsed="false">
      <c r="B76" s="27" t="s">
        <v>5</v>
      </c>
      <c r="D76" s="59"/>
      <c r="E76" s="55"/>
      <c r="F76" s="55"/>
      <c r="G76" s="56"/>
      <c r="H76" s="56"/>
      <c r="I76" s="56"/>
      <c r="J76" s="56"/>
      <c r="K76" s="56"/>
      <c r="S76" s="57"/>
      <c r="AA76" s="58" t="e">
        <f aca="false">AVERAGE(AA11,AA15,AA19,AA23,AA27)</f>
        <v>#VALUE!</v>
      </c>
      <c r="AB76" s="58" t="e">
        <f aca="false">AVERAGE(AB11,AB15,AB19,AB23,AB27)</f>
        <v>#VALUE!</v>
      </c>
      <c r="AC76" s="58" t="e">
        <f aca="false">AVERAGE(AC11,AC15,AC19,AC23,AC27)</f>
        <v>#VALUE!</v>
      </c>
    </row>
    <row r="77" customFormat="false" ht="11.25" hidden="false" customHeight="false" outlineLevel="0" collapsed="false">
      <c r="B77" s="27" t="s">
        <v>6</v>
      </c>
      <c r="D77" s="59"/>
      <c r="E77" s="55"/>
      <c r="F77" s="55"/>
      <c r="G77" s="56"/>
      <c r="H77" s="56"/>
      <c r="I77" s="56"/>
      <c r="J77" s="56"/>
      <c r="K77" s="56"/>
      <c r="S77" s="57"/>
      <c r="AA77" s="58" t="e">
        <f aca="false">AVERAGE(AA31,AA35,AA39,AA43)</f>
        <v>#VALUE!</v>
      </c>
      <c r="AB77" s="58" t="e">
        <f aca="false">AVERAGE(AB31,AB35,AB39,AB43)</f>
        <v>#VALUE!</v>
      </c>
      <c r="AC77" s="58" t="e">
        <f aca="false">AVERAGE(AC31,AC35,AC39,AC43)</f>
        <v>#VALUE!</v>
      </c>
    </row>
    <row r="78" customFormat="false" ht="11.25" hidden="false" customHeight="false" outlineLevel="0" collapsed="false">
      <c r="B78" s="27" t="s">
        <v>7</v>
      </c>
      <c r="D78" s="59"/>
      <c r="E78" s="55"/>
      <c r="F78" s="55"/>
      <c r="G78" s="56"/>
      <c r="H78" s="56"/>
      <c r="I78" s="56"/>
      <c r="J78" s="56"/>
      <c r="K78" s="56"/>
      <c r="S78" s="60"/>
      <c r="AA78" s="61" t="e">
        <f aca="false">AVERAGE(AA47,AA55,AA51,AA59)</f>
        <v>#VALUE!</v>
      </c>
      <c r="AB78" s="61" t="e">
        <f aca="false">AVERAGE(AB47,AB55,AB51,AB59)</f>
        <v>#VALUE!</v>
      </c>
      <c r="AC78" s="61" t="e">
        <f aca="false">AVERAGE(AC47,AC55,AC51,AC59)</f>
        <v>#VALUE!</v>
      </c>
    </row>
    <row r="79" customFormat="false" ht="11.25" hidden="false" customHeight="false" outlineLevel="0" collapsed="false">
      <c r="B79" s="27" t="s">
        <v>8</v>
      </c>
      <c r="D79" s="59"/>
      <c r="E79" s="55"/>
      <c r="F79" s="55"/>
      <c r="G79" s="56"/>
      <c r="H79" s="56"/>
      <c r="I79" s="56"/>
      <c r="J79" s="56"/>
      <c r="K79" s="56"/>
      <c r="S79" s="60"/>
      <c r="AA79" s="61" t="e">
        <f aca="false">AVERAGE(AA63,AA67,AA71)</f>
        <v>#VALUE!</v>
      </c>
      <c r="AB79" s="61" t="e">
        <f aca="false">AVERAGE(AB63,AB67,AB71)</f>
        <v>#VALUE!</v>
      </c>
      <c r="AC79" s="61" t="e">
        <f aca="false">AVERAGE(AC63,AC67,AC71)</f>
        <v>#VALUE!</v>
      </c>
    </row>
    <row r="80" customFormat="false" ht="11.25" hidden="false" customHeight="false" outlineLevel="0" collapsed="false">
      <c r="B80" s="62" t="s">
        <v>9</v>
      </c>
      <c r="C80" s="62"/>
      <c r="D80" s="63"/>
      <c r="E80" s="64"/>
      <c r="F80" s="65"/>
      <c r="G80" s="64"/>
      <c r="H80" s="64"/>
      <c r="I80" s="64"/>
      <c r="J80" s="64"/>
      <c r="K80" s="64"/>
      <c r="L80" s="62"/>
      <c r="M80" s="62"/>
      <c r="N80" s="62"/>
      <c r="O80" s="62"/>
      <c r="P80" s="62"/>
      <c r="Q80" s="62"/>
      <c r="R80" s="62"/>
      <c r="S80" s="66"/>
      <c r="T80" s="62"/>
      <c r="U80" s="62"/>
      <c r="V80" s="62"/>
      <c r="W80" s="62"/>
      <c r="X80" s="62"/>
      <c r="Y80" s="62"/>
      <c r="Z80" s="62"/>
      <c r="AA80" s="67" t="e">
        <f aca="false">AVERAGE(AA3,AA7,AA11,AA15,AA19,AA23,AA27,AA31,AA35,AA39,AA43,AA47,AA55,AA51,AA59,AA63,AA67,AA71)</f>
        <v>#VALUE!</v>
      </c>
      <c r="AB80" s="67" t="e">
        <f aca="false">AVERAGE(AB3,AB7,AB11,AB15,AB19,AB23,AB27,AB31,AB35,AB39,AB43,AB47,AB55,AB51,AB59,AB63,AB67,AB71)</f>
        <v>#VALUE!</v>
      </c>
      <c r="AC80" s="6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7" t="s">
        <v>68</v>
      </c>
      <c r="P81" s="58"/>
      <c r="Q81" s="58" t="n">
        <f aca="false">GEOMEAN(Q3:Q74)</f>
        <v>55.4778301932297</v>
      </c>
      <c r="R81" s="58" t="n">
        <f aca="false">GEOMEAN(R3:R74)</f>
        <v>1.79178772709663</v>
      </c>
      <c r="S81" s="58"/>
      <c r="T81" s="58"/>
      <c r="U81" s="58"/>
      <c r="V81" s="58"/>
      <c r="W81" s="58"/>
      <c r="X81" s="58"/>
      <c r="Y81" s="58" t="e">
        <f aca="false">GEOMEAN(Y3:Y74)</f>
        <v>#NUM!</v>
      </c>
      <c r="Z81" s="58" t="n">
        <f aca="false">GEOMEAN(Z3:Z74)</f>
        <v>0</v>
      </c>
    </row>
    <row r="82" customFormat="false" ht="11.25" hidden="false" customHeight="false" outlineLevel="0" collapsed="false">
      <c r="B82" s="27" t="s">
        <v>69</v>
      </c>
      <c r="X82" s="68"/>
      <c r="Y82" s="68" t="e">
        <f aca="false">Y81/Q81</f>
        <v>#NUM!</v>
      </c>
      <c r="Z82" s="68" t="n">
        <f aca="false">Z81/R81</f>
        <v>0</v>
      </c>
    </row>
    <row r="83" customFormat="false" ht="11.25" hidden="false" customHeight="false" outlineLevel="0" collapsed="false">
      <c r="B83" s="27" t="s">
        <v>70</v>
      </c>
      <c r="P83" s="57"/>
      <c r="Q83" s="57" t="n">
        <f aca="false">SUM(Q3:Q74)/3600</f>
        <v>1.69855709876543</v>
      </c>
      <c r="R83" s="57" t="n">
        <f aca="false">SUM(R3:R74)</f>
        <v>201.364744753086</v>
      </c>
      <c r="X83" s="57"/>
      <c r="Y83" s="57" t="n">
        <f aca="false">SUM(Y3:Y74)/3600</f>
        <v>0</v>
      </c>
      <c r="Z83" s="57" t="n">
        <f aca="false">SUM(Z3:Z74)</f>
        <v>0</v>
      </c>
    </row>
    <row r="84" customFormat="false" ht="11.25" hidden="false" customHeight="false" outlineLevel="0" collapsed="false">
      <c r="R84" s="57" t="n">
        <f aca="false">MAX(R3:R74)</f>
        <v>10.7643148148148</v>
      </c>
      <c r="Z84" s="5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3" activeCellId="0" sqref="X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2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257" min="2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1.25" hidden="false" customHeight="false" outlineLevel="0" collapsed="false">
      <c r="A3" s="38" t="s">
        <v>4</v>
      </c>
      <c r="B3" s="38" t="s">
        <v>28</v>
      </c>
      <c r="C3" s="38" t="n">
        <v>22</v>
      </c>
      <c r="D3" s="39" t="n">
        <f aca="false">L3</f>
        <v>116520.6208</v>
      </c>
      <c r="E3" s="39" t="n">
        <f aca="false">N3</f>
        <v>42.8352</v>
      </c>
      <c r="F3" s="39" t="n">
        <f aca="false">L3</f>
        <v>116520.6208</v>
      </c>
      <c r="G3" s="39" t="n">
        <f aca="false">O3</f>
        <v>44.6828</v>
      </c>
      <c r="H3" s="39" t="n">
        <f aca="false">T3</f>
        <v>117756.9632</v>
      </c>
      <c r="I3" s="39" t="n">
        <f aca="false">V3</f>
        <v>42.83305</v>
      </c>
      <c r="J3" s="39" t="n">
        <f aca="false">T3</f>
        <v>117756.9632</v>
      </c>
      <c r="K3" s="39" t="n">
        <f aca="false">W3</f>
        <v>44.655311</v>
      </c>
      <c r="L3" s="40" t="n">
        <v>116520.6208</v>
      </c>
      <c r="M3" s="40" t="n">
        <v>42.9324</v>
      </c>
      <c r="N3" s="40" t="n">
        <v>42.8352</v>
      </c>
      <c r="O3" s="40" t="n">
        <v>44.6828</v>
      </c>
      <c r="P3" s="40" t="n">
        <v>5339.11666666667</v>
      </c>
      <c r="Q3" s="40" t="n">
        <v>59.6333333333333</v>
      </c>
      <c r="R3" s="40" t="n">
        <f aca="false">P3/3600</f>
        <v>1.48308796296296</v>
      </c>
      <c r="S3" s="41"/>
      <c r="T3" s="40" t="n">
        <v>117756.9632</v>
      </c>
      <c r="U3" s="40" t="n">
        <v>42.913076</v>
      </c>
      <c r="V3" s="40" t="n">
        <v>42.83305</v>
      </c>
      <c r="W3" s="40" t="n">
        <v>44.655311</v>
      </c>
      <c r="X3" s="40"/>
      <c r="Y3" s="40"/>
      <c r="Z3" s="40" t="n">
        <f aca="false">X3/3600</f>
        <v>0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69"/>
      <c r="AF3" s="69"/>
      <c r="AG3" s="70"/>
      <c r="AH3" s="70"/>
    </row>
    <row r="4" customFormat="false" ht="11.25" hidden="false" customHeight="false" outlineLevel="0" collapsed="false">
      <c r="A4" s="43" t="s">
        <v>29</v>
      </c>
      <c r="B4" s="43" t="s">
        <v>30</v>
      </c>
      <c r="C4" s="43" t="n">
        <v>27</v>
      </c>
      <c r="D4" s="39" t="n">
        <f aca="false">L4</f>
        <v>65502.1152</v>
      </c>
      <c r="E4" s="39" t="n">
        <f aca="false">N4</f>
        <v>40.2046</v>
      </c>
      <c r="F4" s="39" t="n">
        <f aca="false">L4</f>
        <v>65502.1152</v>
      </c>
      <c r="G4" s="39" t="n">
        <f aca="false">O4</f>
        <v>42.2562</v>
      </c>
      <c r="H4" s="39" t="n">
        <f aca="false">T4</f>
        <v>66246.6944</v>
      </c>
      <c r="I4" s="39" t="n">
        <f aca="false">V4</f>
        <v>40.199045</v>
      </c>
      <c r="J4" s="39" t="n">
        <f aca="false">T4</f>
        <v>66246.6944</v>
      </c>
      <c r="K4" s="39" t="n">
        <f aca="false">W4</f>
        <v>42.230116</v>
      </c>
      <c r="L4" s="40" t="n">
        <v>65502.1152</v>
      </c>
      <c r="M4" s="40" t="n">
        <v>39.6527</v>
      </c>
      <c r="N4" s="40" t="n">
        <v>40.2046</v>
      </c>
      <c r="O4" s="40" t="n">
        <v>42.2562</v>
      </c>
      <c r="P4" s="40" t="n">
        <v>5078.96666666667</v>
      </c>
      <c r="Q4" s="40" t="n">
        <v>48.6833333333333</v>
      </c>
      <c r="R4" s="40" t="n">
        <f aca="false">P4/3600</f>
        <v>1.41082407407407</v>
      </c>
      <c r="S4" s="41"/>
      <c r="T4" s="40" t="n">
        <v>66246.6944</v>
      </c>
      <c r="U4" s="40" t="n">
        <v>39.637587</v>
      </c>
      <c r="V4" s="40" t="n">
        <v>40.199045</v>
      </c>
      <c r="W4" s="40" t="n">
        <v>42.230116</v>
      </c>
      <c r="X4" s="40"/>
      <c r="Y4" s="40"/>
      <c r="Z4" s="40" t="n">
        <f aca="false">X4/3600</f>
        <v>0</v>
      </c>
      <c r="AA4" s="41"/>
      <c r="AB4" s="41"/>
      <c r="AC4" s="41"/>
      <c r="AE4" s="69"/>
      <c r="AF4" s="69"/>
      <c r="AG4" s="70"/>
      <c r="AH4" s="70"/>
    </row>
    <row r="5" customFormat="false" ht="11.25" hidden="false" customHeight="false" outlineLevel="0" collapsed="false">
      <c r="A5" s="43"/>
      <c r="B5" s="43"/>
      <c r="C5" s="43" t="n">
        <v>32</v>
      </c>
      <c r="D5" s="39" t="n">
        <f aca="false">L5</f>
        <v>36102.0368</v>
      </c>
      <c r="E5" s="39" t="n">
        <f aca="false">N5</f>
        <v>38.1786</v>
      </c>
      <c r="F5" s="39" t="n">
        <f aca="false">L5</f>
        <v>36102.0368</v>
      </c>
      <c r="G5" s="39" t="n">
        <f aca="false">O5</f>
        <v>40.3709</v>
      </c>
      <c r="H5" s="39" t="n">
        <f aca="false">T5</f>
        <v>36567.9888</v>
      </c>
      <c r="I5" s="39" t="n">
        <f aca="false">V5</f>
        <v>38.182985</v>
      </c>
      <c r="J5" s="39" t="n">
        <f aca="false">T5</f>
        <v>36567.9888</v>
      </c>
      <c r="K5" s="39" t="n">
        <f aca="false">W5</f>
        <v>40.36465</v>
      </c>
      <c r="L5" s="40" t="n">
        <v>36102.0368</v>
      </c>
      <c r="M5" s="40" t="n">
        <v>36.5728</v>
      </c>
      <c r="N5" s="40" t="n">
        <v>38.1786</v>
      </c>
      <c r="O5" s="40" t="n">
        <v>40.3709</v>
      </c>
      <c r="P5" s="40" t="n">
        <v>4878.7</v>
      </c>
      <c r="Q5" s="40" t="n">
        <v>41.4</v>
      </c>
      <c r="R5" s="40" t="n">
        <f aca="false">P5/3600</f>
        <v>1.35519444444444</v>
      </c>
      <c r="S5" s="41"/>
      <c r="T5" s="40" t="n">
        <v>36567.9888</v>
      </c>
      <c r="U5" s="40" t="n">
        <v>36.574018</v>
      </c>
      <c r="V5" s="40" t="n">
        <v>38.182985</v>
      </c>
      <c r="W5" s="40" t="n">
        <v>40.36465</v>
      </c>
      <c r="X5" s="40"/>
      <c r="Y5" s="40"/>
      <c r="Z5" s="40" t="n">
        <f aca="false">X5/3600</f>
        <v>0</v>
      </c>
      <c r="AA5" s="41"/>
      <c r="AB5" s="41"/>
      <c r="AC5" s="41"/>
      <c r="AE5" s="69"/>
      <c r="AF5" s="69"/>
      <c r="AG5" s="70"/>
      <c r="AH5" s="70"/>
    </row>
    <row r="6" customFormat="false" ht="12" hidden="false" customHeight="false" outlineLevel="0" collapsed="false">
      <c r="A6" s="43"/>
      <c r="B6" s="44"/>
      <c r="C6" s="44" t="n">
        <v>37</v>
      </c>
      <c r="D6" s="45" t="n">
        <f aca="false">L6</f>
        <v>20059.232</v>
      </c>
      <c r="E6" s="45" t="n">
        <f aca="false">N6</f>
        <v>36.403</v>
      </c>
      <c r="F6" s="45" t="n">
        <f aca="false">L6</f>
        <v>20059.232</v>
      </c>
      <c r="G6" s="45" t="n">
        <f aca="false">O6</f>
        <v>38.7621</v>
      </c>
      <c r="H6" s="45" t="n">
        <f aca="false">T6</f>
        <v>20300.4384</v>
      </c>
      <c r="I6" s="45" t="n">
        <f aca="false">V6</f>
        <v>36.42999</v>
      </c>
      <c r="J6" s="45" t="n">
        <f aca="false">T6</f>
        <v>20300.4384</v>
      </c>
      <c r="K6" s="45" t="n">
        <f aca="false">W6</f>
        <v>38.767296</v>
      </c>
      <c r="L6" s="46" t="n">
        <v>20059.232</v>
      </c>
      <c r="M6" s="46" t="n">
        <v>33.7202</v>
      </c>
      <c r="N6" s="46" t="n">
        <v>36.403</v>
      </c>
      <c r="O6" s="46" t="n">
        <v>38.7621</v>
      </c>
      <c r="P6" s="46" t="n">
        <v>4728.7</v>
      </c>
      <c r="Q6" s="46" t="n">
        <v>35.9333333333333</v>
      </c>
      <c r="R6" s="46" t="n">
        <f aca="false">P6/3600</f>
        <v>1.31352777777778</v>
      </c>
      <c r="S6" s="44"/>
      <c r="T6" s="46" t="n">
        <v>20300.4384</v>
      </c>
      <c r="U6" s="46" t="n">
        <v>33.717772</v>
      </c>
      <c r="V6" s="46" t="n">
        <v>36.42999</v>
      </c>
      <c r="W6" s="46" t="n">
        <v>38.767296</v>
      </c>
      <c r="X6" s="46"/>
      <c r="Y6" s="46"/>
      <c r="Z6" s="46" t="n">
        <f aca="false">X6/3600</f>
        <v>0</v>
      </c>
      <c r="AA6" s="44"/>
      <c r="AB6" s="44"/>
      <c r="AC6" s="44"/>
      <c r="AE6" s="69"/>
      <c r="AF6" s="69"/>
      <c r="AG6" s="70"/>
      <c r="AH6" s="70"/>
    </row>
    <row r="7" customFormat="false" ht="11.25" hidden="false" customHeight="false" outlineLevel="0" collapsed="false">
      <c r="A7" s="43"/>
      <c r="B7" s="43" t="s">
        <v>31</v>
      </c>
      <c r="C7" s="38" t="n">
        <v>22</v>
      </c>
      <c r="D7" s="39" t="n">
        <f aca="false">L7</f>
        <v>118638.0288</v>
      </c>
      <c r="E7" s="39" t="n">
        <f aca="false">N7</f>
        <v>45.5254</v>
      </c>
      <c r="F7" s="39" t="n">
        <f aca="false">L7</f>
        <v>118638.0288</v>
      </c>
      <c r="G7" s="39" t="n">
        <f aca="false">O7</f>
        <v>45.2946</v>
      </c>
      <c r="H7" s="39" t="n">
        <f aca="false">T7</f>
        <v>119912.832</v>
      </c>
      <c r="I7" s="39" t="n">
        <f aca="false">V7</f>
        <v>45.474683</v>
      </c>
      <c r="J7" s="39" t="n">
        <f aca="false">T7</f>
        <v>119912.832</v>
      </c>
      <c r="K7" s="39" t="n">
        <f aca="false">W7</f>
        <v>45.241162</v>
      </c>
      <c r="L7" s="47" t="n">
        <v>118638.0288</v>
      </c>
      <c r="M7" s="47" t="n">
        <v>42.6848</v>
      </c>
      <c r="N7" s="47" t="n">
        <v>45.5254</v>
      </c>
      <c r="O7" s="47" t="n">
        <v>45.2946</v>
      </c>
      <c r="P7" s="40" t="n">
        <v>5340.41666666667</v>
      </c>
      <c r="Q7" s="40" t="n">
        <v>59.1</v>
      </c>
      <c r="R7" s="40" t="n">
        <f aca="false">P7/3600</f>
        <v>1.48344907407407</v>
      </c>
      <c r="S7" s="41"/>
      <c r="T7" s="47" t="n">
        <v>119912.832</v>
      </c>
      <c r="U7" s="47" t="n">
        <v>42.656664</v>
      </c>
      <c r="V7" s="47" t="n">
        <v>45.474683</v>
      </c>
      <c r="W7" s="47" t="n">
        <v>45.241162</v>
      </c>
      <c r="X7" s="40"/>
      <c r="Y7" s="40"/>
      <c r="Z7" s="40" t="n">
        <f aca="false">X7/3600</f>
        <v>0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69"/>
      <c r="AF7" s="69"/>
      <c r="AG7" s="70"/>
      <c r="AH7" s="70"/>
    </row>
    <row r="8" customFormat="false" ht="11.25" hidden="false" customHeight="false" outlineLevel="0" collapsed="false">
      <c r="A8" s="43"/>
      <c r="B8" s="43" t="s">
        <v>32</v>
      </c>
      <c r="C8" s="43" t="n">
        <v>27</v>
      </c>
      <c r="D8" s="39" t="n">
        <f aca="false">L8</f>
        <v>69328.9008</v>
      </c>
      <c r="E8" s="39" t="n">
        <f aca="false">N8</f>
        <v>43.236</v>
      </c>
      <c r="F8" s="39" t="n">
        <f aca="false">L8</f>
        <v>69328.9008</v>
      </c>
      <c r="G8" s="39" t="n">
        <f aca="false">O8</f>
        <v>43.5335</v>
      </c>
      <c r="H8" s="39" t="n">
        <f aca="false">T8</f>
        <v>70051.7024</v>
      </c>
      <c r="I8" s="39" t="n">
        <f aca="false">V8</f>
        <v>43.200034</v>
      </c>
      <c r="J8" s="39" t="n">
        <f aca="false">T8</f>
        <v>70051.7024</v>
      </c>
      <c r="K8" s="39" t="n">
        <f aca="false">W8</f>
        <v>43.49165</v>
      </c>
      <c r="L8" s="40" t="n">
        <v>69328.9008</v>
      </c>
      <c r="M8" s="40" t="n">
        <v>39.2443</v>
      </c>
      <c r="N8" s="40" t="n">
        <v>43.236</v>
      </c>
      <c r="O8" s="40" t="n">
        <v>43.5335</v>
      </c>
      <c r="P8" s="40" t="n">
        <v>5092.5</v>
      </c>
      <c r="Q8" s="40" t="n">
        <v>50.25</v>
      </c>
      <c r="R8" s="40" t="n">
        <f aca="false">P8/3600</f>
        <v>1.41458333333333</v>
      </c>
      <c r="S8" s="41"/>
      <c r="T8" s="40" t="n">
        <v>70051.7024</v>
      </c>
      <c r="U8" s="40" t="n">
        <v>39.216627</v>
      </c>
      <c r="V8" s="40" t="n">
        <v>43.200034</v>
      </c>
      <c r="W8" s="40" t="n">
        <v>43.49165</v>
      </c>
      <c r="X8" s="40"/>
      <c r="Y8" s="40"/>
      <c r="Z8" s="40" t="n">
        <f aca="false">X8/3600</f>
        <v>0</v>
      </c>
      <c r="AA8" s="41"/>
      <c r="AB8" s="41"/>
      <c r="AC8" s="41"/>
      <c r="AE8" s="69"/>
      <c r="AF8" s="69"/>
      <c r="AG8" s="70"/>
      <c r="AH8" s="70"/>
    </row>
    <row r="9" customFormat="false" ht="11.25" hidden="false" customHeight="false" outlineLevel="0" collapsed="false">
      <c r="A9" s="43"/>
      <c r="B9" s="43"/>
      <c r="C9" s="43" t="n">
        <v>32</v>
      </c>
      <c r="D9" s="39" t="n">
        <f aca="false">L9</f>
        <v>39280.1296</v>
      </c>
      <c r="E9" s="39" t="n">
        <f aca="false">N9</f>
        <v>41.1895</v>
      </c>
      <c r="F9" s="39" t="n">
        <f aca="false">L9</f>
        <v>39280.1296</v>
      </c>
      <c r="G9" s="39" t="n">
        <f aca="false">O9</f>
        <v>41.8438</v>
      </c>
      <c r="H9" s="39" t="n">
        <f aca="false">T9</f>
        <v>39654.3872</v>
      </c>
      <c r="I9" s="39" t="n">
        <f aca="false">V9</f>
        <v>41.167077</v>
      </c>
      <c r="J9" s="39" t="n">
        <f aca="false">T9</f>
        <v>39654.3872</v>
      </c>
      <c r="K9" s="39" t="n">
        <f aca="false">W9</f>
        <v>41.824962</v>
      </c>
      <c r="L9" s="40" t="n">
        <v>39280.1296</v>
      </c>
      <c r="M9" s="40" t="n">
        <v>36.1428</v>
      </c>
      <c r="N9" s="40" t="n">
        <v>41.1895</v>
      </c>
      <c r="O9" s="40" t="n">
        <v>41.8438</v>
      </c>
      <c r="P9" s="40" t="n">
        <v>4891.2</v>
      </c>
      <c r="Q9" s="40" t="n">
        <v>44.2666666666667</v>
      </c>
      <c r="R9" s="40" t="n">
        <f aca="false">P9/3600</f>
        <v>1.35866666666667</v>
      </c>
      <c r="S9" s="41"/>
      <c r="T9" s="40" t="n">
        <v>39654.3872</v>
      </c>
      <c r="U9" s="40" t="n">
        <v>36.135506</v>
      </c>
      <c r="V9" s="40" t="n">
        <v>41.167077</v>
      </c>
      <c r="W9" s="40" t="n">
        <v>41.824962</v>
      </c>
      <c r="X9" s="40"/>
      <c r="Y9" s="40"/>
      <c r="Z9" s="40" t="n">
        <f aca="false">X9/3600</f>
        <v>0</v>
      </c>
      <c r="AA9" s="41"/>
      <c r="AB9" s="41"/>
      <c r="AC9" s="41"/>
      <c r="AE9" s="69"/>
      <c r="AF9" s="69"/>
      <c r="AG9" s="70"/>
      <c r="AH9" s="70"/>
    </row>
    <row r="10" customFormat="false" ht="12" hidden="false" customHeight="false" outlineLevel="0" collapsed="false">
      <c r="A10" s="44"/>
      <c r="B10" s="44"/>
      <c r="C10" s="44" t="n">
        <v>37</v>
      </c>
      <c r="D10" s="45" t="n">
        <f aca="false">L10</f>
        <v>23039.5744</v>
      </c>
      <c r="E10" s="45" t="n">
        <f aca="false">N10</f>
        <v>39.1627</v>
      </c>
      <c r="F10" s="45" t="n">
        <f aca="false">L10</f>
        <v>23039.5744</v>
      </c>
      <c r="G10" s="45" t="n">
        <f aca="false">O10</f>
        <v>40.1712</v>
      </c>
      <c r="H10" s="45" t="n">
        <f aca="false">T10</f>
        <v>23235.2416</v>
      </c>
      <c r="I10" s="45" t="n">
        <f aca="false">V10</f>
        <v>39.150094</v>
      </c>
      <c r="J10" s="45" t="n">
        <f aca="false">T10</f>
        <v>23235.2416</v>
      </c>
      <c r="K10" s="45" t="n">
        <f aca="false">W10</f>
        <v>40.17916</v>
      </c>
      <c r="L10" s="46" t="n">
        <v>23039.5744</v>
      </c>
      <c r="M10" s="46" t="n">
        <v>33.4107</v>
      </c>
      <c r="N10" s="46" t="n">
        <v>39.1627</v>
      </c>
      <c r="O10" s="46" t="n">
        <v>40.1712</v>
      </c>
      <c r="P10" s="46" t="n">
        <v>4742.23333333333</v>
      </c>
      <c r="Q10" s="46" t="n">
        <v>39.0666666666667</v>
      </c>
      <c r="R10" s="46" t="n">
        <f aca="false">P10/3600</f>
        <v>1.31728703703704</v>
      </c>
      <c r="S10" s="44"/>
      <c r="T10" s="46" t="n">
        <v>23235.2416</v>
      </c>
      <c r="U10" s="46" t="n">
        <v>33.406742</v>
      </c>
      <c r="V10" s="46" t="n">
        <v>39.150094</v>
      </c>
      <c r="W10" s="46" t="n">
        <v>40.17916</v>
      </c>
      <c r="X10" s="46"/>
      <c r="Y10" s="46"/>
      <c r="Z10" s="46" t="n">
        <f aca="false">X10/3600</f>
        <v>0</v>
      </c>
      <c r="AA10" s="44"/>
      <c r="AB10" s="44"/>
      <c r="AC10" s="44"/>
      <c r="AE10" s="69"/>
      <c r="AF10" s="69"/>
      <c r="AG10" s="70"/>
      <c r="AH10" s="70"/>
    </row>
    <row r="11" customFormat="false" ht="11.25" hidden="false" customHeight="false" outlineLevel="0" collapsed="false">
      <c r="A11" s="38" t="s">
        <v>5</v>
      </c>
      <c r="B11" s="38" t="s">
        <v>33</v>
      </c>
      <c r="C11" s="38" t="n">
        <v>22</v>
      </c>
      <c r="D11" s="39" t="n">
        <f aca="false">L11</f>
        <v>24834.9464</v>
      </c>
      <c r="E11" s="39" t="n">
        <f aca="false">N11</f>
        <v>44.2755</v>
      </c>
      <c r="F11" s="39" t="n">
        <f aca="false">L11</f>
        <v>24834.9464</v>
      </c>
      <c r="G11" s="39" t="n">
        <f aca="false">O11</f>
        <v>45.6737</v>
      </c>
      <c r="H11" s="39" t="n">
        <f aca="false">T11</f>
        <v>25051.5136</v>
      </c>
      <c r="I11" s="39" t="n">
        <f aca="false">V11</f>
        <v>44.266263</v>
      </c>
      <c r="J11" s="39" t="n">
        <f aca="false">T11</f>
        <v>25051.5136</v>
      </c>
      <c r="K11" s="39" t="n">
        <f aca="false">W11</f>
        <v>45.616593</v>
      </c>
      <c r="L11" s="40" t="n">
        <v>24834.9464</v>
      </c>
      <c r="M11" s="40" t="n">
        <v>42.4138</v>
      </c>
      <c r="N11" s="40" t="n">
        <v>44.2755</v>
      </c>
      <c r="O11" s="40" t="n">
        <v>45.6737</v>
      </c>
      <c r="P11" s="40" t="n">
        <v>4073.78666666667</v>
      </c>
      <c r="Q11" s="40" t="n">
        <v>29.5733333333333</v>
      </c>
      <c r="R11" s="40" t="n">
        <f aca="false">P11/3600</f>
        <v>1.13160740740741</v>
      </c>
      <c r="S11" s="41"/>
      <c r="T11" s="40" t="n">
        <v>25051.5136</v>
      </c>
      <c r="U11" s="40" t="n">
        <v>42.39639</v>
      </c>
      <c r="V11" s="40" t="n">
        <v>44.266263</v>
      </c>
      <c r="W11" s="40" t="n">
        <v>45.616593</v>
      </c>
      <c r="X11" s="40"/>
      <c r="Y11" s="40"/>
      <c r="Z11" s="40" t="n">
        <f aca="false">X11/3600</f>
        <v>0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69"/>
      <c r="AF11" s="69"/>
      <c r="AG11" s="70"/>
      <c r="AH11" s="70"/>
    </row>
    <row r="12" customFormat="false" ht="11.25" hidden="false" customHeight="false" outlineLevel="0" collapsed="false">
      <c r="A12" s="43" t="s">
        <v>34</v>
      </c>
      <c r="B12" s="43" t="s">
        <v>35</v>
      </c>
      <c r="C12" s="43" t="n">
        <v>27</v>
      </c>
      <c r="D12" s="39" t="n">
        <f aca="false">L12</f>
        <v>13466.736</v>
      </c>
      <c r="E12" s="39" t="n">
        <f aca="false">N12</f>
        <v>42.4849</v>
      </c>
      <c r="F12" s="39" t="n">
        <f aca="false">L12</f>
        <v>13466.736</v>
      </c>
      <c r="G12" s="39" t="n">
        <f aca="false">O12</f>
        <v>43.5129</v>
      </c>
      <c r="H12" s="39" t="n">
        <f aca="false">T12</f>
        <v>13674.7224</v>
      </c>
      <c r="I12" s="39" t="n">
        <f aca="false">V12</f>
        <v>42.482018</v>
      </c>
      <c r="J12" s="39" t="n">
        <f aca="false">T12</f>
        <v>13674.7224</v>
      </c>
      <c r="K12" s="39" t="n">
        <f aca="false">W12</f>
        <v>43.483666</v>
      </c>
      <c r="L12" s="40" t="n">
        <v>13466.736</v>
      </c>
      <c r="M12" s="40" t="n">
        <v>40.6756</v>
      </c>
      <c r="N12" s="40" t="n">
        <v>42.4849</v>
      </c>
      <c r="O12" s="40" t="n">
        <v>43.5129</v>
      </c>
      <c r="P12" s="40" t="n">
        <v>3919.62666666667</v>
      </c>
      <c r="Q12" s="40" t="n">
        <v>25.4133333333333</v>
      </c>
      <c r="R12" s="40" t="n">
        <f aca="false">P12/3600</f>
        <v>1.08878518518519</v>
      </c>
      <c r="S12" s="41"/>
      <c r="T12" s="40" t="n">
        <v>13674.7224</v>
      </c>
      <c r="U12" s="40" t="n">
        <v>40.664644</v>
      </c>
      <c r="V12" s="40" t="n">
        <v>42.482018</v>
      </c>
      <c r="W12" s="40" t="n">
        <v>43.483666</v>
      </c>
      <c r="X12" s="40"/>
      <c r="Y12" s="40"/>
      <c r="Z12" s="40" t="n">
        <f aca="false">X12/3600</f>
        <v>0</v>
      </c>
      <c r="AA12" s="41"/>
      <c r="AB12" s="41"/>
      <c r="AC12" s="41"/>
      <c r="AE12" s="69"/>
      <c r="AF12" s="69"/>
      <c r="AG12" s="70"/>
      <c r="AH12" s="70"/>
    </row>
    <row r="13" customFormat="false" ht="11.25" hidden="false" customHeight="false" outlineLevel="0" collapsed="false">
      <c r="A13" s="43"/>
      <c r="B13" s="43"/>
      <c r="C13" s="43" t="n">
        <v>32</v>
      </c>
      <c r="D13" s="39" t="n">
        <f aca="false">L13</f>
        <v>7465.3128</v>
      </c>
      <c r="E13" s="39" t="n">
        <f aca="false">N13</f>
        <v>40.8939</v>
      </c>
      <c r="F13" s="39" t="n">
        <f aca="false">L13</f>
        <v>7465.3128</v>
      </c>
      <c r="G13" s="39" t="n">
        <f aca="false">O13</f>
        <v>41.9086</v>
      </c>
      <c r="H13" s="39" t="n">
        <f aca="false">T13</f>
        <v>7603.1984</v>
      </c>
      <c r="I13" s="39" t="n">
        <f aca="false">V13</f>
        <v>40.903475</v>
      </c>
      <c r="J13" s="39" t="n">
        <f aca="false">T13</f>
        <v>7603.1984</v>
      </c>
      <c r="K13" s="39" t="n">
        <f aca="false">W13</f>
        <v>41.914387</v>
      </c>
      <c r="L13" s="40" t="n">
        <v>7465.3128</v>
      </c>
      <c r="M13" s="40" t="n">
        <v>38.5714</v>
      </c>
      <c r="N13" s="40" t="n">
        <v>40.8939</v>
      </c>
      <c r="O13" s="40" t="n">
        <v>41.9086</v>
      </c>
      <c r="P13" s="40" t="n">
        <v>3804.61333333333</v>
      </c>
      <c r="Q13" s="40" t="n">
        <v>23.7333333333333</v>
      </c>
      <c r="R13" s="40" t="n">
        <f aca="false">P13/3600</f>
        <v>1.05683703703704</v>
      </c>
      <c r="S13" s="41"/>
      <c r="T13" s="40" t="n">
        <v>7603.1984</v>
      </c>
      <c r="U13" s="40" t="n">
        <v>38.562706</v>
      </c>
      <c r="V13" s="40" t="n">
        <v>40.903475</v>
      </c>
      <c r="W13" s="40" t="n">
        <v>41.914387</v>
      </c>
      <c r="X13" s="40"/>
      <c r="Y13" s="40"/>
      <c r="Z13" s="40" t="n">
        <f aca="false">X13/3600</f>
        <v>0</v>
      </c>
      <c r="AA13" s="41"/>
      <c r="AB13" s="41"/>
      <c r="AC13" s="41"/>
      <c r="AE13" s="69"/>
      <c r="AF13" s="69"/>
      <c r="AG13" s="70"/>
      <c r="AH13" s="70"/>
    </row>
    <row r="14" customFormat="false" ht="12" hidden="false" customHeight="false" outlineLevel="0" collapsed="false">
      <c r="A14" s="43"/>
      <c r="B14" s="44"/>
      <c r="C14" s="44" t="n">
        <v>37</v>
      </c>
      <c r="D14" s="45" t="n">
        <f aca="false">L14</f>
        <v>4132.1344</v>
      </c>
      <c r="E14" s="45" t="n">
        <f aca="false">N14</f>
        <v>39.4368</v>
      </c>
      <c r="F14" s="45" t="n">
        <f aca="false">L14</f>
        <v>4132.1344</v>
      </c>
      <c r="G14" s="45" t="n">
        <f aca="false">O14</f>
        <v>40.7202</v>
      </c>
      <c r="H14" s="45" t="n">
        <f aca="false">T14</f>
        <v>4195.6616</v>
      </c>
      <c r="I14" s="45" t="n">
        <f aca="false">V14</f>
        <v>39.471231</v>
      </c>
      <c r="J14" s="45" t="n">
        <f aca="false">T14</f>
        <v>4195.6616</v>
      </c>
      <c r="K14" s="45" t="n">
        <f aca="false">W14</f>
        <v>40.748563</v>
      </c>
      <c r="L14" s="46" t="n">
        <v>4132.1344</v>
      </c>
      <c r="M14" s="46" t="n">
        <v>36.2069</v>
      </c>
      <c r="N14" s="46" t="n">
        <v>39.4368</v>
      </c>
      <c r="O14" s="46" t="n">
        <v>40.7202</v>
      </c>
      <c r="P14" s="46" t="n">
        <v>3714.61333333333</v>
      </c>
      <c r="Q14" s="46" t="n">
        <v>22.48</v>
      </c>
      <c r="R14" s="46" t="n">
        <f aca="false">P14/3600</f>
        <v>1.03183703703704</v>
      </c>
      <c r="S14" s="44"/>
      <c r="T14" s="46" t="n">
        <v>4195.6616</v>
      </c>
      <c r="U14" s="46" t="n">
        <v>36.19736</v>
      </c>
      <c r="V14" s="46" t="n">
        <v>39.471231</v>
      </c>
      <c r="W14" s="46" t="n">
        <v>40.748563</v>
      </c>
      <c r="X14" s="46"/>
      <c r="Y14" s="46"/>
      <c r="Z14" s="46" t="n">
        <f aca="false">X14/3600</f>
        <v>0</v>
      </c>
      <c r="AA14" s="44"/>
      <c r="AB14" s="44"/>
      <c r="AC14" s="44"/>
      <c r="AE14" s="69"/>
      <c r="AF14" s="69"/>
      <c r="AG14" s="70"/>
      <c r="AH14" s="70"/>
    </row>
    <row r="15" customFormat="false" ht="11.25" hidden="false" customHeight="false" outlineLevel="0" collapsed="false">
      <c r="A15" s="43"/>
      <c r="B15" s="38" t="s">
        <v>36</v>
      </c>
      <c r="C15" s="38" t="n">
        <v>22</v>
      </c>
      <c r="D15" s="48" t="n">
        <f aca="false">L15</f>
        <v>60336.4568</v>
      </c>
      <c r="E15" s="48" t="n">
        <f aca="false">N15</f>
        <v>43.1103</v>
      </c>
      <c r="F15" s="48" t="n">
        <f aca="false">L15</f>
        <v>60336.4568</v>
      </c>
      <c r="G15" s="48" t="n">
        <f aca="false">O15</f>
        <v>43.9586</v>
      </c>
      <c r="H15" s="48" t="n">
        <f aca="false">T15</f>
        <v>60707.2888</v>
      </c>
      <c r="I15" s="48" t="n">
        <f aca="false">V15</f>
        <v>43.071445</v>
      </c>
      <c r="J15" s="48" t="n">
        <f aca="false">T15</f>
        <v>60707.2888</v>
      </c>
      <c r="K15" s="48" t="n">
        <f aca="false">W15</f>
        <v>43.899541</v>
      </c>
      <c r="L15" s="47" t="n">
        <v>60336.4568</v>
      </c>
      <c r="M15" s="47" t="n">
        <v>41.4653</v>
      </c>
      <c r="N15" s="47" t="n">
        <v>43.1103</v>
      </c>
      <c r="O15" s="47" t="n">
        <v>43.9586</v>
      </c>
      <c r="P15" s="47" t="n">
        <v>4271.28</v>
      </c>
      <c r="Q15" s="47" t="n">
        <v>51.6533333333333</v>
      </c>
      <c r="R15" s="47" t="n">
        <f aca="false">P15/3600</f>
        <v>1.18646666666667</v>
      </c>
      <c r="S15" s="49"/>
      <c r="T15" s="47" t="n">
        <v>60707.2888</v>
      </c>
      <c r="U15" s="47" t="n">
        <v>41.424796</v>
      </c>
      <c r="V15" s="47" t="n">
        <v>43.071445</v>
      </c>
      <c r="W15" s="47" t="n">
        <v>43.899541</v>
      </c>
      <c r="X15" s="47"/>
      <c r="Y15" s="47"/>
      <c r="Z15" s="47" t="n">
        <f aca="false">X15/3600</f>
        <v>0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69"/>
      <c r="AF15" s="69"/>
      <c r="AG15" s="70"/>
      <c r="AH15" s="70"/>
    </row>
    <row r="16" customFormat="false" ht="11.25" hidden="false" customHeight="false" outlineLevel="0" collapsed="false">
      <c r="A16" s="43"/>
      <c r="B16" s="43" t="s">
        <v>37</v>
      </c>
      <c r="C16" s="43" t="n">
        <v>27</v>
      </c>
      <c r="D16" s="39" t="n">
        <f aca="false">L16</f>
        <v>32848.5144</v>
      </c>
      <c r="E16" s="39" t="n">
        <f aca="false">N16</f>
        <v>40.5378</v>
      </c>
      <c r="F16" s="39" t="n">
        <f aca="false">L16</f>
        <v>32848.5144</v>
      </c>
      <c r="G16" s="39" t="n">
        <f aca="false">O16</f>
        <v>41.3619</v>
      </c>
      <c r="H16" s="39" t="n">
        <f aca="false">T16</f>
        <v>33064.6464</v>
      </c>
      <c r="I16" s="39" t="n">
        <f aca="false">V16</f>
        <v>40.514499</v>
      </c>
      <c r="J16" s="39" t="n">
        <f aca="false">T16</f>
        <v>33064.6464</v>
      </c>
      <c r="K16" s="39" t="n">
        <f aca="false">W16</f>
        <v>41.321274</v>
      </c>
      <c r="L16" s="40" t="n">
        <v>32848.5144</v>
      </c>
      <c r="M16" s="40" t="n">
        <v>38.2197</v>
      </c>
      <c r="N16" s="40" t="n">
        <v>40.5378</v>
      </c>
      <c r="O16" s="40" t="n">
        <v>41.3619</v>
      </c>
      <c r="P16" s="40" t="n">
        <v>4025.86666666667</v>
      </c>
      <c r="Q16" s="40" t="n">
        <v>42.08</v>
      </c>
      <c r="R16" s="40" t="n">
        <f aca="false">P16/3600</f>
        <v>1.1182962962963</v>
      </c>
      <c r="S16" s="41"/>
      <c r="T16" s="40" t="n">
        <v>33064.6464</v>
      </c>
      <c r="U16" s="40" t="n">
        <v>38.198429</v>
      </c>
      <c r="V16" s="40" t="n">
        <v>40.514499</v>
      </c>
      <c r="W16" s="40" t="n">
        <v>41.321274</v>
      </c>
      <c r="X16" s="40"/>
      <c r="Y16" s="40"/>
      <c r="Z16" s="40" t="n">
        <f aca="false">X16/3600</f>
        <v>0</v>
      </c>
      <c r="AA16" s="41"/>
      <c r="AB16" s="41"/>
      <c r="AC16" s="41"/>
      <c r="AE16" s="69"/>
      <c r="AF16" s="69"/>
      <c r="AG16" s="70"/>
      <c r="AH16" s="70"/>
    </row>
    <row r="17" customFormat="false" ht="11.25" hidden="false" customHeight="false" outlineLevel="0" collapsed="false">
      <c r="A17" s="43"/>
      <c r="B17" s="43"/>
      <c r="C17" s="43" t="n">
        <v>32</v>
      </c>
      <c r="D17" s="39" t="n">
        <f aca="false">L17</f>
        <v>16455.7864</v>
      </c>
      <c r="E17" s="39" t="n">
        <f aca="false">N17</f>
        <v>38.4834</v>
      </c>
      <c r="F17" s="39" t="n">
        <f aca="false">L17</f>
        <v>16455.7864</v>
      </c>
      <c r="G17" s="39" t="n">
        <f aca="false">O17</f>
        <v>39.6624</v>
      </c>
      <c r="H17" s="39" t="n">
        <f aca="false">T17</f>
        <v>16714.8056</v>
      </c>
      <c r="I17" s="39" t="n">
        <f aca="false">V17</f>
        <v>38.498117</v>
      </c>
      <c r="J17" s="39" t="n">
        <f aca="false">T17</f>
        <v>16714.8056</v>
      </c>
      <c r="K17" s="39" t="n">
        <f aca="false">W17</f>
        <v>39.655204</v>
      </c>
      <c r="L17" s="40" t="n">
        <v>16455.7864</v>
      </c>
      <c r="M17" s="40" t="n">
        <v>35.1581</v>
      </c>
      <c r="N17" s="40" t="n">
        <v>38.4834</v>
      </c>
      <c r="O17" s="40" t="n">
        <v>39.6624</v>
      </c>
      <c r="P17" s="40" t="n">
        <v>3844.21333333333</v>
      </c>
      <c r="Q17" s="40" t="n">
        <v>33.7333333333333</v>
      </c>
      <c r="R17" s="40" t="n">
        <f aca="false">P17/3600</f>
        <v>1.06783703703704</v>
      </c>
      <c r="S17" s="41"/>
      <c r="T17" s="40" t="n">
        <v>16714.8056</v>
      </c>
      <c r="U17" s="40" t="n">
        <v>35.170222</v>
      </c>
      <c r="V17" s="40" t="n">
        <v>38.498117</v>
      </c>
      <c r="W17" s="40" t="n">
        <v>39.655204</v>
      </c>
      <c r="X17" s="40"/>
      <c r="Y17" s="40"/>
      <c r="Z17" s="40" t="n">
        <f aca="false">X17/3600</f>
        <v>0</v>
      </c>
      <c r="AA17" s="41"/>
      <c r="AB17" s="41"/>
      <c r="AC17" s="41"/>
      <c r="AE17" s="69"/>
      <c r="AF17" s="69"/>
      <c r="AG17" s="70"/>
      <c r="AH17" s="70"/>
    </row>
    <row r="18" customFormat="false" ht="12" hidden="false" customHeight="false" outlineLevel="0" collapsed="false">
      <c r="A18" s="43"/>
      <c r="B18" s="44"/>
      <c r="C18" s="44" t="n">
        <v>37</v>
      </c>
      <c r="D18" s="45" t="n">
        <f aca="false">L18</f>
        <v>7867.9016</v>
      </c>
      <c r="E18" s="45" t="n">
        <f aca="false">N18</f>
        <v>36.7638</v>
      </c>
      <c r="F18" s="45" t="n">
        <f aca="false">L18</f>
        <v>7867.9016</v>
      </c>
      <c r="G18" s="45" t="n">
        <f aca="false">O18</f>
        <v>38.5347</v>
      </c>
      <c r="H18" s="45" t="n">
        <f aca="false">T18</f>
        <v>7981.8496</v>
      </c>
      <c r="I18" s="45" t="n">
        <f aca="false">V18</f>
        <v>36.792193</v>
      </c>
      <c r="J18" s="45" t="n">
        <f aca="false">T18</f>
        <v>7981.8496</v>
      </c>
      <c r="K18" s="45" t="n">
        <f aca="false">W18</f>
        <v>38.543558</v>
      </c>
      <c r="L18" s="46" t="n">
        <v>7867.9016</v>
      </c>
      <c r="M18" s="46" t="n">
        <v>32.4454</v>
      </c>
      <c r="N18" s="46" t="n">
        <v>36.7638</v>
      </c>
      <c r="O18" s="46" t="n">
        <v>38.5347</v>
      </c>
      <c r="P18" s="46" t="n">
        <v>3716.69333333333</v>
      </c>
      <c r="Q18" s="46" t="n">
        <v>27.8933333333333</v>
      </c>
      <c r="R18" s="46" t="n">
        <f aca="false">P18/3600</f>
        <v>1.03241481481481</v>
      </c>
      <c r="S18" s="44"/>
      <c r="T18" s="46" t="n">
        <v>7981.8496</v>
      </c>
      <c r="U18" s="46" t="n">
        <v>32.453851</v>
      </c>
      <c r="V18" s="46" t="n">
        <v>36.792193</v>
      </c>
      <c r="W18" s="46" t="n">
        <v>38.543558</v>
      </c>
      <c r="X18" s="46"/>
      <c r="Y18" s="46"/>
      <c r="Z18" s="46" t="n">
        <f aca="false">X18/3600</f>
        <v>0</v>
      </c>
      <c r="AA18" s="44"/>
      <c r="AB18" s="44"/>
      <c r="AC18" s="44"/>
      <c r="AE18" s="69"/>
      <c r="AF18" s="69"/>
      <c r="AG18" s="70"/>
      <c r="AH18" s="70"/>
    </row>
    <row r="19" customFormat="false" ht="11.25" hidden="false" customHeight="false" outlineLevel="0" collapsed="false">
      <c r="A19" s="43"/>
      <c r="B19" s="38" t="s">
        <v>38</v>
      </c>
      <c r="C19" s="38" t="n">
        <v>22</v>
      </c>
      <c r="D19" s="48" t="n">
        <f aca="false">L19</f>
        <v>118099.5408</v>
      </c>
      <c r="E19" s="48" t="n">
        <f aca="false">N19</f>
        <v>41.6587</v>
      </c>
      <c r="F19" s="48" t="n">
        <f aca="false">L19</f>
        <v>118099.5408</v>
      </c>
      <c r="G19" s="48" t="n">
        <f aca="false">O19</f>
        <v>43.9869</v>
      </c>
      <c r="H19" s="48" t="n">
        <f aca="false">T19</f>
        <v>117670.1248</v>
      </c>
      <c r="I19" s="48" t="n">
        <f aca="false">V19</f>
        <v>41.647561</v>
      </c>
      <c r="J19" s="48" t="n">
        <f aca="false">T19</f>
        <v>117670.1248</v>
      </c>
      <c r="K19" s="48" t="n">
        <f aca="false">W19</f>
        <v>43.914794</v>
      </c>
      <c r="L19" s="47" t="n">
        <v>118099.5408</v>
      </c>
      <c r="M19" s="47" t="n">
        <v>40.4198</v>
      </c>
      <c r="N19" s="47" t="n">
        <v>41.6587</v>
      </c>
      <c r="O19" s="47" t="n">
        <v>43.9869</v>
      </c>
      <c r="P19" s="47" t="n">
        <v>9028.72222222222</v>
      </c>
      <c r="Q19" s="47" t="n">
        <v>111.944444444444</v>
      </c>
      <c r="R19" s="47" t="n">
        <f aca="false">P19/3600</f>
        <v>2.50797839506173</v>
      </c>
      <c r="S19" s="49"/>
      <c r="T19" s="47" t="n">
        <v>117670.1248</v>
      </c>
      <c r="U19" s="47" t="n">
        <v>40.350658</v>
      </c>
      <c r="V19" s="47" t="n">
        <v>41.647561</v>
      </c>
      <c r="W19" s="47" t="n">
        <v>43.914794</v>
      </c>
      <c r="X19" s="47"/>
      <c r="Y19" s="47"/>
      <c r="Z19" s="47" t="n">
        <f aca="false">X19/3600</f>
        <v>0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69"/>
      <c r="AF19" s="69"/>
      <c r="AG19" s="70"/>
      <c r="AH19" s="70"/>
    </row>
    <row r="20" customFormat="false" ht="11.25" hidden="false" customHeight="false" outlineLevel="0" collapsed="false">
      <c r="A20" s="43"/>
      <c r="B20" s="43" t="s">
        <v>39</v>
      </c>
      <c r="C20" s="43" t="n">
        <v>27</v>
      </c>
      <c r="D20" s="39" t="n">
        <f aca="false">L20</f>
        <v>56039.552</v>
      </c>
      <c r="E20" s="39" t="n">
        <f aca="false">N20</f>
        <v>39.4462</v>
      </c>
      <c r="F20" s="39" t="n">
        <f aca="false">L20</f>
        <v>56039.552</v>
      </c>
      <c r="G20" s="39" t="n">
        <f aca="false">O20</f>
        <v>41.9075</v>
      </c>
      <c r="H20" s="39" t="n">
        <f aca="false">T20</f>
        <v>56379.8624</v>
      </c>
      <c r="I20" s="39" t="n">
        <f aca="false">V20</f>
        <v>39.427643</v>
      </c>
      <c r="J20" s="39" t="n">
        <f aca="false">T20</f>
        <v>56379.8624</v>
      </c>
      <c r="K20" s="39" t="n">
        <f aca="false">W20</f>
        <v>41.868755</v>
      </c>
      <c r="L20" s="40" t="n">
        <v>56039.552</v>
      </c>
      <c r="M20" s="40" t="n">
        <v>37.6807</v>
      </c>
      <c r="N20" s="40" t="n">
        <v>39.4462</v>
      </c>
      <c r="O20" s="40" t="n">
        <v>41.9075</v>
      </c>
      <c r="P20" s="40" t="n">
        <v>8438.44444444445</v>
      </c>
      <c r="Q20" s="40" t="n">
        <v>85.0555555555556</v>
      </c>
      <c r="R20" s="40" t="n">
        <f aca="false">P20/3600</f>
        <v>2.34401234567901</v>
      </c>
      <c r="S20" s="41"/>
      <c r="T20" s="40" t="n">
        <v>56379.8624</v>
      </c>
      <c r="U20" s="40" t="n">
        <v>37.673702</v>
      </c>
      <c r="V20" s="40" t="n">
        <v>39.427643</v>
      </c>
      <c r="W20" s="40" t="n">
        <v>41.868755</v>
      </c>
      <c r="X20" s="40"/>
      <c r="Y20" s="40"/>
      <c r="Z20" s="40" t="n">
        <f aca="false">X20/3600</f>
        <v>0</v>
      </c>
      <c r="AA20" s="41"/>
      <c r="AB20" s="41"/>
      <c r="AC20" s="41"/>
      <c r="AE20" s="69"/>
      <c r="AF20" s="69"/>
      <c r="AG20" s="70"/>
      <c r="AH20" s="70"/>
    </row>
    <row r="21" customFormat="false" ht="11.25" hidden="false" customHeight="false" outlineLevel="0" collapsed="false">
      <c r="A21" s="43"/>
      <c r="B21" s="43"/>
      <c r="C21" s="43" t="n">
        <v>32</v>
      </c>
      <c r="D21" s="39" t="n">
        <f aca="false">L21</f>
        <v>29377.2856</v>
      </c>
      <c r="E21" s="39" t="n">
        <f aca="false">N21</f>
        <v>38.2061</v>
      </c>
      <c r="F21" s="39" t="n">
        <f aca="false">L21</f>
        <v>29377.2856</v>
      </c>
      <c r="G21" s="39" t="n">
        <f aca="false">O21</f>
        <v>40.0503</v>
      </c>
      <c r="H21" s="39" t="n">
        <f aca="false">T21</f>
        <v>29622.044</v>
      </c>
      <c r="I21" s="39" t="n">
        <f aca="false">V21</f>
        <v>38.194509</v>
      </c>
      <c r="J21" s="39" t="n">
        <f aca="false">T21</f>
        <v>29622.044</v>
      </c>
      <c r="K21" s="39" t="n">
        <f aca="false">W21</f>
        <v>40.038799</v>
      </c>
      <c r="L21" s="40" t="n">
        <v>29377.2856</v>
      </c>
      <c r="M21" s="40" t="n">
        <v>35.3281</v>
      </c>
      <c r="N21" s="40" t="n">
        <v>38.2061</v>
      </c>
      <c r="O21" s="40" t="n">
        <v>40.0503</v>
      </c>
      <c r="P21" s="40" t="n">
        <v>8088.66666666667</v>
      </c>
      <c r="Q21" s="40" t="n">
        <v>71.1666666666667</v>
      </c>
      <c r="R21" s="40" t="n">
        <f aca="false">P21/3600</f>
        <v>2.24685185185185</v>
      </c>
      <c r="S21" s="41"/>
      <c r="T21" s="40" t="n">
        <v>29622.044</v>
      </c>
      <c r="U21" s="40" t="n">
        <v>35.334602</v>
      </c>
      <c r="V21" s="40" t="n">
        <v>38.194509</v>
      </c>
      <c r="W21" s="40" t="n">
        <v>40.038799</v>
      </c>
      <c r="X21" s="40"/>
      <c r="Y21" s="40"/>
      <c r="Z21" s="40" t="n">
        <f aca="false">X21/3600</f>
        <v>0</v>
      </c>
      <c r="AA21" s="41"/>
      <c r="AB21" s="41"/>
      <c r="AC21" s="41"/>
      <c r="AE21" s="69"/>
      <c r="AF21" s="69"/>
      <c r="AG21" s="70"/>
      <c r="AH21" s="70"/>
    </row>
    <row r="22" customFormat="false" ht="12" hidden="false" customHeight="false" outlineLevel="0" collapsed="false">
      <c r="A22" s="43"/>
      <c r="B22" s="44"/>
      <c r="C22" s="44" t="n">
        <v>37</v>
      </c>
      <c r="D22" s="45" t="n">
        <f aca="false">L22</f>
        <v>15443.1368</v>
      </c>
      <c r="E22" s="45" t="n">
        <f aca="false">N22</f>
        <v>36.9263</v>
      </c>
      <c r="F22" s="45" t="n">
        <f aca="false">L22</f>
        <v>15443.1368</v>
      </c>
      <c r="G22" s="45" t="n">
        <f aca="false">O22</f>
        <v>38.0546</v>
      </c>
      <c r="H22" s="45" t="n">
        <f aca="false">T22</f>
        <v>15574.3144</v>
      </c>
      <c r="I22" s="45" t="n">
        <f aca="false">V22</f>
        <v>36.927496</v>
      </c>
      <c r="J22" s="45" t="n">
        <f aca="false">T22</f>
        <v>15574.3144</v>
      </c>
      <c r="K22" s="45" t="n">
        <f aca="false">W22</f>
        <v>38.085311</v>
      </c>
      <c r="L22" s="46" t="n">
        <v>15443.1368</v>
      </c>
      <c r="M22" s="46" t="n">
        <v>32.9583</v>
      </c>
      <c r="N22" s="46" t="n">
        <v>36.9263</v>
      </c>
      <c r="O22" s="46" t="n">
        <v>38.0546</v>
      </c>
      <c r="P22" s="46" t="n">
        <v>7850.77777777778</v>
      </c>
      <c r="Q22" s="46" t="n">
        <v>61.6111111111111</v>
      </c>
      <c r="R22" s="46" t="n">
        <f aca="false">P22/3600</f>
        <v>2.18077160493827</v>
      </c>
      <c r="S22" s="44"/>
      <c r="T22" s="46" t="n">
        <v>15574.3144</v>
      </c>
      <c r="U22" s="46" t="n">
        <v>32.964342</v>
      </c>
      <c r="V22" s="46" t="n">
        <v>36.927496</v>
      </c>
      <c r="W22" s="46" t="n">
        <v>38.085311</v>
      </c>
      <c r="X22" s="46"/>
      <c r="Y22" s="46"/>
      <c r="Z22" s="46" t="n">
        <f aca="false">X22/3600</f>
        <v>0</v>
      </c>
      <c r="AA22" s="44"/>
      <c r="AB22" s="44"/>
      <c r="AC22" s="44"/>
      <c r="AE22" s="69"/>
      <c r="AF22" s="69"/>
      <c r="AG22" s="70"/>
      <c r="AH22" s="70"/>
    </row>
    <row r="23" customFormat="false" ht="11.25" hidden="false" customHeight="false" outlineLevel="0" collapsed="false">
      <c r="A23" s="43"/>
      <c r="B23" s="38" t="s">
        <v>40</v>
      </c>
      <c r="C23" s="38" t="n">
        <v>22</v>
      </c>
      <c r="D23" s="50" t="n">
        <f aca="false">L23</f>
        <v>80608.3408</v>
      </c>
      <c r="E23" s="50" t="n">
        <f aca="false">N23</f>
        <v>44.4018</v>
      </c>
      <c r="F23" s="50" t="n">
        <f aca="false">L23</f>
        <v>80608.3408</v>
      </c>
      <c r="G23" s="50" t="n">
        <f aca="false">O23</f>
        <v>45.8866</v>
      </c>
      <c r="H23" s="50" t="n">
        <f aca="false">T23</f>
        <v>78164.056</v>
      </c>
      <c r="I23" s="50" t="n">
        <f aca="false">V23</f>
        <v>44.343907</v>
      </c>
      <c r="J23" s="50" t="n">
        <f aca="false">T23</f>
        <v>78164.056</v>
      </c>
      <c r="K23" s="50" t="n">
        <f aca="false">W23</f>
        <v>45.81056</v>
      </c>
      <c r="L23" s="47" t="n">
        <v>80608.3408</v>
      </c>
      <c r="M23" s="47" t="n">
        <v>41.123</v>
      </c>
      <c r="N23" s="47" t="n">
        <v>44.4018</v>
      </c>
      <c r="O23" s="47" t="n">
        <v>45.8866</v>
      </c>
      <c r="P23" s="47" t="n">
        <v>8465.33333333333</v>
      </c>
      <c r="Q23" s="47" t="n">
        <v>85.0555555555556</v>
      </c>
      <c r="R23" s="47" t="n">
        <f aca="false">P23/3600</f>
        <v>2.35148148148148</v>
      </c>
      <c r="S23" s="49"/>
      <c r="T23" s="47" t="n">
        <v>78164.056</v>
      </c>
      <c r="U23" s="47" t="n">
        <v>40.975218</v>
      </c>
      <c r="V23" s="47" t="n">
        <v>44.343907</v>
      </c>
      <c r="W23" s="47" t="n">
        <v>45.81056</v>
      </c>
      <c r="X23" s="47"/>
      <c r="Y23" s="47"/>
      <c r="Z23" s="47" t="n">
        <f aca="false">X23/3600</f>
        <v>0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69"/>
      <c r="AF23" s="69"/>
      <c r="AG23" s="70"/>
      <c r="AH23" s="70"/>
    </row>
    <row r="24" customFormat="false" ht="11.25" hidden="false" customHeight="false" outlineLevel="0" collapsed="false">
      <c r="A24" s="43"/>
      <c r="B24" s="43" t="s">
        <v>41</v>
      </c>
      <c r="C24" s="43" t="n">
        <v>27</v>
      </c>
      <c r="D24" s="51" t="n">
        <f aca="false">L24</f>
        <v>33827.5152</v>
      </c>
      <c r="E24" s="51" t="n">
        <f aca="false">N24</f>
        <v>42.8348</v>
      </c>
      <c r="F24" s="51" t="n">
        <f aca="false">L24</f>
        <v>33827.5152</v>
      </c>
      <c r="G24" s="51" t="n">
        <f aca="false">O24</f>
        <v>43.693</v>
      </c>
      <c r="H24" s="51" t="n">
        <f aca="false">T24</f>
        <v>33787.2504</v>
      </c>
      <c r="I24" s="51" t="n">
        <f aca="false">V24</f>
        <v>42.820203</v>
      </c>
      <c r="J24" s="51" t="n">
        <f aca="false">T24</f>
        <v>33787.2504</v>
      </c>
      <c r="K24" s="51" t="n">
        <f aca="false">W24</f>
        <v>43.671961</v>
      </c>
      <c r="L24" s="40" t="n">
        <v>33827.5152</v>
      </c>
      <c r="M24" s="40" t="n">
        <v>38.5081</v>
      </c>
      <c r="N24" s="40" t="n">
        <v>42.8348</v>
      </c>
      <c r="O24" s="40" t="n">
        <v>43.693</v>
      </c>
      <c r="P24" s="40" t="n">
        <v>8052.16666666667</v>
      </c>
      <c r="Q24" s="40" t="n">
        <v>65.9444444444444</v>
      </c>
      <c r="R24" s="40" t="n">
        <f aca="false">P24/3600</f>
        <v>2.23671296296296</v>
      </c>
      <c r="S24" s="41"/>
      <c r="T24" s="40" t="n">
        <v>33787.2504</v>
      </c>
      <c r="U24" s="40" t="n">
        <v>38.489637</v>
      </c>
      <c r="V24" s="40" t="n">
        <v>42.820203</v>
      </c>
      <c r="W24" s="40" t="n">
        <v>43.671961</v>
      </c>
      <c r="X24" s="40"/>
      <c r="Y24" s="40"/>
      <c r="Z24" s="40" t="n">
        <f aca="false">X24/3600</f>
        <v>0</v>
      </c>
      <c r="AA24" s="41"/>
      <c r="AB24" s="41"/>
      <c r="AC24" s="41"/>
      <c r="AE24" s="69"/>
      <c r="AF24" s="69"/>
      <c r="AG24" s="70"/>
      <c r="AH24" s="70"/>
    </row>
    <row r="25" customFormat="false" ht="11.25" hidden="false" customHeight="false" outlineLevel="0" collapsed="false">
      <c r="A25" s="43"/>
      <c r="B25" s="43"/>
      <c r="C25" s="43" t="n">
        <v>32</v>
      </c>
      <c r="D25" s="51" t="n">
        <f aca="false">L25</f>
        <v>17225.072</v>
      </c>
      <c r="E25" s="51" t="n">
        <f aca="false">N25</f>
        <v>41.3446</v>
      </c>
      <c r="F25" s="51" t="n">
        <f aca="false">L25</f>
        <v>17225.072</v>
      </c>
      <c r="G25" s="51" t="n">
        <f aca="false">O25</f>
        <v>41.6639</v>
      </c>
      <c r="H25" s="51" t="n">
        <f aca="false">T25</f>
        <v>17194.6344</v>
      </c>
      <c r="I25" s="51" t="n">
        <f aca="false">V25</f>
        <v>41.341398</v>
      </c>
      <c r="J25" s="51" t="n">
        <f aca="false">T25</f>
        <v>17194.6344</v>
      </c>
      <c r="K25" s="51" t="n">
        <f aca="false">W25</f>
        <v>41.663388</v>
      </c>
      <c r="L25" s="40" t="n">
        <v>17225.072</v>
      </c>
      <c r="M25" s="40" t="n">
        <v>36.64</v>
      </c>
      <c r="N25" s="40" t="n">
        <v>41.3446</v>
      </c>
      <c r="O25" s="40" t="n">
        <v>41.6639</v>
      </c>
      <c r="P25" s="40" t="n">
        <v>7803.94444444444</v>
      </c>
      <c r="Q25" s="40" t="n">
        <v>56.3888888888889</v>
      </c>
      <c r="R25" s="40" t="n">
        <f aca="false">P25/3600</f>
        <v>2.16776234567901</v>
      </c>
      <c r="S25" s="41"/>
      <c r="T25" s="40" t="n">
        <v>17194.6344</v>
      </c>
      <c r="U25" s="40" t="n">
        <v>36.621641</v>
      </c>
      <c r="V25" s="40" t="n">
        <v>41.341398</v>
      </c>
      <c r="W25" s="40" t="n">
        <v>41.663388</v>
      </c>
      <c r="X25" s="40"/>
      <c r="Y25" s="40"/>
      <c r="Z25" s="40" t="n">
        <f aca="false">X25/3600</f>
        <v>0</v>
      </c>
      <c r="AA25" s="41"/>
      <c r="AB25" s="41"/>
      <c r="AC25" s="41"/>
      <c r="AE25" s="69"/>
      <c r="AF25" s="69"/>
      <c r="AG25" s="70"/>
      <c r="AH25" s="70"/>
    </row>
    <row r="26" customFormat="false" ht="12" hidden="false" customHeight="false" outlineLevel="0" collapsed="false">
      <c r="A26" s="43"/>
      <c r="B26" s="44"/>
      <c r="C26" s="44" t="n">
        <v>37</v>
      </c>
      <c r="D26" s="52" t="n">
        <f aca="false">L26</f>
        <v>9450.6752</v>
      </c>
      <c r="E26" s="52" t="n">
        <f aca="false">N26</f>
        <v>39.7067</v>
      </c>
      <c r="F26" s="52" t="n">
        <f aca="false">L26</f>
        <v>9450.6752</v>
      </c>
      <c r="G26" s="52" t="n">
        <f aca="false">O26</f>
        <v>39.5153</v>
      </c>
      <c r="H26" s="52" t="n">
        <f aca="false">T26</f>
        <v>9437.7264</v>
      </c>
      <c r="I26" s="52" t="n">
        <f aca="false">V26</f>
        <v>39.71948</v>
      </c>
      <c r="J26" s="52" t="n">
        <f aca="false">T26</f>
        <v>9437.7264</v>
      </c>
      <c r="K26" s="52" t="n">
        <f aca="false">W26</f>
        <v>39.537803</v>
      </c>
      <c r="L26" s="46" t="n">
        <v>9450.6752</v>
      </c>
      <c r="M26" s="46" t="n">
        <v>34.6768</v>
      </c>
      <c r="N26" s="46" t="n">
        <v>39.7067</v>
      </c>
      <c r="O26" s="46" t="n">
        <v>39.5153</v>
      </c>
      <c r="P26" s="46" t="n">
        <v>7620.72222222222</v>
      </c>
      <c r="Q26" s="46" t="n">
        <v>51.1666666666667</v>
      </c>
      <c r="R26" s="46" t="n">
        <f aca="false">P26/3600</f>
        <v>2.11686728395062</v>
      </c>
      <c r="S26" s="44"/>
      <c r="T26" s="46" t="n">
        <v>9437.7264</v>
      </c>
      <c r="U26" s="46" t="n">
        <v>34.653894</v>
      </c>
      <c r="V26" s="46" t="n">
        <v>39.71948</v>
      </c>
      <c r="W26" s="46" t="n">
        <v>39.537803</v>
      </c>
      <c r="X26" s="46"/>
      <c r="Y26" s="46"/>
      <c r="Z26" s="46" t="n">
        <f aca="false">X26/3600</f>
        <v>0</v>
      </c>
      <c r="AA26" s="44"/>
      <c r="AB26" s="44"/>
      <c r="AC26" s="44"/>
      <c r="AE26" s="69"/>
      <c r="AF26" s="69"/>
      <c r="AG26" s="70"/>
      <c r="AH26" s="70"/>
    </row>
    <row r="27" customFormat="false" ht="11.25" hidden="false" customHeight="false" outlineLevel="0" collapsed="false">
      <c r="A27" s="43"/>
      <c r="B27" s="38" t="s">
        <v>42</v>
      </c>
      <c r="C27" s="38" t="n">
        <v>22</v>
      </c>
      <c r="D27" s="50" t="n">
        <f aca="false">L27</f>
        <v>195505.1848</v>
      </c>
      <c r="E27" s="50" t="n">
        <f aca="false">N27</f>
        <v>42.7655</v>
      </c>
      <c r="F27" s="50" t="n">
        <f aca="false">L27</f>
        <v>195505.1848</v>
      </c>
      <c r="G27" s="50" t="n">
        <f aca="false">O27</f>
        <v>44.4466</v>
      </c>
      <c r="H27" s="50" t="n">
        <f aca="false">T27</f>
        <v>194861.2128</v>
      </c>
      <c r="I27" s="50" t="n">
        <f aca="false">V27</f>
        <v>42.645806</v>
      </c>
      <c r="J27" s="50" t="n">
        <f aca="false">T27</f>
        <v>194861.2128</v>
      </c>
      <c r="K27" s="50" t="n">
        <f aca="false">W27</f>
        <v>44.247285</v>
      </c>
      <c r="L27" s="47" t="n">
        <v>195505.1848</v>
      </c>
      <c r="M27" s="47" t="n">
        <v>41.901</v>
      </c>
      <c r="N27" s="47" t="n">
        <v>42.7655</v>
      </c>
      <c r="O27" s="47" t="n">
        <v>44.4466</v>
      </c>
      <c r="P27" s="47" t="n">
        <v>11084.4666666667</v>
      </c>
      <c r="Q27" s="47" t="n">
        <v>137.466666666667</v>
      </c>
      <c r="R27" s="47" t="n">
        <f aca="false">P27/3600</f>
        <v>3.07901851851852</v>
      </c>
      <c r="S27" s="49"/>
      <c r="T27" s="47" t="n">
        <v>194861.2128</v>
      </c>
      <c r="U27" s="47" t="n">
        <v>41.724444</v>
      </c>
      <c r="V27" s="47" t="n">
        <v>42.645806</v>
      </c>
      <c r="W27" s="47" t="n">
        <v>44.247285</v>
      </c>
      <c r="X27" s="47"/>
      <c r="Y27" s="47"/>
      <c r="Z27" s="47" t="n">
        <f aca="false">X27/3600</f>
        <v>0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69"/>
      <c r="AF27" s="69"/>
      <c r="AG27" s="70"/>
      <c r="AH27" s="70"/>
    </row>
    <row r="28" customFormat="false" ht="11.25" hidden="false" customHeight="false" outlineLevel="0" collapsed="false">
      <c r="A28" s="43"/>
      <c r="B28" s="43" t="s">
        <v>43</v>
      </c>
      <c r="C28" s="43" t="n">
        <v>27</v>
      </c>
      <c r="D28" s="51" t="n">
        <f aca="false">L28</f>
        <v>91914.104</v>
      </c>
      <c r="E28" s="51" t="n">
        <f aca="false">N28</f>
        <v>40.8167</v>
      </c>
      <c r="F28" s="51" t="n">
        <f aca="false">L28</f>
        <v>91914.104</v>
      </c>
      <c r="G28" s="51" t="n">
        <f aca="false">O28</f>
        <v>42.9127</v>
      </c>
      <c r="H28" s="51" t="n">
        <f aca="false">T28</f>
        <v>90551.788</v>
      </c>
      <c r="I28" s="51" t="n">
        <f aca="false">V28</f>
        <v>40.73795</v>
      </c>
      <c r="J28" s="51" t="n">
        <f aca="false">T28</f>
        <v>90551.788</v>
      </c>
      <c r="K28" s="51" t="n">
        <f aca="false">W28</f>
        <v>42.789479</v>
      </c>
      <c r="L28" s="40" t="n">
        <v>91914.104</v>
      </c>
      <c r="M28" s="40" t="n">
        <v>36.9132</v>
      </c>
      <c r="N28" s="40" t="n">
        <v>40.8167</v>
      </c>
      <c r="O28" s="40" t="n">
        <v>42.9127</v>
      </c>
      <c r="P28" s="40" t="n">
        <v>10395.9333333333</v>
      </c>
      <c r="Q28" s="40" t="n">
        <v>116.666666666667</v>
      </c>
      <c r="R28" s="40" t="n">
        <f aca="false">P28/3600</f>
        <v>2.88775925925926</v>
      </c>
      <c r="S28" s="41"/>
      <c r="T28" s="40" t="n">
        <v>90551.788</v>
      </c>
      <c r="U28" s="40" t="n">
        <v>36.795171</v>
      </c>
      <c r="V28" s="40" t="n">
        <v>40.73795</v>
      </c>
      <c r="W28" s="40" t="n">
        <v>42.789479</v>
      </c>
      <c r="X28" s="40"/>
      <c r="Y28" s="40"/>
      <c r="Z28" s="40" t="n">
        <f aca="false">X28/3600</f>
        <v>0</v>
      </c>
      <c r="AA28" s="41"/>
      <c r="AB28" s="41"/>
      <c r="AC28" s="41"/>
      <c r="AE28" s="69"/>
      <c r="AF28" s="69"/>
      <c r="AG28" s="70"/>
      <c r="AH28" s="70"/>
    </row>
    <row r="29" customFormat="false" ht="11.25" hidden="false" customHeight="false" outlineLevel="0" collapsed="false">
      <c r="A29" s="43"/>
      <c r="B29" s="43"/>
      <c r="C29" s="43" t="n">
        <v>32</v>
      </c>
      <c r="D29" s="51" t="n">
        <f aca="false">L29</f>
        <v>46057.2704</v>
      </c>
      <c r="E29" s="51" t="n">
        <f aca="false">N29</f>
        <v>39.249</v>
      </c>
      <c r="F29" s="51" t="n">
        <f aca="false">L29</f>
        <v>46057.2704</v>
      </c>
      <c r="G29" s="51" t="n">
        <f aca="false">O29</f>
        <v>41.6118</v>
      </c>
      <c r="H29" s="51" t="n">
        <f aca="false">T29</f>
        <v>46144.5672</v>
      </c>
      <c r="I29" s="51" t="n">
        <f aca="false">V29</f>
        <v>39.204182</v>
      </c>
      <c r="J29" s="51" t="n">
        <f aca="false">T29</f>
        <v>46144.5672</v>
      </c>
      <c r="K29" s="51" t="n">
        <f aca="false">W29</f>
        <v>41.546838</v>
      </c>
      <c r="L29" s="40" t="n">
        <v>46057.2704</v>
      </c>
      <c r="M29" s="40" t="n">
        <v>34.1268</v>
      </c>
      <c r="N29" s="40" t="n">
        <v>39.249</v>
      </c>
      <c r="O29" s="40" t="n">
        <v>41.6118</v>
      </c>
      <c r="P29" s="40" t="n">
        <v>9884.46666666667</v>
      </c>
      <c r="Q29" s="40" t="n">
        <v>98.9333333333333</v>
      </c>
      <c r="R29" s="40" t="n">
        <f aca="false">P29/3600</f>
        <v>2.74568518518519</v>
      </c>
      <c r="S29" s="41"/>
      <c r="T29" s="40" t="n">
        <v>46144.5672</v>
      </c>
      <c r="U29" s="40" t="n">
        <v>34.105324</v>
      </c>
      <c r="V29" s="40" t="n">
        <v>39.204182</v>
      </c>
      <c r="W29" s="40" t="n">
        <v>41.546838</v>
      </c>
      <c r="X29" s="40"/>
      <c r="Y29" s="40"/>
      <c r="Z29" s="40" t="n">
        <f aca="false">X29/3600</f>
        <v>0</v>
      </c>
      <c r="AA29" s="41"/>
      <c r="AB29" s="41"/>
      <c r="AC29" s="41"/>
      <c r="AE29" s="69"/>
      <c r="AF29" s="69"/>
      <c r="AG29" s="70"/>
      <c r="AH29" s="70"/>
    </row>
    <row r="30" customFormat="false" ht="12" hidden="false" customHeight="false" outlineLevel="0" collapsed="false">
      <c r="A30" s="44"/>
      <c r="B30" s="44"/>
      <c r="C30" s="44" t="n">
        <v>37</v>
      </c>
      <c r="D30" s="52" t="n">
        <f aca="false">L30</f>
        <v>24399.1616</v>
      </c>
      <c r="E30" s="52" t="n">
        <f aca="false">N30</f>
        <v>37.8499</v>
      </c>
      <c r="F30" s="52" t="n">
        <f aca="false">L30</f>
        <v>24399.1616</v>
      </c>
      <c r="G30" s="52" t="n">
        <f aca="false">O30</f>
        <v>40.3578</v>
      </c>
      <c r="H30" s="52" t="n">
        <f aca="false">T30</f>
        <v>24445.4016</v>
      </c>
      <c r="I30" s="52" t="n">
        <f aca="false">V30</f>
        <v>37.831731</v>
      </c>
      <c r="J30" s="52" t="n">
        <f aca="false">T30</f>
        <v>24445.4016</v>
      </c>
      <c r="K30" s="52" t="n">
        <f aca="false">W30</f>
        <v>40.335047</v>
      </c>
      <c r="L30" s="46" t="n">
        <v>24399.1616</v>
      </c>
      <c r="M30" s="46" t="n">
        <v>31.6624</v>
      </c>
      <c r="N30" s="46" t="n">
        <v>37.8499</v>
      </c>
      <c r="O30" s="46" t="n">
        <v>40.3578</v>
      </c>
      <c r="P30" s="46" t="n">
        <v>9525.13333333334</v>
      </c>
      <c r="Q30" s="46" t="n">
        <v>84.3333333333333</v>
      </c>
      <c r="R30" s="46" t="n">
        <f aca="false">P30/3600</f>
        <v>2.64587037037037</v>
      </c>
      <c r="S30" s="44"/>
      <c r="T30" s="46" t="n">
        <v>24445.4016</v>
      </c>
      <c r="U30" s="46" t="n">
        <v>31.640344</v>
      </c>
      <c r="V30" s="46" t="n">
        <v>37.831731</v>
      </c>
      <c r="W30" s="46" t="n">
        <v>40.335047</v>
      </c>
      <c r="X30" s="46"/>
      <c r="Y30" s="46"/>
      <c r="Z30" s="46" t="n">
        <f aca="false">X30/3600</f>
        <v>0</v>
      </c>
      <c r="AA30" s="44"/>
      <c r="AB30" s="44"/>
      <c r="AC30" s="44"/>
      <c r="AE30" s="69"/>
      <c r="AF30" s="69"/>
      <c r="AG30" s="70"/>
      <c r="AH30" s="70"/>
    </row>
    <row r="31" customFormat="false" ht="11.25" hidden="false" customHeight="false" outlineLevel="0" collapsed="false">
      <c r="A31" s="38" t="s">
        <v>6</v>
      </c>
      <c r="B31" s="38" t="s">
        <v>44</v>
      </c>
      <c r="C31" s="38" t="n">
        <v>22</v>
      </c>
      <c r="D31" s="50" t="n">
        <f aca="false">L31</f>
        <v>23538.9424</v>
      </c>
      <c r="E31" s="50" t="n">
        <f aca="false">N31</f>
        <v>43.7423</v>
      </c>
      <c r="F31" s="50" t="n">
        <f aca="false">L31</f>
        <v>23538.9424</v>
      </c>
      <c r="G31" s="50" t="n">
        <f aca="false">O31</f>
        <v>44.2325</v>
      </c>
      <c r="H31" s="50" t="n">
        <f aca="false">T31</f>
        <v>23591.3192</v>
      </c>
      <c r="I31" s="50" t="n">
        <f aca="false">V31</f>
        <v>43.728982</v>
      </c>
      <c r="J31" s="50" t="n">
        <f aca="false">T31</f>
        <v>23591.3192</v>
      </c>
      <c r="K31" s="50" t="n">
        <f aca="false">W31</f>
        <v>44.222497</v>
      </c>
      <c r="L31" s="47" t="n">
        <v>23538.9424</v>
      </c>
      <c r="M31" s="47" t="n">
        <v>41.3815</v>
      </c>
      <c r="N31" s="47" t="n">
        <v>43.7423</v>
      </c>
      <c r="O31" s="47" t="n">
        <v>44.2325</v>
      </c>
      <c r="P31" s="47" t="n">
        <v>1741.33333333333</v>
      </c>
      <c r="Q31" s="47" t="n">
        <v>23.3888888888889</v>
      </c>
      <c r="R31" s="47" t="n">
        <f aca="false">P31/3600</f>
        <v>0.483703703703704</v>
      </c>
      <c r="S31" s="49"/>
      <c r="T31" s="47" t="n">
        <v>23591.3192</v>
      </c>
      <c r="U31" s="47" t="n">
        <v>41.366367</v>
      </c>
      <c r="V31" s="47" t="n">
        <v>43.728982</v>
      </c>
      <c r="W31" s="47" t="n">
        <v>44.222497</v>
      </c>
      <c r="X31" s="47"/>
      <c r="Y31" s="47"/>
      <c r="Z31" s="47" t="n">
        <f aca="false">X31/3600</f>
        <v>0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69"/>
      <c r="AF31" s="69"/>
      <c r="AG31" s="70"/>
      <c r="AH31" s="70"/>
    </row>
    <row r="32" customFormat="false" ht="11.25" hidden="false" customHeight="false" outlineLevel="0" collapsed="false">
      <c r="A32" s="43" t="s">
        <v>45</v>
      </c>
      <c r="B32" s="43" t="s">
        <v>46</v>
      </c>
      <c r="C32" s="43" t="n">
        <v>27</v>
      </c>
      <c r="D32" s="51" t="n">
        <f aca="false">L32</f>
        <v>12734.7576</v>
      </c>
      <c r="E32" s="51" t="n">
        <f aca="false">N32</f>
        <v>40.8844</v>
      </c>
      <c r="F32" s="51" t="n">
        <f aca="false">L32</f>
        <v>12734.7576</v>
      </c>
      <c r="G32" s="51" t="n">
        <f aca="false">O32</f>
        <v>40.9442</v>
      </c>
      <c r="H32" s="51" t="n">
        <f aca="false">T32</f>
        <v>12759.0528</v>
      </c>
      <c r="I32" s="51" t="n">
        <f aca="false">V32</f>
        <v>40.872468</v>
      </c>
      <c r="J32" s="51" t="n">
        <f aca="false">T32</f>
        <v>12759.0528</v>
      </c>
      <c r="K32" s="51" t="n">
        <f aca="false">W32</f>
        <v>40.932855</v>
      </c>
      <c r="L32" s="40" t="n">
        <v>12734.7576</v>
      </c>
      <c r="M32" s="40" t="n">
        <v>37.9244</v>
      </c>
      <c r="N32" s="40" t="n">
        <v>40.8844</v>
      </c>
      <c r="O32" s="40" t="n">
        <v>40.9442</v>
      </c>
      <c r="P32" s="40" t="n">
        <v>1638.88888888889</v>
      </c>
      <c r="Q32" s="40" t="n">
        <v>19.0555555555556</v>
      </c>
      <c r="R32" s="40" t="n">
        <f aca="false">P32/3600</f>
        <v>0.455246913580247</v>
      </c>
      <c r="S32" s="41"/>
      <c r="T32" s="40" t="n">
        <v>12759.0528</v>
      </c>
      <c r="U32" s="40" t="n">
        <v>37.915563</v>
      </c>
      <c r="V32" s="40" t="n">
        <v>40.872468</v>
      </c>
      <c r="W32" s="40" t="n">
        <v>40.932855</v>
      </c>
      <c r="X32" s="40"/>
      <c r="Y32" s="40"/>
      <c r="Z32" s="40" t="n">
        <f aca="false">X32/3600</f>
        <v>0</v>
      </c>
      <c r="AA32" s="41"/>
      <c r="AB32" s="41"/>
      <c r="AC32" s="41"/>
      <c r="AE32" s="69"/>
      <c r="AF32" s="69"/>
      <c r="AG32" s="70"/>
      <c r="AH32" s="70"/>
    </row>
    <row r="33" customFormat="false" ht="11.25" hidden="false" customHeight="false" outlineLevel="0" collapsed="false">
      <c r="A33" s="43"/>
      <c r="B33" s="43"/>
      <c r="C33" s="43" t="n">
        <v>32</v>
      </c>
      <c r="D33" s="51" t="n">
        <f aca="false">L33</f>
        <v>6666.5288</v>
      </c>
      <c r="E33" s="51" t="n">
        <f aca="false">N33</f>
        <v>38.474</v>
      </c>
      <c r="F33" s="51" t="n">
        <f aca="false">L33</f>
        <v>6666.5288</v>
      </c>
      <c r="G33" s="51" t="n">
        <f aca="false">O33</f>
        <v>38.272</v>
      </c>
      <c r="H33" s="51" t="n">
        <f aca="false">T33</f>
        <v>6685.64</v>
      </c>
      <c r="I33" s="51" t="n">
        <f aca="false">V33</f>
        <v>38.448429</v>
      </c>
      <c r="J33" s="51" t="n">
        <f aca="false">T33</f>
        <v>6685.64</v>
      </c>
      <c r="K33" s="51" t="n">
        <f aca="false">W33</f>
        <v>38.236969</v>
      </c>
      <c r="L33" s="40" t="n">
        <v>6666.5288</v>
      </c>
      <c r="M33" s="40" t="n">
        <v>35.0075</v>
      </c>
      <c r="N33" s="40" t="n">
        <v>38.474</v>
      </c>
      <c r="O33" s="40" t="n">
        <v>38.272</v>
      </c>
      <c r="P33" s="40" t="n">
        <v>1563.38888888889</v>
      </c>
      <c r="Q33" s="40" t="n">
        <v>14.7222222222222</v>
      </c>
      <c r="R33" s="40" t="n">
        <f aca="false">P33/3600</f>
        <v>0.434274691358025</v>
      </c>
      <c r="S33" s="41"/>
      <c r="T33" s="40" t="n">
        <v>6685.64</v>
      </c>
      <c r="U33" s="40" t="n">
        <v>35.009496</v>
      </c>
      <c r="V33" s="40" t="n">
        <v>38.448429</v>
      </c>
      <c r="W33" s="40" t="n">
        <v>38.236969</v>
      </c>
      <c r="X33" s="40"/>
      <c r="Y33" s="40"/>
      <c r="Z33" s="40" t="n">
        <f aca="false">X33/3600</f>
        <v>0</v>
      </c>
      <c r="AA33" s="41"/>
      <c r="AB33" s="41"/>
      <c r="AC33" s="41"/>
      <c r="AE33" s="69"/>
      <c r="AF33" s="69"/>
      <c r="AG33" s="70"/>
      <c r="AH33" s="70"/>
    </row>
    <row r="34" customFormat="false" ht="12" hidden="false" customHeight="false" outlineLevel="0" collapsed="false">
      <c r="A34" s="43"/>
      <c r="B34" s="44"/>
      <c r="C34" s="44" t="n">
        <v>37</v>
      </c>
      <c r="D34" s="52" t="n">
        <f aca="false">L34</f>
        <v>3566.0352</v>
      </c>
      <c r="E34" s="52" t="n">
        <f aca="false">N34</f>
        <v>36.0651</v>
      </c>
      <c r="F34" s="52" t="n">
        <f aca="false">L34</f>
        <v>3566.0352</v>
      </c>
      <c r="G34" s="52" t="n">
        <f aca="false">O34</f>
        <v>35.624</v>
      </c>
      <c r="H34" s="52" t="n">
        <f aca="false">T34</f>
        <v>3573.0952</v>
      </c>
      <c r="I34" s="52" t="n">
        <f aca="false">V34</f>
        <v>36.032498</v>
      </c>
      <c r="J34" s="52" t="n">
        <f aca="false">T34</f>
        <v>3573.0952</v>
      </c>
      <c r="K34" s="52" t="n">
        <f aca="false">W34</f>
        <v>35.603823</v>
      </c>
      <c r="L34" s="46" t="n">
        <v>3566.0352</v>
      </c>
      <c r="M34" s="46" t="n">
        <v>32.4808</v>
      </c>
      <c r="N34" s="46" t="n">
        <v>36.0651</v>
      </c>
      <c r="O34" s="46" t="n">
        <v>35.624</v>
      </c>
      <c r="P34" s="46" t="n">
        <v>1512.16666666667</v>
      </c>
      <c r="Q34" s="46" t="n">
        <v>12.1111111111111</v>
      </c>
      <c r="R34" s="46" t="n">
        <f aca="false">P34/3600</f>
        <v>0.420046296296296</v>
      </c>
      <c r="S34" s="44"/>
      <c r="T34" s="46" t="n">
        <v>3573.0952</v>
      </c>
      <c r="U34" s="46" t="n">
        <v>32.480271</v>
      </c>
      <c r="V34" s="46" t="n">
        <v>36.032498</v>
      </c>
      <c r="W34" s="46" t="n">
        <v>35.603823</v>
      </c>
      <c r="X34" s="46"/>
      <c r="Y34" s="46"/>
      <c r="Z34" s="46" t="n">
        <f aca="false">X34/3600</f>
        <v>0</v>
      </c>
      <c r="AA34" s="44"/>
      <c r="AB34" s="44"/>
      <c r="AC34" s="44"/>
      <c r="AE34" s="69"/>
      <c r="AF34" s="69"/>
      <c r="AG34" s="70"/>
      <c r="AH34" s="70"/>
    </row>
    <row r="35" customFormat="false" ht="11.25" hidden="false" customHeight="false" outlineLevel="0" collapsed="false">
      <c r="A35" s="43"/>
      <c r="B35" s="38" t="s">
        <v>47</v>
      </c>
      <c r="C35" s="38" t="n">
        <v>22</v>
      </c>
      <c r="D35" s="50" t="n">
        <f aca="false">L35</f>
        <v>26950.8272</v>
      </c>
      <c r="E35" s="50" t="n">
        <f aca="false">N35</f>
        <v>43.9557</v>
      </c>
      <c r="F35" s="50" t="n">
        <f aca="false">L35</f>
        <v>26950.8272</v>
      </c>
      <c r="G35" s="50" t="n">
        <f aca="false">O35</f>
        <v>45.2523</v>
      </c>
      <c r="H35" s="50" t="n">
        <f aca="false">T35</f>
        <v>26998.02</v>
      </c>
      <c r="I35" s="50" t="n">
        <f aca="false">V35</f>
        <v>43.887841</v>
      </c>
      <c r="J35" s="50" t="n">
        <f aca="false">T35</f>
        <v>26998.02</v>
      </c>
      <c r="K35" s="50" t="n">
        <f aca="false">W35</f>
        <v>45.162321</v>
      </c>
      <c r="L35" s="47" t="n">
        <v>26950.8272</v>
      </c>
      <c r="M35" s="47" t="n">
        <v>41.7274</v>
      </c>
      <c r="N35" s="47" t="n">
        <v>43.9557</v>
      </c>
      <c r="O35" s="47" t="n">
        <v>45.2523</v>
      </c>
      <c r="P35" s="47" t="n">
        <v>2104.13333333333</v>
      </c>
      <c r="Q35" s="47" t="n">
        <v>28.0666666666667</v>
      </c>
      <c r="R35" s="47" t="n">
        <f aca="false">P35/3600</f>
        <v>0.584481481481482</v>
      </c>
      <c r="S35" s="49"/>
      <c r="T35" s="47" t="n">
        <v>26998.02</v>
      </c>
      <c r="U35" s="47" t="n">
        <v>41.728527</v>
      </c>
      <c r="V35" s="47" t="n">
        <v>43.887841</v>
      </c>
      <c r="W35" s="47" t="n">
        <v>45.162321</v>
      </c>
      <c r="X35" s="47"/>
      <c r="Y35" s="47"/>
      <c r="Z35" s="47" t="n">
        <f aca="false">X35/3600</f>
        <v>0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69"/>
      <c r="AF35" s="69"/>
      <c r="AG35" s="70"/>
      <c r="AH35" s="70"/>
    </row>
    <row r="36" customFormat="false" ht="11.25" hidden="false" customHeight="false" outlineLevel="0" collapsed="false">
      <c r="A36" s="43"/>
      <c r="B36" s="43" t="s">
        <v>48</v>
      </c>
      <c r="C36" s="43" t="n">
        <v>27</v>
      </c>
      <c r="D36" s="51" t="n">
        <f aca="false">L36</f>
        <v>16049.8304</v>
      </c>
      <c r="E36" s="51" t="n">
        <f aca="false">N36</f>
        <v>41.5642</v>
      </c>
      <c r="F36" s="51" t="n">
        <f aca="false">L36</f>
        <v>16049.8304</v>
      </c>
      <c r="G36" s="51" t="n">
        <f aca="false">O36</f>
        <v>42.6468</v>
      </c>
      <c r="H36" s="51" t="n">
        <f aca="false">T36</f>
        <v>16053.656</v>
      </c>
      <c r="I36" s="51" t="n">
        <f aca="false">V36</f>
        <v>41.508528</v>
      </c>
      <c r="J36" s="51" t="n">
        <f aca="false">T36</f>
        <v>16053.656</v>
      </c>
      <c r="K36" s="51" t="n">
        <f aca="false">W36</f>
        <v>42.584508</v>
      </c>
      <c r="L36" s="40" t="n">
        <v>16049.8304</v>
      </c>
      <c r="M36" s="40" t="n">
        <v>38.6704</v>
      </c>
      <c r="N36" s="40" t="n">
        <v>41.5642</v>
      </c>
      <c r="O36" s="40" t="n">
        <v>42.6468</v>
      </c>
      <c r="P36" s="40" t="n">
        <v>1995.86666666667</v>
      </c>
      <c r="Q36" s="40" t="n">
        <v>25</v>
      </c>
      <c r="R36" s="40" t="n">
        <f aca="false">P36/3600</f>
        <v>0.554407407407407</v>
      </c>
      <c r="S36" s="41"/>
      <c r="T36" s="40" t="n">
        <v>16053.656</v>
      </c>
      <c r="U36" s="40" t="n">
        <v>38.664951</v>
      </c>
      <c r="V36" s="40" t="n">
        <v>41.508528</v>
      </c>
      <c r="W36" s="40" t="n">
        <v>42.584508</v>
      </c>
      <c r="X36" s="40"/>
      <c r="Y36" s="40"/>
      <c r="Z36" s="40" t="n">
        <f aca="false">X36/3600</f>
        <v>0</v>
      </c>
      <c r="AA36" s="41"/>
      <c r="AB36" s="41"/>
      <c r="AC36" s="41"/>
      <c r="AE36" s="69"/>
      <c r="AF36" s="69"/>
      <c r="AG36" s="70"/>
      <c r="AH36" s="70"/>
    </row>
    <row r="37" customFormat="false" ht="11.25" hidden="false" customHeight="false" outlineLevel="0" collapsed="false">
      <c r="A37" s="43"/>
      <c r="B37" s="43"/>
      <c r="C37" s="43" t="n">
        <v>32</v>
      </c>
      <c r="D37" s="51" t="n">
        <f aca="false">L37</f>
        <v>9202.1632</v>
      </c>
      <c r="E37" s="51" t="n">
        <f aca="false">N37</f>
        <v>39.4908</v>
      </c>
      <c r="F37" s="51" t="n">
        <f aca="false">L37</f>
        <v>9202.1632</v>
      </c>
      <c r="G37" s="51" t="n">
        <f aca="false">O37</f>
        <v>40.409</v>
      </c>
      <c r="H37" s="51" t="n">
        <f aca="false">T37</f>
        <v>9208.056</v>
      </c>
      <c r="I37" s="51" t="n">
        <f aca="false">V37</f>
        <v>39.459254</v>
      </c>
      <c r="J37" s="51" t="n">
        <f aca="false">T37</f>
        <v>9208.056</v>
      </c>
      <c r="K37" s="51" t="n">
        <f aca="false">W37</f>
        <v>40.381821</v>
      </c>
      <c r="L37" s="40" t="n">
        <v>9202.1632</v>
      </c>
      <c r="M37" s="40" t="n">
        <v>35.565</v>
      </c>
      <c r="N37" s="40" t="n">
        <v>39.4908</v>
      </c>
      <c r="O37" s="40" t="n">
        <v>40.409</v>
      </c>
      <c r="P37" s="40" t="n">
        <v>1908.33333333333</v>
      </c>
      <c r="Q37" s="40" t="n">
        <v>20.8</v>
      </c>
      <c r="R37" s="40" t="n">
        <f aca="false">P37/3600</f>
        <v>0.530092592592593</v>
      </c>
      <c r="S37" s="41"/>
      <c r="T37" s="40" t="n">
        <v>9208.056</v>
      </c>
      <c r="U37" s="40" t="n">
        <v>35.56284</v>
      </c>
      <c r="V37" s="40" t="n">
        <v>39.459254</v>
      </c>
      <c r="W37" s="40" t="n">
        <v>40.381821</v>
      </c>
      <c r="X37" s="40"/>
      <c r="Y37" s="40"/>
      <c r="Z37" s="40" t="n">
        <f aca="false">X37/3600</f>
        <v>0</v>
      </c>
      <c r="AA37" s="41"/>
      <c r="AB37" s="41"/>
      <c r="AC37" s="41"/>
      <c r="AE37" s="69"/>
      <c r="AF37" s="69"/>
      <c r="AG37" s="70"/>
      <c r="AH37" s="70"/>
    </row>
    <row r="38" customFormat="false" ht="12" hidden="false" customHeight="false" outlineLevel="0" collapsed="false">
      <c r="A38" s="43"/>
      <c r="B38" s="44"/>
      <c r="C38" s="44" t="n">
        <v>37</v>
      </c>
      <c r="D38" s="52" t="n">
        <f aca="false">L38</f>
        <v>5154.1952</v>
      </c>
      <c r="E38" s="52" t="n">
        <f aca="false">N38</f>
        <v>37.434</v>
      </c>
      <c r="F38" s="52" t="n">
        <f aca="false">L38</f>
        <v>5154.1952</v>
      </c>
      <c r="G38" s="52" t="n">
        <f aca="false">O38</f>
        <v>38.2524</v>
      </c>
      <c r="H38" s="52" t="n">
        <f aca="false">T38</f>
        <v>5163.0832</v>
      </c>
      <c r="I38" s="52" t="n">
        <f aca="false">V38</f>
        <v>37.425753</v>
      </c>
      <c r="J38" s="52" t="n">
        <f aca="false">T38</f>
        <v>5163.0832</v>
      </c>
      <c r="K38" s="52" t="n">
        <f aca="false">W38</f>
        <v>38.268036</v>
      </c>
      <c r="L38" s="46" t="n">
        <v>5154.1952</v>
      </c>
      <c r="M38" s="46" t="n">
        <v>32.5752</v>
      </c>
      <c r="N38" s="46" t="n">
        <v>37.434</v>
      </c>
      <c r="O38" s="46" t="n">
        <v>38.2524</v>
      </c>
      <c r="P38" s="46" t="n">
        <v>1840.6</v>
      </c>
      <c r="Q38" s="46" t="n">
        <v>17.6666666666667</v>
      </c>
      <c r="R38" s="46" t="n">
        <f aca="false">P38/3600</f>
        <v>0.511277777777778</v>
      </c>
      <c r="S38" s="44"/>
      <c r="T38" s="46" t="n">
        <v>5163.0832</v>
      </c>
      <c r="U38" s="46" t="n">
        <v>32.571453</v>
      </c>
      <c r="V38" s="46" t="n">
        <v>37.425753</v>
      </c>
      <c r="W38" s="46" t="n">
        <v>38.268036</v>
      </c>
      <c r="X38" s="46"/>
      <c r="Y38" s="46"/>
      <c r="Z38" s="46" t="n">
        <f aca="false">X38/3600</f>
        <v>0</v>
      </c>
      <c r="AA38" s="44"/>
      <c r="AB38" s="44"/>
      <c r="AC38" s="44"/>
      <c r="AE38" s="69"/>
      <c r="AF38" s="69"/>
      <c r="AG38" s="70"/>
      <c r="AH38" s="70"/>
    </row>
    <row r="39" customFormat="false" ht="11.25" hidden="false" customHeight="false" outlineLevel="0" collapsed="false">
      <c r="A39" s="43"/>
      <c r="B39" s="38" t="s">
        <v>49</v>
      </c>
      <c r="C39" s="38" t="n">
        <v>22</v>
      </c>
      <c r="D39" s="50" t="n">
        <f aca="false">L39</f>
        <v>48268.3192</v>
      </c>
      <c r="E39" s="50" t="n">
        <f aca="false">N39</f>
        <v>42.3114</v>
      </c>
      <c r="F39" s="50" t="n">
        <f aca="false">L39</f>
        <v>48268.3192</v>
      </c>
      <c r="G39" s="50" t="n">
        <f aca="false">O39</f>
        <v>43.048</v>
      </c>
      <c r="H39" s="50" t="n">
        <f aca="false">T39</f>
        <v>48441.94</v>
      </c>
      <c r="I39" s="50" t="n">
        <f aca="false">V39</f>
        <v>42.213785</v>
      </c>
      <c r="J39" s="50" t="n">
        <f aca="false">T39</f>
        <v>48441.94</v>
      </c>
      <c r="K39" s="50" t="n">
        <f aca="false">W39</f>
        <v>42.92162</v>
      </c>
      <c r="L39" s="47" t="n">
        <v>48268.3192</v>
      </c>
      <c r="M39" s="47" t="n">
        <v>40.8046</v>
      </c>
      <c r="N39" s="47" t="n">
        <v>42.3114</v>
      </c>
      <c r="O39" s="47" t="n">
        <v>43.048</v>
      </c>
      <c r="P39" s="47" t="n">
        <v>1165.1</v>
      </c>
      <c r="Q39" s="47" t="n">
        <v>18.7333333333333</v>
      </c>
      <c r="R39" s="47" t="n">
        <f aca="false">P39/3600</f>
        <v>0.323638888888889</v>
      </c>
      <c r="S39" s="49"/>
      <c r="T39" s="47" t="n">
        <v>48441.94</v>
      </c>
      <c r="U39" s="47" t="n">
        <v>40.802375</v>
      </c>
      <c r="V39" s="47" t="n">
        <v>42.213785</v>
      </c>
      <c r="W39" s="47" t="n">
        <v>42.92162</v>
      </c>
      <c r="X39" s="47"/>
      <c r="Y39" s="47"/>
      <c r="Z39" s="47" t="n">
        <f aca="false">X39/3600</f>
        <v>0</v>
      </c>
      <c r="AA39" s="42" t="e">
        <f aca="false">RBJM($L39:$M42,T39:U42)</f>
        <v>#VALUE!</v>
      </c>
      <c r="AB39" s="42" t="e">
        <f aca="false">RBJM($D39:$E42,H39:I42)</f>
        <v>#VALUE!</v>
      </c>
      <c r="AC39" s="42" t="e">
        <f aca="false">RBJM($F39:$G42,J39:K42)</f>
        <v>#VALUE!</v>
      </c>
      <c r="AE39" s="69"/>
      <c r="AF39" s="69"/>
      <c r="AG39" s="70"/>
      <c r="AH39" s="70"/>
    </row>
    <row r="40" customFormat="false" ht="11.25" hidden="false" customHeight="false" outlineLevel="0" collapsed="false">
      <c r="A40" s="43"/>
      <c r="B40" s="43" t="s">
        <v>50</v>
      </c>
      <c r="C40" s="43" t="n">
        <v>27</v>
      </c>
      <c r="D40" s="51" t="n">
        <f aca="false">L40</f>
        <v>30107.1976</v>
      </c>
      <c r="E40" s="51" t="n">
        <f aca="false">N40</f>
        <v>39.0493</v>
      </c>
      <c r="F40" s="51" t="n">
        <f aca="false">L40</f>
        <v>30107.1976</v>
      </c>
      <c r="G40" s="51" t="n">
        <f aca="false">O40</f>
        <v>39.7444</v>
      </c>
      <c r="H40" s="51" t="n">
        <f aca="false">T40</f>
        <v>30120.4896</v>
      </c>
      <c r="I40" s="51" t="n">
        <f aca="false">V40</f>
        <v>38.955182</v>
      </c>
      <c r="J40" s="51" t="n">
        <f aca="false">T40</f>
        <v>30120.4896</v>
      </c>
      <c r="K40" s="51" t="n">
        <f aca="false">W40</f>
        <v>39.621787</v>
      </c>
      <c r="L40" s="40" t="n">
        <v>30107.1976</v>
      </c>
      <c r="M40" s="40" t="n">
        <v>36.5568</v>
      </c>
      <c r="N40" s="40" t="n">
        <v>39.0493</v>
      </c>
      <c r="O40" s="40" t="n">
        <v>39.7444</v>
      </c>
      <c r="P40" s="40" t="n">
        <v>1085.93333333333</v>
      </c>
      <c r="Q40" s="40" t="n">
        <v>16.1333333333333</v>
      </c>
      <c r="R40" s="40" t="n">
        <f aca="false">P40/3600</f>
        <v>0.301648148148148</v>
      </c>
      <c r="S40" s="41"/>
      <c r="T40" s="40" t="n">
        <v>30120.4896</v>
      </c>
      <c r="U40" s="40" t="n">
        <v>36.553961</v>
      </c>
      <c r="V40" s="40" t="n">
        <v>38.955182</v>
      </c>
      <c r="W40" s="40" t="n">
        <v>39.621787</v>
      </c>
      <c r="X40" s="40"/>
      <c r="Y40" s="40"/>
      <c r="Z40" s="40" t="n">
        <f aca="false">X40/3600</f>
        <v>0</v>
      </c>
      <c r="AA40" s="41"/>
      <c r="AB40" s="41"/>
      <c r="AC40" s="41"/>
      <c r="AE40" s="69"/>
      <c r="AF40" s="69"/>
      <c r="AG40" s="70"/>
      <c r="AH40" s="70"/>
    </row>
    <row r="41" customFormat="false" ht="11.25" hidden="false" customHeight="false" outlineLevel="0" collapsed="false">
      <c r="A41" s="43"/>
      <c r="B41" s="43"/>
      <c r="C41" s="43" t="n">
        <v>32</v>
      </c>
      <c r="D41" s="51" t="n">
        <f aca="false">L41</f>
        <v>17536.4144</v>
      </c>
      <c r="E41" s="51" t="n">
        <f aca="false">N41</f>
        <v>36.6449</v>
      </c>
      <c r="F41" s="51" t="n">
        <f aca="false">L41</f>
        <v>17536.4144</v>
      </c>
      <c r="G41" s="51" t="n">
        <f aca="false">O41</f>
        <v>37.2744</v>
      </c>
      <c r="H41" s="51" t="n">
        <f aca="false">T41</f>
        <v>17543.4248</v>
      </c>
      <c r="I41" s="51" t="n">
        <f aca="false">V41</f>
        <v>36.541072</v>
      </c>
      <c r="J41" s="51" t="n">
        <f aca="false">T41</f>
        <v>17543.4248</v>
      </c>
      <c r="K41" s="51" t="n">
        <f aca="false">W41</f>
        <v>37.153478</v>
      </c>
      <c r="L41" s="40" t="n">
        <v>17536.4144</v>
      </c>
      <c r="M41" s="40" t="n">
        <v>32.6639</v>
      </c>
      <c r="N41" s="40" t="n">
        <v>36.6449</v>
      </c>
      <c r="O41" s="40" t="n">
        <v>37.2744</v>
      </c>
      <c r="P41" s="40" t="n">
        <v>1015.1</v>
      </c>
      <c r="Q41" s="40" t="n">
        <v>13.5333333333333</v>
      </c>
      <c r="R41" s="40" t="n">
        <f aca="false">P41/3600</f>
        <v>0.281972222222222</v>
      </c>
      <c r="S41" s="41"/>
      <c r="T41" s="40" t="n">
        <v>17543.4248</v>
      </c>
      <c r="U41" s="40" t="n">
        <v>32.675953</v>
      </c>
      <c r="V41" s="40" t="n">
        <v>36.541072</v>
      </c>
      <c r="W41" s="40" t="n">
        <v>37.153478</v>
      </c>
      <c r="X41" s="40"/>
      <c r="Y41" s="40"/>
      <c r="Z41" s="40" t="n">
        <f aca="false">X41/3600</f>
        <v>0</v>
      </c>
      <c r="AA41" s="41"/>
      <c r="AB41" s="41"/>
      <c r="AC41" s="41"/>
      <c r="AE41" s="69"/>
      <c r="AF41" s="69"/>
      <c r="AG41" s="70"/>
      <c r="AH41" s="70"/>
    </row>
    <row r="42" customFormat="false" ht="12" hidden="false" customHeight="false" outlineLevel="0" collapsed="false">
      <c r="A42" s="43"/>
      <c r="B42" s="44"/>
      <c r="C42" s="44" t="n">
        <v>37</v>
      </c>
      <c r="D42" s="52" t="n">
        <f aca="false">L42</f>
        <v>9292.256</v>
      </c>
      <c r="E42" s="52" t="n">
        <f aca="false">N42</f>
        <v>34.5285</v>
      </c>
      <c r="F42" s="52" t="n">
        <f aca="false">L42</f>
        <v>9292.256</v>
      </c>
      <c r="G42" s="52" t="n">
        <f aca="false">O42</f>
        <v>35.0864</v>
      </c>
      <c r="H42" s="52" t="n">
        <f aca="false">T42</f>
        <v>9296.92</v>
      </c>
      <c r="I42" s="52" t="n">
        <f aca="false">V42</f>
        <v>34.463029</v>
      </c>
      <c r="J42" s="52" t="n">
        <f aca="false">T42</f>
        <v>9296.92</v>
      </c>
      <c r="K42" s="52" t="n">
        <f aca="false">W42</f>
        <v>35.00787</v>
      </c>
      <c r="L42" s="46" t="n">
        <v>9292.256</v>
      </c>
      <c r="M42" s="46" t="n">
        <v>29.0869</v>
      </c>
      <c r="N42" s="46" t="n">
        <v>34.5285</v>
      </c>
      <c r="O42" s="46" t="n">
        <v>35.0864</v>
      </c>
      <c r="P42" s="46" t="n">
        <v>960.4</v>
      </c>
      <c r="Q42" s="46" t="n">
        <v>11.4333333333333</v>
      </c>
      <c r="R42" s="46" t="n">
        <f aca="false">P42/3600</f>
        <v>0.266777777777778</v>
      </c>
      <c r="S42" s="44"/>
      <c r="T42" s="46" t="n">
        <v>9296.92</v>
      </c>
      <c r="U42" s="46" t="n">
        <v>29.089515</v>
      </c>
      <c r="V42" s="46" t="n">
        <v>34.463029</v>
      </c>
      <c r="W42" s="46" t="n">
        <v>35.00787</v>
      </c>
      <c r="X42" s="46"/>
      <c r="Y42" s="46"/>
      <c r="Z42" s="46" t="n">
        <f aca="false">X42/3600</f>
        <v>0</v>
      </c>
      <c r="AA42" s="44"/>
      <c r="AB42" s="44"/>
      <c r="AC42" s="44"/>
      <c r="AE42" s="69"/>
      <c r="AF42" s="69"/>
      <c r="AG42" s="70"/>
      <c r="AH42" s="70"/>
    </row>
    <row r="43" customFormat="false" ht="11.25" hidden="false" customHeight="false" outlineLevel="0" collapsed="false">
      <c r="A43" s="43"/>
      <c r="B43" s="38" t="s">
        <v>51</v>
      </c>
      <c r="C43" s="38" t="n">
        <v>22</v>
      </c>
      <c r="D43" s="50" t="n">
        <f aca="false">L43</f>
        <v>16864.7528</v>
      </c>
      <c r="E43" s="50" t="n">
        <f aca="false">N43</f>
        <v>43.1805</v>
      </c>
      <c r="F43" s="50" t="n">
        <f aca="false">L43</f>
        <v>16864.7528</v>
      </c>
      <c r="G43" s="50" t="n">
        <f aca="false">O43</f>
        <v>44.1102</v>
      </c>
      <c r="H43" s="50" t="n">
        <f aca="false">T43</f>
        <v>17002.0824</v>
      </c>
      <c r="I43" s="50" t="n">
        <f aca="false">V43</f>
        <v>43.127069</v>
      </c>
      <c r="J43" s="50" t="n">
        <f aca="false">T43</f>
        <v>17002.0824</v>
      </c>
      <c r="K43" s="50" t="n">
        <f aca="false">W43</f>
        <v>43.991715</v>
      </c>
      <c r="L43" s="47" t="n">
        <v>16864.7528</v>
      </c>
      <c r="M43" s="47" t="n">
        <v>42.0488</v>
      </c>
      <c r="N43" s="47" t="n">
        <v>43.1805</v>
      </c>
      <c r="O43" s="47" t="n">
        <v>44.1102</v>
      </c>
      <c r="P43" s="47" t="n">
        <v>1790.77777777778</v>
      </c>
      <c r="Q43" s="47" t="n">
        <v>23.3888888888889</v>
      </c>
      <c r="R43" s="47" t="n">
        <f aca="false">P43/3600</f>
        <v>0.497438271604938</v>
      </c>
      <c r="S43" s="49"/>
      <c r="T43" s="47" t="n">
        <v>17002.0824</v>
      </c>
      <c r="U43" s="47" t="n">
        <v>42.048369</v>
      </c>
      <c r="V43" s="47" t="n">
        <v>43.127069</v>
      </c>
      <c r="W43" s="47" t="n">
        <v>43.991715</v>
      </c>
      <c r="X43" s="47"/>
      <c r="Y43" s="47"/>
      <c r="Z43" s="47" t="n">
        <f aca="false">X43/3600</f>
        <v>0</v>
      </c>
      <c r="AA43" s="42" t="e">
        <f aca="false">RBJM($L43:$M46,T43:U46)</f>
        <v>#VALUE!</v>
      </c>
      <c r="AB43" s="42" t="e">
        <f aca="false">RBJM($D43:$E46,H43:I46)</f>
        <v>#VALUE!</v>
      </c>
      <c r="AC43" s="42" t="e">
        <f aca="false">RBJM($F43:$G46,J43:K46)</f>
        <v>#VALUE!</v>
      </c>
      <c r="AE43" s="69"/>
      <c r="AF43" s="69"/>
      <c r="AG43" s="70"/>
      <c r="AH43" s="70"/>
    </row>
    <row r="44" customFormat="false" ht="11.25" hidden="false" customHeight="false" outlineLevel="0" collapsed="false">
      <c r="A44" s="43"/>
      <c r="B44" s="43" t="s">
        <v>52</v>
      </c>
      <c r="C44" s="43" t="n">
        <v>27</v>
      </c>
      <c r="D44" s="51" t="n">
        <f aca="false">L44</f>
        <v>10177.8944</v>
      </c>
      <c r="E44" s="51" t="n">
        <f aca="false">N44</f>
        <v>39.9817</v>
      </c>
      <c r="F44" s="51" t="n">
        <f aca="false">L44</f>
        <v>10177.8944</v>
      </c>
      <c r="G44" s="51" t="n">
        <f aca="false">O44</f>
        <v>41.4234</v>
      </c>
      <c r="H44" s="51" t="n">
        <f aca="false">T44</f>
        <v>10248.4168</v>
      </c>
      <c r="I44" s="51" t="n">
        <f aca="false">V44</f>
        <v>39.905193</v>
      </c>
      <c r="J44" s="51" t="n">
        <f aca="false">T44</f>
        <v>10248.4168</v>
      </c>
      <c r="K44" s="51" t="n">
        <f aca="false">W44</f>
        <v>41.319749</v>
      </c>
      <c r="L44" s="40" t="n">
        <v>10177.8944</v>
      </c>
      <c r="M44" s="40" t="n">
        <v>38.5256</v>
      </c>
      <c r="N44" s="40" t="n">
        <v>39.9817</v>
      </c>
      <c r="O44" s="40" t="n">
        <v>41.4234</v>
      </c>
      <c r="P44" s="40" t="n">
        <v>1691.83333333333</v>
      </c>
      <c r="Q44" s="40" t="n">
        <v>19.9444444444444</v>
      </c>
      <c r="R44" s="40" t="n">
        <f aca="false">P44/3600</f>
        <v>0.469953703703704</v>
      </c>
      <c r="S44" s="41"/>
      <c r="T44" s="40" t="n">
        <v>10248.4168</v>
      </c>
      <c r="U44" s="40" t="n">
        <v>38.525779</v>
      </c>
      <c r="V44" s="40" t="n">
        <v>39.905193</v>
      </c>
      <c r="W44" s="40" t="n">
        <v>41.319749</v>
      </c>
      <c r="X44" s="40"/>
      <c r="Y44" s="40"/>
      <c r="Z44" s="40" t="n">
        <f aca="false">X44/3600</f>
        <v>0</v>
      </c>
      <c r="AA44" s="41"/>
      <c r="AB44" s="41"/>
      <c r="AC44" s="41"/>
      <c r="AE44" s="69"/>
      <c r="AF44" s="69"/>
      <c r="AG44" s="70"/>
      <c r="AH44" s="70"/>
    </row>
    <row r="45" customFormat="false" ht="11.25" hidden="false" customHeight="false" outlineLevel="0" collapsed="false">
      <c r="A45" s="43"/>
      <c r="B45" s="43"/>
      <c r="C45" s="43" t="n">
        <v>32</v>
      </c>
      <c r="D45" s="51" t="n">
        <f aca="false">L45</f>
        <v>5640.844</v>
      </c>
      <c r="E45" s="51" t="n">
        <f aca="false">N45</f>
        <v>37.5559</v>
      </c>
      <c r="F45" s="51" t="n">
        <f aca="false">L45</f>
        <v>5640.844</v>
      </c>
      <c r="G45" s="51" t="n">
        <f aca="false">O45</f>
        <v>39.2481</v>
      </c>
      <c r="H45" s="51" t="n">
        <f aca="false">T45</f>
        <v>5661.8328</v>
      </c>
      <c r="I45" s="51" t="n">
        <f aca="false">V45</f>
        <v>37.503863</v>
      </c>
      <c r="J45" s="51" t="n">
        <f aca="false">T45</f>
        <v>5661.8328</v>
      </c>
      <c r="K45" s="51" t="n">
        <f aca="false">W45</f>
        <v>39.192401</v>
      </c>
      <c r="L45" s="40" t="n">
        <v>5640.844</v>
      </c>
      <c r="M45" s="40" t="n">
        <v>35.0471</v>
      </c>
      <c r="N45" s="40" t="n">
        <v>37.5559</v>
      </c>
      <c r="O45" s="40" t="n">
        <v>39.2481</v>
      </c>
      <c r="P45" s="40" t="n">
        <v>1608.5</v>
      </c>
      <c r="Q45" s="40" t="n">
        <v>17.3333333333333</v>
      </c>
      <c r="R45" s="40" t="n">
        <f aca="false">P45/3600</f>
        <v>0.446805555555556</v>
      </c>
      <c r="S45" s="41"/>
      <c r="T45" s="40" t="n">
        <v>5661.8328</v>
      </c>
      <c r="U45" s="40" t="n">
        <v>35.054478</v>
      </c>
      <c r="V45" s="40" t="n">
        <v>37.503863</v>
      </c>
      <c r="W45" s="40" t="n">
        <v>39.192401</v>
      </c>
      <c r="X45" s="40"/>
      <c r="Y45" s="40"/>
      <c r="Z45" s="40" t="n">
        <f aca="false">X45/3600</f>
        <v>0</v>
      </c>
      <c r="AA45" s="41"/>
      <c r="AB45" s="41"/>
      <c r="AC45" s="41"/>
      <c r="AE45" s="69"/>
      <c r="AF45" s="69"/>
      <c r="AG45" s="70"/>
      <c r="AH45" s="70"/>
    </row>
    <row r="46" customFormat="false" ht="12" hidden="false" customHeight="false" outlineLevel="0" collapsed="false">
      <c r="A46" s="44"/>
      <c r="B46" s="44"/>
      <c r="C46" s="44" t="n">
        <v>37</v>
      </c>
      <c r="D46" s="52" t="n">
        <f aca="false">L46</f>
        <v>2738.02</v>
      </c>
      <c r="E46" s="52" t="n">
        <f aca="false">N46</f>
        <v>35.4881</v>
      </c>
      <c r="F46" s="52" t="n">
        <f aca="false">L46</f>
        <v>2738.02</v>
      </c>
      <c r="G46" s="52" t="n">
        <f aca="false">O46</f>
        <v>37.1154</v>
      </c>
      <c r="H46" s="52" t="n">
        <f aca="false">T46</f>
        <v>2744.8032</v>
      </c>
      <c r="I46" s="52" t="n">
        <f aca="false">V46</f>
        <v>35.469558</v>
      </c>
      <c r="J46" s="52" t="n">
        <f aca="false">T46</f>
        <v>2744.8032</v>
      </c>
      <c r="K46" s="52" t="n">
        <f aca="false">W46</f>
        <v>37.115955</v>
      </c>
      <c r="L46" s="46" t="n">
        <v>2738.02</v>
      </c>
      <c r="M46" s="46" t="n">
        <v>31.809</v>
      </c>
      <c r="N46" s="46" t="n">
        <v>35.4881</v>
      </c>
      <c r="O46" s="46" t="n">
        <v>37.1154</v>
      </c>
      <c r="P46" s="46" t="n">
        <v>1543.38888888889</v>
      </c>
      <c r="Q46" s="46" t="n">
        <v>14.7222222222222</v>
      </c>
      <c r="R46" s="46" t="n">
        <f aca="false">P46/3600</f>
        <v>0.428719135802469</v>
      </c>
      <c r="S46" s="44"/>
      <c r="T46" s="46" t="n">
        <v>2744.8032</v>
      </c>
      <c r="U46" s="46" t="n">
        <v>31.807938</v>
      </c>
      <c r="V46" s="46" t="n">
        <v>35.469558</v>
      </c>
      <c r="W46" s="46" t="n">
        <v>37.115955</v>
      </c>
      <c r="X46" s="46"/>
      <c r="Y46" s="46"/>
      <c r="Z46" s="46" t="n">
        <f aca="false">X46/3600</f>
        <v>0</v>
      </c>
      <c r="AA46" s="44"/>
      <c r="AB46" s="44"/>
      <c r="AC46" s="44"/>
      <c r="AE46" s="69"/>
      <c r="AF46" s="69"/>
      <c r="AG46" s="70"/>
      <c r="AH46" s="70"/>
    </row>
    <row r="47" customFormat="false" ht="11.25" hidden="false" customHeight="false" outlineLevel="0" collapsed="false">
      <c r="A47" s="38" t="s">
        <v>7</v>
      </c>
      <c r="B47" s="38" t="s">
        <v>53</v>
      </c>
      <c r="C47" s="38" t="n">
        <v>22</v>
      </c>
      <c r="D47" s="50" t="n">
        <f aca="false">L47</f>
        <v>6065.3456</v>
      </c>
      <c r="E47" s="50" t="n">
        <f aca="false">N47</f>
        <v>44.8575</v>
      </c>
      <c r="F47" s="50" t="n">
        <f aca="false">L47</f>
        <v>6065.3456</v>
      </c>
      <c r="G47" s="50" t="n">
        <f aca="false">O47</f>
        <v>44.6104</v>
      </c>
      <c r="H47" s="50" t="n">
        <f aca="false">T47</f>
        <v>6079.5624</v>
      </c>
      <c r="I47" s="50" t="n">
        <f aca="false">V47</f>
        <v>44.821438</v>
      </c>
      <c r="J47" s="50" t="n">
        <f aca="false">T47</f>
        <v>6079.5624</v>
      </c>
      <c r="K47" s="50" t="n">
        <f aca="false">W47</f>
        <v>44.583256</v>
      </c>
      <c r="L47" s="47" t="n">
        <v>6065.3456</v>
      </c>
      <c r="M47" s="47" t="n">
        <v>42.555</v>
      </c>
      <c r="N47" s="47" t="n">
        <v>44.8575</v>
      </c>
      <c r="O47" s="47" t="n">
        <v>44.6104</v>
      </c>
      <c r="P47" s="47" t="n">
        <v>424.444444444444</v>
      </c>
      <c r="Q47" s="47" t="n">
        <v>6.05555555555556</v>
      </c>
      <c r="R47" s="47" t="n">
        <f aca="false">P47/3600</f>
        <v>0.117901234567901</v>
      </c>
      <c r="S47" s="49"/>
      <c r="T47" s="47" t="n">
        <v>6079.5624</v>
      </c>
      <c r="U47" s="47" t="n">
        <v>42.542321</v>
      </c>
      <c r="V47" s="47" t="n">
        <v>44.821438</v>
      </c>
      <c r="W47" s="47" t="n">
        <v>44.583256</v>
      </c>
      <c r="X47" s="47"/>
      <c r="Y47" s="47"/>
      <c r="Z47" s="47" t="n">
        <f aca="false">X47/3600</f>
        <v>0</v>
      </c>
      <c r="AA47" s="42" t="e">
        <f aca="false">RBJM($L47:$M50,T47:U50)</f>
        <v>#VALUE!</v>
      </c>
      <c r="AB47" s="42" t="e">
        <f aca="false">RBJM($D47:$E50,H47:I50)</f>
        <v>#VALUE!</v>
      </c>
      <c r="AC47" s="42" t="e">
        <f aca="false">RBJM($F47:$G50,J47:K50)</f>
        <v>#VALUE!</v>
      </c>
      <c r="AE47" s="69"/>
      <c r="AF47" s="69"/>
      <c r="AG47" s="70"/>
      <c r="AH47" s="70"/>
    </row>
    <row r="48" customFormat="false" ht="11.25" hidden="false" customHeight="false" outlineLevel="0" collapsed="false">
      <c r="A48" s="43" t="s">
        <v>54</v>
      </c>
      <c r="B48" s="43" t="s">
        <v>55</v>
      </c>
      <c r="C48" s="43" t="n">
        <v>27</v>
      </c>
      <c r="D48" s="51" t="n">
        <f aca="false">L48</f>
        <v>3583.3328</v>
      </c>
      <c r="E48" s="51" t="n">
        <f aca="false">N48</f>
        <v>41.8146</v>
      </c>
      <c r="F48" s="51" t="n">
        <f aca="false">L48</f>
        <v>3583.3328</v>
      </c>
      <c r="G48" s="51" t="n">
        <f aca="false">O48</f>
        <v>41.2565</v>
      </c>
      <c r="H48" s="51" t="n">
        <f aca="false">T48</f>
        <v>3591.324</v>
      </c>
      <c r="I48" s="51" t="n">
        <f aca="false">V48</f>
        <v>41.788069</v>
      </c>
      <c r="J48" s="51" t="n">
        <f aca="false">T48</f>
        <v>3591.324</v>
      </c>
      <c r="K48" s="51" t="n">
        <f aca="false">W48</f>
        <v>41.243591</v>
      </c>
      <c r="L48" s="40" t="n">
        <v>3583.3328</v>
      </c>
      <c r="M48" s="40" t="n">
        <v>38.9158</v>
      </c>
      <c r="N48" s="40" t="n">
        <v>41.8146</v>
      </c>
      <c r="O48" s="40" t="n">
        <v>41.2565</v>
      </c>
      <c r="P48" s="40" t="n">
        <v>400.166666666667</v>
      </c>
      <c r="Q48" s="40" t="n">
        <v>5.16666666666667</v>
      </c>
      <c r="R48" s="40" t="n">
        <f aca="false">P48/3600</f>
        <v>0.111157407407407</v>
      </c>
      <c r="S48" s="41"/>
      <c r="T48" s="40" t="n">
        <v>3591.324</v>
      </c>
      <c r="U48" s="40" t="n">
        <v>38.904095</v>
      </c>
      <c r="V48" s="40" t="n">
        <v>41.788069</v>
      </c>
      <c r="W48" s="40" t="n">
        <v>41.243591</v>
      </c>
      <c r="X48" s="40"/>
      <c r="Y48" s="40"/>
      <c r="Z48" s="40" t="n">
        <f aca="false">X48/3600</f>
        <v>0</v>
      </c>
      <c r="AA48" s="41"/>
      <c r="AB48" s="41"/>
      <c r="AC48" s="41"/>
      <c r="AE48" s="69"/>
      <c r="AF48" s="69"/>
      <c r="AG48" s="70"/>
      <c r="AH48" s="70"/>
    </row>
    <row r="49" customFormat="false" ht="11.25" hidden="false" customHeight="false" outlineLevel="0" collapsed="false">
      <c r="A49" s="43"/>
      <c r="B49" s="43"/>
      <c r="C49" s="43" t="n">
        <v>32</v>
      </c>
      <c r="D49" s="51" t="n">
        <f aca="false">L49</f>
        <v>1987.612</v>
      </c>
      <c r="E49" s="51" t="n">
        <f aca="false">N49</f>
        <v>39.2968</v>
      </c>
      <c r="F49" s="51" t="n">
        <f aca="false">L49</f>
        <v>1987.612</v>
      </c>
      <c r="G49" s="51" t="n">
        <f aca="false">O49</f>
        <v>38.5416</v>
      </c>
      <c r="H49" s="51" t="n">
        <f aca="false">T49</f>
        <v>1995.6408</v>
      </c>
      <c r="I49" s="51" t="n">
        <f aca="false">V49</f>
        <v>39.275529</v>
      </c>
      <c r="J49" s="51" t="n">
        <f aca="false">T49</f>
        <v>1995.6408</v>
      </c>
      <c r="K49" s="51" t="n">
        <f aca="false">W49</f>
        <v>38.548039</v>
      </c>
      <c r="L49" s="40" t="n">
        <v>1987.612</v>
      </c>
      <c r="M49" s="40" t="n">
        <v>35.53</v>
      </c>
      <c r="N49" s="40" t="n">
        <v>39.2968</v>
      </c>
      <c r="O49" s="40" t="n">
        <v>38.5416</v>
      </c>
      <c r="P49" s="40" t="n">
        <v>381.055555555556</v>
      </c>
      <c r="Q49" s="40" t="n">
        <v>4.33333333333333</v>
      </c>
      <c r="R49" s="40" t="n">
        <f aca="false">P49/3600</f>
        <v>0.105848765432099</v>
      </c>
      <c r="S49" s="41"/>
      <c r="T49" s="40" t="n">
        <v>1995.6408</v>
      </c>
      <c r="U49" s="40" t="n">
        <v>35.53157</v>
      </c>
      <c r="V49" s="40" t="n">
        <v>39.275529</v>
      </c>
      <c r="W49" s="40" t="n">
        <v>38.548039</v>
      </c>
      <c r="X49" s="40"/>
      <c r="Y49" s="40"/>
      <c r="Z49" s="40" t="n">
        <f aca="false">X49/3600</f>
        <v>0</v>
      </c>
      <c r="AA49" s="41"/>
      <c r="AB49" s="41"/>
      <c r="AC49" s="41"/>
      <c r="AE49" s="69"/>
      <c r="AF49" s="69"/>
      <c r="AG49" s="70"/>
      <c r="AH49" s="70"/>
    </row>
    <row r="50" customFormat="false" ht="12" hidden="false" customHeight="false" outlineLevel="0" collapsed="false">
      <c r="A50" s="43"/>
      <c r="B50" s="44"/>
      <c r="C50" s="44" t="n">
        <v>37</v>
      </c>
      <c r="D50" s="52" t="n">
        <f aca="false">L50</f>
        <v>1071.54</v>
      </c>
      <c r="E50" s="52" t="n">
        <f aca="false">N50</f>
        <v>36.903</v>
      </c>
      <c r="F50" s="52" t="n">
        <f aca="false">L50</f>
        <v>1071.54</v>
      </c>
      <c r="G50" s="52" t="n">
        <f aca="false">O50</f>
        <v>35.9398</v>
      </c>
      <c r="H50" s="52" t="n">
        <f aca="false">T50</f>
        <v>1077.04</v>
      </c>
      <c r="I50" s="52" t="n">
        <f aca="false">V50</f>
        <v>36.881179</v>
      </c>
      <c r="J50" s="52" t="n">
        <f aca="false">T50</f>
        <v>1077.04</v>
      </c>
      <c r="K50" s="52" t="n">
        <f aca="false">W50</f>
        <v>35.942003</v>
      </c>
      <c r="L50" s="46" t="n">
        <v>1071.54</v>
      </c>
      <c r="M50" s="46" t="n">
        <v>32.52</v>
      </c>
      <c r="N50" s="46" t="n">
        <v>36.903</v>
      </c>
      <c r="O50" s="46" t="n">
        <v>35.9398</v>
      </c>
      <c r="P50" s="46" t="n">
        <v>366.277777777778</v>
      </c>
      <c r="Q50" s="46" t="n">
        <v>2.55555555555556</v>
      </c>
      <c r="R50" s="46" t="n">
        <f aca="false">P50/3600</f>
        <v>0.101743827160494</v>
      </c>
      <c r="S50" s="44"/>
      <c r="T50" s="46" t="n">
        <v>1077.04</v>
      </c>
      <c r="U50" s="46" t="n">
        <v>32.525074</v>
      </c>
      <c r="V50" s="46" t="n">
        <v>36.881179</v>
      </c>
      <c r="W50" s="46" t="n">
        <v>35.942003</v>
      </c>
      <c r="X50" s="46"/>
      <c r="Y50" s="46"/>
      <c r="Z50" s="46" t="n">
        <f aca="false">X50/3600</f>
        <v>0</v>
      </c>
      <c r="AA50" s="44"/>
      <c r="AB50" s="44"/>
      <c r="AC50" s="44"/>
      <c r="AE50" s="69"/>
      <c r="AF50" s="69"/>
      <c r="AG50" s="70"/>
      <c r="AH50" s="70"/>
    </row>
    <row r="51" customFormat="false" ht="11.25" hidden="false" customHeight="false" outlineLevel="0" collapsed="false">
      <c r="A51" s="43"/>
      <c r="B51" s="38" t="s">
        <v>56</v>
      </c>
      <c r="C51" s="38" t="n">
        <v>22</v>
      </c>
      <c r="D51" s="48" t="n">
        <f aca="false">L51</f>
        <v>14457.8648</v>
      </c>
      <c r="E51" s="48" t="n">
        <f aca="false">N51</f>
        <v>43.0908</v>
      </c>
      <c r="F51" s="48" t="n">
        <f aca="false">L51</f>
        <v>14457.8648</v>
      </c>
      <c r="G51" s="48" t="n">
        <f aca="false">O51</f>
        <v>43.9833</v>
      </c>
      <c r="H51" s="48" t="n">
        <f aca="false">T51</f>
        <v>14490.9104</v>
      </c>
      <c r="I51" s="48" t="n">
        <f aca="false">V51</f>
        <v>43.007684</v>
      </c>
      <c r="J51" s="48" t="n">
        <f aca="false">T51</f>
        <v>14490.9104</v>
      </c>
      <c r="K51" s="48" t="n">
        <f aca="false">W51</f>
        <v>43.877073</v>
      </c>
      <c r="L51" s="47" t="n">
        <v>14457.8648</v>
      </c>
      <c r="M51" s="47" t="n">
        <v>40.9724</v>
      </c>
      <c r="N51" s="47" t="n">
        <v>43.0908</v>
      </c>
      <c r="O51" s="47" t="n">
        <v>43.9833</v>
      </c>
      <c r="P51" s="47" t="n">
        <v>545.8</v>
      </c>
      <c r="Q51" s="47" t="n">
        <v>9.33333333333334</v>
      </c>
      <c r="R51" s="47" t="n">
        <f aca="false">P51/3600</f>
        <v>0.151611111111111</v>
      </c>
      <c r="S51" s="49"/>
      <c r="T51" s="47" t="n">
        <v>14490.9104</v>
      </c>
      <c r="U51" s="47" t="n">
        <v>40.983522</v>
      </c>
      <c r="V51" s="47" t="n">
        <v>43.007684</v>
      </c>
      <c r="W51" s="47" t="n">
        <v>43.877073</v>
      </c>
      <c r="X51" s="47"/>
      <c r="Y51" s="47"/>
      <c r="Z51" s="47" t="n">
        <f aca="false">X51/3600</f>
        <v>0</v>
      </c>
      <c r="AA51" s="42" t="e">
        <f aca="false">RBJM($L51:$M54,T51:U54)</f>
        <v>#VALUE!</v>
      </c>
      <c r="AB51" s="42" t="e">
        <f aca="false">RBJM($D51:$E54,H51:I54)</f>
        <v>#VALUE!</v>
      </c>
      <c r="AC51" s="42" t="e">
        <f aca="false">RBJM($F51:$G54,J51:K54)</f>
        <v>#VALUE!</v>
      </c>
      <c r="AE51" s="69"/>
      <c r="AF51" s="69"/>
      <c r="AG51" s="70"/>
      <c r="AH51" s="70"/>
    </row>
    <row r="52" customFormat="false" ht="11.25" hidden="false" customHeight="false" outlineLevel="0" collapsed="false">
      <c r="A52" s="43"/>
      <c r="B52" s="43" t="s">
        <v>57</v>
      </c>
      <c r="C52" s="43" t="n">
        <v>27</v>
      </c>
      <c r="D52" s="39" t="n">
        <f aca="false">L52</f>
        <v>9267.1416</v>
      </c>
      <c r="E52" s="39" t="n">
        <f aca="false">N52</f>
        <v>40.5168</v>
      </c>
      <c r="F52" s="39" t="n">
        <f aca="false">L52</f>
        <v>9267.1416</v>
      </c>
      <c r="G52" s="39" t="n">
        <f aca="false">O52</f>
        <v>41.4294</v>
      </c>
      <c r="H52" s="39" t="n">
        <f aca="false">T52</f>
        <v>9268.7088</v>
      </c>
      <c r="I52" s="39" t="n">
        <f aca="false">V52</f>
        <v>40.411085</v>
      </c>
      <c r="J52" s="39" t="n">
        <f aca="false">T52</f>
        <v>9268.7088</v>
      </c>
      <c r="K52" s="39" t="n">
        <f aca="false">W52</f>
        <v>41.320365</v>
      </c>
      <c r="L52" s="40" t="n">
        <v>9267.1416</v>
      </c>
      <c r="M52" s="40" t="n">
        <v>36.4878</v>
      </c>
      <c r="N52" s="40" t="n">
        <v>40.5168</v>
      </c>
      <c r="O52" s="40" t="n">
        <v>41.4294</v>
      </c>
      <c r="P52" s="40" t="n">
        <v>512.466666666667</v>
      </c>
      <c r="Q52" s="40" t="n">
        <v>7.26666666666667</v>
      </c>
      <c r="R52" s="40" t="n">
        <f aca="false">P52/3600</f>
        <v>0.142351851851852</v>
      </c>
      <c r="S52" s="41"/>
      <c r="T52" s="40" t="n">
        <v>9268.7088</v>
      </c>
      <c r="U52" s="40" t="n">
        <v>36.488717</v>
      </c>
      <c r="V52" s="40" t="n">
        <v>40.411085</v>
      </c>
      <c r="W52" s="40" t="n">
        <v>41.320365</v>
      </c>
      <c r="X52" s="40"/>
      <c r="Y52" s="40"/>
      <c r="Z52" s="40" t="n">
        <f aca="false">X52/3600</f>
        <v>0</v>
      </c>
      <c r="AA52" s="41"/>
      <c r="AB52" s="41"/>
      <c r="AC52" s="41"/>
      <c r="AE52" s="69"/>
      <c r="AF52" s="69"/>
      <c r="AG52" s="70"/>
      <c r="AH52" s="70"/>
    </row>
    <row r="53" customFormat="false" ht="11.25" hidden="false" customHeight="false" outlineLevel="0" collapsed="false">
      <c r="A53" s="43"/>
      <c r="B53" s="43"/>
      <c r="C53" s="43" t="n">
        <v>32</v>
      </c>
      <c r="D53" s="39" t="n">
        <f aca="false">L53</f>
        <v>5651.8104</v>
      </c>
      <c r="E53" s="39" t="n">
        <f aca="false">N53</f>
        <v>38.7336</v>
      </c>
      <c r="F53" s="39" t="n">
        <f aca="false">L53</f>
        <v>5651.8104</v>
      </c>
      <c r="G53" s="39" t="n">
        <f aca="false">O53</f>
        <v>39.4855</v>
      </c>
      <c r="H53" s="39" t="n">
        <f aca="false">T53</f>
        <v>5664.5216</v>
      </c>
      <c r="I53" s="39" t="n">
        <f aca="false">V53</f>
        <v>38.64206</v>
      </c>
      <c r="J53" s="39" t="n">
        <f aca="false">T53</f>
        <v>5664.5216</v>
      </c>
      <c r="K53" s="39" t="n">
        <f aca="false">W53</f>
        <v>39.398744</v>
      </c>
      <c r="L53" s="40" t="n">
        <v>5651.8104</v>
      </c>
      <c r="M53" s="40" t="n">
        <v>32.5815</v>
      </c>
      <c r="N53" s="40" t="n">
        <v>38.7336</v>
      </c>
      <c r="O53" s="40" t="n">
        <v>39.4855</v>
      </c>
      <c r="P53" s="40" t="n">
        <v>481.2</v>
      </c>
      <c r="Q53" s="40" t="n">
        <v>6.2</v>
      </c>
      <c r="R53" s="40" t="n">
        <f aca="false">P53/3600</f>
        <v>0.133666666666667</v>
      </c>
      <c r="S53" s="41"/>
      <c r="T53" s="40" t="n">
        <v>5664.5216</v>
      </c>
      <c r="U53" s="40" t="n">
        <v>32.590694</v>
      </c>
      <c r="V53" s="40" t="n">
        <v>38.64206</v>
      </c>
      <c r="W53" s="40" t="n">
        <v>39.398744</v>
      </c>
      <c r="X53" s="40"/>
      <c r="Y53" s="40"/>
      <c r="Z53" s="40" t="n">
        <f aca="false">X53/3600</f>
        <v>0</v>
      </c>
      <c r="AA53" s="41"/>
      <c r="AB53" s="41"/>
      <c r="AC53" s="41"/>
      <c r="AE53" s="69"/>
      <c r="AF53" s="69"/>
      <c r="AG53" s="70"/>
      <c r="AH53" s="70"/>
    </row>
    <row r="54" customFormat="false" ht="12" hidden="false" customHeight="false" outlineLevel="0" collapsed="false">
      <c r="A54" s="43"/>
      <c r="B54" s="44"/>
      <c r="C54" s="44" t="n">
        <v>37</v>
      </c>
      <c r="D54" s="45" t="n">
        <f aca="false">L54</f>
        <v>3317.3488</v>
      </c>
      <c r="E54" s="45" t="n">
        <f aca="false">N54</f>
        <v>37.2423</v>
      </c>
      <c r="F54" s="45" t="n">
        <f aca="false">L54</f>
        <v>3317.3488</v>
      </c>
      <c r="G54" s="45" t="n">
        <f aca="false">O54</f>
        <v>37.5965</v>
      </c>
      <c r="H54" s="45" t="n">
        <f aca="false">T54</f>
        <v>3319.9128</v>
      </c>
      <c r="I54" s="45" t="n">
        <f aca="false">V54</f>
        <v>37.18527</v>
      </c>
      <c r="J54" s="45" t="n">
        <f aca="false">T54</f>
        <v>3319.9128</v>
      </c>
      <c r="K54" s="45" t="n">
        <f aca="false">W54</f>
        <v>37.527852</v>
      </c>
      <c r="L54" s="46" t="n">
        <v>3317.3488</v>
      </c>
      <c r="M54" s="46" t="n">
        <v>29.0742</v>
      </c>
      <c r="N54" s="46" t="n">
        <v>37.2423</v>
      </c>
      <c r="O54" s="46" t="n">
        <v>37.5965</v>
      </c>
      <c r="P54" s="46" t="n">
        <v>459.333333333333</v>
      </c>
      <c r="Q54" s="46" t="n">
        <v>5.2</v>
      </c>
      <c r="R54" s="46" t="n">
        <f aca="false">P54/3600</f>
        <v>0.127592592592593</v>
      </c>
      <c r="S54" s="44"/>
      <c r="T54" s="46" t="n">
        <v>3319.9128</v>
      </c>
      <c r="U54" s="46" t="n">
        <v>29.07577</v>
      </c>
      <c r="V54" s="46" t="n">
        <v>37.18527</v>
      </c>
      <c r="W54" s="46" t="n">
        <v>37.527852</v>
      </c>
      <c r="X54" s="46"/>
      <c r="Y54" s="46"/>
      <c r="Z54" s="46" t="n">
        <f aca="false">X54/3600</f>
        <v>0</v>
      </c>
      <c r="AA54" s="44"/>
      <c r="AB54" s="44"/>
      <c r="AC54" s="44"/>
      <c r="AE54" s="69"/>
      <c r="AF54" s="69"/>
      <c r="AG54" s="70"/>
      <c r="AH54" s="70"/>
    </row>
    <row r="55" customFormat="false" ht="11.25" hidden="false" customHeight="false" outlineLevel="0" collapsed="false">
      <c r="A55" s="43"/>
      <c r="B55" s="38" t="s">
        <v>58</v>
      </c>
      <c r="C55" s="38" t="n">
        <v>22</v>
      </c>
      <c r="D55" s="50" t="n">
        <f aca="false">L55</f>
        <v>12731.6216</v>
      </c>
      <c r="E55" s="50" t="n">
        <f aca="false">N55</f>
        <v>41.9274</v>
      </c>
      <c r="F55" s="50" t="n">
        <f aca="false">L55</f>
        <v>12731.6216</v>
      </c>
      <c r="G55" s="50" t="n">
        <f aca="false">O55</f>
        <v>42.5267</v>
      </c>
      <c r="H55" s="50" t="n">
        <f aca="false">T55</f>
        <v>12779.5528</v>
      </c>
      <c r="I55" s="50" t="n">
        <f aca="false">V55</f>
        <v>41.853096</v>
      </c>
      <c r="J55" s="50" t="n">
        <f aca="false">T55</f>
        <v>12779.5528</v>
      </c>
      <c r="K55" s="50" t="n">
        <f aca="false">W55</f>
        <v>42.437624</v>
      </c>
      <c r="L55" s="47" t="n">
        <v>12731.6216</v>
      </c>
      <c r="M55" s="47" t="n">
        <v>40.7325</v>
      </c>
      <c r="N55" s="47" t="n">
        <v>41.9274</v>
      </c>
      <c r="O55" s="47" t="n">
        <v>42.5267</v>
      </c>
      <c r="P55" s="47" t="n">
        <v>271.366666666667</v>
      </c>
      <c r="Q55" s="47" t="n">
        <v>4.16666666666667</v>
      </c>
      <c r="R55" s="47" t="n">
        <f aca="false">P55/3600</f>
        <v>0.0753796296296296</v>
      </c>
      <c r="S55" s="49"/>
      <c r="T55" s="47" t="n">
        <v>12779.5528</v>
      </c>
      <c r="U55" s="47" t="n">
        <v>40.748673</v>
      </c>
      <c r="V55" s="47" t="n">
        <v>41.853096</v>
      </c>
      <c r="W55" s="47" t="n">
        <v>42.437624</v>
      </c>
      <c r="X55" s="47"/>
      <c r="Y55" s="47"/>
      <c r="Z55" s="47" t="n">
        <f aca="false">X55/3600</f>
        <v>0</v>
      </c>
      <c r="AA55" s="42" t="e">
        <f aca="false">RBJM($L55:$M58,T55:U58)</f>
        <v>#VALUE!</v>
      </c>
      <c r="AB55" s="42" t="e">
        <f aca="false">RBJM($D55:$E58,H55:I58)</f>
        <v>#VALUE!</v>
      </c>
      <c r="AC55" s="42" t="e">
        <f aca="false">RBJM($F55:$G58,J55:K58)</f>
        <v>#VALUE!</v>
      </c>
      <c r="AE55" s="69"/>
      <c r="AF55" s="69"/>
      <c r="AG55" s="70"/>
      <c r="AH55" s="70"/>
    </row>
    <row r="56" customFormat="false" ht="11.25" hidden="false" customHeight="false" outlineLevel="0" collapsed="false">
      <c r="A56" s="43"/>
      <c r="B56" s="43" t="s">
        <v>59</v>
      </c>
      <c r="C56" s="43" t="n">
        <v>27</v>
      </c>
      <c r="D56" s="51" t="n">
        <f aca="false">L56</f>
        <v>7833.26</v>
      </c>
      <c r="E56" s="51" t="n">
        <f aca="false">N56</f>
        <v>38.7216</v>
      </c>
      <c r="F56" s="51" t="n">
        <f aca="false">L56</f>
        <v>7833.26</v>
      </c>
      <c r="G56" s="51" t="n">
        <f aca="false">O56</f>
        <v>39.187</v>
      </c>
      <c r="H56" s="51" t="n">
        <f aca="false">T56</f>
        <v>7836.9872</v>
      </c>
      <c r="I56" s="51" t="n">
        <f aca="false">V56</f>
        <v>38.641313</v>
      </c>
      <c r="J56" s="51" t="n">
        <f aca="false">T56</f>
        <v>7836.9872</v>
      </c>
      <c r="K56" s="51" t="n">
        <f aca="false">W56</f>
        <v>39.090769</v>
      </c>
      <c r="L56" s="40" t="n">
        <v>7833.26</v>
      </c>
      <c r="M56" s="40" t="n">
        <v>36.325</v>
      </c>
      <c r="N56" s="40" t="n">
        <v>38.7216</v>
      </c>
      <c r="O56" s="40" t="n">
        <v>39.187</v>
      </c>
      <c r="P56" s="40" t="n">
        <v>252.6</v>
      </c>
      <c r="Q56" s="40" t="n">
        <v>3.63333333333333</v>
      </c>
      <c r="R56" s="40" t="n">
        <f aca="false">P56/3600</f>
        <v>0.0701666666666667</v>
      </c>
      <c r="S56" s="41"/>
      <c r="T56" s="40" t="n">
        <v>7836.9872</v>
      </c>
      <c r="U56" s="40" t="n">
        <v>36.339222</v>
      </c>
      <c r="V56" s="40" t="n">
        <v>38.641313</v>
      </c>
      <c r="W56" s="40" t="n">
        <v>39.090769</v>
      </c>
      <c r="X56" s="40"/>
      <c r="Y56" s="40"/>
      <c r="Z56" s="40" t="n">
        <f aca="false">X56/3600</f>
        <v>0</v>
      </c>
      <c r="AA56" s="41"/>
      <c r="AB56" s="41"/>
      <c r="AC56" s="41"/>
      <c r="AE56" s="69"/>
      <c r="AF56" s="69"/>
      <c r="AG56" s="70"/>
      <c r="AH56" s="70"/>
    </row>
    <row r="57" customFormat="false" ht="11.25" hidden="false" customHeight="false" outlineLevel="0" collapsed="false">
      <c r="A57" s="43"/>
      <c r="B57" s="43"/>
      <c r="C57" s="43" t="n">
        <v>32</v>
      </c>
      <c r="D57" s="51" t="n">
        <f aca="false">L57</f>
        <v>4350.872</v>
      </c>
      <c r="E57" s="51" t="n">
        <f aca="false">N57</f>
        <v>36.2639</v>
      </c>
      <c r="F57" s="51" t="n">
        <f aca="false">L57</f>
        <v>4350.872</v>
      </c>
      <c r="G57" s="51" t="n">
        <f aca="false">O57</f>
        <v>36.6767</v>
      </c>
      <c r="H57" s="51" t="n">
        <f aca="false">T57</f>
        <v>4351.64</v>
      </c>
      <c r="I57" s="51" t="n">
        <f aca="false">V57</f>
        <v>36.193195</v>
      </c>
      <c r="J57" s="51" t="n">
        <f aca="false">T57</f>
        <v>4351.64</v>
      </c>
      <c r="K57" s="51" t="n">
        <f aca="false">W57</f>
        <v>36.588601</v>
      </c>
      <c r="L57" s="40" t="n">
        <v>4350.872</v>
      </c>
      <c r="M57" s="40" t="n">
        <v>32.3585</v>
      </c>
      <c r="N57" s="40" t="n">
        <v>36.2639</v>
      </c>
      <c r="O57" s="40" t="n">
        <v>36.6767</v>
      </c>
      <c r="P57" s="40" t="n">
        <v>238</v>
      </c>
      <c r="Q57" s="40" t="n">
        <v>3.1</v>
      </c>
      <c r="R57" s="40" t="n">
        <f aca="false">P57/3600</f>
        <v>0.0661111111111111</v>
      </c>
      <c r="S57" s="41"/>
      <c r="T57" s="40" t="n">
        <v>4351.64</v>
      </c>
      <c r="U57" s="40" t="n">
        <v>32.370474</v>
      </c>
      <c r="V57" s="40" t="n">
        <v>36.193195</v>
      </c>
      <c r="W57" s="40" t="n">
        <v>36.588601</v>
      </c>
      <c r="X57" s="40"/>
      <c r="Y57" s="40"/>
      <c r="Z57" s="40" t="n">
        <f aca="false">X57/3600</f>
        <v>0</v>
      </c>
      <c r="AA57" s="41"/>
      <c r="AB57" s="41"/>
      <c r="AC57" s="41"/>
      <c r="AE57" s="69"/>
      <c r="AF57" s="69"/>
      <c r="AG57" s="70"/>
      <c r="AH57" s="70"/>
    </row>
    <row r="58" customFormat="false" ht="12" hidden="false" customHeight="false" outlineLevel="0" collapsed="false">
      <c r="A58" s="43"/>
      <c r="B58" s="44"/>
      <c r="C58" s="44" t="n">
        <v>37</v>
      </c>
      <c r="D58" s="52" t="n">
        <f aca="false">L58</f>
        <v>2190.0024</v>
      </c>
      <c r="E58" s="52" t="n">
        <f aca="false">N58</f>
        <v>34.0483</v>
      </c>
      <c r="F58" s="52" t="n">
        <f aca="false">L58</f>
        <v>2190.0024</v>
      </c>
      <c r="G58" s="52" t="n">
        <f aca="false">O58</f>
        <v>34.4611</v>
      </c>
      <c r="H58" s="52" t="n">
        <f aca="false">T58</f>
        <v>2195.8376</v>
      </c>
      <c r="I58" s="52" t="n">
        <f aca="false">V58</f>
        <v>34.011024</v>
      </c>
      <c r="J58" s="52" t="n">
        <f aca="false">T58</f>
        <v>2195.8376</v>
      </c>
      <c r="K58" s="52" t="n">
        <f aca="false">W58</f>
        <v>34.414682</v>
      </c>
      <c r="L58" s="46" t="n">
        <v>2190.0024</v>
      </c>
      <c r="M58" s="46" t="n">
        <v>28.9873</v>
      </c>
      <c r="N58" s="46" t="n">
        <v>34.0483</v>
      </c>
      <c r="O58" s="46" t="n">
        <v>34.4611</v>
      </c>
      <c r="P58" s="46" t="n">
        <v>227.066666666667</v>
      </c>
      <c r="Q58" s="46" t="n">
        <v>2.6</v>
      </c>
      <c r="R58" s="46" t="n">
        <f aca="false">P58/3600</f>
        <v>0.0630740740740741</v>
      </c>
      <c r="S58" s="44"/>
      <c r="T58" s="46" t="n">
        <v>2195.8376</v>
      </c>
      <c r="U58" s="46" t="n">
        <v>28.997994</v>
      </c>
      <c r="V58" s="46" t="n">
        <v>34.011024</v>
      </c>
      <c r="W58" s="46" t="n">
        <v>34.414682</v>
      </c>
      <c r="X58" s="46"/>
      <c r="Y58" s="46"/>
      <c r="Z58" s="46" t="n">
        <f aca="false">X58/3600</f>
        <v>0</v>
      </c>
      <c r="AA58" s="44"/>
      <c r="AB58" s="44"/>
      <c r="AC58" s="44"/>
      <c r="AE58" s="69"/>
      <c r="AF58" s="69"/>
      <c r="AG58" s="70"/>
      <c r="AH58" s="70"/>
    </row>
    <row r="59" customFormat="false" ht="11.25" hidden="false" customHeight="false" outlineLevel="0" collapsed="false">
      <c r="A59" s="43"/>
      <c r="B59" s="38" t="s">
        <v>60</v>
      </c>
      <c r="C59" s="38" t="n">
        <v>22</v>
      </c>
      <c r="D59" s="48" t="n">
        <f aca="false">L59</f>
        <v>5078.42</v>
      </c>
      <c r="E59" s="48" t="n">
        <f aca="false">N59</f>
        <v>42.8213</v>
      </c>
      <c r="F59" s="48" t="n">
        <f aca="false">L59</f>
        <v>5078.42</v>
      </c>
      <c r="G59" s="48" t="n">
        <f aca="false">O59</f>
        <v>43.7281</v>
      </c>
      <c r="H59" s="48" t="n">
        <f aca="false">T59</f>
        <v>5125.052</v>
      </c>
      <c r="I59" s="48" t="n">
        <f aca="false">V59</f>
        <v>42.781774</v>
      </c>
      <c r="J59" s="48" t="n">
        <f aca="false">T59</f>
        <v>5125.052</v>
      </c>
      <c r="K59" s="48" t="n">
        <f aca="false">W59</f>
        <v>43.643171</v>
      </c>
      <c r="L59" s="47" t="n">
        <v>5078.42</v>
      </c>
      <c r="M59" s="47" t="n">
        <v>41.9933</v>
      </c>
      <c r="N59" s="47" t="n">
        <v>42.8213</v>
      </c>
      <c r="O59" s="47" t="n">
        <v>43.7281</v>
      </c>
      <c r="P59" s="47" t="n">
        <v>448.777777777778</v>
      </c>
      <c r="Q59" s="47" t="n">
        <v>6.94444444444445</v>
      </c>
      <c r="R59" s="47" t="n">
        <f aca="false">P59/3600</f>
        <v>0.12466049382716</v>
      </c>
      <c r="S59" s="49"/>
      <c r="T59" s="47" t="n">
        <v>5125.052</v>
      </c>
      <c r="U59" s="47" t="n">
        <v>42.007219</v>
      </c>
      <c r="V59" s="47" t="n">
        <v>42.781774</v>
      </c>
      <c r="W59" s="47" t="n">
        <v>43.643171</v>
      </c>
      <c r="X59" s="47"/>
      <c r="Y59" s="47"/>
      <c r="Z59" s="47" t="n">
        <f aca="false">X59/3600</f>
        <v>0</v>
      </c>
      <c r="AA59" s="42" t="e">
        <f aca="false">RBJM($L59:$M62,T59:U62)</f>
        <v>#VALUE!</v>
      </c>
      <c r="AB59" s="42" t="e">
        <f aca="false">RBJM($D59:$E62,H59:I62)</f>
        <v>#VALUE!</v>
      </c>
      <c r="AC59" s="42" t="e">
        <f aca="false">RBJM($F59:$G62,J59:K62)</f>
        <v>#VALUE!</v>
      </c>
      <c r="AE59" s="69"/>
      <c r="AF59" s="69"/>
      <c r="AG59" s="70"/>
      <c r="AH59" s="70"/>
    </row>
    <row r="60" customFormat="false" ht="11.25" hidden="false" customHeight="false" outlineLevel="0" collapsed="false">
      <c r="A60" s="43"/>
      <c r="B60" s="43" t="s">
        <v>52</v>
      </c>
      <c r="C60" s="43" t="n">
        <v>27</v>
      </c>
      <c r="D60" s="39" t="n">
        <f aca="false">L60</f>
        <v>3033.5536</v>
      </c>
      <c r="E60" s="39" t="n">
        <f aca="false">N60</f>
        <v>39.5239</v>
      </c>
      <c r="F60" s="39" t="n">
        <f aca="false">L60</f>
        <v>3033.5536</v>
      </c>
      <c r="G60" s="39" t="n">
        <f aca="false">O60</f>
        <v>40.697</v>
      </c>
      <c r="H60" s="39" t="n">
        <f aca="false">T60</f>
        <v>3049.8016</v>
      </c>
      <c r="I60" s="39" t="n">
        <f aca="false">V60</f>
        <v>39.481571</v>
      </c>
      <c r="J60" s="39" t="n">
        <f aca="false">T60</f>
        <v>3049.8016</v>
      </c>
      <c r="K60" s="39" t="n">
        <f aca="false">W60</f>
        <v>40.632562</v>
      </c>
      <c r="L60" s="40" t="n">
        <v>3033.5536</v>
      </c>
      <c r="M60" s="40" t="n">
        <v>37.8637</v>
      </c>
      <c r="N60" s="40" t="n">
        <v>39.5239</v>
      </c>
      <c r="O60" s="40" t="n">
        <v>40.697</v>
      </c>
      <c r="P60" s="40" t="n">
        <v>421.833333333333</v>
      </c>
      <c r="Q60" s="40" t="n">
        <v>6.05555555555556</v>
      </c>
      <c r="R60" s="40" t="n">
        <f aca="false">P60/3600</f>
        <v>0.117175925925926</v>
      </c>
      <c r="S60" s="41"/>
      <c r="T60" s="40" t="n">
        <v>3049.8016</v>
      </c>
      <c r="U60" s="40" t="n">
        <v>37.873421</v>
      </c>
      <c r="V60" s="40" t="n">
        <v>39.481571</v>
      </c>
      <c r="W60" s="40" t="n">
        <v>40.632562</v>
      </c>
      <c r="X60" s="40"/>
      <c r="Y60" s="40"/>
      <c r="Z60" s="40" t="n">
        <f aca="false">X60/3600</f>
        <v>0</v>
      </c>
      <c r="AA60" s="41"/>
      <c r="AB60" s="41"/>
      <c r="AC60" s="41"/>
      <c r="AE60" s="69"/>
      <c r="AF60" s="69"/>
      <c r="AG60" s="70"/>
      <c r="AH60" s="70"/>
    </row>
    <row r="61" customFormat="false" ht="11.25" hidden="false" customHeight="false" outlineLevel="0" collapsed="false">
      <c r="A61" s="43"/>
      <c r="B61" s="43"/>
      <c r="C61" s="43" t="n">
        <v>32</v>
      </c>
      <c r="D61" s="39" t="n">
        <f aca="false">L61</f>
        <v>1606.3584</v>
      </c>
      <c r="E61" s="39" t="n">
        <f aca="false">N61</f>
        <v>37.0566</v>
      </c>
      <c r="F61" s="39" t="n">
        <f aca="false">L61</f>
        <v>1606.3584</v>
      </c>
      <c r="G61" s="39" t="n">
        <f aca="false">O61</f>
        <v>38.1759</v>
      </c>
      <c r="H61" s="39" t="n">
        <f aca="false">T61</f>
        <v>1612.2</v>
      </c>
      <c r="I61" s="39" t="n">
        <f aca="false">V61</f>
        <v>37.029379</v>
      </c>
      <c r="J61" s="39" t="n">
        <f aca="false">T61</f>
        <v>1612.2</v>
      </c>
      <c r="K61" s="39" t="n">
        <f aca="false">W61</f>
        <v>38.148184</v>
      </c>
      <c r="L61" s="40" t="n">
        <v>1606.3584</v>
      </c>
      <c r="M61" s="40" t="n">
        <v>34.096</v>
      </c>
      <c r="N61" s="40" t="n">
        <v>37.0566</v>
      </c>
      <c r="O61" s="40" t="n">
        <v>38.1759</v>
      </c>
      <c r="P61" s="40" t="n">
        <v>397.555555555556</v>
      </c>
      <c r="Q61" s="40" t="n">
        <v>5.16666666666667</v>
      </c>
      <c r="R61" s="40" t="n">
        <f aca="false">P61/3600</f>
        <v>0.110432098765432</v>
      </c>
      <c r="S61" s="41"/>
      <c r="T61" s="40" t="n">
        <v>1612.2</v>
      </c>
      <c r="U61" s="40" t="n">
        <v>34.103918</v>
      </c>
      <c r="V61" s="40" t="n">
        <v>37.029379</v>
      </c>
      <c r="W61" s="40" t="n">
        <v>38.148184</v>
      </c>
      <c r="X61" s="40"/>
      <c r="Y61" s="40"/>
      <c r="Z61" s="40" t="n">
        <f aca="false">X61/3600</f>
        <v>0</v>
      </c>
      <c r="AA61" s="41"/>
      <c r="AB61" s="41"/>
      <c r="AC61" s="41"/>
      <c r="AE61" s="69"/>
      <c r="AF61" s="69"/>
      <c r="AG61" s="70"/>
      <c r="AH61" s="70"/>
    </row>
    <row r="62" customFormat="false" ht="12" hidden="false" customHeight="false" outlineLevel="0" collapsed="false">
      <c r="A62" s="44"/>
      <c r="B62" s="44"/>
      <c r="C62" s="44" t="n">
        <v>37</v>
      </c>
      <c r="D62" s="53" t="n">
        <f aca="false">L62</f>
        <v>792.1504</v>
      </c>
      <c r="E62" s="53" t="n">
        <f aca="false">N62</f>
        <v>34.7362</v>
      </c>
      <c r="F62" s="53" t="n">
        <f aca="false">L62</f>
        <v>792.1504</v>
      </c>
      <c r="G62" s="53" t="n">
        <f aca="false">O62</f>
        <v>35.7286</v>
      </c>
      <c r="H62" s="53" t="n">
        <f aca="false">T62</f>
        <v>795.9552</v>
      </c>
      <c r="I62" s="53" t="n">
        <f aca="false">V62</f>
        <v>34.722444</v>
      </c>
      <c r="J62" s="53" t="n">
        <f aca="false">T62</f>
        <v>795.9552</v>
      </c>
      <c r="K62" s="53" t="n">
        <f aca="false">W62</f>
        <v>35.732307</v>
      </c>
      <c r="L62" s="46" t="n">
        <v>792.1504</v>
      </c>
      <c r="M62" s="46" t="n">
        <v>31.057</v>
      </c>
      <c r="N62" s="46" t="n">
        <v>34.7362</v>
      </c>
      <c r="O62" s="46" t="n">
        <v>35.7286</v>
      </c>
      <c r="P62" s="46" t="n">
        <v>379.333333333333</v>
      </c>
      <c r="Q62" s="46" t="n">
        <v>3.44444444444444</v>
      </c>
      <c r="R62" s="46" t="n">
        <f aca="false">P62/3600</f>
        <v>0.10537037037037</v>
      </c>
      <c r="S62" s="44"/>
      <c r="T62" s="46" t="n">
        <v>795.9552</v>
      </c>
      <c r="U62" s="46" t="n">
        <v>31.056408</v>
      </c>
      <c r="V62" s="46" t="n">
        <v>34.722444</v>
      </c>
      <c r="W62" s="46" t="n">
        <v>35.732307</v>
      </c>
      <c r="X62" s="46"/>
      <c r="Y62" s="46"/>
      <c r="Z62" s="46" t="n">
        <f aca="false">X62/3600</f>
        <v>0</v>
      </c>
      <c r="AA62" s="44"/>
      <c r="AB62" s="44"/>
      <c r="AC62" s="44"/>
      <c r="AE62" s="69"/>
      <c r="AF62" s="69"/>
      <c r="AG62" s="70"/>
      <c r="AH62" s="70"/>
    </row>
    <row r="63" customFormat="false" ht="11.25" hidden="false" customHeight="false" outlineLevel="0" collapsed="false">
      <c r="A63" s="38" t="s">
        <v>61</v>
      </c>
      <c r="B63" s="38" t="s">
        <v>62</v>
      </c>
      <c r="C63" s="38" t="n">
        <v>22</v>
      </c>
      <c r="D63" s="50" t="n">
        <f aca="false">L63</f>
        <v>24844.6936</v>
      </c>
      <c r="E63" s="50" t="n">
        <f aca="false">N63</f>
        <v>47.2806</v>
      </c>
      <c r="F63" s="50" t="n">
        <f aca="false">L63</f>
        <v>24844.6936</v>
      </c>
      <c r="G63" s="50" t="n">
        <f aca="false">O63</f>
        <v>48.1146</v>
      </c>
      <c r="H63" s="50" t="n">
        <f aca="false">T63</f>
        <v>24978.6712</v>
      </c>
      <c r="I63" s="50" t="n">
        <f aca="false">V63</f>
        <v>47.251775</v>
      </c>
      <c r="J63" s="50" t="n">
        <f aca="false">T63</f>
        <v>24978.6712</v>
      </c>
      <c r="K63" s="50" t="n">
        <f aca="false">W63</f>
        <v>48.087306</v>
      </c>
      <c r="L63" s="47" t="n">
        <v>24844.6936</v>
      </c>
      <c r="M63" s="47" t="n">
        <v>44.2869</v>
      </c>
      <c r="N63" s="47" t="n">
        <v>47.2806</v>
      </c>
      <c r="O63" s="47" t="n">
        <v>48.1146</v>
      </c>
      <c r="P63" s="47" t="n">
        <v>4464.66666666667</v>
      </c>
      <c r="Q63" s="47" t="n">
        <v>41.6666666666667</v>
      </c>
      <c r="R63" s="47" t="n">
        <f aca="false">P63/3600</f>
        <v>1.24018518518519</v>
      </c>
      <c r="S63" s="49"/>
      <c r="T63" s="47" t="n">
        <v>24978.6712</v>
      </c>
      <c r="U63" s="47" t="n">
        <v>44.283397</v>
      </c>
      <c r="V63" s="47" t="n">
        <v>47.251775</v>
      </c>
      <c r="W63" s="47" t="n">
        <v>48.087306</v>
      </c>
      <c r="X63" s="47"/>
      <c r="Y63" s="47"/>
      <c r="Z63" s="47" t="n">
        <f aca="false">X63/3600</f>
        <v>0</v>
      </c>
      <c r="AA63" s="42" t="e">
        <f aca="false">RBJM($L63:$M66,T63:U66)</f>
        <v>#VALUE!</v>
      </c>
      <c r="AB63" s="42" t="e">
        <f aca="false">RBJM($D63:$E66,H63:I66)</f>
        <v>#VALUE!</v>
      </c>
      <c r="AC63" s="42" t="e">
        <f aca="false">RBJM($F63:$G66,J63:K66)</f>
        <v>#VALUE!</v>
      </c>
      <c r="AE63" s="69"/>
      <c r="AF63" s="69"/>
      <c r="AG63" s="70"/>
      <c r="AH63" s="70"/>
    </row>
    <row r="64" customFormat="false" ht="11.25" hidden="false" customHeight="false" outlineLevel="0" collapsed="false">
      <c r="A64" s="43" t="s">
        <v>54</v>
      </c>
      <c r="B64" s="43" t="s">
        <v>63</v>
      </c>
      <c r="C64" s="43" t="n">
        <v>27</v>
      </c>
      <c r="D64" s="51" t="n">
        <f aca="false">L64</f>
        <v>14447.984</v>
      </c>
      <c r="E64" s="51" t="n">
        <f aca="false">N64</f>
        <v>45.679</v>
      </c>
      <c r="F64" s="51" t="n">
        <f aca="false">L64</f>
        <v>14447.984</v>
      </c>
      <c r="G64" s="51" t="n">
        <f aca="false">O64</f>
        <v>46.3452</v>
      </c>
      <c r="H64" s="51" t="n">
        <f aca="false">T64</f>
        <v>14523.9072</v>
      </c>
      <c r="I64" s="51" t="n">
        <f aca="false">V64</f>
        <v>45.656884</v>
      </c>
      <c r="J64" s="51" t="n">
        <f aca="false">T64</f>
        <v>14523.9072</v>
      </c>
      <c r="K64" s="51" t="n">
        <f aca="false">W64</f>
        <v>46.316809</v>
      </c>
      <c r="L64" s="40" t="n">
        <v>14447.984</v>
      </c>
      <c r="M64" s="40" t="n">
        <v>41.7426</v>
      </c>
      <c r="N64" s="40" t="n">
        <v>45.679</v>
      </c>
      <c r="O64" s="40" t="n">
        <v>46.3452</v>
      </c>
      <c r="P64" s="40" t="n">
        <v>4307.33333333333</v>
      </c>
      <c r="Q64" s="40" t="n">
        <v>35.4</v>
      </c>
      <c r="R64" s="40" t="n">
        <f aca="false">P64/3600</f>
        <v>1.19648148148148</v>
      </c>
      <c r="S64" s="41"/>
      <c r="T64" s="40" t="n">
        <v>14523.9072</v>
      </c>
      <c r="U64" s="40" t="n">
        <v>41.741053</v>
      </c>
      <c r="V64" s="40" t="n">
        <v>45.656884</v>
      </c>
      <c r="W64" s="40" t="n">
        <v>46.316809</v>
      </c>
      <c r="X64" s="40"/>
      <c r="Y64" s="40"/>
      <c r="Z64" s="40" t="n">
        <f aca="false">X64/3600</f>
        <v>0</v>
      </c>
      <c r="AA64" s="41"/>
      <c r="AB64" s="41"/>
      <c r="AC64" s="41"/>
      <c r="AE64" s="69"/>
      <c r="AF64" s="69"/>
      <c r="AG64" s="70"/>
      <c r="AH64" s="70"/>
    </row>
    <row r="65" customFormat="false" ht="11.25" hidden="false" customHeight="false" outlineLevel="0" collapsed="false">
      <c r="A65" s="43"/>
      <c r="B65" s="43"/>
      <c r="C65" s="43" t="n">
        <v>32</v>
      </c>
      <c r="D65" s="51" t="n">
        <f aca="false">L65</f>
        <v>8428.7184</v>
      </c>
      <c r="E65" s="51" t="n">
        <f aca="false">N65</f>
        <v>44.0151</v>
      </c>
      <c r="F65" s="51" t="n">
        <f aca="false">L65</f>
        <v>8428.7184</v>
      </c>
      <c r="G65" s="51" t="n">
        <f aca="false">O65</f>
        <v>44.4841</v>
      </c>
      <c r="H65" s="51" t="n">
        <f aca="false">T65</f>
        <v>8469.4624</v>
      </c>
      <c r="I65" s="51" t="n">
        <f aca="false">V65</f>
        <v>44.002349</v>
      </c>
      <c r="J65" s="51" t="n">
        <f aca="false">T65</f>
        <v>8469.4624</v>
      </c>
      <c r="K65" s="51" t="n">
        <f aca="false">W65</f>
        <v>44.482236</v>
      </c>
      <c r="L65" s="40" t="n">
        <v>8428.7184</v>
      </c>
      <c r="M65" s="40" t="n">
        <v>39.0372</v>
      </c>
      <c r="N65" s="40" t="n">
        <v>44.0151</v>
      </c>
      <c r="O65" s="40" t="n">
        <v>44.4841</v>
      </c>
      <c r="P65" s="40" t="n">
        <v>4189.66666666667</v>
      </c>
      <c r="Q65" s="40" t="n">
        <v>32.2666666666667</v>
      </c>
      <c r="R65" s="40" t="n">
        <f aca="false">P65/3600</f>
        <v>1.1637962962963</v>
      </c>
      <c r="S65" s="41"/>
      <c r="T65" s="40" t="n">
        <v>8469.4624</v>
      </c>
      <c r="U65" s="40" t="n">
        <v>39.041499</v>
      </c>
      <c r="V65" s="40" t="n">
        <v>44.002349</v>
      </c>
      <c r="W65" s="40" t="n">
        <v>44.482236</v>
      </c>
      <c r="X65" s="40"/>
      <c r="Y65" s="40"/>
      <c r="Z65" s="40" t="n">
        <f aca="false">X65/3600</f>
        <v>0</v>
      </c>
      <c r="AA65" s="41"/>
      <c r="AB65" s="41"/>
      <c r="AC65" s="41"/>
      <c r="AE65" s="69"/>
      <c r="AF65" s="69"/>
      <c r="AG65" s="70"/>
      <c r="AH65" s="70"/>
    </row>
    <row r="66" customFormat="false" ht="12" hidden="false" customHeight="false" outlineLevel="0" collapsed="false">
      <c r="A66" s="43"/>
      <c r="B66" s="44"/>
      <c r="C66" s="44" t="n">
        <v>37</v>
      </c>
      <c r="D66" s="52" t="n">
        <f aca="false">L66</f>
        <v>5021.3856</v>
      </c>
      <c r="E66" s="52" t="n">
        <f aca="false">N66</f>
        <v>42.3622</v>
      </c>
      <c r="F66" s="52" t="n">
        <f aca="false">L66</f>
        <v>5021.3856</v>
      </c>
      <c r="G66" s="52" t="n">
        <f aca="false">O66</f>
        <v>42.5889</v>
      </c>
      <c r="H66" s="52" t="n">
        <f aca="false">T66</f>
        <v>5044.5264</v>
      </c>
      <c r="I66" s="52" t="n">
        <f aca="false">V66</f>
        <v>42.371373</v>
      </c>
      <c r="J66" s="52" t="n">
        <f aca="false">T66</f>
        <v>5044.5264</v>
      </c>
      <c r="K66" s="52" t="n">
        <f aca="false">W66</f>
        <v>42.637283</v>
      </c>
      <c r="L66" s="46" t="n">
        <v>5021.3856</v>
      </c>
      <c r="M66" s="46" t="n">
        <v>36.2884</v>
      </c>
      <c r="N66" s="46" t="n">
        <v>42.3622</v>
      </c>
      <c r="O66" s="46" t="n">
        <v>42.5889</v>
      </c>
      <c r="P66" s="46" t="n">
        <v>4100</v>
      </c>
      <c r="Q66" s="46" t="n">
        <v>29.1333333333333</v>
      </c>
      <c r="R66" s="46" t="n">
        <f aca="false">P66/3600</f>
        <v>1.13888888888889</v>
      </c>
      <c r="S66" s="44"/>
      <c r="T66" s="46" t="n">
        <v>5044.5264</v>
      </c>
      <c r="U66" s="46" t="n">
        <v>36.287655</v>
      </c>
      <c r="V66" s="46" t="n">
        <v>42.371373</v>
      </c>
      <c r="W66" s="46" t="n">
        <v>42.637283</v>
      </c>
      <c r="X66" s="46"/>
      <c r="Y66" s="46"/>
      <c r="Z66" s="46" t="n">
        <f aca="false">X66/3600</f>
        <v>0</v>
      </c>
      <c r="AA66" s="44"/>
      <c r="AB66" s="44"/>
      <c r="AC66" s="44"/>
      <c r="AE66" s="69"/>
      <c r="AF66" s="69"/>
      <c r="AG66" s="70"/>
      <c r="AH66" s="70"/>
    </row>
    <row r="67" customFormat="false" ht="11.25" hidden="false" customHeight="false" outlineLevel="0" collapsed="false">
      <c r="A67" s="43"/>
      <c r="B67" s="38" t="s">
        <v>64</v>
      </c>
      <c r="C67" s="38" t="n">
        <v>22</v>
      </c>
      <c r="D67" s="48" t="n">
        <f aca="false">L67</f>
        <v>25858.4048</v>
      </c>
      <c r="E67" s="48" t="n">
        <f aca="false">N67</f>
        <v>48.4869</v>
      </c>
      <c r="F67" s="48" t="n">
        <f aca="false">L67</f>
        <v>25858.4048</v>
      </c>
      <c r="G67" s="48" t="n">
        <f aca="false">O67</f>
        <v>48.2186</v>
      </c>
      <c r="H67" s="48" t="n">
        <f aca="false">T67</f>
        <v>25951.3072</v>
      </c>
      <c r="I67" s="48" t="n">
        <f aca="false">V67</f>
        <v>48.394286</v>
      </c>
      <c r="J67" s="48" t="n">
        <f aca="false">T67</f>
        <v>25951.3072</v>
      </c>
      <c r="K67" s="48" t="n">
        <f aca="false">W67</f>
        <v>48.142896</v>
      </c>
      <c r="L67" s="47" t="n">
        <v>25858.4048</v>
      </c>
      <c r="M67" s="47" t="n">
        <v>44.2696</v>
      </c>
      <c r="N67" s="47" t="n">
        <v>48.4869</v>
      </c>
      <c r="O67" s="47" t="n">
        <v>48.2186</v>
      </c>
      <c r="P67" s="47" t="n">
        <v>4429.2</v>
      </c>
      <c r="Q67" s="47" t="n">
        <v>41.6666666666667</v>
      </c>
      <c r="R67" s="47" t="n">
        <f aca="false">P67/3600</f>
        <v>1.23033333333333</v>
      </c>
      <c r="S67" s="49"/>
      <c r="T67" s="47" t="n">
        <v>25951.3072</v>
      </c>
      <c r="U67" s="47" t="n">
        <v>44.246893</v>
      </c>
      <c r="V67" s="47" t="n">
        <v>48.394286</v>
      </c>
      <c r="W67" s="47" t="n">
        <v>48.142896</v>
      </c>
      <c r="X67" s="47"/>
      <c r="Y67" s="47"/>
      <c r="Z67" s="47" t="n">
        <f aca="false">X67/3600</f>
        <v>0</v>
      </c>
      <c r="AA67" s="42" t="e">
        <f aca="false">RBJM($L67:$M70,T67:U70)</f>
        <v>#VALUE!</v>
      </c>
      <c r="AB67" s="42" t="e">
        <f aca="false">RBJM($D67:$E70,H67:I70)</f>
        <v>#VALUE!</v>
      </c>
      <c r="AC67" s="42" t="e">
        <f aca="false">RBJM($F67:$G70,J67:K70)</f>
        <v>#VALUE!</v>
      </c>
      <c r="AE67" s="69"/>
      <c r="AF67" s="69"/>
      <c r="AG67" s="70"/>
      <c r="AH67" s="70"/>
    </row>
    <row r="68" customFormat="false" ht="11.25" hidden="false" customHeight="false" outlineLevel="0" collapsed="false">
      <c r="A68" s="43"/>
      <c r="B68" s="43" t="s">
        <v>65</v>
      </c>
      <c r="C68" s="43" t="n">
        <v>27</v>
      </c>
      <c r="D68" s="39" t="n">
        <f aca="false">L68</f>
        <v>15329.1608</v>
      </c>
      <c r="E68" s="39" t="n">
        <f aca="false">N68</f>
        <v>46.9648</v>
      </c>
      <c r="F68" s="39" t="n">
        <f aca="false">L68</f>
        <v>15329.1608</v>
      </c>
      <c r="G68" s="39" t="n">
        <f aca="false">O68</f>
        <v>46.0497</v>
      </c>
      <c r="H68" s="39" t="n">
        <f aca="false">T68</f>
        <v>15433.064</v>
      </c>
      <c r="I68" s="39" t="n">
        <f aca="false">V68</f>
        <v>46.923334</v>
      </c>
      <c r="J68" s="39" t="n">
        <f aca="false">T68</f>
        <v>15433.064</v>
      </c>
      <c r="K68" s="39" t="n">
        <f aca="false">W68</f>
        <v>46.004792</v>
      </c>
      <c r="L68" s="40" t="n">
        <v>15329.1608</v>
      </c>
      <c r="M68" s="40" t="n">
        <v>41.6267</v>
      </c>
      <c r="N68" s="40" t="n">
        <v>46.9648</v>
      </c>
      <c r="O68" s="40" t="n">
        <v>46.0497</v>
      </c>
      <c r="P68" s="40" t="n">
        <v>4271.86666666667</v>
      </c>
      <c r="Q68" s="40" t="n">
        <v>36.4</v>
      </c>
      <c r="R68" s="40" t="n">
        <f aca="false">P68/3600</f>
        <v>1.18662962962963</v>
      </c>
      <c r="S68" s="41"/>
      <c r="T68" s="40" t="n">
        <v>15433.064</v>
      </c>
      <c r="U68" s="40" t="n">
        <v>41.615177</v>
      </c>
      <c r="V68" s="40" t="n">
        <v>46.923334</v>
      </c>
      <c r="W68" s="40" t="n">
        <v>46.004792</v>
      </c>
      <c r="X68" s="40"/>
      <c r="Y68" s="40"/>
      <c r="Z68" s="40" t="n">
        <f aca="false">X68/3600</f>
        <v>0</v>
      </c>
      <c r="AA68" s="41"/>
      <c r="AB68" s="41"/>
      <c r="AC68" s="41"/>
      <c r="AE68" s="69"/>
      <c r="AF68" s="69"/>
      <c r="AG68" s="70"/>
      <c r="AH68" s="70"/>
    </row>
    <row r="69" customFormat="false" ht="11.25" hidden="false" customHeight="false" outlineLevel="0" collapsed="false">
      <c r="A69" s="43"/>
      <c r="B69" s="43"/>
      <c r="C69" s="43" t="n">
        <v>32</v>
      </c>
      <c r="D69" s="39" t="n">
        <f aca="false">L69</f>
        <v>9226.1232</v>
      </c>
      <c r="E69" s="39" t="n">
        <f aca="false">N69</f>
        <v>45.6309</v>
      </c>
      <c r="F69" s="39" t="n">
        <f aca="false">L69</f>
        <v>9226.1232</v>
      </c>
      <c r="G69" s="39" t="n">
        <f aca="false">O69</f>
        <v>43.9357</v>
      </c>
      <c r="H69" s="39" t="n">
        <f aca="false">T69</f>
        <v>9303.4432</v>
      </c>
      <c r="I69" s="39" t="n">
        <f aca="false">V69</f>
        <v>45.608597</v>
      </c>
      <c r="J69" s="39" t="n">
        <f aca="false">T69</f>
        <v>9303.4432</v>
      </c>
      <c r="K69" s="39" t="n">
        <f aca="false">W69</f>
        <v>43.934038</v>
      </c>
      <c r="L69" s="40" t="n">
        <v>9226.1232</v>
      </c>
      <c r="M69" s="40" t="n">
        <v>38.7997</v>
      </c>
      <c r="N69" s="40" t="n">
        <v>45.6309</v>
      </c>
      <c r="O69" s="40" t="n">
        <v>43.9357</v>
      </c>
      <c r="P69" s="40" t="n">
        <v>4152.13333333333</v>
      </c>
      <c r="Q69" s="40" t="n">
        <v>32.2666666666667</v>
      </c>
      <c r="R69" s="40" t="n">
        <f aca="false">P69/3600</f>
        <v>1.15337037037037</v>
      </c>
      <c r="S69" s="41"/>
      <c r="T69" s="40" t="n">
        <v>9303.4432</v>
      </c>
      <c r="U69" s="40" t="n">
        <v>38.792836</v>
      </c>
      <c r="V69" s="40" t="n">
        <v>45.608597</v>
      </c>
      <c r="W69" s="40" t="n">
        <v>43.934038</v>
      </c>
      <c r="X69" s="40"/>
      <c r="Y69" s="40"/>
      <c r="Z69" s="40" t="n">
        <f aca="false">X69/3600</f>
        <v>0</v>
      </c>
      <c r="AA69" s="41"/>
      <c r="AB69" s="41"/>
      <c r="AC69" s="41"/>
      <c r="AE69" s="69"/>
      <c r="AF69" s="69"/>
      <c r="AG69" s="70"/>
      <c r="AH69" s="70"/>
    </row>
    <row r="70" customFormat="false" ht="12" hidden="false" customHeight="false" outlineLevel="0" collapsed="false">
      <c r="A70" s="43"/>
      <c r="B70" s="44"/>
      <c r="C70" s="44" t="n">
        <v>37</v>
      </c>
      <c r="D70" s="45" t="n">
        <f aca="false">L70</f>
        <v>5495.9176</v>
      </c>
      <c r="E70" s="45" t="n">
        <f aca="false">N70</f>
        <v>44.1552</v>
      </c>
      <c r="F70" s="45" t="n">
        <f aca="false">L70</f>
        <v>5495.9176</v>
      </c>
      <c r="G70" s="45" t="n">
        <f aca="false">O70</f>
        <v>42.0399</v>
      </c>
      <c r="H70" s="45" t="n">
        <f aca="false">T70</f>
        <v>5529.9288</v>
      </c>
      <c r="I70" s="45" t="n">
        <f aca="false">V70</f>
        <v>44.121079</v>
      </c>
      <c r="J70" s="45" t="n">
        <f aca="false">T70</f>
        <v>5529.9288</v>
      </c>
      <c r="K70" s="45" t="n">
        <f aca="false">W70</f>
        <v>42.052679</v>
      </c>
      <c r="L70" s="46" t="n">
        <v>5495.9176</v>
      </c>
      <c r="M70" s="46" t="n">
        <v>35.7886</v>
      </c>
      <c r="N70" s="46" t="n">
        <v>44.1552</v>
      </c>
      <c r="O70" s="46" t="n">
        <v>42.0399</v>
      </c>
      <c r="P70" s="46" t="n">
        <v>4063.53333333333</v>
      </c>
      <c r="Q70" s="46" t="n">
        <v>29.1333333333333</v>
      </c>
      <c r="R70" s="46" t="n">
        <f aca="false">P70/3600</f>
        <v>1.12875925925926</v>
      </c>
      <c r="S70" s="44"/>
      <c r="T70" s="46" t="n">
        <v>5529.9288</v>
      </c>
      <c r="U70" s="46" t="n">
        <v>35.771679</v>
      </c>
      <c r="V70" s="46" t="n">
        <v>44.121079</v>
      </c>
      <c r="W70" s="46" t="n">
        <v>42.052679</v>
      </c>
      <c r="X70" s="46"/>
      <c r="Y70" s="46"/>
      <c r="Z70" s="46" t="n">
        <f aca="false">X70/3600</f>
        <v>0</v>
      </c>
      <c r="AA70" s="44"/>
      <c r="AB70" s="44"/>
      <c r="AC70" s="44"/>
      <c r="AE70" s="69"/>
      <c r="AF70" s="69"/>
      <c r="AG70" s="70"/>
      <c r="AH70" s="70"/>
    </row>
    <row r="71" customFormat="false" ht="11.25" hidden="false" customHeight="false" outlineLevel="0" collapsed="false">
      <c r="A71" s="43"/>
      <c r="B71" s="38" t="s">
        <v>66</v>
      </c>
      <c r="C71" s="38" t="n">
        <v>22</v>
      </c>
      <c r="D71" s="48" t="n">
        <f aca="false">L71</f>
        <v>27123.0096</v>
      </c>
      <c r="E71" s="48" t="n">
        <f aca="false">N71</f>
        <v>48.4697</v>
      </c>
      <c r="F71" s="48" t="n">
        <f aca="false">L71</f>
        <v>27123.0096</v>
      </c>
      <c r="G71" s="48" t="n">
        <f aca="false">O71</f>
        <v>48.6719</v>
      </c>
      <c r="H71" s="48" t="n">
        <f aca="false">T71</f>
        <v>27386.3032</v>
      </c>
      <c r="I71" s="48" t="n">
        <f aca="false">V71</f>
        <v>48.411475</v>
      </c>
      <c r="J71" s="48" t="n">
        <f aca="false">T71</f>
        <v>27386.3032</v>
      </c>
      <c r="K71" s="48" t="n">
        <f aca="false">W71</f>
        <v>48.623375</v>
      </c>
      <c r="L71" s="47" t="n">
        <v>27123.0096</v>
      </c>
      <c r="M71" s="47" t="n">
        <v>44.2897</v>
      </c>
      <c r="N71" s="47" t="n">
        <v>48.4697</v>
      </c>
      <c r="O71" s="47" t="n">
        <v>48.6719</v>
      </c>
      <c r="P71" s="47" t="n">
        <v>4415.66666666667</v>
      </c>
      <c r="Q71" s="47" t="n">
        <v>41.6666666666667</v>
      </c>
      <c r="R71" s="47" t="n">
        <f aca="false">P71/3600</f>
        <v>1.22657407407407</v>
      </c>
      <c r="S71" s="49"/>
      <c r="T71" s="47" t="n">
        <v>27386.3032</v>
      </c>
      <c r="U71" s="47" t="n">
        <v>44.295648</v>
      </c>
      <c r="V71" s="47" t="n">
        <v>48.411475</v>
      </c>
      <c r="W71" s="47" t="n">
        <v>48.623375</v>
      </c>
      <c r="X71" s="47"/>
      <c r="Y71" s="47"/>
      <c r="Z71" s="47" t="n">
        <f aca="false">X71/3600</f>
        <v>0</v>
      </c>
      <c r="AA71" s="42" t="e">
        <f aca="false">RBJM($L71:$M74,T71:U74)</f>
        <v>#VALUE!</v>
      </c>
      <c r="AB71" s="42" t="e">
        <f aca="false">RBJM($D71:$E74,H71:I74)</f>
        <v>#VALUE!</v>
      </c>
      <c r="AC71" s="42" t="e">
        <f aca="false">RBJM($F71:$G74,J71:K74)</f>
        <v>#VALUE!</v>
      </c>
      <c r="AE71" s="69"/>
      <c r="AF71" s="69"/>
      <c r="AG71" s="70"/>
      <c r="AH71" s="70"/>
    </row>
    <row r="72" customFormat="false" ht="11.25" hidden="false" customHeight="false" outlineLevel="0" collapsed="false">
      <c r="A72" s="43"/>
      <c r="B72" s="43" t="s">
        <v>67</v>
      </c>
      <c r="C72" s="43" t="n">
        <v>27</v>
      </c>
      <c r="D72" s="39" t="n">
        <f aca="false">L72</f>
        <v>15559.6616</v>
      </c>
      <c r="E72" s="39" t="n">
        <f aca="false">N72</f>
        <v>46.5584</v>
      </c>
      <c r="F72" s="39" t="n">
        <f aca="false">L72</f>
        <v>15559.6616</v>
      </c>
      <c r="G72" s="39" t="n">
        <f aca="false">O72</f>
        <v>46.7338</v>
      </c>
      <c r="H72" s="39" t="n">
        <f aca="false">T72</f>
        <v>15695.9312</v>
      </c>
      <c r="I72" s="39" t="n">
        <f aca="false">V72</f>
        <v>46.519383</v>
      </c>
      <c r="J72" s="39" t="n">
        <f aca="false">T72</f>
        <v>15695.9312</v>
      </c>
      <c r="K72" s="39" t="n">
        <f aca="false">W72</f>
        <v>46.709069</v>
      </c>
      <c r="L72" s="40" t="n">
        <v>15559.6616</v>
      </c>
      <c r="M72" s="40" t="n">
        <v>41.4619</v>
      </c>
      <c r="N72" s="40" t="n">
        <v>46.5584</v>
      </c>
      <c r="O72" s="40" t="n">
        <v>46.7338</v>
      </c>
      <c r="P72" s="40" t="n">
        <v>4267.73333333333</v>
      </c>
      <c r="Q72" s="40" t="n">
        <v>35.4</v>
      </c>
      <c r="R72" s="40" t="n">
        <f aca="false">P72/3600</f>
        <v>1.18548148148148</v>
      </c>
      <c r="S72" s="41"/>
      <c r="T72" s="40" t="n">
        <v>15695.9312</v>
      </c>
      <c r="U72" s="40" t="n">
        <v>41.4596</v>
      </c>
      <c r="V72" s="40" t="n">
        <v>46.519383</v>
      </c>
      <c r="W72" s="40" t="n">
        <v>46.709069</v>
      </c>
      <c r="X72" s="40"/>
      <c r="Y72" s="40"/>
      <c r="Z72" s="40" t="n">
        <f aca="false">X72/3600</f>
        <v>0</v>
      </c>
      <c r="AA72" s="41"/>
      <c r="AB72" s="41"/>
      <c r="AC72" s="41"/>
      <c r="AE72" s="69"/>
      <c r="AF72" s="69"/>
      <c r="AG72" s="70"/>
      <c r="AH72" s="70"/>
    </row>
    <row r="73" customFormat="false" ht="11.25" hidden="false" customHeight="false" outlineLevel="0" collapsed="false">
      <c r="A73" s="43"/>
      <c r="B73" s="43"/>
      <c r="C73" s="43" t="n">
        <v>32</v>
      </c>
      <c r="D73" s="39" t="n">
        <f aca="false">L73</f>
        <v>8660.2008</v>
      </c>
      <c r="E73" s="39" t="n">
        <f aca="false">N73</f>
        <v>44.6743</v>
      </c>
      <c r="F73" s="39" t="n">
        <f aca="false">L73</f>
        <v>8660.2008</v>
      </c>
      <c r="G73" s="39" t="n">
        <f aca="false">O73</f>
        <v>44.6424</v>
      </c>
      <c r="H73" s="39" t="n">
        <f aca="false">T73</f>
        <v>8716.1064</v>
      </c>
      <c r="I73" s="39" t="n">
        <f aca="false">V73</f>
        <v>44.668273</v>
      </c>
      <c r="J73" s="39" t="n">
        <f aca="false">T73</f>
        <v>8716.1064</v>
      </c>
      <c r="K73" s="39" t="n">
        <f aca="false">W73</f>
        <v>44.640009</v>
      </c>
      <c r="L73" s="40" t="n">
        <v>8660.2008</v>
      </c>
      <c r="M73" s="40" t="n">
        <v>38.623</v>
      </c>
      <c r="N73" s="40" t="n">
        <v>44.6743</v>
      </c>
      <c r="O73" s="40" t="n">
        <v>44.6424</v>
      </c>
      <c r="P73" s="40" t="n">
        <v>4150</v>
      </c>
      <c r="Q73" s="40" t="n">
        <v>31.2</v>
      </c>
      <c r="R73" s="40" t="n">
        <f aca="false">P73/3600</f>
        <v>1.15277777777778</v>
      </c>
      <c r="S73" s="41"/>
      <c r="T73" s="40" t="n">
        <v>8716.1064</v>
      </c>
      <c r="U73" s="40" t="n">
        <v>38.625138</v>
      </c>
      <c r="V73" s="40" t="n">
        <v>44.668273</v>
      </c>
      <c r="W73" s="40" t="n">
        <v>44.640009</v>
      </c>
      <c r="X73" s="40"/>
      <c r="Y73" s="40"/>
      <c r="Z73" s="40" t="n">
        <f aca="false">X73/3600</f>
        <v>0</v>
      </c>
      <c r="AA73" s="41"/>
      <c r="AB73" s="41"/>
      <c r="AC73" s="41"/>
      <c r="AE73" s="69"/>
      <c r="AF73" s="69"/>
      <c r="AG73" s="70"/>
      <c r="AH73" s="70"/>
    </row>
    <row r="74" customFormat="false" ht="12" hidden="false" customHeight="false" outlineLevel="0" collapsed="false">
      <c r="A74" s="44"/>
      <c r="B74" s="44"/>
      <c r="C74" s="44" t="n">
        <v>37</v>
      </c>
      <c r="D74" s="53" t="n">
        <f aca="false">L74</f>
        <v>4919.6704</v>
      </c>
      <c r="E74" s="53" t="n">
        <f aca="false">N74</f>
        <v>42.8521</v>
      </c>
      <c r="F74" s="53" t="n">
        <f aca="false">L74</f>
        <v>4919.6704</v>
      </c>
      <c r="G74" s="53" t="n">
        <f aca="false">O74</f>
        <v>42.7123</v>
      </c>
      <c r="H74" s="53" t="n">
        <f aca="false">T74</f>
        <v>4954.5944</v>
      </c>
      <c r="I74" s="53" t="n">
        <f aca="false">V74</f>
        <v>42.847134</v>
      </c>
      <c r="J74" s="53" t="n">
        <f aca="false">T74</f>
        <v>4954.5944</v>
      </c>
      <c r="K74" s="53" t="n">
        <f aca="false">W74</f>
        <v>42.763983</v>
      </c>
      <c r="L74" s="46" t="n">
        <v>4919.6704</v>
      </c>
      <c r="M74" s="46" t="n">
        <v>35.9505</v>
      </c>
      <c r="N74" s="46" t="n">
        <v>42.8521</v>
      </c>
      <c r="O74" s="46" t="n">
        <v>42.7123</v>
      </c>
      <c r="P74" s="46" t="n">
        <v>4061.46666666667</v>
      </c>
      <c r="Q74" s="46" t="n">
        <v>28.0666666666667</v>
      </c>
      <c r="R74" s="46" t="n">
        <f aca="false">P74/3600</f>
        <v>1.12818518518519</v>
      </c>
      <c r="S74" s="44"/>
      <c r="T74" s="46" t="n">
        <v>4954.5944</v>
      </c>
      <c r="U74" s="46" t="n">
        <v>35.95394</v>
      </c>
      <c r="V74" s="46" t="n">
        <v>42.847134</v>
      </c>
      <c r="W74" s="46" t="n">
        <v>42.763983</v>
      </c>
      <c r="X74" s="46"/>
      <c r="Y74" s="46"/>
      <c r="Z74" s="46" t="n">
        <f aca="false">X74/3600</f>
        <v>0</v>
      </c>
      <c r="AA74" s="44"/>
      <c r="AB74" s="44"/>
      <c r="AC74" s="44"/>
      <c r="AE74" s="69"/>
      <c r="AF74" s="69"/>
      <c r="AG74" s="70"/>
      <c r="AH74" s="70"/>
    </row>
    <row r="75" customFormat="false" ht="11.25" hidden="false" customHeight="false" outlineLevel="0" collapsed="false">
      <c r="B75" s="27" t="s">
        <v>4</v>
      </c>
      <c r="D75" s="54"/>
      <c r="E75" s="55"/>
      <c r="F75" s="55"/>
      <c r="G75" s="56"/>
      <c r="H75" s="56"/>
      <c r="I75" s="56"/>
      <c r="J75" s="56"/>
      <c r="K75" s="56"/>
      <c r="S75" s="57"/>
      <c r="AA75" s="58" t="e">
        <f aca="false">AVERAGE(AA3,AA7)</f>
        <v>#VALUE!</v>
      </c>
      <c r="AB75" s="58" t="e">
        <f aca="false">AVERAGE(AB3,AB7)</f>
        <v>#VALUE!</v>
      </c>
      <c r="AC75" s="58" t="e">
        <f aca="false">AVERAGE(AC3,AC7)</f>
        <v>#VALUE!</v>
      </c>
      <c r="AG75" s="70"/>
      <c r="AH75" s="70"/>
    </row>
    <row r="76" customFormat="false" ht="11.25" hidden="false" customHeight="false" outlineLevel="0" collapsed="false">
      <c r="B76" s="27" t="s">
        <v>5</v>
      </c>
      <c r="D76" s="59"/>
      <c r="E76" s="55"/>
      <c r="F76" s="55"/>
      <c r="G76" s="56"/>
      <c r="H76" s="56"/>
      <c r="I76" s="56"/>
      <c r="J76" s="56"/>
      <c r="K76" s="56"/>
      <c r="S76" s="57"/>
      <c r="AA76" s="58" t="e">
        <f aca="false">AVERAGE(AA11,AA15,AA19,AA23,AA27)</f>
        <v>#VALUE!</v>
      </c>
      <c r="AB76" s="58" t="e">
        <f aca="false">AVERAGE(AB11,AB15,AB19,AB23,AB27)</f>
        <v>#VALUE!</v>
      </c>
      <c r="AC76" s="58" t="e">
        <f aca="false">AVERAGE(AC11,AC15,AC19,AC23,AC27)</f>
        <v>#VALUE!</v>
      </c>
      <c r="AG76" s="70"/>
      <c r="AH76" s="70"/>
    </row>
    <row r="77" customFormat="false" ht="11.25" hidden="false" customHeight="false" outlineLevel="0" collapsed="false">
      <c r="B77" s="27" t="s">
        <v>6</v>
      </c>
      <c r="D77" s="59"/>
      <c r="E77" s="55"/>
      <c r="F77" s="55"/>
      <c r="G77" s="56"/>
      <c r="H77" s="56"/>
      <c r="I77" s="56"/>
      <c r="J77" s="56"/>
      <c r="K77" s="56"/>
      <c r="S77" s="57"/>
      <c r="AA77" s="58" t="e">
        <f aca="false">AVERAGE(AA31,AA35,AA39,AA43)</f>
        <v>#VALUE!</v>
      </c>
      <c r="AB77" s="58" t="e">
        <f aca="false">AVERAGE(AB31,AB35,AB39,AB43)</f>
        <v>#VALUE!</v>
      </c>
      <c r="AC77" s="58" t="e">
        <f aca="false">AVERAGE(AC31,AC35,AC39,AC43)</f>
        <v>#VALUE!</v>
      </c>
    </row>
    <row r="78" customFormat="false" ht="11.25" hidden="false" customHeight="false" outlineLevel="0" collapsed="false">
      <c r="B78" s="27" t="s">
        <v>7</v>
      </c>
      <c r="D78" s="59"/>
      <c r="E78" s="55"/>
      <c r="F78" s="55"/>
      <c r="G78" s="56"/>
      <c r="H78" s="56"/>
      <c r="I78" s="56"/>
      <c r="J78" s="56"/>
      <c r="K78" s="56"/>
      <c r="S78" s="60"/>
      <c r="AA78" s="61" t="e">
        <f aca="false">AVERAGE(AA47,AA55,AA51,AA59)</f>
        <v>#VALUE!</v>
      </c>
      <c r="AB78" s="61" t="e">
        <f aca="false">AVERAGE(AB47,AB55,AB51,AB59)</f>
        <v>#VALUE!</v>
      </c>
      <c r="AC78" s="61" t="e">
        <f aca="false">AVERAGE(AC47,AC55,AC51,AC59)</f>
        <v>#VALUE!</v>
      </c>
    </row>
    <row r="79" customFormat="false" ht="11.25" hidden="false" customHeight="false" outlineLevel="0" collapsed="false">
      <c r="B79" s="27" t="s">
        <v>8</v>
      </c>
      <c r="D79" s="59"/>
      <c r="E79" s="55"/>
      <c r="F79" s="55"/>
      <c r="G79" s="56"/>
      <c r="H79" s="56"/>
      <c r="I79" s="56"/>
      <c r="J79" s="56"/>
      <c r="K79" s="56"/>
      <c r="S79" s="60"/>
      <c r="AA79" s="61" t="e">
        <f aca="false">AVERAGE(AA63,AA67,AA71)</f>
        <v>#VALUE!</v>
      </c>
      <c r="AB79" s="61" t="e">
        <f aca="false">AVERAGE(AB63,AB67,AB71)</f>
        <v>#VALUE!</v>
      </c>
      <c r="AC79" s="61" t="e">
        <f aca="false">AVERAGE(AC63,AC67,AC71)</f>
        <v>#VALUE!</v>
      </c>
    </row>
    <row r="80" customFormat="false" ht="11.25" hidden="false" customHeight="false" outlineLevel="0" collapsed="false">
      <c r="B80" s="62" t="s">
        <v>9</v>
      </c>
      <c r="C80" s="62"/>
      <c r="D80" s="63"/>
      <c r="E80" s="64"/>
      <c r="F80" s="65"/>
      <c r="G80" s="64"/>
      <c r="H80" s="64"/>
      <c r="I80" s="64"/>
      <c r="J80" s="64"/>
      <c r="K80" s="64"/>
      <c r="L80" s="62"/>
      <c r="M80" s="62"/>
      <c r="N80" s="62"/>
      <c r="O80" s="62"/>
      <c r="P80" s="62"/>
      <c r="Q80" s="62"/>
      <c r="R80" s="62"/>
      <c r="S80" s="66"/>
      <c r="T80" s="62"/>
      <c r="U80" s="62"/>
      <c r="V80" s="62"/>
      <c r="W80" s="62"/>
      <c r="X80" s="62"/>
      <c r="Y80" s="62"/>
      <c r="Z80" s="62"/>
      <c r="AA80" s="67" t="e">
        <f aca="false">AVERAGE(AA3,AA7,AA11,AA15,AA19,AA23,AA27,AA31,AA35,AA39,AA43,AA47,AA55,AA51,AA59,AA63,AA67,AA71)</f>
        <v>#VALUE!</v>
      </c>
      <c r="AB80" s="67" t="e">
        <f aca="false">AVERAGE(AB3,AB7,AB11,AB15,AB19,AB23,AB27,AB31,AB35,AB39,AB43,AB47,AB55,AB51,AB59,AB63,AB67,AB71)</f>
        <v>#VALUE!</v>
      </c>
      <c r="AC80" s="6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7" t="s">
        <v>68</v>
      </c>
      <c r="P81" s="58"/>
      <c r="Q81" s="58" t="n">
        <f aca="false">GEOMEAN(Q3:Q74)</f>
        <v>22.6176739786029</v>
      </c>
      <c r="R81" s="58" t="n">
        <f aca="false">GEOMEAN(R3:R74)</f>
        <v>0.624830494542887</v>
      </c>
      <c r="S81" s="58"/>
      <c r="T81" s="58"/>
      <c r="U81" s="58"/>
      <c r="V81" s="58"/>
      <c r="W81" s="58"/>
      <c r="X81" s="58"/>
      <c r="Y81" s="58" t="e">
        <f aca="false">GEOMEAN(Y3:Y74)</f>
        <v>#NUM!</v>
      </c>
      <c r="Z81" s="58" t="n">
        <f aca="false">GEOMEAN(Z3:Z74)</f>
        <v>0</v>
      </c>
    </row>
    <row r="82" customFormat="false" ht="11.25" hidden="false" customHeight="false" outlineLevel="0" collapsed="false">
      <c r="B82" s="27" t="s">
        <v>69</v>
      </c>
      <c r="X82" s="68"/>
      <c r="Y82" s="68" t="e">
        <f aca="false">Y81/Q81</f>
        <v>#NUM!</v>
      </c>
      <c r="Z82" s="68" t="n">
        <f aca="false">Z81/R81</f>
        <v>0</v>
      </c>
    </row>
    <row r="83" customFormat="false" ht="11.25" hidden="false" customHeight="false" outlineLevel="0" collapsed="false">
      <c r="B83" s="27" t="s">
        <v>70</v>
      </c>
      <c r="P83" s="57"/>
      <c r="Q83" s="57" t="n">
        <f aca="false">SUM(Q3:Q74)/3600</f>
        <v>0.681152469135803</v>
      </c>
      <c r="R83" s="57" t="n">
        <f aca="false">SUM(R3:R74)</f>
        <v>72.2076648148148</v>
      </c>
      <c r="X83" s="57"/>
      <c r="Y83" s="57" t="n">
        <f aca="false">SUM(Y3:Y74)/3600</f>
        <v>0</v>
      </c>
      <c r="Z83" s="57" t="n">
        <f aca="false">SUM(Z3:Z74)</f>
        <v>0</v>
      </c>
    </row>
    <row r="84" customFormat="false" ht="11.25" hidden="false" customHeight="false" outlineLevel="0" collapsed="false">
      <c r="R84" s="57" t="n">
        <f aca="false">MAX(R3:R74)</f>
        <v>3.07901851851852</v>
      </c>
      <c r="Z84" s="5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2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257" min="2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1.25" hidden="false" customHeight="false" outlineLevel="0" collapsed="false">
      <c r="A3" s="38" t="s">
        <v>4</v>
      </c>
      <c r="B3" s="38" t="s">
        <v>28</v>
      </c>
      <c r="C3" s="38" t="n">
        <v>22</v>
      </c>
      <c r="D3" s="39" t="n">
        <f aca="false">L3</f>
        <v>13714</v>
      </c>
      <c r="E3" s="39" t="n">
        <f aca="false">N3</f>
        <v>41.4679</v>
      </c>
      <c r="F3" s="39" t="n">
        <f aca="false">L3</f>
        <v>13714</v>
      </c>
      <c r="G3" s="39" t="n">
        <f aca="false">O3</f>
        <v>44.0127</v>
      </c>
      <c r="H3" s="39" t="n">
        <f aca="false">T3</f>
        <v>0</v>
      </c>
      <c r="I3" s="39" t="n">
        <f aca="false">V3</f>
        <v>0</v>
      </c>
      <c r="J3" s="39" t="n">
        <f aca="false">T3</f>
        <v>0</v>
      </c>
      <c r="K3" s="39" t="n">
        <f aca="false">W3</f>
        <v>0</v>
      </c>
      <c r="L3" s="40" t="n">
        <v>13714</v>
      </c>
      <c r="M3" s="40" t="n">
        <v>41.7215</v>
      </c>
      <c r="N3" s="40" t="n">
        <v>41.4679</v>
      </c>
      <c r="O3" s="40" t="n">
        <v>44.0127</v>
      </c>
      <c r="P3" s="40" t="n">
        <v>40024.4666666667</v>
      </c>
      <c r="Q3" s="71" t="n">
        <v>91.6666666666667</v>
      </c>
      <c r="R3" s="40" t="n">
        <f aca="false">P3/3600</f>
        <v>11.1179074074074</v>
      </c>
      <c r="S3" s="41"/>
      <c r="T3" s="40"/>
      <c r="U3" s="40"/>
      <c r="V3" s="40"/>
      <c r="W3" s="40"/>
      <c r="X3" s="40"/>
      <c r="Y3" s="71"/>
      <c r="Z3" s="40" t="n">
        <f aca="false">X3/3600</f>
        <v>0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</row>
    <row r="4" customFormat="false" ht="11.25" hidden="false" customHeight="false" outlineLevel="0" collapsed="false">
      <c r="A4" s="43" t="s">
        <v>29</v>
      </c>
      <c r="B4" s="43" t="s">
        <v>30</v>
      </c>
      <c r="C4" s="43" t="n">
        <v>27</v>
      </c>
      <c r="D4" s="39" t="n">
        <f aca="false">L4</f>
        <v>5615.5952</v>
      </c>
      <c r="E4" s="39" t="n">
        <f aca="false">N4</f>
        <v>39.852</v>
      </c>
      <c r="F4" s="39" t="n">
        <f aca="false">L4</f>
        <v>5615.5952</v>
      </c>
      <c r="G4" s="39" t="n">
        <f aca="false">O4</f>
        <v>42.2627</v>
      </c>
      <c r="H4" s="39" t="n">
        <f aca="false">T4</f>
        <v>0</v>
      </c>
      <c r="I4" s="39" t="n">
        <f aca="false">V4</f>
        <v>0</v>
      </c>
      <c r="J4" s="39" t="n">
        <f aca="false">T4</f>
        <v>0</v>
      </c>
      <c r="K4" s="39" t="n">
        <f aca="false">W4</f>
        <v>0</v>
      </c>
      <c r="L4" s="40" t="n">
        <v>5615.5952</v>
      </c>
      <c r="M4" s="40" t="n">
        <v>39.2674</v>
      </c>
      <c r="N4" s="40" t="n">
        <v>39.852</v>
      </c>
      <c r="O4" s="40" t="n">
        <v>42.2627</v>
      </c>
      <c r="P4" s="40" t="n">
        <v>33563.6833333333</v>
      </c>
      <c r="Q4" s="71" t="n">
        <v>85.9333333333333</v>
      </c>
      <c r="R4" s="40" t="n">
        <f aca="false">P4/3600</f>
        <v>9.32324537037037</v>
      </c>
      <c r="S4" s="41"/>
      <c r="T4" s="40"/>
      <c r="U4" s="40"/>
      <c r="V4" s="40"/>
      <c r="W4" s="40"/>
      <c r="X4" s="40"/>
      <c r="Y4" s="71"/>
      <c r="Z4" s="40" t="n">
        <f aca="false">X4/3600</f>
        <v>0</v>
      </c>
      <c r="AA4" s="41"/>
      <c r="AB4" s="41"/>
      <c r="AC4" s="41"/>
    </row>
    <row r="5" customFormat="false" ht="11.25" hidden="false" customHeight="false" outlineLevel="0" collapsed="false">
      <c r="A5" s="43"/>
      <c r="B5" s="43"/>
      <c r="C5" s="43" t="n">
        <v>32</v>
      </c>
      <c r="D5" s="39" t="n">
        <f aca="false">L5</f>
        <v>2690.9472</v>
      </c>
      <c r="E5" s="39" t="n">
        <f aca="false">N5</f>
        <v>38.4399</v>
      </c>
      <c r="F5" s="39" t="n">
        <f aca="false">L5</f>
        <v>2690.9472</v>
      </c>
      <c r="G5" s="39" t="n">
        <f aca="false">O5</f>
        <v>40.7356</v>
      </c>
      <c r="H5" s="39" t="n">
        <f aca="false">T5</f>
        <v>0</v>
      </c>
      <c r="I5" s="39" t="n">
        <f aca="false">V5</f>
        <v>0</v>
      </c>
      <c r="J5" s="39" t="n">
        <f aca="false">T5</f>
        <v>0</v>
      </c>
      <c r="K5" s="39" t="n">
        <f aca="false">W5</f>
        <v>0</v>
      </c>
      <c r="L5" s="40" t="n">
        <v>2690.9472</v>
      </c>
      <c r="M5" s="40" t="n">
        <v>36.7429</v>
      </c>
      <c r="N5" s="40" t="n">
        <v>38.4399</v>
      </c>
      <c r="O5" s="40" t="n">
        <v>40.7356</v>
      </c>
      <c r="P5" s="40" t="n">
        <v>30081.7</v>
      </c>
      <c r="Q5" s="71" t="n">
        <v>69</v>
      </c>
      <c r="R5" s="40" t="n">
        <f aca="false">P5/3600</f>
        <v>8.35602777777778</v>
      </c>
      <c r="S5" s="41"/>
      <c r="T5" s="40"/>
      <c r="U5" s="40"/>
      <c r="V5" s="40"/>
      <c r="W5" s="40"/>
      <c r="X5" s="40"/>
      <c r="Y5" s="71"/>
      <c r="Z5" s="40" t="n">
        <f aca="false">X5/3600</f>
        <v>0</v>
      </c>
      <c r="AA5" s="41"/>
      <c r="AB5" s="41"/>
      <c r="AC5" s="41"/>
    </row>
    <row r="6" customFormat="false" ht="12" hidden="false" customHeight="false" outlineLevel="0" collapsed="false">
      <c r="A6" s="43"/>
      <c r="B6" s="44"/>
      <c r="C6" s="44" t="n">
        <v>37</v>
      </c>
      <c r="D6" s="45" t="n">
        <f aca="false">L6</f>
        <v>1379.0864</v>
      </c>
      <c r="E6" s="45" t="n">
        <f aca="false">N6</f>
        <v>36.9432</v>
      </c>
      <c r="F6" s="45" t="n">
        <f aca="false">L6</f>
        <v>1379.0864</v>
      </c>
      <c r="G6" s="45" t="n">
        <f aca="false">O6</f>
        <v>39.2969</v>
      </c>
      <c r="H6" s="45" t="n">
        <f aca="false">T6</f>
        <v>0</v>
      </c>
      <c r="I6" s="45" t="n">
        <f aca="false">V6</f>
        <v>0</v>
      </c>
      <c r="J6" s="45" t="n">
        <f aca="false">T6</f>
        <v>0</v>
      </c>
      <c r="K6" s="45" t="n">
        <f aca="false">W6</f>
        <v>0</v>
      </c>
      <c r="L6" s="46" t="n">
        <v>1379.0864</v>
      </c>
      <c r="M6" s="46" t="n">
        <v>34.1451</v>
      </c>
      <c r="N6" s="46" t="n">
        <v>36.9432</v>
      </c>
      <c r="O6" s="46" t="n">
        <v>39.2969</v>
      </c>
      <c r="P6" s="46" t="n">
        <v>28703</v>
      </c>
      <c r="Q6" s="46" t="n">
        <v>65.8833333333333</v>
      </c>
      <c r="R6" s="46" t="n">
        <f aca="false">P6/3600</f>
        <v>7.97305555555556</v>
      </c>
      <c r="S6" s="44"/>
      <c r="T6" s="46"/>
      <c r="U6" s="46"/>
      <c r="V6" s="46"/>
      <c r="W6" s="46"/>
      <c r="X6" s="46"/>
      <c r="Y6" s="46"/>
      <c r="Z6" s="46" t="n">
        <f aca="false">X6/3600</f>
        <v>0</v>
      </c>
      <c r="AA6" s="44"/>
      <c r="AB6" s="44"/>
      <c r="AC6" s="44"/>
    </row>
    <row r="7" customFormat="false" ht="11.25" hidden="false" customHeight="false" outlineLevel="0" collapsed="false">
      <c r="A7" s="43"/>
      <c r="B7" s="43" t="s">
        <v>31</v>
      </c>
      <c r="C7" s="38" t="n">
        <v>22</v>
      </c>
      <c r="D7" s="39" t="n">
        <f aca="false">L7</f>
        <v>34683.0528</v>
      </c>
      <c r="E7" s="39" t="n">
        <f aca="false">N7</f>
        <v>44.8599</v>
      </c>
      <c r="F7" s="39" t="n">
        <f aca="false">L7</f>
        <v>34683.0528</v>
      </c>
      <c r="G7" s="39" t="n">
        <f aca="false">O7</f>
        <v>44.6256</v>
      </c>
      <c r="H7" s="39" t="n">
        <f aca="false">T7</f>
        <v>0</v>
      </c>
      <c r="I7" s="39" t="n">
        <f aca="false">V7</f>
        <v>0</v>
      </c>
      <c r="J7" s="39" t="n">
        <f aca="false">T7</f>
        <v>0</v>
      </c>
      <c r="K7" s="39" t="n">
        <f aca="false">W7</f>
        <v>0</v>
      </c>
      <c r="L7" s="47" t="n">
        <v>34683.0528</v>
      </c>
      <c r="M7" s="47" t="n">
        <v>40.3368</v>
      </c>
      <c r="N7" s="47" t="n">
        <v>44.8599</v>
      </c>
      <c r="O7" s="47" t="n">
        <v>44.6256</v>
      </c>
      <c r="P7" s="40" t="n">
        <v>55261.2166666667</v>
      </c>
      <c r="Q7" s="71" t="n">
        <v>104.933333333333</v>
      </c>
      <c r="R7" s="40" t="n">
        <f aca="false">P7/3600</f>
        <v>15.350337962963</v>
      </c>
      <c r="S7" s="41"/>
      <c r="T7" s="47"/>
      <c r="U7" s="47"/>
      <c r="V7" s="47"/>
      <c r="W7" s="47"/>
      <c r="X7" s="40"/>
      <c r="Y7" s="71"/>
      <c r="Z7" s="40" t="n">
        <f aca="false">X7/3600</f>
        <v>0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</row>
    <row r="8" customFormat="false" ht="11.25" hidden="false" customHeight="false" outlineLevel="0" collapsed="false">
      <c r="A8" s="43"/>
      <c r="B8" s="43" t="s">
        <v>32</v>
      </c>
      <c r="C8" s="43" t="n">
        <v>27</v>
      </c>
      <c r="D8" s="39" t="n">
        <f aca="false">L8</f>
        <v>16756.0512</v>
      </c>
      <c r="E8" s="39" t="n">
        <f aca="false">N8</f>
        <v>43.0732</v>
      </c>
      <c r="F8" s="39" t="n">
        <f aca="false">L8</f>
        <v>16756.0512</v>
      </c>
      <c r="G8" s="39" t="n">
        <f aca="false">O8</f>
        <v>43.3531</v>
      </c>
      <c r="H8" s="39" t="n">
        <f aca="false">T8</f>
        <v>0</v>
      </c>
      <c r="I8" s="39" t="n">
        <f aca="false">V8</f>
        <v>0</v>
      </c>
      <c r="J8" s="39" t="n">
        <f aca="false">T8</f>
        <v>0</v>
      </c>
      <c r="K8" s="39" t="n">
        <f aca="false">W8</f>
        <v>0</v>
      </c>
      <c r="L8" s="40" t="n">
        <v>16756.0512</v>
      </c>
      <c r="M8" s="40" t="n">
        <v>37.3571</v>
      </c>
      <c r="N8" s="40" t="n">
        <v>43.0732</v>
      </c>
      <c r="O8" s="40" t="n">
        <v>43.3531</v>
      </c>
      <c r="P8" s="40" t="n">
        <v>44873.1333333333</v>
      </c>
      <c r="Q8" s="71" t="n">
        <v>93.75</v>
      </c>
      <c r="R8" s="40" t="n">
        <f aca="false">P8/3600</f>
        <v>12.4647592592593</v>
      </c>
      <c r="S8" s="41"/>
      <c r="T8" s="40"/>
      <c r="U8" s="40"/>
      <c r="V8" s="40"/>
      <c r="W8" s="40"/>
      <c r="X8" s="40"/>
      <c r="Y8" s="71"/>
      <c r="Z8" s="40" t="n">
        <f aca="false">X8/3600</f>
        <v>0</v>
      </c>
      <c r="AA8" s="41"/>
      <c r="AB8" s="41"/>
      <c r="AC8" s="41"/>
    </row>
    <row r="9" customFormat="false" ht="11.25" hidden="false" customHeight="false" outlineLevel="0" collapsed="false">
      <c r="A9" s="43"/>
      <c r="B9" s="43"/>
      <c r="C9" s="43" t="n">
        <v>32</v>
      </c>
      <c r="D9" s="39" t="n">
        <f aca="false">L9</f>
        <v>8794.224</v>
      </c>
      <c r="E9" s="39" t="n">
        <f aca="false">N9</f>
        <v>41.2967</v>
      </c>
      <c r="F9" s="39" t="n">
        <f aca="false">L9</f>
        <v>8794.224</v>
      </c>
      <c r="G9" s="39" t="n">
        <f aca="false">O9</f>
        <v>41.9501</v>
      </c>
      <c r="H9" s="39" t="n">
        <f aca="false">T9</f>
        <v>0</v>
      </c>
      <c r="I9" s="39" t="n">
        <f aca="false">V9</f>
        <v>0</v>
      </c>
      <c r="J9" s="39" t="n">
        <f aca="false">T9</f>
        <v>0</v>
      </c>
      <c r="K9" s="39" t="n">
        <f aca="false">W9</f>
        <v>0</v>
      </c>
      <c r="L9" s="40" t="n">
        <v>8794.224</v>
      </c>
      <c r="M9" s="40" t="n">
        <v>34.3886</v>
      </c>
      <c r="N9" s="40" t="n">
        <v>41.2967</v>
      </c>
      <c r="O9" s="40" t="n">
        <v>41.9501</v>
      </c>
      <c r="P9" s="40" t="n">
        <v>38971.6</v>
      </c>
      <c r="Q9" s="71" t="n">
        <v>88.5333333333334</v>
      </c>
      <c r="R9" s="40" t="n">
        <f aca="false">P9/3600</f>
        <v>10.8254444444444</v>
      </c>
      <c r="S9" s="41"/>
      <c r="T9" s="40"/>
      <c r="U9" s="40"/>
      <c r="V9" s="40"/>
      <c r="W9" s="40"/>
      <c r="X9" s="40"/>
      <c r="Y9" s="71"/>
      <c r="Z9" s="40" t="n">
        <f aca="false">X9/3600</f>
        <v>0</v>
      </c>
      <c r="AA9" s="41"/>
      <c r="AB9" s="41"/>
      <c r="AC9" s="41"/>
    </row>
    <row r="10" customFormat="false" ht="12" hidden="false" customHeight="false" outlineLevel="0" collapsed="false">
      <c r="A10" s="44"/>
      <c r="B10" s="44"/>
      <c r="C10" s="44" t="n">
        <v>37</v>
      </c>
      <c r="D10" s="45" t="n">
        <f aca="false">L10</f>
        <v>4874.5616</v>
      </c>
      <c r="E10" s="45" t="n">
        <f aca="false">N10</f>
        <v>39.6065</v>
      </c>
      <c r="F10" s="45" t="n">
        <f aca="false">L10</f>
        <v>4874.5616</v>
      </c>
      <c r="G10" s="45" t="n">
        <f aca="false">O10</f>
        <v>40.5416</v>
      </c>
      <c r="H10" s="45" t="n">
        <f aca="false">T10</f>
        <v>0</v>
      </c>
      <c r="I10" s="45" t="n">
        <f aca="false">V10</f>
        <v>0</v>
      </c>
      <c r="J10" s="45" t="n">
        <f aca="false">T10</f>
        <v>0</v>
      </c>
      <c r="K10" s="45" t="n">
        <f aca="false">W10</f>
        <v>0</v>
      </c>
      <c r="L10" s="46" t="n">
        <v>4874.5616</v>
      </c>
      <c r="M10" s="46" t="n">
        <v>31.5925</v>
      </c>
      <c r="N10" s="46" t="n">
        <v>39.6065</v>
      </c>
      <c r="O10" s="46" t="n">
        <v>40.5416</v>
      </c>
      <c r="P10" s="46" t="n">
        <v>35807.5166666667</v>
      </c>
      <c r="Q10" s="46" t="n">
        <v>83.85</v>
      </c>
      <c r="R10" s="46" t="n">
        <f aca="false">P10/3600</f>
        <v>9.94653240740741</v>
      </c>
      <c r="S10" s="44"/>
      <c r="T10" s="46"/>
      <c r="U10" s="46"/>
      <c r="V10" s="46"/>
      <c r="W10" s="46"/>
      <c r="X10" s="46"/>
      <c r="Y10" s="46"/>
      <c r="Z10" s="46" t="n">
        <f aca="false">X10/3600</f>
        <v>0</v>
      </c>
      <c r="AA10" s="44"/>
      <c r="AB10" s="44"/>
      <c r="AC10" s="44"/>
    </row>
    <row r="11" customFormat="false" ht="11.25" hidden="false" customHeight="false" outlineLevel="0" collapsed="false">
      <c r="A11" s="38" t="s">
        <v>5</v>
      </c>
      <c r="B11" s="38" t="s">
        <v>33</v>
      </c>
      <c r="C11" s="38" t="n">
        <v>22</v>
      </c>
      <c r="D11" s="39" t="n">
        <f aca="false">L11</f>
        <v>4911.8872</v>
      </c>
      <c r="E11" s="39" t="n">
        <f aca="false">N11</f>
        <v>43.4982</v>
      </c>
      <c r="F11" s="39" t="n">
        <f aca="false">L11</f>
        <v>4911.8872</v>
      </c>
      <c r="G11" s="39" t="n">
        <f aca="false">O11</f>
        <v>45.187</v>
      </c>
      <c r="H11" s="39" t="n">
        <f aca="false">T11</f>
        <v>0</v>
      </c>
      <c r="I11" s="39" t="n">
        <f aca="false">V11</f>
        <v>0</v>
      </c>
      <c r="J11" s="39" t="n">
        <f aca="false">T11</f>
        <v>0</v>
      </c>
      <c r="K11" s="39" t="n">
        <f aca="false">W11</f>
        <v>0</v>
      </c>
      <c r="L11" s="40" t="n">
        <v>4911.8872</v>
      </c>
      <c r="M11" s="40" t="n">
        <v>41.7619</v>
      </c>
      <c r="N11" s="40" t="n">
        <v>43.4982</v>
      </c>
      <c r="O11" s="40" t="n">
        <v>45.187</v>
      </c>
      <c r="P11" s="40" t="n">
        <v>38547.28</v>
      </c>
      <c r="Q11" s="71" t="n">
        <v>78.32</v>
      </c>
      <c r="R11" s="40" t="n">
        <f aca="false">P11/3600</f>
        <v>10.7075777777778</v>
      </c>
      <c r="S11" s="41"/>
      <c r="T11" s="40"/>
      <c r="U11" s="40"/>
      <c r="V11" s="40"/>
      <c r="W11" s="40"/>
      <c r="X11" s="40"/>
      <c r="Y11" s="71"/>
      <c r="Z11" s="40" t="n">
        <f aca="false">X11/3600</f>
        <v>0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</row>
    <row r="12" customFormat="false" ht="11.25" hidden="false" customHeight="false" outlineLevel="0" collapsed="false">
      <c r="A12" s="43" t="s">
        <v>34</v>
      </c>
      <c r="B12" s="43" t="s">
        <v>35</v>
      </c>
      <c r="C12" s="43" t="n">
        <v>27</v>
      </c>
      <c r="D12" s="39" t="n">
        <f aca="false">L12</f>
        <v>2275.9248</v>
      </c>
      <c r="E12" s="39" t="n">
        <f aca="false">N12</f>
        <v>42.144</v>
      </c>
      <c r="F12" s="39" t="n">
        <f aca="false">L12</f>
        <v>2275.9248</v>
      </c>
      <c r="G12" s="39" t="n">
        <f aca="false">O12</f>
        <v>43.3703</v>
      </c>
      <c r="H12" s="39" t="n">
        <f aca="false">T12</f>
        <v>0</v>
      </c>
      <c r="I12" s="39" t="n">
        <f aca="false">V12</f>
        <v>0</v>
      </c>
      <c r="J12" s="39" t="n">
        <f aca="false">T12</f>
        <v>0</v>
      </c>
      <c r="K12" s="39" t="n">
        <f aca="false">W12</f>
        <v>0</v>
      </c>
      <c r="L12" s="40" t="n">
        <v>2275.9248</v>
      </c>
      <c r="M12" s="40" t="n">
        <v>39.8948</v>
      </c>
      <c r="N12" s="40" t="n">
        <v>42.144</v>
      </c>
      <c r="O12" s="40" t="n">
        <v>43.3703</v>
      </c>
      <c r="P12" s="40" t="n">
        <v>32822.0266666667</v>
      </c>
      <c r="Q12" s="71" t="n">
        <v>73.3066666666667</v>
      </c>
      <c r="R12" s="40" t="n">
        <f aca="false">P12/3600</f>
        <v>9.11722962962963</v>
      </c>
      <c r="S12" s="41"/>
      <c r="T12" s="40"/>
      <c r="U12" s="40"/>
      <c r="V12" s="40"/>
      <c r="W12" s="40"/>
      <c r="X12" s="40"/>
      <c r="Y12" s="71"/>
      <c r="Z12" s="40" t="n">
        <f aca="false">X12/3600</f>
        <v>0</v>
      </c>
      <c r="AA12" s="41"/>
      <c r="AB12" s="41"/>
      <c r="AC12" s="41"/>
    </row>
    <row r="13" customFormat="false" ht="11.25" hidden="false" customHeight="false" outlineLevel="0" collapsed="false">
      <c r="A13" s="43"/>
      <c r="B13" s="43"/>
      <c r="C13" s="43" t="n">
        <v>32</v>
      </c>
      <c r="D13" s="39" t="n">
        <f aca="false">L13</f>
        <v>1110.292</v>
      </c>
      <c r="E13" s="39" t="n">
        <f aca="false">N13</f>
        <v>40.8441</v>
      </c>
      <c r="F13" s="39" t="n">
        <f aca="false">L13</f>
        <v>1110.292</v>
      </c>
      <c r="G13" s="39" t="n">
        <f aca="false">O13</f>
        <v>41.9242</v>
      </c>
      <c r="H13" s="39" t="n">
        <f aca="false">T13</f>
        <v>0</v>
      </c>
      <c r="I13" s="39" t="n">
        <f aca="false">V13</f>
        <v>0</v>
      </c>
      <c r="J13" s="39" t="n">
        <f aca="false">T13</f>
        <v>0</v>
      </c>
      <c r="K13" s="39" t="n">
        <f aca="false">W13</f>
        <v>0</v>
      </c>
      <c r="L13" s="40" t="n">
        <v>1110.292</v>
      </c>
      <c r="M13" s="40" t="n">
        <v>37.5674</v>
      </c>
      <c r="N13" s="40" t="n">
        <v>40.8441</v>
      </c>
      <c r="O13" s="40" t="n">
        <v>41.9242</v>
      </c>
      <c r="P13" s="40" t="n">
        <v>29080.9333333333</v>
      </c>
      <c r="Q13" s="71" t="n">
        <v>68.32</v>
      </c>
      <c r="R13" s="40" t="n">
        <f aca="false">P13/3600</f>
        <v>8.07803703703704</v>
      </c>
      <c r="S13" s="41"/>
      <c r="T13" s="40"/>
      <c r="U13" s="40"/>
      <c r="V13" s="40"/>
      <c r="W13" s="40"/>
      <c r="X13" s="40"/>
      <c r="Y13" s="71"/>
      <c r="Z13" s="40" t="n">
        <f aca="false">X13/3600</f>
        <v>0</v>
      </c>
      <c r="AA13" s="41"/>
      <c r="AB13" s="41"/>
      <c r="AC13" s="41"/>
    </row>
    <row r="14" customFormat="false" ht="12" hidden="false" customHeight="false" outlineLevel="0" collapsed="false">
      <c r="A14" s="43"/>
      <c r="B14" s="44"/>
      <c r="C14" s="44" t="n">
        <v>37</v>
      </c>
      <c r="D14" s="45" t="n">
        <f aca="false">L14</f>
        <v>555.4512</v>
      </c>
      <c r="E14" s="45" t="n">
        <f aca="false">N14</f>
        <v>39.6132</v>
      </c>
      <c r="F14" s="45" t="n">
        <f aca="false">L14</f>
        <v>555.4512</v>
      </c>
      <c r="G14" s="45" t="n">
        <f aca="false">O14</f>
        <v>40.8391</v>
      </c>
      <c r="H14" s="45" t="n">
        <f aca="false">T14</f>
        <v>0</v>
      </c>
      <c r="I14" s="45" t="n">
        <f aca="false">V14</f>
        <v>0</v>
      </c>
      <c r="J14" s="45" t="n">
        <f aca="false">T14</f>
        <v>0</v>
      </c>
      <c r="K14" s="45" t="n">
        <f aca="false">W14</f>
        <v>0</v>
      </c>
      <c r="L14" s="46" t="n">
        <v>555.4512</v>
      </c>
      <c r="M14" s="46" t="n">
        <v>35.1729</v>
      </c>
      <c r="N14" s="46" t="n">
        <v>39.6132</v>
      </c>
      <c r="O14" s="46" t="n">
        <v>40.8391</v>
      </c>
      <c r="P14" s="46" t="n">
        <v>26669.84</v>
      </c>
      <c r="Q14" s="46" t="n">
        <v>54.16</v>
      </c>
      <c r="R14" s="46" t="n">
        <f aca="false">P14/3600</f>
        <v>7.40828888888889</v>
      </c>
      <c r="S14" s="44"/>
      <c r="T14" s="46"/>
      <c r="U14" s="46"/>
      <c r="V14" s="46"/>
      <c r="W14" s="46"/>
      <c r="X14" s="46"/>
      <c r="Y14" s="46"/>
      <c r="Z14" s="46" t="n">
        <f aca="false">X14/3600</f>
        <v>0</v>
      </c>
      <c r="AA14" s="44"/>
      <c r="AB14" s="44"/>
      <c r="AC14" s="44"/>
    </row>
    <row r="15" customFormat="false" ht="11.25" hidden="false" customHeight="false" outlineLevel="0" collapsed="false">
      <c r="A15" s="43"/>
      <c r="B15" s="38" t="s">
        <v>36</v>
      </c>
      <c r="C15" s="38" t="n">
        <v>22</v>
      </c>
      <c r="D15" s="48" t="n">
        <f aca="false">L15</f>
        <v>7960.5208</v>
      </c>
      <c r="E15" s="48" t="n">
        <f aca="false">N15</f>
        <v>42.2745</v>
      </c>
      <c r="F15" s="48" t="n">
        <f aca="false">L15</f>
        <v>7960.5208</v>
      </c>
      <c r="G15" s="48" t="n">
        <f aca="false">O15</f>
        <v>43.5872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7" t="n">
        <v>7960.5208</v>
      </c>
      <c r="M15" s="47" t="n">
        <v>40.1296</v>
      </c>
      <c r="N15" s="47" t="n">
        <v>42.2745</v>
      </c>
      <c r="O15" s="47" t="n">
        <v>43.5872</v>
      </c>
      <c r="P15" s="47" t="n">
        <v>35475.2533333333</v>
      </c>
      <c r="Q15" s="71" t="n">
        <v>75.4133333333333</v>
      </c>
      <c r="R15" s="47" t="n">
        <f aca="false">P15/3600</f>
        <v>9.85423703703704</v>
      </c>
      <c r="S15" s="49"/>
      <c r="T15" s="47"/>
      <c r="U15" s="47"/>
      <c r="V15" s="47"/>
      <c r="W15" s="47"/>
      <c r="X15" s="47"/>
      <c r="Y15" s="71"/>
      <c r="Z15" s="47" t="n">
        <f aca="false">X15/3600</f>
        <v>0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</row>
    <row r="16" customFormat="false" ht="11.25" hidden="false" customHeight="false" outlineLevel="0" collapsed="false">
      <c r="A16" s="43"/>
      <c r="B16" s="43" t="s">
        <v>37</v>
      </c>
      <c r="C16" s="43" t="n">
        <v>27</v>
      </c>
      <c r="D16" s="39" t="n">
        <f aca="false">L16</f>
        <v>3521.16</v>
      </c>
      <c r="E16" s="39" t="n">
        <f aca="false">N16</f>
        <v>40.5171</v>
      </c>
      <c r="F16" s="39" t="n">
        <f aca="false">L16</f>
        <v>3521.16</v>
      </c>
      <c r="G16" s="39" t="n">
        <f aca="false">O16</f>
        <v>41.4986</v>
      </c>
      <c r="H16" s="39" t="n">
        <f aca="false">T16</f>
        <v>0</v>
      </c>
      <c r="I16" s="39" t="n">
        <f aca="false">V16</f>
        <v>0</v>
      </c>
      <c r="J16" s="39" t="n">
        <f aca="false">T16</f>
        <v>0</v>
      </c>
      <c r="K16" s="39" t="n">
        <f aca="false">W16</f>
        <v>0</v>
      </c>
      <c r="L16" s="40" t="n">
        <v>3521.16</v>
      </c>
      <c r="M16" s="40" t="n">
        <v>37.6263</v>
      </c>
      <c r="N16" s="40" t="n">
        <v>40.5171</v>
      </c>
      <c r="O16" s="40" t="n">
        <v>41.4986</v>
      </c>
      <c r="P16" s="40" t="n">
        <v>29138.7733333333</v>
      </c>
      <c r="Q16" s="71" t="n">
        <v>67.4933333333333</v>
      </c>
      <c r="R16" s="40" t="n">
        <f aca="false">P16/3600</f>
        <v>8.0941037037037</v>
      </c>
      <c r="S16" s="41"/>
      <c r="T16" s="40"/>
      <c r="U16" s="40"/>
      <c r="V16" s="40"/>
      <c r="W16" s="40"/>
      <c r="X16" s="40"/>
      <c r="Y16" s="71"/>
      <c r="Z16" s="40" t="n">
        <f aca="false">X16/3600</f>
        <v>0</v>
      </c>
      <c r="AA16" s="41"/>
      <c r="AB16" s="41"/>
      <c r="AC16" s="41"/>
    </row>
    <row r="17" customFormat="false" ht="11.25" hidden="false" customHeight="false" outlineLevel="0" collapsed="false">
      <c r="A17" s="43"/>
      <c r="B17" s="43"/>
      <c r="C17" s="43" t="n">
        <v>32</v>
      </c>
      <c r="D17" s="39" t="n">
        <f aca="false">L17</f>
        <v>1612.8016</v>
      </c>
      <c r="E17" s="39" t="n">
        <f aca="false">N17</f>
        <v>38.8368</v>
      </c>
      <c r="F17" s="39" t="n">
        <f aca="false">L17</f>
        <v>1612.8016</v>
      </c>
      <c r="G17" s="39" t="n">
        <f aca="false">O17</f>
        <v>39.8957</v>
      </c>
      <c r="H17" s="39" t="n">
        <f aca="false">T17</f>
        <v>0</v>
      </c>
      <c r="I17" s="39" t="n">
        <f aca="false">V17</f>
        <v>0</v>
      </c>
      <c r="J17" s="39" t="n">
        <f aca="false">T17</f>
        <v>0</v>
      </c>
      <c r="K17" s="39" t="n">
        <f aca="false">W17</f>
        <v>0</v>
      </c>
      <c r="L17" s="40" t="n">
        <v>1612.8016</v>
      </c>
      <c r="M17" s="40" t="n">
        <v>35.0125</v>
      </c>
      <c r="N17" s="40" t="n">
        <v>38.8368</v>
      </c>
      <c r="O17" s="40" t="n">
        <v>39.8957</v>
      </c>
      <c r="P17" s="40" t="n">
        <v>25990.96</v>
      </c>
      <c r="Q17" s="71" t="n">
        <v>60.4</v>
      </c>
      <c r="R17" s="40" t="n">
        <f aca="false">P17/3600</f>
        <v>7.21971111111111</v>
      </c>
      <c r="S17" s="41"/>
      <c r="T17" s="40"/>
      <c r="U17" s="40"/>
      <c r="V17" s="40"/>
      <c r="W17" s="40"/>
      <c r="X17" s="40"/>
      <c r="Y17" s="71"/>
      <c r="Z17" s="40" t="n">
        <f aca="false">X17/3600</f>
        <v>0</v>
      </c>
      <c r="AA17" s="41"/>
      <c r="AB17" s="41"/>
      <c r="AC17" s="41"/>
    </row>
    <row r="18" customFormat="false" ht="12" hidden="false" customHeight="false" outlineLevel="0" collapsed="false">
      <c r="A18" s="43"/>
      <c r="B18" s="44"/>
      <c r="C18" s="44" t="n">
        <v>37</v>
      </c>
      <c r="D18" s="45" t="n">
        <f aca="false">L18</f>
        <v>737.8264</v>
      </c>
      <c r="E18" s="45" t="n">
        <f aca="false">N18</f>
        <v>37.2067</v>
      </c>
      <c r="F18" s="45" t="n">
        <f aca="false">L18</f>
        <v>737.8264</v>
      </c>
      <c r="G18" s="45" t="n">
        <f aca="false">O18</f>
        <v>38.7743</v>
      </c>
      <c r="H18" s="45" t="n">
        <f aca="false">T18</f>
        <v>0</v>
      </c>
      <c r="I18" s="45" t="n">
        <f aca="false">V18</f>
        <v>0</v>
      </c>
      <c r="J18" s="45" t="n">
        <f aca="false">T18</f>
        <v>0</v>
      </c>
      <c r="K18" s="45" t="n">
        <f aca="false">W18</f>
        <v>0</v>
      </c>
      <c r="L18" s="46" t="n">
        <v>737.8264</v>
      </c>
      <c r="M18" s="46" t="n">
        <v>32.5249</v>
      </c>
      <c r="N18" s="46" t="n">
        <v>37.2067</v>
      </c>
      <c r="O18" s="46" t="n">
        <v>38.7743</v>
      </c>
      <c r="P18" s="46" t="n">
        <v>24491.8933333333</v>
      </c>
      <c r="Q18" s="46" t="n">
        <v>52.08</v>
      </c>
      <c r="R18" s="46" t="n">
        <f aca="false">P18/3600</f>
        <v>6.8033037037037</v>
      </c>
      <c r="S18" s="44"/>
      <c r="T18" s="46"/>
      <c r="U18" s="46"/>
      <c r="V18" s="46"/>
      <c r="W18" s="46"/>
      <c r="X18" s="46"/>
      <c r="Y18" s="46"/>
      <c r="Z18" s="46" t="n">
        <f aca="false">X18/3600</f>
        <v>0</v>
      </c>
      <c r="AA18" s="44"/>
      <c r="AB18" s="44"/>
      <c r="AC18" s="44"/>
    </row>
    <row r="19" customFormat="false" ht="11.25" hidden="false" customHeight="false" outlineLevel="0" collapsed="false">
      <c r="A19" s="43"/>
      <c r="B19" s="38" t="s">
        <v>38</v>
      </c>
      <c r="C19" s="38" t="n">
        <v>22</v>
      </c>
      <c r="D19" s="48" t="n">
        <f aca="false">L19</f>
        <v>18949.776</v>
      </c>
      <c r="E19" s="48" t="n">
        <f aca="false">N19</f>
        <v>39.9648</v>
      </c>
      <c r="F19" s="48" t="n">
        <f aca="false">L19</f>
        <v>18949.776</v>
      </c>
      <c r="G19" s="48" t="n">
        <f aca="false">O19</f>
        <v>43.4083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7" t="n">
        <v>18949.776</v>
      </c>
      <c r="M19" s="47" t="n">
        <v>38.5115</v>
      </c>
      <c r="N19" s="47" t="n">
        <v>39.9648</v>
      </c>
      <c r="O19" s="47" t="n">
        <v>43.4083</v>
      </c>
      <c r="P19" s="47" t="n">
        <v>78366.8333333333</v>
      </c>
      <c r="Q19" s="71" t="n">
        <v>163.166666666667</v>
      </c>
      <c r="R19" s="47" t="n">
        <f aca="false">P19/3600</f>
        <v>21.7685648148148</v>
      </c>
      <c r="S19" s="49"/>
      <c r="T19" s="47"/>
      <c r="U19" s="47"/>
      <c r="V19" s="47"/>
      <c r="W19" s="47"/>
      <c r="X19" s="47"/>
      <c r="Y19" s="71"/>
      <c r="Z19" s="47" t="n">
        <f aca="false">X19/3600</f>
        <v>0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</row>
    <row r="20" customFormat="false" ht="11.25" hidden="false" customHeight="false" outlineLevel="0" collapsed="false">
      <c r="A20" s="43"/>
      <c r="B20" s="43" t="s">
        <v>39</v>
      </c>
      <c r="C20" s="43" t="n">
        <v>27</v>
      </c>
      <c r="D20" s="39" t="n">
        <f aca="false">L20</f>
        <v>6034.8992</v>
      </c>
      <c r="E20" s="39" t="n">
        <f aca="false">N20</f>
        <v>39.0589</v>
      </c>
      <c r="F20" s="39" t="n">
        <f aca="false">L20</f>
        <v>6034.8992</v>
      </c>
      <c r="G20" s="39" t="n">
        <f aca="false">O20</f>
        <v>41.7516</v>
      </c>
      <c r="H20" s="39" t="n">
        <f aca="false">T20</f>
        <v>0</v>
      </c>
      <c r="I20" s="39" t="n">
        <f aca="false">V20</f>
        <v>0</v>
      </c>
      <c r="J20" s="39" t="n">
        <f aca="false">T20</f>
        <v>0</v>
      </c>
      <c r="K20" s="39" t="n">
        <f aca="false">W20</f>
        <v>0</v>
      </c>
      <c r="L20" s="40" t="n">
        <v>6034.8992</v>
      </c>
      <c r="M20" s="40" t="n">
        <v>36.9784</v>
      </c>
      <c r="N20" s="40" t="n">
        <v>39.0589</v>
      </c>
      <c r="O20" s="40" t="n">
        <v>41.7516</v>
      </c>
      <c r="P20" s="40" t="n">
        <v>57738.8333333333</v>
      </c>
      <c r="Q20" s="71" t="n">
        <v>124.111111111111</v>
      </c>
      <c r="R20" s="40" t="n">
        <f aca="false">P20/3600</f>
        <v>16.0385648148148</v>
      </c>
      <c r="S20" s="41"/>
      <c r="T20" s="40"/>
      <c r="U20" s="40"/>
      <c r="V20" s="40"/>
      <c r="W20" s="40"/>
      <c r="X20" s="40"/>
      <c r="Y20" s="71"/>
      <c r="Z20" s="40" t="n">
        <f aca="false">X20/3600</f>
        <v>0</v>
      </c>
      <c r="AA20" s="41"/>
      <c r="AB20" s="41"/>
      <c r="AC20" s="41"/>
    </row>
    <row r="21" customFormat="false" ht="11.25" hidden="false" customHeight="false" outlineLevel="0" collapsed="false">
      <c r="A21" s="43"/>
      <c r="B21" s="43"/>
      <c r="C21" s="43" t="n">
        <v>32</v>
      </c>
      <c r="D21" s="39" t="n">
        <f aca="false">L21</f>
        <v>2829.2072</v>
      </c>
      <c r="E21" s="39" t="n">
        <f aca="false">N21</f>
        <v>38.1375</v>
      </c>
      <c r="F21" s="39" t="n">
        <f aca="false">L21</f>
        <v>2829.2072</v>
      </c>
      <c r="G21" s="39" t="n">
        <f aca="false">O21</f>
        <v>40.0639</v>
      </c>
      <c r="H21" s="39" t="n">
        <f aca="false">T21</f>
        <v>0</v>
      </c>
      <c r="I21" s="39" t="n">
        <f aca="false">V21</f>
        <v>0</v>
      </c>
      <c r="J21" s="39" t="n">
        <f aca="false">T21</f>
        <v>0</v>
      </c>
      <c r="K21" s="39" t="n">
        <f aca="false">W21</f>
        <v>0</v>
      </c>
      <c r="L21" s="40" t="n">
        <v>2829.2072</v>
      </c>
      <c r="M21" s="40" t="n">
        <v>35.0836</v>
      </c>
      <c r="N21" s="40" t="n">
        <v>38.1375</v>
      </c>
      <c r="O21" s="40" t="n">
        <v>40.0639</v>
      </c>
      <c r="P21" s="40" t="n">
        <v>51162.6111111111</v>
      </c>
      <c r="Q21" s="71" t="n">
        <v>99.7777777777778</v>
      </c>
      <c r="R21" s="40" t="n">
        <f aca="false">P21/3600</f>
        <v>14.2118364197531</v>
      </c>
      <c r="S21" s="41"/>
      <c r="T21" s="40"/>
      <c r="U21" s="40"/>
      <c r="V21" s="40"/>
      <c r="W21" s="40"/>
      <c r="X21" s="40"/>
      <c r="Y21" s="71"/>
      <c r="Z21" s="40" t="n">
        <f aca="false">X21/3600</f>
        <v>0</v>
      </c>
      <c r="AA21" s="41"/>
      <c r="AB21" s="41"/>
      <c r="AC21" s="41"/>
    </row>
    <row r="22" customFormat="false" ht="12" hidden="false" customHeight="false" outlineLevel="0" collapsed="false">
      <c r="A22" s="43"/>
      <c r="B22" s="44"/>
      <c r="C22" s="44" t="n">
        <v>37</v>
      </c>
      <c r="D22" s="45" t="n">
        <f aca="false">L22</f>
        <v>1405.9976</v>
      </c>
      <c r="E22" s="45" t="n">
        <f aca="false">N22</f>
        <v>37.0844</v>
      </c>
      <c r="F22" s="45" t="n">
        <f aca="false">L22</f>
        <v>1405.9976</v>
      </c>
      <c r="G22" s="45" t="n">
        <f aca="false">O22</f>
        <v>38.3768</v>
      </c>
      <c r="H22" s="45" t="n">
        <f aca="false">T22</f>
        <v>0</v>
      </c>
      <c r="I22" s="45" t="n">
        <f aca="false">V22</f>
        <v>0</v>
      </c>
      <c r="J22" s="45" t="n">
        <f aca="false">T22</f>
        <v>0</v>
      </c>
      <c r="K22" s="45" t="n">
        <f aca="false">W22</f>
        <v>0</v>
      </c>
      <c r="L22" s="46" t="n">
        <v>1405.9976</v>
      </c>
      <c r="M22" s="46" t="n">
        <v>32.8998</v>
      </c>
      <c r="N22" s="46" t="n">
        <v>37.0844</v>
      </c>
      <c r="O22" s="46" t="n">
        <v>38.3768</v>
      </c>
      <c r="P22" s="46" t="n">
        <v>48053.6666666667</v>
      </c>
      <c r="Q22" s="46" t="n">
        <v>92.8333333333333</v>
      </c>
      <c r="R22" s="46" t="n">
        <f aca="false">P22/3600</f>
        <v>13.3482407407407</v>
      </c>
      <c r="S22" s="44"/>
      <c r="T22" s="46"/>
      <c r="U22" s="46"/>
      <c r="V22" s="46"/>
      <c r="W22" s="46"/>
      <c r="X22" s="46"/>
      <c r="Y22" s="46"/>
      <c r="Z22" s="46" t="n">
        <f aca="false">X22/3600</f>
        <v>0</v>
      </c>
      <c r="AA22" s="44"/>
      <c r="AB22" s="44"/>
      <c r="AC22" s="44"/>
    </row>
    <row r="23" customFormat="false" ht="11.25" hidden="false" customHeight="false" outlineLevel="0" collapsed="false">
      <c r="A23" s="43"/>
      <c r="B23" s="38" t="s">
        <v>40</v>
      </c>
      <c r="C23" s="38" t="n">
        <v>22</v>
      </c>
      <c r="D23" s="50" t="n">
        <f aca="false">L23</f>
        <v>18222.788</v>
      </c>
      <c r="E23" s="50" t="n">
        <f aca="false">N23</f>
        <v>43.7355</v>
      </c>
      <c r="F23" s="50" t="n">
        <f aca="false">L23</f>
        <v>18222.788</v>
      </c>
      <c r="G23" s="50" t="n">
        <f aca="false">O23</f>
        <v>44.8876</v>
      </c>
      <c r="H23" s="50" t="n">
        <f aca="false">T23</f>
        <v>0</v>
      </c>
      <c r="I23" s="50" t="n">
        <f aca="false">V23</f>
        <v>0</v>
      </c>
      <c r="J23" s="50" t="n">
        <f aca="false">T23</f>
        <v>0</v>
      </c>
      <c r="K23" s="50" t="n">
        <f aca="false">W23</f>
        <v>0</v>
      </c>
      <c r="L23" s="47" t="n">
        <v>18222.788</v>
      </c>
      <c r="M23" s="47" t="n">
        <v>39.227</v>
      </c>
      <c r="N23" s="47" t="n">
        <v>43.7355</v>
      </c>
      <c r="O23" s="47" t="n">
        <v>44.8876</v>
      </c>
      <c r="P23" s="47" t="n">
        <v>77400.5555555556</v>
      </c>
      <c r="Q23" s="71" t="n">
        <v>156.222222222222</v>
      </c>
      <c r="R23" s="47" t="n">
        <f aca="false">P23/3600</f>
        <v>21.5001543209877</v>
      </c>
      <c r="S23" s="49"/>
      <c r="T23" s="47"/>
      <c r="U23" s="47"/>
      <c r="V23" s="47"/>
      <c r="W23" s="47"/>
      <c r="X23" s="47"/>
      <c r="Y23" s="71"/>
      <c r="Z23" s="47" t="n">
        <f aca="false">X23/3600</f>
        <v>0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</row>
    <row r="24" customFormat="false" ht="11.25" hidden="false" customHeight="false" outlineLevel="0" collapsed="false">
      <c r="A24" s="43"/>
      <c r="B24" s="43" t="s">
        <v>41</v>
      </c>
      <c r="C24" s="43" t="n">
        <v>27</v>
      </c>
      <c r="D24" s="51" t="n">
        <f aca="false">L24</f>
        <v>6394.1752</v>
      </c>
      <c r="E24" s="51" t="n">
        <f aca="false">N24</f>
        <v>42.4669</v>
      </c>
      <c r="F24" s="51" t="n">
        <f aca="false">L24</f>
        <v>6394.1752</v>
      </c>
      <c r="G24" s="51" t="n">
        <f aca="false">O24</f>
        <v>42.871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40" t="n">
        <v>6394.1752</v>
      </c>
      <c r="M24" s="40" t="n">
        <v>37.5491</v>
      </c>
      <c r="N24" s="40" t="n">
        <v>42.4669</v>
      </c>
      <c r="O24" s="40" t="n">
        <v>42.871</v>
      </c>
      <c r="P24" s="40" t="n">
        <v>64629.7222222222</v>
      </c>
      <c r="Q24" s="71" t="n">
        <v>143.222222222222</v>
      </c>
      <c r="R24" s="40" t="n">
        <f aca="false">P24/3600</f>
        <v>17.952700617284</v>
      </c>
      <c r="S24" s="41"/>
      <c r="T24" s="40"/>
      <c r="U24" s="40"/>
      <c r="V24" s="40"/>
      <c r="W24" s="40"/>
      <c r="X24" s="40"/>
      <c r="Y24" s="71"/>
      <c r="Z24" s="40" t="n">
        <f aca="false">X24/3600</f>
        <v>0</v>
      </c>
      <c r="AA24" s="41"/>
      <c r="AB24" s="41"/>
      <c r="AC24" s="41"/>
    </row>
    <row r="25" customFormat="false" ht="11.25" hidden="false" customHeight="false" outlineLevel="0" collapsed="false">
      <c r="A25" s="43"/>
      <c r="B25" s="43"/>
      <c r="C25" s="43" t="n">
        <v>32</v>
      </c>
      <c r="D25" s="51" t="n">
        <f aca="false">L25</f>
        <v>2956.0816</v>
      </c>
      <c r="E25" s="51" t="n">
        <f aca="false">N25</f>
        <v>41.0455</v>
      </c>
      <c r="F25" s="51" t="n">
        <f aca="false">L25</f>
        <v>2956.0816</v>
      </c>
      <c r="G25" s="51" t="n">
        <f aca="false">O25</f>
        <v>40.7501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40" t="n">
        <v>2956.0816</v>
      </c>
      <c r="M25" s="40" t="n">
        <v>35.7215</v>
      </c>
      <c r="N25" s="40" t="n">
        <v>41.0455</v>
      </c>
      <c r="O25" s="40" t="n">
        <v>40.7501</v>
      </c>
      <c r="P25" s="40" t="n">
        <v>58040.5</v>
      </c>
      <c r="Q25" s="71" t="n">
        <v>131.055555555556</v>
      </c>
      <c r="R25" s="40" t="n">
        <f aca="false">P25/3600</f>
        <v>16.1223611111111</v>
      </c>
      <c r="S25" s="41"/>
      <c r="T25" s="40"/>
      <c r="U25" s="40"/>
      <c r="V25" s="40"/>
      <c r="W25" s="40"/>
      <c r="X25" s="40"/>
      <c r="Y25" s="71"/>
      <c r="Z25" s="40" t="n">
        <f aca="false">X25/3600</f>
        <v>0</v>
      </c>
      <c r="AA25" s="41"/>
      <c r="AB25" s="41"/>
      <c r="AC25" s="41"/>
    </row>
    <row r="26" customFormat="false" ht="12" hidden="false" customHeight="false" outlineLevel="0" collapsed="false">
      <c r="A26" s="43"/>
      <c r="B26" s="44"/>
      <c r="C26" s="44" t="n">
        <v>37</v>
      </c>
      <c r="D26" s="52" t="n">
        <f aca="false">L26</f>
        <v>1498.3464</v>
      </c>
      <c r="E26" s="52" t="n">
        <f aca="false">N26</f>
        <v>39.5591</v>
      </c>
      <c r="F26" s="52" t="n">
        <f aca="false">L26</f>
        <v>1498.3464</v>
      </c>
      <c r="G26" s="52" t="n">
        <f aca="false">O26</f>
        <v>38.720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46" t="n">
        <v>1498.3464</v>
      </c>
      <c r="M26" s="46" t="n">
        <v>33.7326</v>
      </c>
      <c r="N26" s="46" t="n">
        <v>39.5591</v>
      </c>
      <c r="O26" s="46" t="n">
        <v>38.7208</v>
      </c>
      <c r="P26" s="46" t="n">
        <v>53751.5</v>
      </c>
      <c r="Q26" s="46" t="n">
        <v>131.055555555556</v>
      </c>
      <c r="R26" s="46" t="n">
        <f aca="false">P26/3600</f>
        <v>14.9309722222222</v>
      </c>
      <c r="S26" s="44"/>
      <c r="T26" s="46"/>
      <c r="U26" s="46"/>
      <c r="V26" s="46"/>
      <c r="W26" s="46"/>
      <c r="X26" s="46"/>
      <c r="Y26" s="46"/>
      <c r="Z26" s="46" t="n">
        <f aca="false">X26/3600</f>
        <v>0</v>
      </c>
      <c r="AA26" s="44"/>
      <c r="AB26" s="44"/>
      <c r="AC26" s="44"/>
    </row>
    <row r="27" customFormat="false" ht="11.25" hidden="false" customHeight="false" outlineLevel="0" collapsed="false">
      <c r="A27" s="43"/>
      <c r="B27" s="38" t="s">
        <v>42</v>
      </c>
      <c r="C27" s="38" t="n">
        <v>22</v>
      </c>
      <c r="D27" s="50" t="n">
        <f aca="false">L27</f>
        <v>42005.2872</v>
      </c>
      <c r="E27" s="50" t="n">
        <f aca="false">N27</f>
        <v>42.079</v>
      </c>
      <c r="F27" s="50" t="n">
        <f aca="false">L27</f>
        <v>42005.2872</v>
      </c>
      <c r="G27" s="50" t="n">
        <f aca="false">O27</f>
        <v>44.2088</v>
      </c>
      <c r="H27" s="50" t="n">
        <f aca="false">T27</f>
        <v>0</v>
      </c>
      <c r="I27" s="50" t="n">
        <f aca="false">V27</f>
        <v>0</v>
      </c>
      <c r="J27" s="50" t="n">
        <f aca="false">T27</f>
        <v>0</v>
      </c>
      <c r="K27" s="50" t="n">
        <f aca="false">W27</f>
        <v>0</v>
      </c>
      <c r="L27" s="47" t="n">
        <v>42005.2872</v>
      </c>
      <c r="M27" s="47" t="n">
        <v>37.494</v>
      </c>
      <c r="N27" s="47" t="n">
        <v>42.079</v>
      </c>
      <c r="O27" s="47" t="n">
        <v>44.2088</v>
      </c>
      <c r="P27" s="47" t="n">
        <v>106994.4</v>
      </c>
      <c r="Q27" s="71" t="n">
        <v>213.533333333333</v>
      </c>
      <c r="R27" s="47" t="n">
        <f aca="false">P27/3600</f>
        <v>29.7206666666667</v>
      </c>
      <c r="S27" s="49"/>
      <c r="T27" s="47"/>
      <c r="U27" s="47"/>
      <c r="V27" s="47"/>
      <c r="W27" s="47"/>
      <c r="X27" s="47"/>
      <c r="Y27" s="71"/>
      <c r="Z27" s="47" t="n">
        <f aca="false">X27/3600</f>
        <v>0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</row>
    <row r="28" customFormat="false" ht="11.25" hidden="false" customHeight="false" outlineLevel="0" collapsed="false">
      <c r="A28" s="43"/>
      <c r="B28" s="43" t="s">
        <v>43</v>
      </c>
      <c r="C28" s="43" t="n">
        <v>27</v>
      </c>
      <c r="D28" s="51" t="n">
        <f aca="false">L28</f>
        <v>7721.5552</v>
      </c>
      <c r="E28" s="51" t="n">
        <f aca="false">N28</f>
        <v>40.9886</v>
      </c>
      <c r="F28" s="51" t="n">
        <f aca="false">L28</f>
        <v>7721.5552</v>
      </c>
      <c r="G28" s="51" t="n">
        <f aca="false">O28</f>
        <v>43.233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40" t="n">
        <v>7721.5552</v>
      </c>
      <c r="M28" s="40" t="n">
        <v>35.2812</v>
      </c>
      <c r="N28" s="40" t="n">
        <v>40.9886</v>
      </c>
      <c r="O28" s="40" t="n">
        <v>43.2334</v>
      </c>
      <c r="P28" s="40" t="n">
        <v>75804.6</v>
      </c>
      <c r="Q28" s="71" t="n">
        <v>182.266666666667</v>
      </c>
      <c r="R28" s="40" t="n">
        <f aca="false">P28/3600</f>
        <v>21.0568333333333</v>
      </c>
      <c r="S28" s="41"/>
      <c r="T28" s="40"/>
      <c r="U28" s="40"/>
      <c r="V28" s="40"/>
      <c r="W28" s="40"/>
      <c r="X28" s="40"/>
      <c r="Y28" s="71"/>
      <c r="Z28" s="40" t="n">
        <f aca="false">X28/3600</f>
        <v>0</v>
      </c>
      <c r="AA28" s="41"/>
      <c r="AB28" s="41"/>
      <c r="AC28" s="41"/>
    </row>
    <row r="29" customFormat="false" ht="11.25" hidden="false" customHeight="false" outlineLevel="0" collapsed="false">
      <c r="A29" s="43"/>
      <c r="B29" s="43"/>
      <c r="C29" s="43" t="n">
        <v>32</v>
      </c>
      <c r="D29" s="51" t="n">
        <f aca="false">L29</f>
        <v>2381.9992</v>
      </c>
      <c r="E29" s="51" t="n">
        <f aca="false">N29</f>
        <v>39.6816</v>
      </c>
      <c r="F29" s="51" t="n">
        <f aca="false">L29</f>
        <v>2381.9992</v>
      </c>
      <c r="G29" s="51" t="n">
        <f aca="false">O29</f>
        <v>42.187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40" t="n">
        <v>2381.9992</v>
      </c>
      <c r="M29" s="40" t="n">
        <v>33.9135</v>
      </c>
      <c r="N29" s="40" t="n">
        <v>39.6816</v>
      </c>
      <c r="O29" s="40" t="n">
        <v>42.1875</v>
      </c>
      <c r="P29" s="40" t="n">
        <v>63469.7333333333</v>
      </c>
      <c r="Q29" s="71" t="n">
        <v>168.733333333333</v>
      </c>
      <c r="R29" s="40" t="n">
        <f aca="false">P29/3600</f>
        <v>17.6304814814815</v>
      </c>
      <c r="S29" s="41"/>
      <c r="T29" s="40"/>
      <c r="U29" s="40"/>
      <c r="V29" s="40"/>
      <c r="W29" s="40"/>
      <c r="X29" s="40"/>
      <c r="Y29" s="71"/>
      <c r="Z29" s="40" t="n">
        <f aca="false">X29/3600</f>
        <v>0</v>
      </c>
      <c r="AA29" s="41"/>
      <c r="AB29" s="41"/>
      <c r="AC29" s="41"/>
    </row>
    <row r="30" customFormat="false" ht="12" hidden="false" customHeight="false" outlineLevel="0" collapsed="false">
      <c r="A30" s="44"/>
      <c r="B30" s="44"/>
      <c r="C30" s="44" t="n">
        <v>37</v>
      </c>
      <c r="D30" s="52" t="n">
        <f aca="false">L30</f>
        <v>1008.8624</v>
      </c>
      <c r="E30" s="52" t="n">
        <f aca="false">N30</f>
        <v>38.4008</v>
      </c>
      <c r="F30" s="52" t="n">
        <f aca="false">L30</f>
        <v>1008.8624</v>
      </c>
      <c r="G30" s="52" t="n">
        <f aca="false">O30</f>
        <v>41.177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46" t="n">
        <v>1008.8624</v>
      </c>
      <c r="M30" s="46" t="n">
        <v>32.2168</v>
      </c>
      <c r="N30" s="46" t="n">
        <v>38.4008</v>
      </c>
      <c r="O30" s="46" t="n">
        <v>41.1778</v>
      </c>
      <c r="P30" s="46" t="n">
        <v>58289.7333333333</v>
      </c>
      <c r="Q30" s="46" t="n">
        <v>144.733333333333</v>
      </c>
      <c r="R30" s="46" t="n">
        <f aca="false">P30/3600</f>
        <v>16.1915925925926</v>
      </c>
      <c r="S30" s="44"/>
      <c r="T30" s="46"/>
      <c r="U30" s="46"/>
      <c r="V30" s="46"/>
      <c r="W30" s="46"/>
      <c r="X30" s="46"/>
      <c r="Y30" s="46"/>
      <c r="Z30" s="46" t="n">
        <f aca="false">X30/3600</f>
        <v>0</v>
      </c>
      <c r="AA30" s="44"/>
      <c r="AB30" s="44"/>
      <c r="AC30" s="44"/>
    </row>
    <row r="31" customFormat="false" ht="11.25" hidden="false" customHeight="false" outlineLevel="0" collapsed="false">
      <c r="A31" s="38" t="s">
        <v>6</v>
      </c>
      <c r="B31" s="38" t="s">
        <v>44</v>
      </c>
      <c r="C31" s="38" t="n">
        <v>22</v>
      </c>
      <c r="D31" s="50" t="n">
        <f aca="false">L31</f>
        <v>3707.9608</v>
      </c>
      <c r="E31" s="50" t="n">
        <f aca="false">N31</f>
        <v>42.8816</v>
      </c>
      <c r="F31" s="50" t="n">
        <f aca="false">L31</f>
        <v>3707.9608</v>
      </c>
      <c r="G31" s="50" t="n">
        <f aca="false">O31</f>
        <v>43.3613</v>
      </c>
      <c r="H31" s="50" t="n">
        <f aca="false">T31</f>
        <v>0</v>
      </c>
      <c r="I31" s="50" t="n">
        <f aca="false">V31</f>
        <v>0</v>
      </c>
      <c r="J31" s="50" t="n">
        <f aca="false">T31</f>
        <v>0</v>
      </c>
      <c r="K31" s="50" t="n">
        <f aca="false">W31</f>
        <v>0</v>
      </c>
      <c r="L31" s="47" t="n">
        <v>3707.9608</v>
      </c>
      <c r="M31" s="47" t="n">
        <v>40.4584</v>
      </c>
      <c r="N31" s="47" t="n">
        <v>42.8816</v>
      </c>
      <c r="O31" s="47" t="n">
        <v>43.3613</v>
      </c>
      <c r="P31" s="47" t="n">
        <v>14103.5</v>
      </c>
      <c r="Q31" s="71" t="n">
        <v>26.8888888888889</v>
      </c>
      <c r="R31" s="47" t="n">
        <f aca="false">P31/3600</f>
        <v>3.91763888888889</v>
      </c>
      <c r="S31" s="49"/>
      <c r="T31" s="47"/>
      <c r="U31" s="47"/>
      <c r="V31" s="47"/>
      <c r="W31" s="47"/>
      <c r="X31" s="47"/>
      <c r="Y31" s="71"/>
      <c r="Z31" s="47" t="n">
        <f aca="false">X31/3600</f>
        <v>0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</row>
    <row r="32" customFormat="false" ht="11.25" hidden="false" customHeight="false" outlineLevel="0" collapsed="false">
      <c r="A32" s="43" t="s">
        <v>45</v>
      </c>
      <c r="B32" s="43" t="s">
        <v>46</v>
      </c>
      <c r="C32" s="43" t="n">
        <v>27</v>
      </c>
      <c r="D32" s="51" t="n">
        <f aca="false">L32</f>
        <v>1785.144</v>
      </c>
      <c r="E32" s="51" t="n">
        <f aca="false">N32</f>
        <v>40.3306</v>
      </c>
      <c r="F32" s="51" t="n">
        <f aca="false">L32</f>
        <v>1785.144</v>
      </c>
      <c r="G32" s="51" t="n">
        <f aca="false">O32</f>
        <v>40.494</v>
      </c>
      <c r="H32" s="51" t="n">
        <f aca="false">T32</f>
        <v>0</v>
      </c>
      <c r="I32" s="51" t="n">
        <f aca="false">V32</f>
        <v>0</v>
      </c>
      <c r="J32" s="51" t="n">
        <f aca="false">T32</f>
        <v>0</v>
      </c>
      <c r="K32" s="51" t="n">
        <f aca="false">W32</f>
        <v>0</v>
      </c>
      <c r="L32" s="40" t="n">
        <v>1785.144</v>
      </c>
      <c r="M32" s="40" t="n">
        <v>37.3338</v>
      </c>
      <c r="N32" s="40" t="n">
        <v>40.3306</v>
      </c>
      <c r="O32" s="40" t="n">
        <v>40.494</v>
      </c>
      <c r="P32" s="40" t="n">
        <v>11771.3888888889</v>
      </c>
      <c r="Q32" s="71" t="n">
        <v>22.5555555555556</v>
      </c>
      <c r="R32" s="40" t="n">
        <f aca="false">P32/3600</f>
        <v>3.26983024691358</v>
      </c>
      <c r="S32" s="41"/>
      <c r="T32" s="40"/>
      <c r="U32" s="40"/>
      <c r="V32" s="40"/>
      <c r="W32" s="40"/>
      <c r="X32" s="40"/>
      <c r="Y32" s="71"/>
      <c r="Z32" s="40" t="n">
        <f aca="false">X32/3600</f>
        <v>0</v>
      </c>
      <c r="AA32" s="41"/>
      <c r="AB32" s="41"/>
      <c r="AC32" s="41"/>
    </row>
    <row r="33" customFormat="false" ht="11.25" hidden="false" customHeight="false" outlineLevel="0" collapsed="false">
      <c r="A33" s="43"/>
      <c r="B33" s="43"/>
      <c r="C33" s="43" t="n">
        <v>32</v>
      </c>
      <c r="D33" s="51" t="n">
        <f aca="false">L33</f>
        <v>861.5848</v>
      </c>
      <c r="E33" s="51" t="n">
        <f aca="false">N33</f>
        <v>38.0159</v>
      </c>
      <c r="F33" s="51" t="n">
        <f aca="false">L33</f>
        <v>861.5848</v>
      </c>
      <c r="G33" s="51" t="n">
        <f aca="false">O33</f>
        <v>37.933</v>
      </c>
      <c r="H33" s="51" t="n">
        <f aca="false">T33</f>
        <v>0</v>
      </c>
      <c r="I33" s="51" t="n">
        <f aca="false">V33</f>
        <v>0</v>
      </c>
      <c r="J33" s="51" t="n">
        <f aca="false">T33</f>
        <v>0</v>
      </c>
      <c r="K33" s="51" t="n">
        <f aca="false">W33</f>
        <v>0</v>
      </c>
      <c r="L33" s="40" t="n">
        <v>861.5848</v>
      </c>
      <c r="M33" s="40" t="n">
        <v>34.4431</v>
      </c>
      <c r="N33" s="40" t="n">
        <v>38.0159</v>
      </c>
      <c r="O33" s="40" t="n">
        <v>37.933</v>
      </c>
      <c r="P33" s="40" t="n">
        <v>10088.8888888889</v>
      </c>
      <c r="Q33" s="71" t="n">
        <v>17.3333333333333</v>
      </c>
      <c r="R33" s="40" t="n">
        <f aca="false">P33/3600</f>
        <v>2.80246913580247</v>
      </c>
      <c r="S33" s="41"/>
      <c r="T33" s="40"/>
      <c r="U33" s="40"/>
      <c r="V33" s="40"/>
      <c r="W33" s="40"/>
      <c r="X33" s="40"/>
      <c r="Y33" s="71"/>
      <c r="Z33" s="40" t="n">
        <f aca="false">X33/3600</f>
        <v>0</v>
      </c>
      <c r="AA33" s="41"/>
      <c r="AB33" s="41"/>
      <c r="AC33" s="41"/>
    </row>
    <row r="34" customFormat="false" ht="12" hidden="false" customHeight="false" outlineLevel="0" collapsed="false">
      <c r="A34" s="43"/>
      <c r="B34" s="44"/>
      <c r="C34" s="44" t="n">
        <v>37</v>
      </c>
      <c r="D34" s="52" t="n">
        <f aca="false">L34</f>
        <v>435.1688</v>
      </c>
      <c r="E34" s="52" t="n">
        <f aca="false">N34</f>
        <v>36.055</v>
      </c>
      <c r="F34" s="52" t="n">
        <f aca="false">L34</f>
        <v>435.1688</v>
      </c>
      <c r="G34" s="52" t="n">
        <f aca="false">O34</f>
        <v>35.7453</v>
      </c>
      <c r="H34" s="52" t="n">
        <f aca="false">T34</f>
        <v>0</v>
      </c>
      <c r="I34" s="52" t="n">
        <f aca="false">V34</f>
        <v>0</v>
      </c>
      <c r="J34" s="52" t="n">
        <f aca="false">T34</f>
        <v>0</v>
      </c>
      <c r="K34" s="52" t="n">
        <f aca="false">W34</f>
        <v>0</v>
      </c>
      <c r="L34" s="46" t="n">
        <v>435.1688</v>
      </c>
      <c r="M34" s="46" t="n">
        <v>31.9574</v>
      </c>
      <c r="N34" s="46" t="n">
        <v>36.055</v>
      </c>
      <c r="O34" s="46" t="n">
        <v>35.7453</v>
      </c>
      <c r="P34" s="46" t="n">
        <v>9436.83333333333</v>
      </c>
      <c r="Q34" s="46" t="n">
        <v>16.4444444444444</v>
      </c>
      <c r="R34" s="46" t="n">
        <f aca="false">P34/3600</f>
        <v>2.62134259259259</v>
      </c>
      <c r="S34" s="44"/>
      <c r="T34" s="46"/>
      <c r="U34" s="46"/>
      <c r="V34" s="46"/>
      <c r="W34" s="46"/>
      <c r="X34" s="46"/>
      <c r="Y34" s="46"/>
      <c r="Z34" s="46" t="n">
        <f aca="false">X34/3600</f>
        <v>0</v>
      </c>
      <c r="AA34" s="44"/>
      <c r="AB34" s="44"/>
      <c r="AC34" s="44"/>
    </row>
    <row r="35" customFormat="false" ht="11.25" hidden="false" customHeight="false" outlineLevel="0" collapsed="false">
      <c r="A35" s="43"/>
      <c r="B35" s="38" t="s">
        <v>47</v>
      </c>
      <c r="C35" s="38" t="n">
        <v>22</v>
      </c>
      <c r="D35" s="50" t="n">
        <f aca="false">L35</f>
        <v>3812.7824</v>
      </c>
      <c r="E35" s="50" t="n">
        <f aca="false">N35</f>
        <v>43.391</v>
      </c>
      <c r="F35" s="50" t="n">
        <f aca="false">L35</f>
        <v>3812.7824</v>
      </c>
      <c r="G35" s="50" t="n">
        <f aca="false">O35</f>
        <v>44.8298</v>
      </c>
      <c r="H35" s="50" t="n">
        <f aca="false">T35</f>
        <v>0</v>
      </c>
      <c r="I35" s="50" t="n">
        <f aca="false">V35</f>
        <v>0</v>
      </c>
      <c r="J35" s="50" t="n">
        <f aca="false">T35</f>
        <v>0</v>
      </c>
      <c r="K35" s="50" t="n">
        <f aca="false">W35</f>
        <v>0</v>
      </c>
      <c r="L35" s="47" t="n">
        <v>3812.7824</v>
      </c>
      <c r="M35" s="47" t="n">
        <v>40.2621</v>
      </c>
      <c r="N35" s="47" t="n">
        <v>43.391</v>
      </c>
      <c r="O35" s="47" t="n">
        <v>44.8298</v>
      </c>
      <c r="P35" s="47" t="n">
        <v>14952.1333333333</v>
      </c>
      <c r="Q35" s="71" t="n">
        <v>28.0666666666667</v>
      </c>
      <c r="R35" s="47" t="n">
        <f aca="false">P35/3600</f>
        <v>4.15337037037037</v>
      </c>
      <c r="S35" s="49"/>
      <c r="T35" s="47"/>
      <c r="U35" s="47"/>
      <c r="V35" s="47"/>
      <c r="W35" s="47"/>
      <c r="X35" s="47"/>
      <c r="Y35" s="71"/>
      <c r="Z35" s="47" t="n">
        <f aca="false">X35/3600</f>
        <v>0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</row>
    <row r="36" customFormat="false" ht="11.25" hidden="false" customHeight="false" outlineLevel="0" collapsed="false">
      <c r="A36" s="43"/>
      <c r="B36" s="43" t="s">
        <v>48</v>
      </c>
      <c r="C36" s="43" t="n">
        <v>27</v>
      </c>
      <c r="D36" s="51" t="n">
        <f aca="false">L36</f>
        <v>1812.1648</v>
      </c>
      <c r="E36" s="51" t="n">
        <f aca="false">N36</f>
        <v>41.5229</v>
      </c>
      <c r="F36" s="51" t="n">
        <f aca="false">L36</f>
        <v>1812.1648</v>
      </c>
      <c r="G36" s="51" t="n">
        <f aca="false">O36</f>
        <v>42.6438</v>
      </c>
      <c r="H36" s="51" t="n">
        <f aca="false">T36</f>
        <v>0</v>
      </c>
      <c r="I36" s="51" t="n">
        <f aca="false">V36</f>
        <v>0</v>
      </c>
      <c r="J36" s="51" t="n">
        <f aca="false">T36</f>
        <v>0</v>
      </c>
      <c r="K36" s="51" t="n">
        <f aca="false">W36</f>
        <v>0</v>
      </c>
      <c r="L36" s="40" t="n">
        <v>1812.1648</v>
      </c>
      <c r="M36" s="40" t="n">
        <v>37.7514</v>
      </c>
      <c r="N36" s="40" t="n">
        <v>41.5229</v>
      </c>
      <c r="O36" s="40" t="n">
        <v>42.6438</v>
      </c>
      <c r="P36" s="40" t="n">
        <v>12289.4</v>
      </c>
      <c r="Q36" s="71" t="n">
        <v>20.8</v>
      </c>
      <c r="R36" s="40" t="n">
        <f aca="false">P36/3600</f>
        <v>3.41372222222222</v>
      </c>
      <c r="S36" s="41"/>
      <c r="T36" s="40"/>
      <c r="U36" s="40"/>
      <c r="V36" s="40"/>
      <c r="W36" s="40"/>
      <c r="X36" s="40"/>
      <c r="Y36" s="71"/>
      <c r="Z36" s="40" t="n">
        <f aca="false">X36/3600</f>
        <v>0</v>
      </c>
      <c r="AA36" s="41"/>
      <c r="AB36" s="41"/>
      <c r="AC36" s="41"/>
    </row>
    <row r="37" customFormat="false" ht="11.25" hidden="false" customHeight="false" outlineLevel="0" collapsed="false">
      <c r="A37" s="43"/>
      <c r="B37" s="43"/>
      <c r="C37" s="43" t="n">
        <v>32</v>
      </c>
      <c r="D37" s="51" t="n">
        <f aca="false">L37</f>
        <v>909.6376</v>
      </c>
      <c r="E37" s="51" t="n">
        <f aca="false">N37</f>
        <v>39.6762</v>
      </c>
      <c r="F37" s="51" t="n">
        <f aca="false">L37</f>
        <v>909.6376</v>
      </c>
      <c r="G37" s="51" t="n">
        <f aca="false">O37</f>
        <v>40.5928</v>
      </c>
      <c r="H37" s="51" t="n">
        <f aca="false">T37</f>
        <v>0</v>
      </c>
      <c r="I37" s="51" t="n">
        <f aca="false">V37</f>
        <v>0</v>
      </c>
      <c r="J37" s="51" t="n">
        <f aca="false">T37</f>
        <v>0</v>
      </c>
      <c r="K37" s="51" t="n">
        <f aca="false">W37</f>
        <v>0</v>
      </c>
      <c r="L37" s="40" t="n">
        <v>909.6376</v>
      </c>
      <c r="M37" s="40" t="n">
        <v>34.9807</v>
      </c>
      <c r="N37" s="40" t="n">
        <v>39.6762</v>
      </c>
      <c r="O37" s="40" t="n">
        <v>40.5928</v>
      </c>
      <c r="P37" s="40" t="n">
        <v>10872.8666666667</v>
      </c>
      <c r="Q37" s="71" t="n">
        <v>18.7333333333333</v>
      </c>
      <c r="R37" s="40" t="n">
        <f aca="false">P37/3600</f>
        <v>3.02024074074074</v>
      </c>
      <c r="S37" s="41"/>
      <c r="T37" s="40"/>
      <c r="U37" s="40"/>
      <c r="V37" s="40"/>
      <c r="W37" s="40"/>
      <c r="X37" s="40"/>
      <c r="Y37" s="71"/>
      <c r="Z37" s="40" t="n">
        <f aca="false">X37/3600</f>
        <v>0</v>
      </c>
      <c r="AA37" s="41"/>
      <c r="AB37" s="41"/>
      <c r="AC37" s="41"/>
    </row>
    <row r="38" customFormat="false" ht="12" hidden="false" customHeight="false" outlineLevel="0" collapsed="false">
      <c r="A38" s="43"/>
      <c r="B38" s="44"/>
      <c r="C38" s="44" t="n">
        <v>37</v>
      </c>
      <c r="D38" s="52" t="n">
        <f aca="false">L38</f>
        <v>471.4832</v>
      </c>
      <c r="E38" s="52" t="n">
        <f aca="false">N38</f>
        <v>37.8429</v>
      </c>
      <c r="F38" s="52" t="n">
        <f aca="false">L38</f>
        <v>471.4832</v>
      </c>
      <c r="G38" s="52" t="n">
        <f aca="false">O38</f>
        <v>38.583</v>
      </c>
      <c r="H38" s="52" t="n">
        <f aca="false">T38</f>
        <v>0</v>
      </c>
      <c r="I38" s="52" t="n">
        <f aca="false">V38</f>
        <v>0</v>
      </c>
      <c r="J38" s="52" t="n">
        <f aca="false">T38</f>
        <v>0</v>
      </c>
      <c r="K38" s="52" t="n">
        <f aca="false">W38</f>
        <v>0</v>
      </c>
      <c r="L38" s="46" t="n">
        <v>471.4832</v>
      </c>
      <c r="M38" s="46" t="n">
        <v>32.2111</v>
      </c>
      <c r="N38" s="46" t="n">
        <v>37.8429</v>
      </c>
      <c r="O38" s="46" t="n">
        <v>38.583</v>
      </c>
      <c r="P38" s="46" t="n">
        <v>10076</v>
      </c>
      <c r="Q38" s="46" t="n">
        <v>16.6666666666667</v>
      </c>
      <c r="R38" s="46" t="n">
        <f aca="false">P38/3600</f>
        <v>2.79888888888889</v>
      </c>
      <c r="S38" s="44"/>
      <c r="T38" s="46"/>
      <c r="U38" s="46"/>
      <c r="V38" s="46"/>
      <c r="W38" s="46"/>
      <c r="X38" s="46"/>
      <c r="Y38" s="46"/>
      <c r="Z38" s="46" t="n">
        <f aca="false">X38/3600</f>
        <v>0</v>
      </c>
      <c r="AA38" s="44"/>
      <c r="AB38" s="44"/>
      <c r="AC38" s="44"/>
    </row>
    <row r="39" customFormat="false" ht="11.25" hidden="false" customHeight="false" outlineLevel="0" collapsed="false">
      <c r="A39" s="43"/>
      <c r="B39" s="38" t="s">
        <v>49</v>
      </c>
      <c r="C39" s="38" t="n">
        <v>22</v>
      </c>
      <c r="D39" s="50" t="n">
        <f aca="false">L39</f>
        <v>7087.8208</v>
      </c>
      <c r="E39" s="50" t="n">
        <f aca="false">N39</f>
        <v>41.1725</v>
      </c>
      <c r="F39" s="50" t="n">
        <f aca="false">L39</f>
        <v>7087.8208</v>
      </c>
      <c r="G39" s="50" t="n">
        <f aca="false">O39</f>
        <v>42.1534</v>
      </c>
      <c r="H39" s="50" t="n">
        <f aca="false">T39</f>
        <v>0</v>
      </c>
      <c r="I39" s="50" t="n">
        <f aca="false">V39</f>
        <v>0</v>
      </c>
      <c r="J39" s="50" t="n">
        <f aca="false">T39</f>
        <v>0</v>
      </c>
      <c r="K39" s="50" t="n">
        <f aca="false">W39</f>
        <v>0</v>
      </c>
      <c r="L39" s="47" t="n">
        <v>7087.8208</v>
      </c>
      <c r="M39" s="47" t="n">
        <v>38.3207</v>
      </c>
      <c r="N39" s="47" t="n">
        <v>41.1725</v>
      </c>
      <c r="O39" s="47" t="n">
        <v>42.1534</v>
      </c>
      <c r="P39" s="47" t="n">
        <v>10537.5333333333</v>
      </c>
      <c r="Q39" s="71" t="n">
        <v>18.7333333333333</v>
      </c>
      <c r="R39" s="47" t="n">
        <f aca="false">P39/3600</f>
        <v>2.92709259259259</v>
      </c>
      <c r="S39" s="49"/>
      <c r="T39" s="47"/>
      <c r="U39" s="47"/>
      <c r="V39" s="47"/>
      <c r="W39" s="47"/>
      <c r="X39" s="47"/>
      <c r="Y39" s="71"/>
      <c r="Z39" s="47" t="n">
        <f aca="false">X39/3600</f>
        <v>0</v>
      </c>
      <c r="AA39" s="42" t="e">
        <f aca="false">RBJM($L39:$M42,T39:U42)</f>
        <v>#VALUE!</v>
      </c>
      <c r="AB39" s="42" t="e">
        <f aca="false">RBJM($D39:$E42,H39:I42)</f>
        <v>#VALUE!</v>
      </c>
      <c r="AC39" s="42" t="e">
        <f aca="false">RBJM($F39:$G42,J39:K42)</f>
        <v>#VALUE!</v>
      </c>
    </row>
    <row r="40" customFormat="false" ht="11.25" hidden="false" customHeight="false" outlineLevel="0" collapsed="false">
      <c r="A40" s="43"/>
      <c r="B40" s="43" t="s">
        <v>50</v>
      </c>
      <c r="C40" s="43" t="n">
        <v>27</v>
      </c>
      <c r="D40" s="51" t="n">
        <f aca="false">L40</f>
        <v>3227.088</v>
      </c>
      <c r="E40" s="51" t="n">
        <f aca="false">N40</f>
        <v>38.6271</v>
      </c>
      <c r="F40" s="51" t="n">
        <f aca="false">L40</f>
        <v>3227.088</v>
      </c>
      <c r="G40" s="51" t="n">
        <f aca="false">O40</f>
        <v>39.5215</v>
      </c>
      <c r="H40" s="51" t="n">
        <f aca="false">T40</f>
        <v>0</v>
      </c>
      <c r="I40" s="51" t="n">
        <f aca="false">V40</f>
        <v>0</v>
      </c>
      <c r="J40" s="51" t="n">
        <f aca="false">T40</f>
        <v>0</v>
      </c>
      <c r="K40" s="51" t="n">
        <f aca="false">W40</f>
        <v>0</v>
      </c>
      <c r="L40" s="40" t="n">
        <v>3227.088</v>
      </c>
      <c r="M40" s="40" t="n">
        <v>34.842</v>
      </c>
      <c r="N40" s="40" t="n">
        <v>38.6271</v>
      </c>
      <c r="O40" s="40" t="n">
        <v>39.5215</v>
      </c>
      <c r="P40" s="40" t="n">
        <v>8340.8</v>
      </c>
      <c r="Q40" s="71" t="n">
        <v>16.6666666666667</v>
      </c>
      <c r="R40" s="40" t="n">
        <f aca="false">P40/3600</f>
        <v>2.31688888888889</v>
      </c>
      <c r="S40" s="41"/>
      <c r="T40" s="40"/>
      <c r="U40" s="40"/>
      <c r="V40" s="40"/>
      <c r="W40" s="40"/>
      <c r="X40" s="40"/>
      <c r="Y40" s="71"/>
      <c r="Z40" s="40" t="n">
        <f aca="false">X40/3600</f>
        <v>0</v>
      </c>
      <c r="AA40" s="41"/>
      <c r="AB40" s="41"/>
      <c r="AC40" s="41"/>
    </row>
    <row r="41" customFormat="false" ht="11.25" hidden="false" customHeight="false" outlineLevel="0" collapsed="false">
      <c r="A41" s="43"/>
      <c r="B41" s="43"/>
      <c r="C41" s="43" t="n">
        <v>32</v>
      </c>
      <c r="D41" s="51" t="n">
        <f aca="false">L41</f>
        <v>1516.0032</v>
      </c>
      <c r="E41" s="51" t="n">
        <f aca="false">N41</f>
        <v>36.5543</v>
      </c>
      <c r="F41" s="51" t="n">
        <f aca="false">L41</f>
        <v>1516.0032</v>
      </c>
      <c r="G41" s="51" t="n">
        <f aca="false">O41</f>
        <v>37.3804</v>
      </c>
      <c r="H41" s="51" t="n">
        <f aca="false">T41</f>
        <v>0</v>
      </c>
      <c r="I41" s="51" t="n">
        <f aca="false">V41</f>
        <v>0</v>
      </c>
      <c r="J41" s="51" t="n">
        <f aca="false">T41</f>
        <v>0</v>
      </c>
      <c r="K41" s="51" t="n">
        <f aca="false">W41</f>
        <v>0</v>
      </c>
      <c r="L41" s="40" t="n">
        <v>1516.0032</v>
      </c>
      <c r="M41" s="40" t="n">
        <v>31.6801</v>
      </c>
      <c r="N41" s="40" t="n">
        <v>36.5543</v>
      </c>
      <c r="O41" s="40" t="n">
        <v>37.3804</v>
      </c>
      <c r="P41" s="40" t="n">
        <v>6832</v>
      </c>
      <c r="Q41" s="71" t="n">
        <v>14.0333333333333</v>
      </c>
      <c r="R41" s="40" t="n">
        <f aca="false">P41/3600</f>
        <v>1.89777777777778</v>
      </c>
      <c r="S41" s="41"/>
      <c r="T41" s="40"/>
      <c r="U41" s="40"/>
      <c r="V41" s="40"/>
      <c r="W41" s="40"/>
      <c r="X41" s="40"/>
      <c r="Y41" s="71"/>
      <c r="Z41" s="40" t="n">
        <f aca="false">X41/3600</f>
        <v>0</v>
      </c>
      <c r="AA41" s="41"/>
      <c r="AB41" s="41"/>
      <c r="AC41" s="41"/>
    </row>
    <row r="42" customFormat="false" ht="12" hidden="false" customHeight="false" outlineLevel="0" collapsed="false">
      <c r="A42" s="43"/>
      <c r="B42" s="44"/>
      <c r="C42" s="44" t="n">
        <v>37</v>
      </c>
      <c r="D42" s="52" t="n">
        <f aca="false">L42</f>
        <v>699.8344</v>
      </c>
      <c r="E42" s="52" t="n">
        <f aca="false">N42</f>
        <v>34.8171</v>
      </c>
      <c r="F42" s="52" t="n">
        <f aca="false">L42</f>
        <v>699.8344</v>
      </c>
      <c r="G42" s="52" t="n">
        <f aca="false">O42</f>
        <v>35.5993</v>
      </c>
      <c r="H42" s="52" t="n">
        <f aca="false">T42</f>
        <v>0</v>
      </c>
      <c r="I42" s="52" t="n">
        <f aca="false">V42</f>
        <v>0</v>
      </c>
      <c r="J42" s="52" t="n">
        <f aca="false">T42</f>
        <v>0</v>
      </c>
      <c r="K42" s="52" t="n">
        <f aca="false">W42</f>
        <v>0</v>
      </c>
      <c r="L42" s="46" t="n">
        <v>699.8344</v>
      </c>
      <c r="M42" s="46" t="n">
        <v>28.7724</v>
      </c>
      <c r="N42" s="46" t="n">
        <v>34.8171</v>
      </c>
      <c r="O42" s="46" t="n">
        <v>35.5993</v>
      </c>
      <c r="P42" s="46" t="n">
        <v>5967.8</v>
      </c>
      <c r="Q42" s="46" t="n">
        <v>10.9333333333333</v>
      </c>
      <c r="R42" s="46" t="n">
        <f aca="false">P42/3600</f>
        <v>1.65772222222222</v>
      </c>
      <c r="S42" s="44"/>
      <c r="T42" s="46"/>
      <c r="U42" s="46"/>
      <c r="V42" s="46"/>
      <c r="W42" s="46"/>
      <c r="X42" s="46"/>
      <c r="Y42" s="46"/>
      <c r="Z42" s="46" t="n">
        <f aca="false">X42/3600</f>
        <v>0</v>
      </c>
      <c r="AA42" s="44"/>
      <c r="AB42" s="44"/>
      <c r="AC42" s="44"/>
    </row>
    <row r="43" customFormat="false" ht="11.25" hidden="false" customHeight="false" outlineLevel="0" collapsed="false">
      <c r="A43" s="43"/>
      <c r="B43" s="38" t="s">
        <v>51</v>
      </c>
      <c r="C43" s="38" t="n">
        <v>22</v>
      </c>
      <c r="D43" s="50" t="n">
        <f aca="false">L43</f>
        <v>5040.5888</v>
      </c>
      <c r="E43" s="50" t="n">
        <f aca="false">N43</f>
        <v>41.1974</v>
      </c>
      <c r="F43" s="50" t="n">
        <f aca="false">L43</f>
        <v>5040.5888</v>
      </c>
      <c r="G43" s="50" t="n">
        <f aca="false">O43</f>
        <v>42.6809</v>
      </c>
      <c r="H43" s="50" t="n">
        <f aca="false">T43</f>
        <v>0</v>
      </c>
      <c r="I43" s="50" t="n">
        <f aca="false">V43</f>
        <v>0</v>
      </c>
      <c r="J43" s="50" t="n">
        <f aca="false">T43</f>
        <v>0</v>
      </c>
      <c r="K43" s="50" t="n">
        <f aca="false">W43</f>
        <v>0</v>
      </c>
      <c r="L43" s="47" t="n">
        <v>5040.5888</v>
      </c>
      <c r="M43" s="47" t="n">
        <v>39.1384</v>
      </c>
      <c r="N43" s="47" t="n">
        <v>41.1974</v>
      </c>
      <c r="O43" s="47" t="n">
        <v>42.6809</v>
      </c>
      <c r="P43" s="47" t="n">
        <v>22035.7777777778</v>
      </c>
      <c r="Q43" s="71" t="n">
        <v>39.8888888888889</v>
      </c>
      <c r="R43" s="47" t="n">
        <f aca="false">P43/3600</f>
        <v>6.12104938271605</v>
      </c>
      <c r="S43" s="49"/>
      <c r="T43" s="47"/>
      <c r="U43" s="47"/>
      <c r="V43" s="47"/>
      <c r="W43" s="47"/>
      <c r="X43" s="47"/>
      <c r="Y43" s="71"/>
      <c r="Z43" s="47" t="n">
        <f aca="false">X43/3600</f>
        <v>0</v>
      </c>
      <c r="AA43" s="42" t="e">
        <f aca="false">RBJM($L43:$M46,T43:U46)</f>
        <v>#VALUE!</v>
      </c>
      <c r="AB43" s="42" t="e">
        <f aca="false">RBJM($D43:$E46,H43:I46)</f>
        <v>#VALUE!</v>
      </c>
      <c r="AC43" s="42" t="e">
        <f aca="false">RBJM($F43:$G46,J43:K46)</f>
        <v>#VALUE!</v>
      </c>
    </row>
    <row r="44" customFormat="false" ht="11.25" hidden="false" customHeight="false" outlineLevel="0" collapsed="false">
      <c r="A44" s="43"/>
      <c r="B44" s="43" t="s">
        <v>52</v>
      </c>
      <c r="C44" s="43" t="n">
        <v>27</v>
      </c>
      <c r="D44" s="51" t="n">
        <f aca="false">L44</f>
        <v>2137.7936</v>
      </c>
      <c r="E44" s="51" t="n">
        <f aca="false">N44</f>
        <v>38.8885</v>
      </c>
      <c r="F44" s="51" t="n">
        <f aca="false">L44</f>
        <v>2137.7936</v>
      </c>
      <c r="G44" s="51" t="n">
        <f aca="false">O44</f>
        <v>40.5198</v>
      </c>
      <c r="H44" s="51" t="n">
        <f aca="false">T44</f>
        <v>0</v>
      </c>
      <c r="I44" s="51" t="n">
        <f aca="false">V44</f>
        <v>0</v>
      </c>
      <c r="J44" s="51" t="n">
        <f aca="false">T44</f>
        <v>0</v>
      </c>
      <c r="K44" s="51" t="n">
        <f aca="false">W44</f>
        <v>0</v>
      </c>
      <c r="L44" s="40" t="n">
        <v>2137.7936</v>
      </c>
      <c r="M44" s="40" t="n">
        <v>35.8834</v>
      </c>
      <c r="N44" s="40" t="n">
        <v>38.8885</v>
      </c>
      <c r="O44" s="40" t="n">
        <v>40.5198</v>
      </c>
      <c r="P44" s="40" t="n">
        <v>17112.0555555556</v>
      </c>
      <c r="Q44" s="71" t="n">
        <v>32.9444444444444</v>
      </c>
      <c r="R44" s="40" t="n">
        <f aca="false">P44/3600</f>
        <v>4.7533487654321</v>
      </c>
      <c r="S44" s="41"/>
      <c r="T44" s="40"/>
      <c r="U44" s="40"/>
      <c r="V44" s="40"/>
      <c r="W44" s="40"/>
      <c r="X44" s="40"/>
      <c r="Y44" s="71"/>
      <c r="Z44" s="40" t="n">
        <f aca="false">X44/3600</f>
        <v>0</v>
      </c>
      <c r="AA44" s="41"/>
      <c r="AB44" s="41"/>
      <c r="AC44" s="41"/>
    </row>
    <row r="45" customFormat="false" ht="11.25" hidden="false" customHeight="false" outlineLevel="0" collapsed="false">
      <c r="A45" s="43"/>
      <c r="B45" s="43"/>
      <c r="C45" s="43" t="n">
        <v>32</v>
      </c>
      <c r="D45" s="51" t="n">
        <f aca="false">L45</f>
        <v>991.0056</v>
      </c>
      <c r="E45" s="51" t="n">
        <f aca="false">N45</f>
        <v>36.8077</v>
      </c>
      <c r="F45" s="51" t="n">
        <f aca="false">L45</f>
        <v>991.0056</v>
      </c>
      <c r="G45" s="51" t="n">
        <f aca="false">O45</f>
        <v>38.5738</v>
      </c>
      <c r="H45" s="51" t="n">
        <f aca="false">T45</f>
        <v>0</v>
      </c>
      <c r="I45" s="51" t="n">
        <f aca="false">V45</f>
        <v>0</v>
      </c>
      <c r="J45" s="51" t="n">
        <f aca="false">T45</f>
        <v>0</v>
      </c>
      <c r="K45" s="51" t="n">
        <f aca="false">W45</f>
        <v>0</v>
      </c>
      <c r="L45" s="40" t="n">
        <v>991.0056</v>
      </c>
      <c r="M45" s="40" t="n">
        <v>32.9996</v>
      </c>
      <c r="N45" s="40" t="n">
        <v>36.8077</v>
      </c>
      <c r="O45" s="40" t="n">
        <v>38.5738</v>
      </c>
      <c r="P45" s="40" t="n">
        <v>13954.0555555556</v>
      </c>
      <c r="Q45" s="71" t="n">
        <v>30.3333333333333</v>
      </c>
      <c r="R45" s="40" t="n">
        <f aca="false">P45/3600</f>
        <v>3.87612654320988</v>
      </c>
      <c r="S45" s="41"/>
      <c r="T45" s="40"/>
      <c r="U45" s="40"/>
      <c r="V45" s="40"/>
      <c r="W45" s="40"/>
      <c r="X45" s="40"/>
      <c r="Y45" s="71"/>
      <c r="Z45" s="40" t="n">
        <f aca="false">X45/3600</f>
        <v>0</v>
      </c>
      <c r="AA45" s="41"/>
      <c r="AB45" s="41"/>
      <c r="AC45" s="41"/>
    </row>
    <row r="46" customFormat="false" ht="12" hidden="false" customHeight="false" outlineLevel="0" collapsed="false">
      <c r="A46" s="44"/>
      <c r="B46" s="44"/>
      <c r="C46" s="44" t="n">
        <v>37</v>
      </c>
      <c r="D46" s="52" t="n">
        <f aca="false">L46</f>
        <v>468.9032</v>
      </c>
      <c r="E46" s="52" t="n">
        <f aca="false">N46</f>
        <v>35.0523</v>
      </c>
      <c r="F46" s="52" t="n">
        <f aca="false">L46</f>
        <v>468.9032</v>
      </c>
      <c r="G46" s="52" t="n">
        <f aca="false">O46</f>
        <v>36.7094</v>
      </c>
      <c r="H46" s="52" t="n">
        <f aca="false">T46</f>
        <v>0</v>
      </c>
      <c r="I46" s="52" t="n">
        <f aca="false">V46</f>
        <v>0</v>
      </c>
      <c r="J46" s="52" t="n">
        <f aca="false">T46</f>
        <v>0</v>
      </c>
      <c r="K46" s="52" t="n">
        <f aca="false">W46</f>
        <v>0</v>
      </c>
      <c r="L46" s="46" t="n">
        <v>468.9032</v>
      </c>
      <c r="M46" s="46" t="n">
        <v>30.3308</v>
      </c>
      <c r="N46" s="46" t="n">
        <v>35.0523</v>
      </c>
      <c r="O46" s="46" t="n">
        <v>36.7094</v>
      </c>
      <c r="P46" s="46" t="n">
        <v>12061.6666666667</v>
      </c>
      <c r="Q46" s="46" t="n">
        <v>22.5555555555556</v>
      </c>
      <c r="R46" s="46" t="n">
        <f aca="false">P46/3600</f>
        <v>3.35046296296296</v>
      </c>
      <c r="S46" s="44"/>
      <c r="T46" s="46"/>
      <c r="U46" s="46"/>
      <c r="V46" s="46"/>
      <c r="W46" s="46"/>
      <c r="X46" s="46"/>
      <c r="Y46" s="46"/>
      <c r="Z46" s="46" t="n">
        <f aca="false">X46/3600</f>
        <v>0</v>
      </c>
      <c r="AA46" s="44"/>
      <c r="AB46" s="44"/>
      <c r="AC46" s="44"/>
    </row>
    <row r="47" customFormat="false" ht="11.25" hidden="false" customHeight="false" outlineLevel="0" collapsed="false">
      <c r="A47" s="38" t="s">
        <v>7</v>
      </c>
      <c r="B47" s="38" t="s">
        <v>53</v>
      </c>
      <c r="C47" s="38" t="n">
        <v>22</v>
      </c>
      <c r="D47" s="50" t="n">
        <f aca="false">L47</f>
        <v>1591.5024</v>
      </c>
      <c r="E47" s="50" t="n">
        <f aca="false">N47</f>
        <v>43.6183</v>
      </c>
      <c r="F47" s="50" t="n">
        <f aca="false">L47</f>
        <v>1591.5024</v>
      </c>
      <c r="G47" s="50" t="n">
        <f aca="false">O47</f>
        <v>42.6937</v>
      </c>
      <c r="H47" s="50" t="n">
        <f aca="false">T47</f>
        <v>0</v>
      </c>
      <c r="I47" s="50" t="n">
        <f aca="false">V47</f>
        <v>0</v>
      </c>
      <c r="J47" s="50" t="n">
        <f aca="false">T47</f>
        <v>0</v>
      </c>
      <c r="K47" s="50" t="n">
        <f aca="false">W47</f>
        <v>0</v>
      </c>
      <c r="L47" s="47" t="n">
        <v>1591.5024</v>
      </c>
      <c r="M47" s="47" t="n">
        <v>40.7668</v>
      </c>
      <c r="N47" s="47" t="n">
        <v>43.6183</v>
      </c>
      <c r="O47" s="47" t="n">
        <v>42.6937</v>
      </c>
      <c r="P47" s="47" t="n">
        <v>2949</v>
      </c>
      <c r="Q47" s="71" t="n">
        <v>5.16666666666667</v>
      </c>
      <c r="R47" s="47" t="n">
        <f aca="false">P47/3600</f>
        <v>0.819166666666667</v>
      </c>
      <c r="S47" s="49"/>
      <c r="T47" s="47"/>
      <c r="U47" s="47"/>
      <c r="V47" s="47"/>
      <c r="W47" s="47"/>
      <c r="X47" s="47"/>
      <c r="Y47" s="71"/>
      <c r="Z47" s="47" t="n">
        <f aca="false">X47/3600</f>
        <v>0</v>
      </c>
      <c r="AA47" s="42" t="e">
        <f aca="false">RBJM($L47:$M50,T47:U50)</f>
        <v>#VALUE!</v>
      </c>
      <c r="AB47" s="42" t="e">
        <f aca="false">RBJM($D47:$E50,H47:I50)</f>
        <v>#VALUE!</v>
      </c>
      <c r="AC47" s="42" t="e">
        <f aca="false">RBJM($F47:$G50,J47:K50)</f>
        <v>#VALUE!</v>
      </c>
    </row>
    <row r="48" customFormat="false" ht="11.25" hidden="false" customHeight="false" outlineLevel="0" collapsed="false">
      <c r="A48" s="43" t="s">
        <v>54</v>
      </c>
      <c r="B48" s="43" t="s">
        <v>55</v>
      </c>
      <c r="C48" s="43" t="n">
        <v>27</v>
      </c>
      <c r="D48" s="51" t="n">
        <f aca="false">L48</f>
        <v>798.3448</v>
      </c>
      <c r="E48" s="51" t="n">
        <f aca="false">N48</f>
        <v>41.0341</v>
      </c>
      <c r="F48" s="51" t="n">
        <f aca="false">L48</f>
        <v>798.3448</v>
      </c>
      <c r="G48" s="51" t="n">
        <f aca="false">O48</f>
        <v>39.6514</v>
      </c>
      <c r="H48" s="51" t="n">
        <f aca="false">T48</f>
        <v>0</v>
      </c>
      <c r="I48" s="51" t="n">
        <f aca="false">V48</f>
        <v>0</v>
      </c>
      <c r="J48" s="51" t="n">
        <f aca="false">T48</f>
        <v>0</v>
      </c>
      <c r="K48" s="51" t="n">
        <f aca="false">W48</f>
        <v>0</v>
      </c>
      <c r="L48" s="40" t="n">
        <v>798.3448</v>
      </c>
      <c r="M48" s="40" t="n">
        <v>36.9839</v>
      </c>
      <c r="N48" s="40" t="n">
        <v>41.0341</v>
      </c>
      <c r="O48" s="40" t="n">
        <v>39.6514</v>
      </c>
      <c r="P48" s="40" t="n">
        <v>2534</v>
      </c>
      <c r="Q48" s="71" t="n">
        <v>5.16666666666667</v>
      </c>
      <c r="R48" s="40" t="n">
        <f aca="false">P48/3600</f>
        <v>0.703888888888889</v>
      </c>
      <c r="S48" s="41"/>
      <c r="T48" s="40"/>
      <c r="U48" s="40"/>
      <c r="V48" s="40"/>
      <c r="W48" s="40"/>
      <c r="X48" s="40"/>
      <c r="Y48" s="71"/>
      <c r="Z48" s="40" t="n">
        <f aca="false">X48/3600</f>
        <v>0</v>
      </c>
      <c r="AA48" s="41"/>
      <c r="AB48" s="41"/>
      <c r="AC48" s="41"/>
    </row>
    <row r="49" customFormat="false" ht="11.25" hidden="false" customHeight="false" outlineLevel="0" collapsed="false">
      <c r="A49" s="43"/>
      <c r="B49" s="43"/>
      <c r="C49" s="43" t="n">
        <v>32</v>
      </c>
      <c r="D49" s="51" t="n">
        <f aca="false">L49</f>
        <v>392.5696</v>
      </c>
      <c r="E49" s="51" t="n">
        <f aca="false">N49</f>
        <v>38.7535</v>
      </c>
      <c r="F49" s="51" t="n">
        <f aca="false">L49</f>
        <v>392.5696</v>
      </c>
      <c r="G49" s="51" t="n">
        <f aca="false">O49</f>
        <v>37.0112</v>
      </c>
      <c r="H49" s="51" t="n">
        <f aca="false">T49</f>
        <v>0</v>
      </c>
      <c r="I49" s="51" t="n">
        <f aca="false">V49</f>
        <v>0</v>
      </c>
      <c r="J49" s="51" t="n">
        <f aca="false">T49</f>
        <v>0</v>
      </c>
      <c r="K49" s="51" t="n">
        <f aca="false">W49</f>
        <v>0</v>
      </c>
      <c r="L49" s="40" t="n">
        <v>392.5696</v>
      </c>
      <c r="M49" s="40" t="n">
        <v>33.6022</v>
      </c>
      <c r="N49" s="40" t="n">
        <v>38.7535</v>
      </c>
      <c r="O49" s="40" t="n">
        <v>37.0112</v>
      </c>
      <c r="P49" s="40" t="n">
        <v>2283.94444444444</v>
      </c>
      <c r="Q49" s="71" t="n">
        <v>4.33333333333333</v>
      </c>
      <c r="R49" s="40" t="n">
        <f aca="false">P49/3600</f>
        <v>0.634429012345679</v>
      </c>
      <c r="S49" s="41"/>
      <c r="T49" s="40"/>
      <c r="U49" s="40"/>
      <c r="V49" s="40"/>
      <c r="W49" s="40"/>
      <c r="X49" s="40"/>
      <c r="Y49" s="71"/>
      <c r="Z49" s="40" t="n">
        <f aca="false">X49/3600</f>
        <v>0</v>
      </c>
      <c r="AA49" s="41"/>
      <c r="AB49" s="41"/>
      <c r="AC49" s="41"/>
    </row>
    <row r="50" customFormat="false" ht="12" hidden="false" customHeight="false" outlineLevel="0" collapsed="false">
      <c r="A50" s="43"/>
      <c r="B50" s="44"/>
      <c r="C50" s="44" t="n">
        <v>37</v>
      </c>
      <c r="D50" s="52" t="n">
        <f aca="false">L50</f>
        <v>196.6608</v>
      </c>
      <c r="E50" s="52" t="n">
        <f aca="false">N50</f>
        <v>36.7401</v>
      </c>
      <c r="F50" s="52" t="n">
        <f aca="false">L50</f>
        <v>196.6608</v>
      </c>
      <c r="G50" s="52" t="n">
        <f aca="false">O50</f>
        <v>34.8052</v>
      </c>
      <c r="H50" s="52" t="n">
        <f aca="false">T50</f>
        <v>0</v>
      </c>
      <c r="I50" s="52" t="n">
        <f aca="false">V50</f>
        <v>0</v>
      </c>
      <c r="J50" s="52" t="n">
        <f aca="false">T50</f>
        <v>0</v>
      </c>
      <c r="K50" s="52" t="n">
        <f aca="false">W50</f>
        <v>0</v>
      </c>
      <c r="L50" s="46" t="n">
        <v>196.6608</v>
      </c>
      <c r="M50" s="46" t="n">
        <v>30.7416</v>
      </c>
      <c r="N50" s="46" t="n">
        <v>36.7401</v>
      </c>
      <c r="O50" s="46" t="n">
        <v>34.8052</v>
      </c>
      <c r="P50" s="46" t="n">
        <v>2207.5</v>
      </c>
      <c r="Q50" s="46" t="n">
        <v>3.44444444444444</v>
      </c>
      <c r="R50" s="46" t="n">
        <f aca="false">P50/3600</f>
        <v>0.613194444444445</v>
      </c>
      <c r="S50" s="44"/>
      <c r="T50" s="46"/>
      <c r="U50" s="46"/>
      <c r="V50" s="46"/>
      <c r="W50" s="46"/>
      <c r="X50" s="46"/>
      <c r="Y50" s="46"/>
      <c r="Z50" s="46" t="n">
        <f aca="false">X50/3600</f>
        <v>0</v>
      </c>
      <c r="AA50" s="44"/>
      <c r="AB50" s="44"/>
      <c r="AC50" s="44"/>
    </row>
    <row r="51" customFormat="false" ht="11.25" hidden="false" customHeight="false" outlineLevel="0" collapsed="false">
      <c r="A51" s="43"/>
      <c r="B51" s="38" t="s">
        <v>56</v>
      </c>
      <c r="C51" s="38" t="n">
        <v>22</v>
      </c>
      <c r="D51" s="48" t="n">
        <f aca="false">L51</f>
        <v>1654.516</v>
      </c>
      <c r="E51" s="48" t="n">
        <f aca="false">N51</f>
        <v>42.997</v>
      </c>
      <c r="F51" s="48" t="n">
        <f aca="false">L51</f>
        <v>1654.516</v>
      </c>
      <c r="G51" s="48" t="n">
        <f aca="false">O51</f>
        <v>44.0147</v>
      </c>
      <c r="H51" s="48" t="n">
        <f aca="false">T51</f>
        <v>0</v>
      </c>
      <c r="I51" s="48" t="n">
        <f aca="false">V51</f>
        <v>0</v>
      </c>
      <c r="J51" s="48" t="n">
        <f aca="false">T51</f>
        <v>0</v>
      </c>
      <c r="K51" s="48" t="n">
        <f aca="false">W51</f>
        <v>0</v>
      </c>
      <c r="L51" s="47" t="n">
        <v>1654.516</v>
      </c>
      <c r="M51" s="47" t="n">
        <v>37.9722</v>
      </c>
      <c r="N51" s="47" t="n">
        <v>42.997</v>
      </c>
      <c r="O51" s="47" t="n">
        <v>44.0147</v>
      </c>
      <c r="P51" s="47" t="n">
        <v>4152.2</v>
      </c>
      <c r="Q51" s="71" t="n">
        <v>9.33333333333334</v>
      </c>
      <c r="R51" s="47" t="n">
        <f aca="false">P51/3600</f>
        <v>1.15338888888889</v>
      </c>
      <c r="S51" s="49"/>
      <c r="T51" s="47"/>
      <c r="U51" s="47"/>
      <c r="V51" s="47"/>
      <c r="W51" s="47"/>
      <c r="X51" s="47"/>
      <c r="Y51" s="71"/>
      <c r="Z51" s="47" t="n">
        <f aca="false">X51/3600</f>
        <v>0</v>
      </c>
      <c r="AA51" s="42" t="e">
        <f aca="false">RBJM($L51:$M54,T51:U54)</f>
        <v>#VALUE!</v>
      </c>
      <c r="AB51" s="42" t="e">
        <f aca="false">RBJM($D51:$E54,H51:I54)</f>
        <v>#VALUE!</v>
      </c>
      <c r="AC51" s="42" t="e">
        <f aca="false">RBJM($F51:$G54,J51:K54)</f>
        <v>#VALUE!</v>
      </c>
    </row>
    <row r="52" customFormat="false" ht="11.25" hidden="false" customHeight="false" outlineLevel="0" collapsed="false">
      <c r="A52" s="43"/>
      <c r="B52" s="43" t="s">
        <v>57</v>
      </c>
      <c r="C52" s="43" t="n">
        <v>27</v>
      </c>
      <c r="D52" s="39" t="n">
        <f aca="false">L52</f>
        <v>633.8208</v>
      </c>
      <c r="E52" s="39" t="n">
        <f aca="false">N52</f>
        <v>41.0182</v>
      </c>
      <c r="F52" s="39" t="n">
        <f aca="false">L52</f>
        <v>633.8208</v>
      </c>
      <c r="G52" s="39" t="n">
        <f aca="false">O52</f>
        <v>41.9186</v>
      </c>
      <c r="H52" s="39" t="n">
        <f aca="false">T52</f>
        <v>0</v>
      </c>
      <c r="I52" s="39" t="n">
        <f aca="false">V52</f>
        <v>0</v>
      </c>
      <c r="J52" s="39" t="n">
        <f aca="false">T52</f>
        <v>0</v>
      </c>
      <c r="K52" s="39" t="n">
        <f aca="false">W52</f>
        <v>0</v>
      </c>
      <c r="L52" s="40" t="n">
        <v>633.8208</v>
      </c>
      <c r="M52" s="40" t="n">
        <v>34.7154</v>
      </c>
      <c r="N52" s="40" t="n">
        <v>41.0182</v>
      </c>
      <c r="O52" s="40" t="n">
        <v>41.9186</v>
      </c>
      <c r="P52" s="40" t="n">
        <v>3375.06666666667</v>
      </c>
      <c r="Q52" s="71" t="n">
        <v>9.33333333333334</v>
      </c>
      <c r="R52" s="40" t="n">
        <f aca="false">P52/3600</f>
        <v>0.937518518518519</v>
      </c>
      <c r="S52" s="41"/>
      <c r="T52" s="40"/>
      <c r="U52" s="40"/>
      <c r="V52" s="40"/>
      <c r="W52" s="40"/>
      <c r="X52" s="40"/>
      <c r="Y52" s="71"/>
      <c r="Z52" s="40" t="n">
        <f aca="false">X52/3600</f>
        <v>0</v>
      </c>
      <c r="AA52" s="41"/>
      <c r="AB52" s="41"/>
      <c r="AC52" s="41"/>
    </row>
    <row r="53" customFormat="false" ht="11.25" hidden="false" customHeight="false" outlineLevel="0" collapsed="false">
      <c r="A53" s="43"/>
      <c r="B53" s="43"/>
      <c r="C53" s="43" t="n">
        <v>32</v>
      </c>
      <c r="D53" s="39" t="n">
        <f aca="false">L53</f>
        <v>286.0192</v>
      </c>
      <c r="E53" s="39" t="n">
        <f aca="false">N53</f>
        <v>39.3866</v>
      </c>
      <c r="F53" s="39" t="n">
        <f aca="false">L53</f>
        <v>286.0192</v>
      </c>
      <c r="G53" s="39" t="n">
        <f aca="false">O53</f>
        <v>40.1387</v>
      </c>
      <c r="H53" s="39" t="n">
        <f aca="false">T53</f>
        <v>0</v>
      </c>
      <c r="I53" s="39" t="n">
        <f aca="false">V53</f>
        <v>0</v>
      </c>
      <c r="J53" s="39" t="n">
        <f aca="false">T53</f>
        <v>0</v>
      </c>
      <c r="K53" s="39" t="n">
        <f aca="false">W53</f>
        <v>0</v>
      </c>
      <c r="L53" s="40" t="n">
        <v>286.0192</v>
      </c>
      <c r="M53" s="40" t="n">
        <v>31.9564</v>
      </c>
      <c r="N53" s="40" t="n">
        <v>39.3866</v>
      </c>
      <c r="O53" s="40" t="n">
        <v>40.1387</v>
      </c>
      <c r="P53" s="40" t="n">
        <v>2911.46666666667</v>
      </c>
      <c r="Q53" s="71" t="n">
        <v>6.2</v>
      </c>
      <c r="R53" s="40" t="n">
        <f aca="false">P53/3600</f>
        <v>0.808740740740741</v>
      </c>
      <c r="S53" s="41"/>
      <c r="T53" s="40"/>
      <c r="U53" s="40"/>
      <c r="V53" s="40"/>
      <c r="W53" s="40"/>
      <c r="X53" s="40"/>
      <c r="Y53" s="71"/>
      <c r="Z53" s="40" t="n">
        <f aca="false">X53/3600</f>
        <v>0</v>
      </c>
      <c r="AA53" s="41"/>
      <c r="AB53" s="41"/>
      <c r="AC53" s="41"/>
    </row>
    <row r="54" customFormat="false" ht="12" hidden="false" customHeight="false" outlineLevel="0" collapsed="false">
      <c r="A54" s="43"/>
      <c r="B54" s="44"/>
      <c r="C54" s="44" t="n">
        <v>37</v>
      </c>
      <c r="D54" s="45" t="n">
        <f aca="false">L54</f>
        <v>144.084</v>
      </c>
      <c r="E54" s="45" t="n">
        <f aca="false">N54</f>
        <v>38.0946</v>
      </c>
      <c r="F54" s="45" t="n">
        <f aca="false">L54</f>
        <v>144.084</v>
      </c>
      <c r="G54" s="45" t="n">
        <f aca="false">O54</f>
        <v>38.5701</v>
      </c>
      <c r="H54" s="45" t="n">
        <f aca="false">T54</f>
        <v>0</v>
      </c>
      <c r="I54" s="45" t="n">
        <f aca="false">V54</f>
        <v>0</v>
      </c>
      <c r="J54" s="45" t="n">
        <f aca="false">T54</f>
        <v>0</v>
      </c>
      <c r="K54" s="45" t="n">
        <f aca="false">W54</f>
        <v>0</v>
      </c>
      <c r="L54" s="46" t="n">
        <v>144.084</v>
      </c>
      <c r="M54" s="46" t="n">
        <v>29.329</v>
      </c>
      <c r="N54" s="46" t="n">
        <v>38.0946</v>
      </c>
      <c r="O54" s="46" t="n">
        <v>38.5701</v>
      </c>
      <c r="P54" s="46" t="n">
        <v>2683.4</v>
      </c>
      <c r="Q54" s="46" t="n">
        <v>6.2</v>
      </c>
      <c r="R54" s="46" t="n">
        <f aca="false">P54/3600</f>
        <v>0.745388888888889</v>
      </c>
      <c r="S54" s="44"/>
      <c r="T54" s="46"/>
      <c r="U54" s="46"/>
      <c r="V54" s="46"/>
      <c r="W54" s="46"/>
      <c r="X54" s="46"/>
      <c r="Y54" s="46"/>
      <c r="Z54" s="46" t="n">
        <f aca="false">X54/3600</f>
        <v>0</v>
      </c>
      <c r="AA54" s="44"/>
      <c r="AB54" s="44"/>
      <c r="AC54" s="44"/>
    </row>
    <row r="55" customFormat="false" ht="11.25" hidden="false" customHeight="false" outlineLevel="0" collapsed="false">
      <c r="A55" s="43"/>
      <c r="B55" s="38" t="s">
        <v>58</v>
      </c>
      <c r="C55" s="38" t="n">
        <v>22</v>
      </c>
      <c r="D55" s="50" t="n">
        <f aca="false">L55</f>
        <v>1696.6928</v>
      </c>
      <c r="E55" s="50" t="n">
        <f aca="false">N55</f>
        <v>41.1112</v>
      </c>
      <c r="F55" s="50" t="n">
        <f aca="false">L55</f>
        <v>1696.6928</v>
      </c>
      <c r="G55" s="50" t="n">
        <f aca="false">O55</f>
        <v>41.98</v>
      </c>
      <c r="H55" s="50" t="n">
        <f aca="false">T55</f>
        <v>0</v>
      </c>
      <c r="I55" s="50" t="n">
        <f aca="false">V55</f>
        <v>0</v>
      </c>
      <c r="J55" s="50" t="n">
        <f aca="false">T55</f>
        <v>0</v>
      </c>
      <c r="K55" s="50" t="n">
        <f aca="false">W55</f>
        <v>0</v>
      </c>
      <c r="L55" s="47" t="n">
        <v>1696.6928</v>
      </c>
      <c r="M55" s="47" t="n">
        <v>38.2982</v>
      </c>
      <c r="N55" s="47" t="n">
        <v>41.1112</v>
      </c>
      <c r="O55" s="47" t="n">
        <v>41.98</v>
      </c>
      <c r="P55" s="47" t="n">
        <v>2628.16666666667</v>
      </c>
      <c r="Q55" s="71" t="n">
        <v>5.2</v>
      </c>
      <c r="R55" s="47" t="n">
        <f aca="false">P55/3600</f>
        <v>0.730046296296296</v>
      </c>
      <c r="S55" s="49"/>
      <c r="T55" s="47"/>
      <c r="U55" s="47"/>
      <c r="V55" s="47"/>
      <c r="W55" s="47"/>
      <c r="X55" s="47"/>
      <c r="Y55" s="71"/>
      <c r="Z55" s="47" t="n">
        <f aca="false">X55/3600</f>
        <v>0</v>
      </c>
      <c r="AA55" s="42" t="e">
        <f aca="false">RBJM($L55:$M58,T55:U58)</f>
        <v>#VALUE!</v>
      </c>
      <c r="AB55" s="42" t="e">
        <f aca="false">RBJM($D55:$E58,H55:I58)</f>
        <v>#VALUE!</v>
      </c>
      <c r="AC55" s="42" t="e">
        <f aca="false">RBJM($F55:$G58,J55:K58)</f>
        <v>#VALUE!</v>
      </c>
    </row>
    <row r="56" customFormat="false" ht="11.25" hidden="false" customHeight="false" outlineLevel="0" collapsed="false">
      <c r="A56" s="43"/>
      <c r="B56" s="43" t="s">
        <v>59</v>
      </c>
      <c r="C56" s="43" t="n">
        <v>27</v>
      </c>
      <c r="D56" s="51" t="n">
        <f aca="false">L56</f>
        <v>789.9216</v>
      </c>
      <c r="E56" s="51" t="n">
        <f aca="false">N56</f>
        <v>38.5078</v>
      </c>
      <c r="F56" s="51" t="n">
        <f aca="false">L56</f>
        <v>789.9216</v>
      </c>
      <c r="G56" s="51" t="n">
        <f aca="false">O56</f>
        <v>39.2507</v>
      </c>
      <c r="H56" s="51" t="n">
        <f aca="false">T56</f>
        <v>0</v>
      </c>
      <c r="I56" s="51" t="n">
        <f aca="false">V56</f>
        <v>0</v>
      </c>
      <c r="J56" s="51" t="n">
        <f aca="false">T56</f>
        <v>0</v>
      </c>
      <c r="K56" s="51" t="n">
        <f aca="false">W56</f>
        <v>0</v>
      </c>
      <c r="L56" s="40" t="n">
        <v>789.9216</v>
      </c>
      <c r="M56" s="40" t="n">
        <v>34.9508</v>
      </c>
      <c r="N56" s="40" t="n">
        <v>38.5078</v>
      </c>
      <c r="O56" s="40" t="n">
        <v>39.2507</v>
      </c>
      <c r="P56" s="40" t="n">
        <v>2018.76666666667</v>
      </c>
      <c r="Q56" s="71" t="n">
        <v>4.16666666666667</v>
      </c>
      <c r="R56" s="40" t="n">
        <f aca="false">P56/3600</f>
        <v>0.560768518518519</v>
      </c>
      <c r="S56" s="41"/>
      <c r="T56" s="40"/>
      <c r="U56" s="40"/>
      <c r="V56" s="40"/>
      <c r="W56" s="40"/>
      <c r="X56" s="40"/>
      <c r="Y56" s="71"/>
      <c r="Z56" s="40" t="n">
        <f aca="false">X56/3600</f>
        <v>0</v>
      </c>
      <c r="AA56" s="41"/>
      <c r="AB56" s="41"/>
      <c r="AC56" s="41"/>
    </row>
    <row r="57" customFormat="false" ht="11.25" hidden="false" customHeight="false" outlineLevel="0" collapsed="false">
      <c r="A57" s="43"/>
      <c r="B57" s="43"/>
      <c r="C57" s="43" t="n">
        <v>32</v>
      </c>
      <c r="D57" s="51" t="n">
        <f aca="false">L57</f>
        <v>368.4416</v>
      </c>
      <c r="E57" s="51" t="n">
        <f aca="false">N57</f>
        <v>36.2319</v>
      </c>
      <c r="F57" s="51" t="n">
        <f aca="false">L57</f>
        <v>368.4416</v>
      </c>
      <c r="G57" s="51" t="n">
        <f aca="false">O57</f>
        <v>36.9553</v>
      </c>
      <c r="H57" s="51" t="n">
        <f aca="false">T57</f>
        <v>0</v>
      </c>
      <c r="I57" s="51" t="n">
        <f aca="false">V57</f>
        <v>0</v>
      </c>
      <c r="J57" s="51" t="n">
        <f aca="false">T57</f>
        <v>0</v>
      </c>
      <c r="K57" s="51" t="n">
        <f aca="false">W57</f>
        <v>0</v>
      </c>
      <c r="L57" s="40" t="n">
        <v>368.4416</v>
      </c>
      <c r="M57" s="40" t="n">
        <v>31.7031</v>
      </c>
      <c r="N57" s="40" t="n">
        <v>36.2319</v>
      </c>
      <c r="O57" s="40" t="n">
        <v>36.9553</v>
      </c>
      <c r="P57" s="40" t="n">
        <v>1650.5</v>
      </c>
      <c r="Q57" s="71" t="n">
        <v>3.1</v>
      </c>
      <c r="R57" s="40" t="n">
        <f aca="false">P57/3600</f>
        <v>0.458472222222222</v>
      </c>
      <c r="S57" s="41"/>
      <c r="T57" s="40"/>
      <c r="U57" s="40"/>
      <c r="V57" s="40"/>
      <c r="W57" s="40"/>
      <c r="X57" s="40"/>
      <c r="Y57" s="71"/>
      <c r="Z57" s="40" t="n">
        <f aca="false">X57/3600</f>
        <v>0</v>
      </c>
      <c r="AA57" s="41"/>
      <c r="AB57" s="41"/>
      <c r="AC57" s="41"/>
    </row>
    <row r="58" customFormat="false" ht="12" hidden="false" customHeight="false" outlineLevel="0" collapsed="false">
      <c r="A58" s="43"/>
      <c r="B58" s="44"/>
      <c r="C58" s="44" t="n">
        <v>37</v>
      </c>
      <c r="D58" s="52" t="n">
        <f aca="false">L58</f>
        <v>168.776</v>
      </c>
      <c r="E58" s="52" t="n">
        <f aca="false">N58</f>
        <v>34.2905</v>
      </c>
      <c r="F58" s="52" t="n">
        <f aca="false">L58</f>
        <v>168.776</v>
      </c>
      <c r="G58" s="52" t="n">
        <f aca="false">O58</f>
        <v>34.9697</v>
      </c>
      <c r="H58" s="52" t="n">
        <f aca="false">T58</f>
        <v>0</v>
      </c>
      <c r="I58" s="52" t="n">
        <f aca="false">V58</f>
        <v>0</v>
      </c>
      <c r="J58" s="52" t="n">
        <f aca="false">T58</f>
        <v>0</v>
      </c>
      <c r="K58" s="52" t="n">
        <f aca="false">W58</f>
        <v>0</v>
      </c>
      <c r="L58" s="46" t="n">
        <v>168.776</v>
      </c>
      <c r="M58" s="46" t="n">
        <v>28.7861</v>
      </c>
      <c r="N58" s="46" t="n">
        <v>34.2905</v>
      </c>
      <c r="O58" s="46" t="n">
        <v>34.9697</v>
      </c>
      <c r="P58" s="46" t="n">
        <v>1468.23333333333</v>
      </c>
      <c r="Q58" s="46" t="n">
        <v>2.6</v>
      </c>
      <c r="R58" s="46" t="n">
        <f aca="false">P58/3600</f>
        <v>0.407842592592593</v>
      </c>
      <c r="S58" s="44"/>
      <c r="T58" s="46"/>
      <c r="U58" s="46"/>
      <c r="V58" s="46"/>
      <c r="W58" s="46"/>
      <c r="X58" s="46"/>
      <c r="Y58" s="46"/>
      <c r="Z58" s="46" t="n">
        <f aca="false">X58/3600</f>
        <v>0</v>
      </c>
      <c r="AA58" s="44"/>
      <c r="AB58" s="44"/>
      <c r="AC58" s="44"/>
    </row>
    <row r="59" customFormat="false" ht="11.25" hidden="false" customHeight="false" outlineLevel="0" collapsed="false">
      <c r="A59" s="43"/>
      <c r="B59" s="38" t="s">
        <v>60</v>
      </c>
      <c r="C59" s="38" t="n">
        <v>22</v>
      </c>
      <c r="D59" s="48" t="n">
        <f aca="false">L59</f>
        <v>1264.348</v>
      </c>
      <c r="E59" s="48" t="n">
        <f aca="false">N59</f>
        <v>41.204</v>
      </c>
      <c r="F59" s="48" t="n">
        <f aca="false">L59</f>
        <v>1264.348</v>
      </c>
      <c r="G59" s="48" t="n">
        <f aca="false">O59</f>
        <v>42.2975</v>
      </c>
      <c r="H59" s="48" t="n">
        <f aca="false">T59</f>
        <v>0</v>
      </c>
      <c r="I59" s="48" t="n">
        <f aca="false">V59</f>
        <v>0</v>
      </c>
      <c r="J59" s="48" t="n">
        <f aca="false">T59</f>
        <v>0</v>
      </c>
      <c r="K59" s="48" t="n">
        <f aca="false">W59</f>
        <v>0</v>
      </c>
      <c r="L59" s="47" t="n">
        <v>1264.348</v>
      </c>
      <c r="M59" s="47" t="n">
        <v>39.6069</v>
      </c>
      <c r="N59" s="47" t="n">
        <v>41.204</v>
      </c>
      <c r="O59" s="47" t="n">
        <v>42.2975</v>
      </c>
      <c r="P59" s="47" t="n">
        <v>5669.33333333333</v>
      </c>
      <c r="Q59" s="71" t="n">
        <v>10.3888888888889</v>
      </c>
      <c r="R59" s="47" t="n">
        <f aca="false">P59/3600</f>
        <v>1.57481481481481</v>
      </c>
      <c r="S59" s="49"/>
      <c r="T59" s="47"/>
      <c r="U59" s="47"/>
      <c r="V59" s="47"/>
      <c r="W59" s="47"/>
      <c r="X59" s="47"/>
      <c r="Y59" s="71"/>
      <c r="Z59" s="47" t="n">
        <f aca="false">X59/3600</f>
        <v>0</v>
      </c>
      <c r="AA59" s="42" t="e">
        <f aca="false">RBJM($L59:$M62,T59:U62)</f>
        <v>#VALUE!</v>
      </c>
      <c r="AB59" s="42" t="e">
        <f aca="false">RBJM($D59:$E62,H59:I62)</f>
        <v>#VALUE!</v>
      </c>
      <c r="AC59" s="42" t="e">
        <f aca="false">RBJM($F59:$G62,J59:K62)</f>
        <v>#VALUE!</v>
      </c>
    </row>
    <row r="60" customFormat="false" ht="11.25" hidden="false" customHeight="false" outlineLevel="0" collapsed="false">
      <c r="A60" s="43"/>
      <c r="B60" s="43" t="s">
        <v>52</v>
      </c>
      <c r="C60" s="43" t="n">
        <v>27</v>
      </c>
      <c r="D60" s="39" t="n">
        <f aca="false">L60</f>
        <v>623.9272</v>
      </c>
      <c r="E60" s="39" t="n">
        <f aca="false">N60</f>
        <v>38.5558</v>
      </c>
      <c r="F60" s="39" t="n">
        <f aca="false">L60</f>
        <v>623.9272</v>
      </c>
      <c r="G60" s="39" t="n">
        <f aca="false">O60</f>
        <v>39.7736</v>
      </c>
      <c r="H60" s="39" t="n">
        <f aca="false">T60</f>
        <v>0</v>
      </c>
      <c r="I60" s="39" t="n">
        <f aca="false">V60</f>
        <v>0</v>
      </c>
      <c r="J60" s="39" t="n">
        <f aca="false">T60</f>
        <v>0</v>
      </c>
      <c r="K60" s="39" t="n">
        <f aca="false">W60</f>
        <v>0</v>
      </c>
      <c r="L60" s="40" t="n">
        <v>623.9272</v>
      </c>
      <c r="M60" s="40" t="n">
        <v>35.828</v>
      </c>
      <c r="N60" s="40" t="n">
        <v>38.5558</v>
      </c>
      <c r="O60" s="40" t="n">
        <v>39.7736</v>
      </c>
      <c r="P60" s="40" t="n">
        <v>4365.38888888889</v>
      </c>
      <c r="Q60" s="71" t="n">
        <v>7.77777777777778</v>
      </c>
      <c r="R60" s="40" t="n">
        <f aca="false">P60/3600</f>
        <v>1.21260802469136</v>
      </c>
      <c r="S60" s="41"/>
      <c r="T60" s="40"/>
      <c r="U60" s="40"/>
      <c r="V60" s="40"/>
      <c r="W60" s="40"/>
      <c r="X60" s="40"/>
      <c r="Y60" s="71"/>
      <c r="Z60" s="40" t="n">
        <f aca="false">X60/3600</f>
        <v>0</v>
      </c>
      <c r="AA60" s="41"/>
      <c r="AB60" s="41"/>
      <c r="AC60" s="41"/>
    </row>
    <row r="61" customFormat="false" ht="11.25" hidden="false" customHeight="false" outlineLevel="0" collapsed="false">
      <c r="A61" s="43"/>
      <c r="B61" s="43"/>
      <c r="C61" s="43" t="n">
        <v>32</v>
      </c>
      <c r="D61" s="39" t="n">
        <f aca="false">L61</f>
        <v>300.348</v>
      </c>
      <c r="E61" s="39" t="n">
        <f aca="false">N61</f>
        <v>36.2834</v>
      </c>
      <c r="F61" s="39" t="n">
        <f aca="false">L61</f>
        <v>300.348</v>
      </c>
      <c r="G61" s="39" t="n">
        <f aca="false">O61</f>
        <v>37.4911</v>
      </c>
      <c r="H61" s="39" t="n">
        <f aca="false">T61</f>
        <v>0</v>
      </c>
      <c r="I61" s="39" t="n">
        <f aca="false">V61</f>
        <v>0</v>
      </c>
      <c r="J61" s="39" t="n">
        <f aca="false">T61</f>
        <v>0</v>
      </c>
      <c r="K61" s="39" t="n">
        <f aca="false">W61</f>
        <v>0</v>
      </c>
      <c r="L61" s="40" t="n">
        <v>300.348</v>
      </c>
      <c r="M61" s="40" t="n">
        <v>32.3424</v>
      </c>
      <c r="N61" s="40" t="n">
        <v>36.2834</v>
      </c>
      <c r="O61" s="40" t="n">
        <v>37.4911</v>
      </c>
      <c r="P61" s="40" t="n">
        <v>3526</v>
      </c>
      <c r="Q61" s="71" t="n">
        <v>6.94444444444445</v>
      </c>
      <c r="R61" s="40" t="n">
        <f aca="false">P61/3600</f>
        <v>0.979444444444445</v>
      </c>
      <c r="S61" s="41"/>
      <c r="T61" s="40"/>
      <c r="U61" s="40"/>
      <c r="V61" s="40"/>
      <c r="W61" s="40"/>
      <c r="X61" s="40"/>
      <c r="Y61" s="71"/>
      <c r="Z61" s="40" t="n">
        <f aca="false">X61/3600</f>
        <v>0</v>
      </c>
      <c r="AA61" s="41"/>
      <c r="AB61" s="41"/>
      <c r="AC61" s="41"/>
    </row>
    <row r="62" customFormat="false" ht="12" hidden="false" customHeight="false" outlineLevel="0" collapsed="false">
      <c r="A62" s="44"/>
      <c r="B62" s="44"/>
      <c r="C62" s="44" t="n">
        <v>37</v>
      </c>
      <c r="D62" s="53" t="n">
        <f aca="false">L62</f>
        <v>143.764</v>
      </c>
      <c r="E62" s="53" t="n">
        <f aca="false">N62</f>
        <v>34.3314</v>
      </c>
      <c r="F62" s="53" t="n">
        <f aca="false">L62</f>
        <v>143.764</v>
      </c>
      <c r="G62" s="53" t="n">
        <f aca="false">O62</f>
        <v>35.424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46" t="n">
        <v>143.764</v>
      </c>
      <c r="M62" s="46" t="n">
        <v>29.4883</v>
      </c>
      <c r="N62" s="46" t="n">
        <v>34.3314</v>
      </c>
      <c r="O62" s="46" t="n">
        <v>35.4244</v>
      </c>
      <c r="P62" s="46" t="n">
        <v>3014.27777777778</v>
      </c>
      <c r="Q62" s="46" t="n">
        <v>6.05555555555556</v>
      </c>
      <c r="R62" s="46" t="n">
        <f aca="false">P62/3600</f>
        <v>0.837299382716049</v>
      </c>
      <c r="S62" s="44"/>
      <c r="T62" s="46"/>
      <c r="U62" s="46"/>
      <c r="V62" s="46"/>
      <c r="W62" s="46"/>
      <c r="X62" s="46"/>
      <c r="Y62" s="46"/>
      <c r="Z62" s="46" t="n">
        <f aca="false">X62/3600</f>
        <v>0</v>
      </c>
      <c r="AA62" s="44"/>
      <c r="AB62" s="44"/>
      <c r="AC62" s="44"/>
    </row>
    <row r="63" customFormat="false" ht="11.25" hidden="false" customHeight="false" outlineLevel="0" collapsed="false">
      <c r="A63" s="72" t="s">
        <v>61</v>
      </c>
      <c r="B63" s="72" t="s">
        <v>62</v>
      </c>
      <c r="C63" s="72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4"/>
      <c r="M63" s="74"/>
      <c r="N63" s="74"/>
      <c r="O63" s="74"/>
      <c r="P63" s="74"/>
      <c r="Q63" s="74"/>
      <c r="R63" s="74"/>
      <c r="S63" s="75"/>
      <c r="T63" s="74"/>
      <c r="U63" s="74"/>
      <c r="V63" s="74"/>
      <c r="W63" s="74"/>
      <c r="X63" s="74"/>
      <c r="Y63" s="74"/>
      <c r="Z63" s="74"/>
      <c r="AA63" s="76"/>
      <c r="AB63" s="76"/>
      <c r="AC63" s="76"/>
    </row>
    <row r="64" customFormat="false" ht="11.25" hidden="false" customHeight="false" outlineLevel="0" collapsed="false">
      <c r="A64" s="77" t="s">
        <v>54</v>
      </c>
      <c r="B64" s="77" t="s">
        <v>63</v>
      </c>
      <c r="C64" s="77" t="n">
        <v>27</v>
      </c>
      <c r="D64" s="78" t="n">
        <f aca="false">L64</f>
        <v>0</v>
      </c>
      <c r="E64" s="78" t="n">
        <f aca="false">N64</f>
        <v>0</v>
      </c>
      <c r="F64" s="78" t="n">
        <f aca="false">L64</f>
        <v>0</v>
      </c>
      <c r="G64" s="78" t="n">
        <f aca="false">O64</f>
        <v>0</v>
      </c>
      <c r="H64" s="78" t="n">
        <f aca="false">T64</f>
        <v>0</v>
      </c>
      <c r="I64" s="78" t="n">
        <f aca="false">V64</f>
        <v>0</v>
      </c>
      <c r="J64" s="78" t="n">
        <f aca="false">T64</f>
        <v>0</v>
      </c>
      <c r="K64" s="78" t="n">
        <f aca="false">W64</f>
        <v>0</v>
      </c>
      <c r="L64" s="79"/>
      <c r="M64" s="79"/>
      <c r="N64" s="79"/>
      <c r="O64" s="79"/>
      <c r="P64" s="79"/>
      <c r="Q64" s="79"/>
      <c r="R64" s="79"/>
      <c r="S64" s="80"/>
      <c r="T64" s="79"/>
      <c r="U64" s="79"/>
      <c r="V64" s="79"/>
      <c r="W64" s="79"/>
      <c r="X64" s="79"/>
      <c r="Y64" s="79"/>
      <c r="Z64" s="79"/>
      <c r="AA64" s="80"/>
      <c r="AB64" s="80"/>
      <c r="AC64" s="80"/>
    </row>
    <row r="65" customFormat="false" ht="11.25" hidden="false" customHeight="false" outlineLevel="0" collapsed="false">
      <c r="A65" s="77"/>
      <c r="B65" s="77"/>
      <c r="C65" s="77" t="n">
        <v>32</v>
      </c>
      <c r="D65" s="78" t="n">
        <f aca="false">L65</f>
        <v>0</v>
      </c>
      <c r="E65" s="78" t="n">
        <f aca="false">N65</f>
        <v>0</v>
      </c>
      <c r="F65" s="78" t="n">
        <f aca="false">L65</f>
        <v>0</v>
      </c>
      <c r="G65" s="78" t="n">
        <f aca="false">O65</f>
        <v>0</v>
      </c>
      <c r="H65" s="78" t="n">
        <f aca="false">T65</f>
        <v>0</v>
      </c>
      <c r="I65" s="78" t="n">
        <f aca="false">V65</f>
        <v>0</v>
      </c>
      <c r="J65" s="78" t="n">
        <f aca="false">T65</f>
        <v>0</v>
      </c>
      <c r="K65" s="78" t="n">
        <f aca="false">W65</f>
        <v>0</v>
      </c>
      <c r="L65" s="79"/>
      <c r="M65" s="79"/>
      <c r="N65" s="79"/>
      <c r="O65" s="79"/>
      <c r="P65" s="79"/>
      <c r="Q65" s="79"/>
      <c r="R65" s="79"/>
      <c r="S65" s="80"/>
      <c r="T65" s="79"/>
      <c r="U65" s="79"/>
      <c r="V65" s="79"/>
      <c r="W65" s="79"/>
      <c r="X65" s="79"/>
      <c r="Y65" s="79"/>
      <c r="Z65" s="79"/>
      <c r="AA65" s="80"/>
      <c r="AB65" s="80"/>
      <c r="AC65" s="80"/>
    </row>
    <row r="66" customFormat="false" ht="12" hidden="false" customHeight="false" outlineLevel="0" collapsed="false">
      <c r="A66" s="77"/>
      <c r="B66" s="81"/>
      <c r="C66" s="81" t="n">
        <v>37</v>
      </c>
      <c r="D66" s="82" t="n">
        <f aca="false">L66</f>
        <v>0</v>
      </c>
      <c r="E66" s="82" t="n">
        <f aca="false">N66</f>
        <v>0</v>
      </c>
      <c r="F66" s="82" t="n">
        <f aca="false">L66</f>
        <v>0</v>
      </c>
      <c r="G66" s="82" t="n">
        <f aca="false">O66</f>
        <v>0</v>
      </c>
      <c r="H66" s="82" t="n">
        <f aca="false">T66</f>
        <v>0</v>
      </c>
      <c r="I66" s="82" t="n">
        <f aca="false">V66</f>
        <v>0</v>
      </c>
      <c r="J66" s="82" t="n">
        <f aca="false">T66</f>
        <v>0</v>
      </c>
      <c r="K66" s="82" t="n">
        <f aca="false">W66</f>
        <v>0</v>
      </c>
      <c r="L66" s="83"/>
      <c r="M66" s="83"/>
      <c r="N66" s="83"/>
      <c r="O66" s="83"/>
      <c r="P66" s="83"/>
      <c r="Q66" s="83"/>
      <c r="R66" s="83"/>
      <c r="S66" s="81"/>
      <c r="T66" s="83"/>
      <c r="U66" s="83"/>
      <c r="V66" s="83"/>
      <c r="W66" s="83"/>
      <c r="X66" s="83"/>
      <c r="Y66" s="83"/>
      <c r="Z66" s="83"/>
      <c r="AA66" s="81"/>
      <c r="AB66" s="81"/>
      <c r="AC66" s="81"/>
    </row>
    <row r="67" customFormat="false" ht="11.25" hidden="false" customHeight="false" outlineLevel="0" collapsed="false">
      <c r="A67" s="77"/>
      <c r="B67" s="72" t="s">
        <v>64</v>
      </c>
      <c r="C67" s="72" t="n">
        <v>22</v>
      </c>
      <c r="D67" s="84" t="n">
        <f aca="false">L67</f>
        <v>0</v>
      </c>
      <c r="E67" s="84" t="n">
        <f aca="false">N67</f>
        <v>0</v>
      </c>
      <c r="F67" s="84" t="n">
        <f aca="false">L67</f>
        <v>0</v>
      </c>
      <c r="G67" s="84" t="n">
        <f aca="false">O67</f>
        <v>0</v>
      </c>
      <c r="H67" s="84" t="n">
        <f aca="false">T67</f>
        <v>0</v>
      </c>
      <c r="I67" s="84" t="n">
        <f aca="false">V67</f>
        <v>0</v>
      </c>
      <c r="J67" s="84" t="n">
        <f aca="false">T67</f>
        <v>0</v>
      </c>
      <c r="K67" s="84" t="n">
        <f aca="false">W67</f>
        <v>0</v>
      </c>
      <c r="L67" s="74"/>
      <c r="M67" s="74"/>
      <c r="N67" s="74"/>
      <c r="O67" s="74"/>
      <c r="P67" s="74"/>
      <c r="Q67" s="74"/>
      <c r="R67" s="74"/>
      <c r="S67" s="75"/>
      <c r="T67" s="74"/>
      <c r="U67" s="74"/>
      <c r="V67" s="74"/>
      <c r="W67" s="74"/>
      <c r="X67" s="74"/>
      <c r="Y67" s="74"/>
      <c r="Z67" s="74"/>
      <c r="AA67" s="76"/>
      <c r="AB67" s="76"/>
      <c r="AC67" s="76"/>
    </row>
    <row r="68" customFormat="false" ht="11.25" hidden="false" customHeight="false" outlineLevel="0" collapsed="false">
      <c r="A68" s="77"/>
      <c r="B68" s="77" t="s">
        <v>65</v>
      </c>
      <c r="C68" s="77" t="n">
        <v>27</v>
      </c>
      <c r="D68" s="85" t="n">
        <f aca="false">L68</f>
        <v>0</v>
      </c>
      <c r="E68" s="85" t="n">
        <f aca="false">N68</f>
        <v>0</v>
      </c>
      <c r="F68" s="85" t="n">
        <f aca="false">L68</f>
        <v>0</v>
      </c>
      <c r="G68" s="85" t="n">
        <f aca="false">O68</f>
        <v>0</v>
      </c>
      <c r="H68" s="85" t="n">
        <f aca="false">T68</f>
        <v>0</v>
      </c>
      <c r="I68" s="85" t="n">
        <f aca="false">V68</f>
        <v>0</v>
      </c>
      <c r="J68" s="85" t="n">
        <f aca="false">T68</f>
        <v>0</v>
      </c>
      <c r="K68" s="85" t="n">
        <f aca="false">W68</f>
        <v>0</v>
      </c>
      <c r="L68" s="79"/>
      <c r="M68" s="79"/>
      <c r="N68" s="79"/>
      <c r="O68" s="79"/>
      <c r="P68" s="79"/>
      <c r="Q68" s="79"/>
      <c r="R68" s="79"/>
      <c r="S68" s="80"/>
      <c r="T68" s="79"/>
      <c r="U68" s="79"/>
      <c r="V68" s="79"/>
      <c r="W68" s="79"/>
      <c r="X68" s="79"/>
      <c r="Y68" s="79"/>
      <c r="Z68" s="79"/>
      <c r="AA68" s="80"/>
      <c r="AB68" s="80"/>
      <c r="AC68" s="80"/>
    </row>
    <row r="69" customFormat="false" ht="11.25" hidden="false" customHeight="false" outlineLevel="0" collapsed="false">
      <c r="A69" s="77"/>
      <c r="B69" s="77"/>
      <c r="C69" s="77" t="n">
        <v>32</v>
      </c>
      <c r="D69" s="85" t="n">
        <f aca="false">L69</f>
        <v>0</v>
      </c>
      <c r="E69" s="85" t="n">
        <f aca="false">N69</f>
        <v>0</v>
      </c>
      <c r="F69" s="85" t="n">
        <f aca="false">L69</f>
        <v>0</v>
      </c>
      <c r="G69" s="85" t="n">
        <f aca="false">O69</f>
        <v>0</v>
      </c>
      <c r="H69" s="85" t="n">
        <f aca="false">T69</f>
        <v>0</v>
      </c>
      <c r="I69" s="85" t="n">
        <f aca="false">V69</f>
        <v>0</v>
      </c>
      <c r="J69" s="85" t="n">
        <f aca="false">T69</f>
        <v>0</v>
      </c>
      <c r="K69" s="85" t="n">
        <f aca="false">W69</f>
        <v>0</v>
      </c>
      <c r="L69" s="79"/>
      <c r="M69" s="79"/>
      <c r="N69" s="79"/>
      <c r="O69" s="79"/>
      <c r="P69" s="79"/>
      <c r="Q69" s="79"/>
      <c r="R69" s="79"/>
      <c r="S69" s="80"/>
      <c r="T69" s="79"/>
      <c r="U69" s="79"/>
      <c r="V69" s="79"/>
      <c r="W69" s="79"/>
      <c r="X69" s="79"/>
      <c r="Y69" s="79"/>
      <c r="Z69" s="79"/>
      <c r="AA69" s="80"/>
      <c r="AB69" s="80"/>
      <c r="AC69" s="80"/>
    </row>
    <row r="70" customFormat="false" ht="12" hidden="false" customHeight="false" outlineLevel="0" collapsed="false">
      <c r="A70" s="77"/>
      <c r="B70" s="81"/>
      <c r="C70" s="81" t="n">
        <v>37</v>
      </c>
      <c r="D70" s="86" t="n">
        <f aca="false">L70</f>
        <v>0</v>
      </c>
      <c r="E70" s="86" t="n">
        <f aca="false">N70</f>
        <v>0</v>
      </c>
      <c r="F70" s="86" t="n">
        <f aca="false">L70</f>
        <v>0</v>
      </c>
      <c r="G70" s="86" t="n">
        <f aca="false">O70</f>
        <v>0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83"/>
      <c r="M70" s="83"/>
      <c r="N70" s="83"/>
      <c r="O70" s="83"/>
      <c r="P70" s="83"/>
      <c r="Q70" s="83"/>
      <c r="R70" s="83"/>
      <c r="S70" s="81"/>
      <c r="T70" s="83"/>
      <c r="U70" s="83"/>
      <c r="V70" s="83"/>
      <c r="W70" s="83"/>
      <c r="X70" s="83"/>
      <c r="Y70" s="83"/>
      <c r="Z70" s="83"/>
      <c r="AA70" s="81"/>
      <c r="AB70" s="81"/>
      <c r="AC70" s="81"/>
    </row>
    <row r="71" customFormat="false" ht="11.25" hidden="false" customHeight="false" outlineLevel="0" collapsed="false">
      <c r="A71" s="77"/>
      <c r="B71" s="72" t="s">
        <v>66</v>
      </c>
      <c r="C71" s="72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74"/>
      <c r="M71" s="74"/>
      <c r="N71" s="74"/>
      <c r="O71" s="74"/>
      <c r="P71" s="74"/>
      <c r="Q71" s="74"/>
      <c r="R71" s="74"/>
      <c r="S71" s="75"/>
      <c r="T71" s="74"/>
      <c r="U71" s="74"/>
      <c r="V71" s="74"/>
      <c r="W71" s="74"/>
      <c r="X71" s="74"/>
      <c r="Y71" s="74"/>
      <c r="Z71" s="74"/>
      <c r="AA71" s="76"/>
      <c r="AB71" s="76"/>
      <c r="AC71" s="76"/>
    </row>
    <row r="72" customFormat="false" ht="11.25" hidden="false" customHeight="false" outlineLevel="0" collapsed="false">
      <c r="A72" s="77"/>
      <c r="B72" s="77" t="s">
        <v>67</v>
      </c>
      <c r="C72" s="77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79"/>
      <c r="M72" s="79"/>
      <c r="N72" s="79"/>
      <c r="O72" s="79"/>
      <c r="P72" s="79"/>
      <c r="Q72" s="79"/>
      <c r="R72" s="79"/>
      <c r="S72" s="80"/>
      <c r="T72" s="79"/>
      <c r="U72" s="79"/>
      <c r="V72" s="79"/>
      <c r="W72" s="79"/>
      <c r="X72" s="79"/>
      <c r="Y72" s="79"/>
      <c r="Z72" s="79"/>
      <c r="AA72" s="80"/>
      <c r="AB72" s="80"/>
      <c r="AC72" s="80"/>
    </row>
    <row r="73" customFormat="false" ht="11.25" hidden="false" customHeight="false" outlineLevel="0" collapsed="false">
      <c r="A73" s="77"/>
      <c r="B73" s="77"/>
      <c r="C73" s="77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79"/>
      <c r="M73" s="79"/>
      <c r="N73" s="79"/>
      <c r="O73" s="79"/>
      <c r="P73" s="79"/>
      <c r="Q73" s="79"/>
      <c r="R73" s="79"/>
      <c r="S73" s="80"/>
      <c r="T73" s="79"/>
      <c r="U73" s="79"/>
      <c r="V73" s="79"/>
      <c r="W73" s="79"/>
      <c r="X73" s="79"/>
      <c r="Y73" s="79"/>
      <c r="Z73" s="79"/>
      <c r="AA73" s="80"/>
      <c r="AB73" s="80"/>
      <c r="AC73" s="80"/>
    </row>
    <row r="74" customFormat="false" ht="12" hidden="false" customHeight="false" outlineLevel="0" collapsed="false">
      <c r="A74" s="81"/>
      <c r="B74" s="81"/>
      <c r="C74" s="81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3"/>
      <c r="M74" s="83"/>
      <c r="N74" s="83"/>
      <c r="O74" s="83"/>
      <c r="P74" s="83"/>
      <c r="Q74" s="83"/>
      <c r="R74" s="83"/>
      <c r="S74" s="81"/>
      <c r="T74" s="83"/>
      <c r="U74" s="83"/>
      <c r="V74" s="83"/>
      <c r="W74" s="83"/>
      <c r="X74" s="83"/>
      <c r="Y74" s="83"/>
      <c r="Z74" s="83"/>
      <c r="AA74" s="81"/>
      <c r="AB74" s="81"/>
      <c r="AC74" s="81"/>
    </row>
    <row r="75" customFormat="false" ht="11.25" hidden="false" customHeight="false" outlineLevel="0" collapsed="false">
      <c r="B75" s="27" t="s">
        <v>4</v>
      </c>
      <c r="D75" s="54"/>
      <c r="E75" s="55"/>
      <c r="F75" s="55"/>
      <c r="G75" s="56"/>
      <c r="H75" s="56"/>
      <c r="I75" s="56"/>
      <c r="J75" s="56"/>
      <c r="K75" s="56"/>
      <c r="S75" s="57"/>
      <c r="AA75" s="58" t="e">
        <f aca="false">AVERAGE(AA3,AA7)</f>
        <v>#VALUE!</v>
      </c>
      <c r="AB75" s="58" t="e">
        <f aca="false">AVERAGE(AB3,AB7)</f>
        <v>#VALUE!</v>
      </c>
      <c r="AC75" s="58" t="e">
        <f aca="false">AVERAGE(AC3,AC7)</f>
        <v>#VALUE!</v>
      </c>
    </row>
    <row r="76" customFormat="false" ht="11.25" hidden="false" customHeight="false" outlineLevel="0" collapsed="false">
      <c r="B76" s="27" t="s">
        <v>5</v>
      </c>
      <c r="D76" s="59"/>
      <c r="E76" s="55"/>
      <c r="F76" s="55"/>
      <c r="G76" s="56"/>
      <c r="H76" s="56"/>
      <c r="I76" s="56"/>
      <c r="J76" s="56"/>
      <c r="K76" s="56"/>
      <c r="S76" s="57"/>
      <c r="AA76" s="58" t="e">
        <f aca="false">AVERAGE(AA11,AA15,AA19,AA23,AA27)</f>
        <v>#VALUE!</v>
      </c>
      <c r="AB76" s="58" t="e">
        <f aca="false">AVERAGE(AB11,AB15,AB19,AB23,AB27)</f>
        <v>#VALUE!</v>
      </c>
      <c r="AC76" s="58" t="e">
        <f aca="false">AVERAGE(AC11,AC15,AC19,AC23,AC27)</f>
        <v>#VALUE!</v>
      </c>
    </row>
    <row r="77" customFormat="false" ht="11.25" hidden="false" customHeight="false" outlineLevel="0" collapsed="false">
      <c r="B77" s="27" t="s">
        <v>6</v>
      </c>
      <c r="D77" s="59"/>
      <c r="E77" s="55"/>
      <c r="F77" s="55"/>
      <c r="G77" s="56"/>
      <c r="H77" s="56"/>
      <c r="I77" s="56"/>
      <c r="J77" s="56"/>
      <c r="K77" s="56"/>
      <c r="S77" s="57"/>
      <c r="AA77" s="58" t="e">
        <f aca="false">AVERAGE(AA31,AA35,AA39,AA43)</f>
        <v>#VALUE!</v>
      </c>
      <c r="AB77" s="58" t="e">
        <f aca="false">AVERAGE(AB31,AB35,AB39,AB43)</f>
        <v>#VALUE!</v>
      </c>
      <c r="AC77" s="58" t="e">
        <f aca="false">AVERAGE(AC31,AC35,AC39,AC43)</f>
        <v>#VALUE!</v>
      </c>
    </row>
    <row r="78" customFormat="false" ht="11.25" hidden="false" customHeight="false" outlineLevel="0" collapsed="false">
      <c r="B78" s="27" t="s">
        <v>7</v>
      </c>
      <c r="D78" s="59"/>
      <c r="E78" s="55"/>
      <c r="F78" s="55"/>
      <c r="G78" s="56"/>
      <c r="H78" s="56"/>
      <c r="I78" s="56"/>
      <c r="J78" s="56"/>
      <c r="K78" s="56"/>
      <c r="S78" s="60"/>
      <c r="AA78" s="61" t="e">
        <f aca="false">AVERAGE(AA47,AA55,AA51,AA59)</f>
        <v>#VALUE!</v>
      </c>
      <c r="AB78" s="61" t="e">
        <f aca="false">AVERAGE(AB47,AB55,AB51,AB59)</f>
        <v>#VALUE!</v>
      </c>
      <c r="AC78" s="61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8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62" t="s">
        <v>9</v>
      </c>
      <c r="C80" s="62"/>
      <c r="D80" s="63"/>
      <c r="E80" s="64"/>
      <c r="F80" s="65"/>
      <c r="G80" s="64"/>
      <c r="H80" s="64"/>
      <c r="I80" s="64"/>
      <c r="J80" s="64"/>
      <c r="K80" s="64"/>
      <c r="L80" s="62"/>
      <c r="M80" s="62"/>
      <c r="N80" s="62"/>
      <c r="O80" s="62"/>
      <c r="P80" s="62"/>
      <c r="Q80" s="62"/>
      <c r="R80" s="62"/>
      <c r="S80" s="66"/>
      <c r="T80" s="62"/>
      <c r="U80" s="62"/>
      <c r="V80" s="62"/>
      <c r="W80" s="62"/>
      <c r="X80" s="62"/>
      <c r="Y80" s="62"/>
      <c r="Z80" s="62"/>
      <c r="AA80" s="67" t="e">
        <f aca="false">AVERAGE(AA3,AA7,AA11,AA15,AA19,AA23,AA27,AA31,AA35,AA39,AA43,AA47,AA55,AA51,AA59)</f>
        <v>#VALUE!</v>
      </c>
      <c r="AB80" s="67" t="e">
        <f aca="false">AVERAGE(AB3,AB7,AB11,AB15,AB19,AB23,AB27,AB31,AB35,AB39,AB43,AB47,AB55,AB51,AB59)</f>
        <v>#VALUE!</v>
      </c>
      <c r="AC80" s="6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27" t="s">
        <v>68</v>
      </c>
      <c r="P81" s="58"/>
      <c r="Q81" s="58" t="n">
        <f aca="false">GEOMEAN(Q3:Q62)</f>
        <v>30.2182184628325</v>
      </c>
      <c r="R81" s="58" t="n">
        <f aca="false">GEOMEAN(R3:R62)</f>
        <v>4.09832118197791</v>
      </c>
      <c r="X81" s="58"/>
      <c r="Y81" s="58" t="e">
        <f aca="false">GEOMEAN(Y3:Y62)</f>
        <v>#NUM!</v>
      </c>
      <c r="Z81" s="58" t="n">
        <f aca="false">GEOMEAN(Z3:Z62)</f>
        <v>0</v>
      </c>
    </row>
    <row r="82" customFormat="false" ht="11.25" hidden="false" customHeight="false" outlineLevel="0" collapsed="false">
      <c r="B82" s="27" t="s">
        <v>69</v>
      </c>
      <c r="X82" s="68"/>
      <c r="Y82" s="68" t="e">
        <f aca="false">Y81/Q81</f>
        <v>#NUM!</v>
      </c>
      <c r="Z82" s="68" t="n">
        <f aca="false">Z81/R81</f>
        <v>0</v>
      </c>
    </row>
    <row r="83" customFormat="false" ht="11.25" hidden="false" customHeight="false" outlineLevel="0" collapsed="false">
      <c r="B83" s="27" t="s">
        <v>70</v>
      </c>
      <c r="P83" s="57"/>
      <c r="Q83" s="57" t="n">
        <f aca="false">SUM(Q3:Q62)/3600</f>
        <v>0.947984259259259</v>
      </c>
      <c r="R83" s="57" t="n">
        <f aca="false">SUM(R3:R62)</f>
        <v>439.187752777778</v>
      </c>
      <c r="X83" s="57"/>
      <c r="Y83" s="57" t="n">
        <f aca="false">SUM(Y3:Y62)/3600</f>
        <v>0</v>
      </c>
      <c r="Z83" s="57" t="n">
        <f aca="false">SUM(Z3:Z62)</f>
        <v>0</v>
      </c>
    </row>
    <row r="84" customFormat="false" ht="11.25" hidden="false" customHeight="false" outlineLevel="0" collapsed="false">
      <c r="R84" s="57" t="n">
        <f aca="false">MAX(R3:R74)</f>
        <v>29.7206666666667</v>
      </c>
      <c r="Z84" s="5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2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257" min="2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1.25" hidden="false" customHeight="false" outlineLevel="0" collapsed="false">
      <c r="A3" s="38" t="s">
        <v>4</v>
      </c>
      <c r="B3" s="38" t="s">
        <v>28</v>
      </c>
      <c r="C3" s="38" t="n">
        <v>22</v>
      </c>
      <c r="D3" s="39" t="n">
        <f aca="false">L3</f>
        <v>14385.7552</v>
      </c>
      <c r="E3" s="39" t="n">
        <f aca="false">N3</f>
        <v>41.3896</v>
      </c>
      <c r="F3" s="39" t="n">
        <f aca="false">L3</f>
        <v>14385.7552</v>
      </c>
      <c r="G3" s="39" t="n">
        <f aca="false">O3</f>
        <v>43.9948</v>
      </c>
      <c r="H3" s="39" t="n">
        <f aca="false">T3</f>
        <v>14426.6</v>
      </c>
      <c r="I3" s="39" t="n">
        <f aca="false">V3</f>
        <v>41.386764</v>
      </c>
      <c r="J3" s="39" t="n">
        <f aca="false">T3</f>
        <v>14426.6</v>
      </c>
      <c r="K3" s="39" t="n">
        <f aca="false">W3</f>
        <v>43.978445</v>
      </c>
      <c r="L3" s="40" t="n">
        <v>14385.7552</v>
      </c>
      <c r="M3" s="40" t="n">
        <v>41.406</v>
      </c>
      <c r="N3" s="40" t="n">
        <v>41.3896</v>
      </c>
      <c r="O3" s="40" t="n">
        <v>43.9948</v>
      </c>
      <c r="P3" s="40" t="n">
        <v>18668.4666666667</v>
      </c>
      <c r="Q3" s="71" t="n">
        <v>36.45</v>
      </c>
      <c r="R3" s="40" t="n">
        <f aca="false">P3/3600</f>
        <v>5.18568518518518</v>
      </c>
      <c r="S3" s="41"/>
      <c r="T3" s="40" t="n">
        <v>14426.6</v>
      </c>
      <c r="U3" s="40" t="n">
        <v>41.403823</v>
      </c>
      <c r="V3" s="40" t="n">
        <v>41.386764</v>
      </c>
      <c r="W3" s="40" t="n">
        <v>43.978445</v>
      </c>
      <c r="X3" s="40"/>
      <c r="Y3" s="71"/>
      <c r="Z3" s="40" t="n">
        <f aca="false">X3/3600</f>
        <v>0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</row>
    <row r="4" customFormat="false" ht="11.25" hidden="false" customHeight="false" outlineLevel="0" collapsed="false">
      <c r="A4" s="43" t="s">
        <v>29</v>
      </c>
      <c r="B4" s="43" t="s">
        <v>30</v>
      </c>
      <c r="C4" s="43" t="n">
        <v>27</v>
      </c>
      <c r="D4" s="39" t="n">
        <f aca="false">L4</f>
        <v>5993.6272</v>
      </c>
      <c r="E4" s="39" t="n">
        <f aca="false">N4</f>
        <v>39.7208</v>
      </c>
      <c r="F4" s="39" t="n">
        <f aca="false">L4</f>
        <v>5993.6272</v>
      </c>
      <c r="G4" s="39" t="n">
        <f aca="false">O4</f>
        <v>42.177</v>
      </c>
      <c r="H4" s="39" t="n">
        <f aca="false">T4</f>
        <v>6028.1248</v>
      </c>
      <c r="I4" s="39" t="n">
        <f aca="false">V4</f>
        <v>39.716818</v>
      </c>
      <c r="J4" s="39" t="n">
        <f aca="false">T4</f>
        <v>6028.1248</v>
      </c>
      <c r="K4" s="39" t="n">
        <f aca="false">W4</f>
        <v>42.165092</v>
      </c>
      <c r="L4" s="40" t="n">
        <v>5993.6272</v>
      </c>
      <c r="M4" s="40" t="n">
        <v>38.9119</v>
      </c>
      <c r="N4" s="40" t="n">
        <v>39.7208</v>
      </c>
      <c r="O4" s="40" t="n">
        <v>42.177</v>
      </c>
      <c r="P4" s="40" t="n">
        <v>17159.0666666667</v>
      </c>
      <c r="Q4" s="71" t="n">
        <v>30.7166666666667</v>
      </c>
      <c r="R4" s="40" t="n">
        <f aca="false">P4/3600</f>
        <v>4.76640740740741</v>
      </c>
      <c r="S4" s="41"/>
      <c r="T4" s="40" t="n">
        <v>6028.1248</v>
      </c>
      <c r="U4" s="40" t="n">
        <v>38.9117</v>
      </c>
      <c r="V4" s="40" t="n">
        <v>39.716818</v>
      </c>
      <c r="W4" s="40" t="n">
        <v>42.165092</v>
      </c>
      <c r="X4" s="40"/>
      <c r="Y4" s="71"/>
      <c r="Z4" s="40" t="n">
        <f aca="false">X4/3600</f>
        <v>0</v>
      </c>
      <c r="AA4" s="41"/>
      <c r="AB4" s="41"/>
      <c r="AC4" s="41"/>
    </row>
    <row r="5" customFormat="false" ht="11.25" hidden="false" customHeight="false" outlineLevel="0" collapsed="false">
      <c r="A5" s="43"/>
      <c r="B5" s="43"/>
      <c r="C5" s="43" t="n">
        <v>32</v>
      </c>
      <c r="D5" s="39" t="n">
        <f aca="false">L5</f>
        <v>2906.2848</v>
      </c>
      <c r="E5" s="39" t="n">
        <f aca="false">N5</f>
        <v>38.3023</v>
      </c>
      <c r="F5" s="39" t="n">
        <f aca="false">L5</f>
        <v>2906.2848</v>
      </c>
      <c r="G5" s="39" t="n">
        <f aca="false">O5</f>
        <v>40.6572</v>
      </c>
      <c r="H5" s="39" t="n">
        <f aca="false">T5</f>
        <v>2923.3008</v>
      </c>
      <c r="I5" s="39" t="n">
        <f aca="false">V5</f>
        <v>38.303911</v>
      </c>
      <c r="J5" s="39" t="n">
        <f aca="false">T5</f>
        <v>2923.3008</v>
      </c>
      <c r="K5" s="39" t="n">
        <f aca="false">W5</f>
        <v>40.657476</v>
      </c>
      <c r="L5" s="40" t="n">
        <v>2906.2848</v>
      </c>
      <c r="M5" s="40" t="n">
        <v>36.39</v>
      </c>
      <c r="N5" s="40" t="n">
        <v>38.3023</v>
      </c>
      <c r="O5" s="40" t="n">
        <v>40.6572</v>
      </c>
      <c r="P5" s="40" t="n">
        <v>16369.75</v>
      </c>
      <c r="Q5" s="71" t="n">
        <v>28.1166666666667</v>
      </c>
      <c r="R5" s="40" t="n">
        <f aca="false">P5/3600</f>
        <v>4.54715277777778</v>
      </c>
      <c r="S5" s="41"/>
      <c r="T5" s="40" t="n">
        <v>2923.3008</v>
      </c>
      <c r="U5" s="40" t="n">
        <v>36.3935</v>
      </c>
      <c r="V5" s="40" t="n">
        <v>38.303911</v>
      </c>
      <c r="W5" s="40" t="n">
        <v>40.657476</v>
      </c>
      <c r="X5" s="40"/>
      <c r="Y5" s="71"/>
      <c r="Z5" s="40" t="n">
        <f aca="false">X5/3600</f>
        <v>0</v>
      </c>
      <c r="AA5" s="41"/>
      <c r="AB5" s="41"/>
      <c r="AC5" s="41"/>
    </row>
    <row r="6" customFormat="false" ht="12" hidden="false" customHeight="false" outlineLevel="0" collapsed="false">
      <c r="A6" s="43"/>
      <c r="B6" s="44"/>
      <c r="C6" s="44" t="n">
        <v>37</v>
      </c>
      <c r="D6" s="45" t="n">
        <f aca="false">L6</f>
        <v>1522.8144</v>
      </c>
      <c r="E6" s="45" t="n">
        <f aca="false">N6</f>
        <v>36.9178</v>
      </c>
      <c r="F6" s="45" t="n">
        <f aca="false">L6</f>
        <v>1522.8144</v>
      </c>
      <c r="G6" s="45" t="n">
        <f aca="false">O6</f>
        <v>39.3021</v>
      </c>
      <c r="H6" s="45" t="n">
        <f aca="false">T6</f>
        <v>1531.6464</v>
      </c>
      <c r="I6" s="45" t="n">
        <f aca="false">V6</f>
        <v>36.930424</v>
      </c>
      <c r="J6" s="45" t="n">
        <f aca="false">T6</f>
        <v>1531.6464</v>
      </c>
      <c r="K6" s="45" t="n">
        <f aca="false">W6</f>
        <v>39.281152</v>
      </c>
      <c r="L6" s="46" t="n">
        <v>1522.8144</v>
      </c>
      <c r="M6" s="46" t="n">
        <v>33.8057</v>
      </c>
      <c r="N6" s="46" t="n">
        <v>36.9178</v>
      </c>
      <c r="O6" s="46" t="n">
        <v>39.3021</v>
      </c>
      <c r="P6" s="46" t="n">
        <v>15808</v>
      </c>
      <c r="Q6" s="46" t="n">
        <v>26.55</v>
      </c>
      <c r="R6" s="46" t="n">
        <f aca="false">P6/3600</f>
        <v>4.39111111111111</v>
      </c>
      <c r="S6" s="44"/>
      <c r="T6" s="46" t="n">
        <v>1531.6464</v>
      </c>
      <c r="U6" s="46" t="n">
        <v>33.807043</v>
      </c>
      <c r="V6" s="46" t="n">
        <v>36.930424</v>
      </c>
      <c r="W6" s="46" t="n">
        <v>39.281152</v>
      </c>
      <c r="X6" s="46"/>
      <c r="Y6" s="46"/>
      <c r="Z6" s="46" t="n">
        <f aca="false">X6/3600</f>
        <v>0</v>
      </c>
      <c r="AA6" s="44"/>
      <c r="AB6" s="44"/>
      <c r="AC6" s="44"/>
    </row>
    <row r="7" customFormat="false" ht="11.25" hidden="false" customHeight="false" outlineLevel="0" collapsed="false">
      <c r="A7" s="43"/>
      <c r="B7" s="43" t="s">
        <v>31</v>
      </c>
      <c r="C7" s="38" t="n">
        <v>22</v>
      </c>
      <c r="D7" s="39" t="n">
        <f aca="false">L7</f>
        <v>35972.6288</v>
      </c>
      <c r="E7" s="39" t="n">
        <f aca="false">N7</f>
        <v>44.8687</v>
      </c>
      <c r="F7" s="39" t="n">
        <f aca="false">L7</f>
        <v>35972.6288</v>
      </c>
      <c r="G7" s="39" t="n">
        <f aca="false">O7</f>
        <v>44.6504</v>
      </c>
      <c r="H7" s="39" t="n">
        <f aca="false">T7</f>
        <v>36103.8784</v>
      </c>
      <c r="I7" s="39" t="n">
        <f aca="false">V7</f>
        <v>44.850174</v>
      </c>
      <c r="J7" s="39" t="n">
        <f aca="false">T7</f>
        <v>36103.8784</v>
      </c>
      <c r="K7" s="39" t="n">
        <f aca="false">W7</f>
        <v>44.634129</v>
      </c>
      <c r="L7" s="47" t="n">
        <v>35972.6288</v>
      </c>
      <c r="M7" s="47" t="n">
        <v>39.8146</v>
      </c>
      <c r="N7" s="47" t="n">
        <v>44.8687</v>
      </c>
      <c r="O7" s="47" t="n">
        <v>44.6504</v>
      </c>
      <c r="P7" s="40" t="n">
        <v>25230.7833333333</v>
      </c>
      <c r="Q7" s="71" t="n">
        <v>46.6</v>
      </c>
      <c r="R7" s="40" t="n">
        <f aca="false">P7/3600</f>
        <v>7.00855092592593</v>
      </c>
      <c r="S7" s="41"/>
      <c r="T7" s="47" t="n">
        <v>36103.8784</v>
      </c>
      <c r="U7" s="47" t="n">
        <v>39.811361</v>
      </c>
      <c r="V7" s="47" t="n">
        <v>44.850174</v>
      </c>
      <c r="W7" s="47" t="n">
        <v>44.634129</v>
      </c>
      <c r="X7" s="40"/>
      <c r="Y7" s="71"/>
      <c r="Z7" s="40" t="n">
        <f aca="false">X7/3600</f>
        <v>0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</row>
    <row r="8" customFormat="false" ht="11.25" hidden="false" customHeight="false" outlineLevel="0" collapsed="false">
      <c r="A8" s="43"/>
      <c r="B8" s="43" t="s">
        <v>32</v>
      </c>
      <c r="C8" s="43" t="n">
        <v>27</v>
      </c>
      <c r="D8" s="39" t="n">
        <f aca="false">L8</f>
        <v>17705.456</v>
      </c>
      <c r="E8" s="39" t="n">
        <f aca="false">N8</f>
        <v>43.0396</v>
      </c>
      <c r="F8" s="39" t="n">
        <f aca="false">L8</f>
        <v>17705.456</v>
      </c>
      <c r="G8" s="39" t="n">
        <f aca="false">O8</f>
        <v>43.3409</v>
      </c>
      <c r="H8" s="39" t="n">
        <f aca="false">T8</f>
        <v>17783.0896</v>
      </c>
      <c r="I8" s="39" t="n">
        <f aca="false">V8</f>
        <v>43.031076</v>
      </c>
      <c r="J8" s="39" t="n">
        <f aca="false">T8</f>
        <v>17783.0896</v>
      </c>
      <c r="K8" s="39" t="n">
        <f aca="false">W8</f>
        <v>43.330715</v>
      </c>
      <c r="L8" s="40" t="n">
        <v>17705.456</v>
      </c>
      <c r="M8" s="40" t="n">
        <v>36.8429</v>
      </c>
      <c r="N8" s="40" t="n">
        <v>43.0396</v>
      </c>
      <c r="O8" s="40" t="n">
        <v>43.3409</v>
      </c>
      <c r="P8" s="40" t="n">
        <v>22795.3333333333</v>
      </c>
      <c r="Q8" s="71" t="n">
        <v>38.5333333333333</v>
      </c>
      <c r="R8" s="40" t="n">
        <f aca="false">P8/3600</f>
        <v>6.33203703703704</v>
      </c>
      <c r="S8" s="41"/>
      <c r="T8" s="40" t="n">
        <v>17783.0896</v>
      </c>
      <c r="U8" s="40" t="n">
        <v>36.839187</v>
      </c>
      <c r="V8" s="40" t="n">
        <v>43.031076</v>
      </c>
      <c r="W8" s="40" t="n">
        <v>43.330715</v>
      </c>
      <c r="X8" s="40"/>
      <c r="Y8" s="71"/>
      <c r="Z8" s="40" t="n">
        <f aca="false">X8/3600</f>
        <v>0</v>
      </c>
      <c r="AA8" s="41"/>
      <c r="AB8" s="41"/>
      <c r="AC8" s="41"/>
    </row>
    <row r="9" customFormat="false" ht="11.25" hidden="false" customHeight="false" outlineLevel="0" collapsed="false">
      <c r="A9" s="43"/>
      <c r="B9" s="43"/>
      <c r="C9" s="43" t="n">
        <v>32</v>
      </c>
      <c r="D9" s="39" t="n">
        <f aca="false">L9</f>
        <v>9422.04</v>
      </c>
      <c r="E9" s="39" t="n">
        <f aca="false">N9</f>
        <v>41.2985</v>
      </c>
      <c r="F9" s="39" t="n">
        <f aca="false">L9</f>
        <v>9422.04</v>
      </c>
      <c r="G9" s="39" t="n">
        <f aca="false">O9</f>
        <v>41.9501</v>
      </c>
      <c r="H9" s="39" t="n">
        <f aca="false">T9</f>
        <v>9460.6448</v>
      </c>
      <c r="I9" s="39" t="n">
        <f aca="false">V9</f>
        <v>41.288217</v>
      </c>
      <c r="J9" s="39" t="n">
        <f aca="false">T9</f>
        <v>9460.6448</v>
      </c>
      <c r="K9" s="39" t="n">
        <f aca="false">W9</f>
        <v>41.944073</v>
      </c>
      <c r="L9" s="40" t="n">
        <v>9422.04</v>
      </c>
      <c r="M9" s="40" t="n">
        <v>33.8873</v>
      </c>
      <c r="N9" s="40" t="n">
        <v>41.2985</v>
      </c>
      <c r="O9" s="40" t="n">
        <v>41.9501</v>
      </c>
      <c r="P9" s="40" t="n">
        <v>21160.1666666667</v>
      </c>
      <c r="Q9" s="71" t="n">
        <v>33.5833333333333</v>
      </c>
      <c r="R9" s="40" t="n">
        <f aca="false">P9/3600</f>
        <v>5.87782407407407</v>
      </c>
      <c r="S9" s="41"/>
      <c r="T9" s="40" t="n">
        <v>9460.6448</v>
      </c>
      <c r="U9" s="40" t="n">
        <v>33.889078</v>
      </c>
      <c r="V9" s="40" t="n">
        <v>41.288217</v>
      </c>
      <c r="W9" s="40" t="n">
        <v>41.944073</v>
      </c>
      <c r="X9" s="40"/>
      <c r="Y9" s="71"/>
      <c r="Z9" s="40" t="n">
        <f aca="false">X9/3600</f>
        <v>0</v>
      </c>
      <c r="AA9" s="41"/>
      <c r="AB9" s="41"/>
      <c r="AC9" s="41"/>
    </row>
    <row r="10" customFormat="false" ht="12" hidden="false" customHeight="false" outlineLevel="0" collapsed="false">
      <c r="A10" s="44"/>
      <c r="B10" s="44"/>
      <c r="C10" s="44" t="n">
        <v>37</v>
      </c>
      <c r="D10" s="45" t="n">
        <f aca="false">L10</f>
        <v>5299.1696</v>
      </c>
      <c r="E10" s="45" t="n">
        <f aca="false">N10</f>
        <v>39.6177</v>
      </c>
      <c r="F10" s="45" t="n">
        <f aca="false">L10</f>
        <v>5299.1696</v>
      </c>
      <c r="G10" s="45" t="n">
        <f aca="false">O10</f>
        <v>40.5599</v>
      </c>
      <c r="H10" s="45" t="n">
        <f aca="false">T10</f>
        <v>5313.744</v>
      </c>
      <c r="I10" s="45" t="n">
        <f aca="false">V10</f>
        <v>39.617087</v>
      </c>
      <c r="J10" s="45" t="n">
        <f aca="false">T10</f>
        <v>5313.744</v>
      </c>
      <c r="K10" s="45" t="n">
        <f aca="false">W10</f>
        <v>40.56269</v>
      </c>
      <c r="L10" s="46" t="n">
        <v>5299.1696</v>
      </c>
      <c r="M10" s="46" t="n">
        <v>31.1255</v>
      </c>
      <c r="N10" s="46" t="n">
        <v>39.6177</v>
      </c>
      <c r="O10" s="46" t="n">
        <v>40.5599</v>
      </c>
      <c r="P10" s="46" t="n">
        <v>20108.0666666667</v>
      </c>
      <c r="Q10" s="46" t="n">
        <v>30.4666666666667</v>
      </c>
      <c r="R10" s="46" t="n">
        <f aca="false">P10/3600</f>
        <v>5.58557407407407</v>
      </c>
      <c r="S10" s="44"/>
      <c r="T10" s="46" t="n">
        <v>5313.744</v>
      </c>
      <c r="U10" s="46" t="n">
        <v>31.12374</v>
      </c>
      <c r="V10" s="46" t="n">
        <v>39.617087</v>
      </c>
      <c r="W10" s="46" t="n">
        <v>40.56269</v>
      </c>
      <c r="X10" s="46"/>
      <c r="Y10" s="46"/>
      <c r="Z10" s="46" t="n">
        <f aca="false">X10/3600</f>
        <v>0</v>
      </c>
      <c r="AA10" s="44"/>
      <c r="AB10" s="44"/>
      <c r="AC10" s="44"/>
    </row>
    <row r="11" customFormat="false" ht="11.25" hidden="false" customHeight="false" outlineLevel="0" collapsed="false">
      <c r="A11" s="38" t="s">
        <v>5</v>
      </c>
      <c r="B11" s="38" t="s">
        <v>33</v>
      </c>
      <c r="C11" s="38" t="n">
        <v>22</v>
      </c>
      <c r="D11" s="39" t="n">
        <f aca="false">L11</f>
        <v>5221.5904</v>
      </c>
      <c r="E11" s="39" t="n">
        <f aca="false">N11</f>
        <v>43.326</v>
      </c>
      <c r="F11" s="39" t="n">
        <f aca="false">L11</f>
        <v>5221.5904</v>
      </c>
      <c r="G11" s="39" t="n">
        <f aca="false">O11</f>
        <v>44.9697</v>
      </c>
      <c r="H11" s="39" t="n">
        <f aca="false">T11</f>
        <v>5237.9776</v>
      </c>
      <c r="I11" s="39" t="n">
        <f aca="false">V11</f>
        <v>43.32285</v>
      </c>
      <c r="J11" s="39" t="n">
        <f aca="false">T11</f>
        <v>5237.9776</v>
      </c>
      <c r="K11" s="39" t="n">
        <f aca="false">W11</f>
        <v>44.944463</v>
      </c>
      <c r="L11" s="40" t="n">
        <v>5221.5904</v>
      </c>
      <c r="M11" s="40" t="n">
        <v>41.3903</v>
      </c>
      <c r="N11" s="40" t="n">
        <v>43.326</v>
      </c>
      <c r="O11" s="40" t="n">
        <v>44.9697</v>
      </c>
      <c r="P11" s="40" t="n">
        <v>20224.4</v>
      </c>
      <c r="Q11" s="71" t="n">
        <v>30.8266666666667</v>
      </c>
      <c r="R11" s="40" t="n">
        <f aca="false">P11/3600</f>
        <v>5.61788888888889</v>
      </c>
      <c r="S11" s="41"/>
      <c r="T11" s="40" t="n">
        <v>5237.9776</v>
      </c>
      <c r="U11" s="40" t="n">
        <v>41.385649</v>
      </c>
      <c r="V11" s="40" t="n">
        <v>43.32285</v>
      </c>
      <c r="W11" s="40" t="n">
        <v>44.944463</v>
      </c>
      <c r="X11" s="40"/>
      <c r="Y11" s="71"/>
      <c r="Z11" s="40" t="n">
        <f aca="false">X11/3600</f>
        <v>0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</row>
    <row r="12" customFormat="false" ht="11.25" hidden="false" customHeight="false" outlineLevel="0" collapsed="false">
      <c r="A12" s="43" t="s">
        <v>34</v>
      </c>
      <c r="B12" s="43" t="s">
        <v>35</v>
      </c>
      <c r="C12" s="43" t="n">
        <v>27</v>
      </c>
      <c r="D12" s="39" t="n">
        <f aca="false">L12</f>
        <v>2413.3848</v>
      </c>
      <c r="E12" s="39" t="n">
        <f aca="false">N12</f>
        <v>42.0146</v>
      </c>
      <c r="F12" s="39" t="n">
        <f aca="false">L12</f>
        <v>2413.3848</v>
      </c>
      <c r="G12" s="39" t="n">
        <f aca="false">O12</f>
        <v>43.2642</v>
      </c>
      <c r="H12" s="39" t="n">
        <f aca="false">T12</f>
        <v>2429.8968</v>
      </c>
      <c r="I12" s="39" t="n">
        <f aca="false">V12</f>
        <v>42.018282</v>
      </c>
      <c r="J12" s="39" t="n">
        <f aca="false">T12</f>
        <v>2429.8968</v>
      </c>
      <c r="K12" s="39" t="n">
        <f aca="false">W12</f>
        <v>43.249592</v>
      </c>
      <c r="L12" s="40" t="n">
        <v>2413.3848</v>
      </c>
      <c r="M12" s="40" t="n">
        <v>39.4712</v>
      </c>
      <c r="N12" s="40" t="n">
        <v>42.0146</v>
      </c>
      <c r="O12" s="40" t="n">
        <v>43.2642</v>
      </c>
      <c r="P12" s="40" t="n">
        <v>18376.88</v>
      </c>
      <c r="Q12" s="71" t="n">
        <v>26.6666666666667</v>
      </c>
      <c r="R12" s="40" t="n">
        <f aca="false">P12/3600</f>
        <v>5.10468888888889</v>
      </c>
      <c r="S12" s="41"/>
      <c r="T12" s="40" t="n">
        <v>2429.8968</v>
      </c>
      <c r="U12" s="40" t="n">
        <v>39.461676</v>
      </c>
      <c r="V12" s="40" t="n">
        <v>42.018282</v>
      </c>
      <c r="W12" s="40" t="n">
        <v>43.249592</v>
      </c>
      <c r="X12" s="40"/>
      <c r="Y12" s="71"/>
      <c r="Z12" s="40" t="n">
        <f aca="false">X12/3600</f>
        <v>0</v>
      </c>
      <c r="AA12" s="41"/>
      <c r="AB12" s="41"/>
      <c r="AC12" s="41"/>
    </row>
    <row r="13" customFormat="false" ht="11.25" hidden="false" customHeight="false" outlineLevel="0" collapsed="false">
      <c r="A13" s="43"/>
      <c r="B13" s="43"/>
      <c r="C13" s="43" t="n">
        <v>32</v>
      </c>
      <c r="D13" s="39" t="n">
        <f aca="false">L13</f>
        <v>1198.7144</v>
      </c>
      <c r="E13" s="39" t="n">
        <f aca="false">N13</f>
        <v>40.765</v>
      </c>
      <c r="F13" s="39" t="n">
        <f aca="false">L13</f>
        <v>1198.7144</v>
      </c>
      <c r="G13" s="39" t="n">
        <f aca="false">O13</f>
        <v>41.9248</v>
      </c>
      <c r="H13" s="39" t="n">
        <f aca="false">T13</f>
        <v>1208.8248</v>
      </c>
      <c r="I13" s="39" t="n">
        <f aca="false">V13</f>
        <v>40.776196</v>
      </c>
      <c r="J13" s="39" t="n">
        <f aca="false">T13</f>
        <v>1208.8248</v>
      </c>
      <c r="K13" s="39" t="n">
        <f aca="false">W13</f>
        <v>41.91645</v>
      </c>
      <c r="L13" s="40" t="n">
        <v>1198.7144</v>
      </c>
      <c r="M13" s="40" t="n">
        <v>37.1605</v>
      </c>
      <c r="N13" s="40" t="n">
        <v>40.765</v>
      </c>
      <c r="O13" s="40" t="n">
        <v>41.9248</v>
      </c>
      <c r="P13" s="40" t="n">
        <v>16784.3733333333</v>
      </c>
      <c r="Q13" s="71" t="n">
        <v>24.56</v>
      </c>
      <c r="R13" s="40" t="n">
        <f aca="false">P13/3600</f>
        <v>4.66232592592593</v>
      </c>
      <c r="S13" s="41"/>
      <c r="T13" s="40" t="n">
        <v>1208.8248</v>
      </c>
      <c r="U13" s="40" t="n">
        <v>37.154444</v>
      </c>
      <c r="V13" s="40" t="n">
        <v>40.776196</v>
      </c>
      <c r="W13" s="40" t="n">
        <v>41.91645</v>
      </c>
      <c r="X13" s="40"/>
      <c r="Y13" s="71"/>
      <c r="Z13" s="40" t="n">
        <f aca="false">X13/3600</f>
        <v>0</v>
      </c>
      <c r="AA13" s="41"/>
      <c r="AB13" s="41"/>
      <c r="AC13" s="41"/>
    </row>
    <row r="14" customFormat="false" ht="12" hidden="false" customHeight="false" outlineLevel="0" collapsed="false">
      <c r="A14" s="43"/>
      <c r="B14" s="44"/>
      <c r="C14" s="44" t="n">
        <v>37</v>
      </c>
      <c r="D14" s="45" t="n">
        <f aca="false">L14</f>
        <v>625.6912</v>
      </c>
      <c r="E14" s="45" t="n">
        <f aca="false">N14</f>
        <v>39.6365</v>
      </c>
      <c r="F14" s="45" t="n">
        <f aca="false">L14</f>
        <v>625.6912</v>
      </c>
      <c r="G14" s="45" t="n">
        <f aca="false">O14</f>
        <v>40.9261</v>
      </c>
      <c r="H14" s="45" t="n">
        <f aca="false">T14</f>
        <v>629.5952</v>
      </c>
      <c r="I14" s="45" t="n">
        <f aca="false">V14</f>
        <v>39.646768</v>
      </c>
      <c r="J14" s="45" t="n">
        <f aca="false">T14</f>
        <v>629.5952</v>
      </c>
      <c r="K14" s="45" t="n">
        <f aca="false">W14</f>
        <v>40.925492</v>
      </c>
      <c r="L14" s="46" t="n">
        <v>625.6912</v>
      </c>
      <c r="M14" s="46" t="n">
        <v>34.8436</v>
      </c>
      <c r="N14" s="46" t="n">
        <v>39.6365</v>
      </c>
      <c r="O14" s="46" t="n">
        <v>40.9261</v>
      </c>
      <c r="P14" s="46" t="n">
        <v>15566.0266666667</v>
      </c>
      <c r="Q14" s="46" t="n">
        <v>23.3333333333333</v>
      </c>
      <c r="R14" s="46" t="n">
        <f aca="false">P14/3600</f>
        <v>4.3238962962963</v>
      </c>
      <c r="S14" s="44"/>
      <c r="T14" s="46" t="n">
        <v>629.5952</v>
      </c>
      <c r="U14" s="46" t="n">
        <v>34.836795</v>
      </c>
      <c r="V14" s="46" t="n">
        <v>39.646768</v>
      </c>
      <c r="W14" s="46" t="n">
        <v>40.925492</v>
      </c>
      <c r="X14" s="46"/>
      <c r="Y14" s="46"/>
      <c r="Z14" s="46" t="n">
        <f aca="false">X14/3600</f>
        <v>0</v>
      </c>
      <c r="AA14" s="44"/>
      <c r="AB14" s="44"/>
      <c r="AC14" s="44"/>
    </row>
    <row r="15" customFormat="false" ht="11.25" hidden="false" customHeight="false" outlineLevel="0" collapsed="false">
      <c r="A15" s="43"/>
      <c r="B15" s="38" t="s">
        <v>36</v>
      </c>
      <c r="C15" s="38" t="n">
        <v>22</v>
      </c>
      <c r="D15" s="48" t="n">
        <f aca="false">L15</f>
        <v>8606.3368</v>
      </c>
      <c r="E15" s="48" t="n">
        <f aca="false">N15</f>
        <v>42.0575</v>
      </c>
      <c r="F15" s="48" t="n">
        <f aca="false">L15</f>
        <v>8606.3368</v>
      </c>
      <c r="G15" s="48" t="n">
        <f aca="false">O15</f>
        <v>43.3793</v>
      </c>
      <c r="H15" s="48" t="n">
        <f aca="false">T15</f>
        <v>8626.468</v>
      </c>
      <c r="I15" s="48" t="n">
        <f aca="false">V15</f>
        <v>42.046025</v>
      </c>
      <c r="J15" s="48" t="n">
        <f aca="false">T15</f>
        <v>8626.468</v>
      </c>
      <c r="K15" s="48" t="n">
        <f aca="false">W15</f>
        <v>43.356532</v>
      </c>
      <c r="L15" s="47" t="n">
        <v>8606.3368</v>
      </c>
      <c r="M15" s="47" t="n">
        <v>39.7279</v>
      </c>
      <c r="N15" s="47" t="n">
        <v>42.0575</v>
      </c>
      <c r="O15" s="47" t="n">
        <v>43.3793</v>
      </c>
      <c r="P15" s="47" t="n">
        <v>15963.9466666667</v>
      </c>
      <c r="Q15" s="71" t="n">
        <v>32.9066666666667</v>
      </c>
      <c r="R15" s="47" t="n">
        <f aca="false">P15/3600</f>
        <v>4.43442962962963</v>
      </c>
      <c r="S15" s="49"/>
      <c r="T15" s="47" t="n">
        <v>8626.468</v>
      </c>
      <c r="U15" s="47" t="n">
        <v>39.72657</v>
      </c>
      <c r="V15" s="47" t="n">
        <v>42.046025</v>
      </c>
      <c r="W15" s="47" t="n">
        <v>43.356532</v>
      </c>
      <c r="X15" s="47"/>
      <c r="Y15" s="71"/>
      <c r="Z15" s="47" t="n">
        <f aca="false">X15/3600</f>
        <v>0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</row>
    <row r="16" customFormat="false" ht="11.25" hidden="false" customHeight="false" outlineLevel="0" collapsed="false">
      <c r="A16" s="43"/>
      <c r="B16" s="43" t="s">
        <v>37</v>
      </c>
      <c r="C16" s="43" t="n">
        <v>27</v>
      </c>
      <c r="D16" s="39" t="n">
        <f aca="false">L16</f>
        <v>3782.488</v>
      </c>
      <c r="E16" s="39" t="n">
        <f aca="false">N16</f>
        <v>40.3035</v>
      </c>
      <c r="F16" s="39" t="n">
        <f aca="false">L16</f>
        <v>3782.488</v>
      </c>
      <c r="G16" s="39" t="n">
        <f aca="false">O16</f>
        <v>41.4045</v>
      </c>
      <c r="H16" s="39" t="n">
        <f aca="false">T16</f>
        <v>3796.2184</v>
      </c>
      <c r="I16" s="39" t="n">
        <f aca="false">V16</f>
        <v>40.29554</v>
      </c>
      <c r="J16" s="39" t="n">
        <f aca="false">T16</f>
        <v>3796.2184</v>
      </c>
      <c r="K16" s="39" t="n">
        <f aca="false">W16</f>
        <v>41.387163</v>
      </c>
      <c r="L16" s="40" t="n">
        <v>3782.488</v>
      </c>
      <c r="M16" s="40" t="n">
        <v>37.231</v>
      </c>
      <c r="N16" s="40" t="n">
        <v>40.3035</v>
      </c>
      <c r="O16" s="40" t="n">
        <v>41.4045</v>
      </c>
      <c r="P16" s="40" t="n">
        <v>14701.0133333333</v>
      </c>
      <c r="Q16" s="71" t="n">
        <v>28.32</v>
      </c>
      <c r="R16" s="40" t="n">
        <f aca="false">P16/3600</f>
        <v>4.08361481481482</v>
      </c>
      <c r="S16" s="41"/>
      <c r="T16" s="40" t="n">
        <v>3796.2184</v>
      </c>
      <c r="U16" s="40" t="n">
        <v>37.227744</v>
      </c>
      <c r="V16" s="40" t="n">
        <v>40.29554</v>
      </c>
      <c r="W16" s="40" t="n">
        <v>41.387163</v>
      </c>
      <c r="X16" s="40"/>
      <c r="Y16" s="71"/>
      <c r="Z16" s="40" t="n">
        <f aca="false">X16/3600</f>
        <v>0</v>
      </c>
      <c r="AA16" s="41"/>
      <c r="AB16" s="41"/>
      <c r="AC16" s="41"/>
    </row>
    <row r="17" customFormat="false" ht="11.25" hidden="false" customHeight="false" outlineLevel="0" collapsed="false">
      <c r="A17" s="43"/>
      <c r="B17" s="43"/>
      <c r="C17" s="43" t="n">
        <v>32</v>
      </c>
      <c r="D17" s="39" t="n">
        <f aca="false">L17</f>
        <v>1746.888</v>
      </c>
      <c r="E17" s="39" t="n">
        <f aca="false">N17</f>
        <v>38.6735</v>
      </c>
      <c r="F17" s="39" t="n">
        <f aca="false">L17</f>
        <v>1746.888</v>
      </c>
      <c r="G17" s="39" t="n">
        <f aca="false">O17</f>
        <v>39.899</v>
      </c>
      <c r="H17" s="39" t="n">
        <f aca="false">T17</f>
        <v>1758.4944</v>
      </c>
      <c r="I17" s="39" t="n">
        <f aca="false">V17</f>
        <v>38.682983</v>
      </c>
      <c r="J17" s="39" t="n">
        <f aca="false">T17</f>
        <v>1758.4944</v>
      </c>
      <c r="K17" s="39" t="n">
        <f aca="false">W17</f>
        <v>39.894123</v>
      </c>
      <c r="L17" s="40" t="n">
        <v>1746.888</v>
      </c>
      <c r="M17" s="40" t="n">
        <v>34.6812</v>
      </c>
      <c r="N17" s="40" t="n">
        <v>38.6735</v>
      </c>
      <c r="O17" s="40" t="n">
        <v>39.899</v>
      </c>
      <c r="P17" s="40" t="n">
        <v>13852.6666666667</v>
      </c>
      <c r="Q17" s="71" t="n">
        <v>25.4133333333333</v>
      </c>
      <c r="R17" s="40" t="n">
        <f aca="false">P17/3600</f>
        <v>3.84796296296296</v>
      </c>
      <c r="S17" s="41"/>
      <c r="T17" s="40" t="n">
        <v>1758.4944</v>
      </c>
      <c r="U17" s="40" t="n">
        <v>34.685877</v>
      </c>
      <c r="V17" s="40" t="n">
        <v>38.682983</v>
      </c>
      <c r="W17" s="40" t="n">
        <v>39.894123</v>
      </c>
      <c r="X17" s="40"/>
      <c r="Y17" s="71"/>
      <c r="Z17" s="40" t="n">
        <f aca="false">X17/3600</f>
        <v>0</v>
      </c>
      <c r="AA17" s="41"/>
      <c r="AB17" s="41"/>
      <c r="AC17" s="41"/>
    </row>
    <row r="18" customFormat="false" ht="12" hidden="false" customHeight="false" outlineLevel="0" collapsed="false">
      <c r="A18" s="43"/>
      <c r="B18" s="44"/>
      <c r="C18" s="44" t="n">
        <v>37</v>
      </c>
      <c r="D18" s="45" t="n">
        <f aca="false">L18</f>
        <v>823.6816</v>
      </c>
      <c r="E18" s="45" t="n">
        <f aca="false">N18</f>
        <v>37.1887</v>
      </c>
      <c r="F18" s="45" t="n">
        <f aca="false">L18</f>
        <v>823.6816</v>
      </c>
      <c r="G18" s="45" t="n">
        <f aca="false">O18</f>
        <v>38.8242</v>
      </c>
      <c r="H18" s="45" t="n">
        <f aca="false">T18</f>
        <v>829.464</v>
      </c>
      <c r="I18" s="45" t="n">
        <f aca="false">V18</f>
        <v>37.202996</v>
      </c>
      <c r="J18" s="45" t="n">
        <f aca="false">T18</f>
        <v>829.464</v>
      </c>
      <c r="K18" s="45" t="n">
        <f aca="false">W18</f>
        <v>38.824849</v>
      </c>
      <c r="L18" s="46" t="n">
        <v>823.6816</v>
      </c>
      <c r="M18" s="46" t="n">
        <v>32.2604</v>
      </c>
      <c r="N18" s="46" t="n">
        <v>37.1887</v>
      </c>
      <c r="O18" s="46" t="n">
        <v>38.8242</v>
      </c>
      <c r="P18" s="46" t="n">
        <v>13363.92</v>
      </c>
      <c r="Q18" s="46" t="n">
        <v>23.7333333333333</v>
      </c>
      <c r="R18" s="46" t="n">
        <f aca="false">P18/3600</f>
        <v>3.7122</v>
      </c>
      <c r="S18" s="44"/>
      <c r="T18" s="46" t="n">
        <v>829.464</v>
      </c>
      <c r="U18" s="46" t="n">
        <v>32.265901</v>
      </c>
      <c r="V18" s="46" t="n">
        <v>37.202996</v>
      </c>
      <c r="W18" s="46" t="n">
        <v>38.824849</v>
      </c>
      <c r="X18" s="46"/>
      <c r="Y18" s="46"/>
      <c r="Z18" s="46" t="n">
        <f aca="false">X18/3600</f>
        <v>0</v>
      </c>
      <c r="AA18" s="44"/>
      <c r="AB18" s="44"/>
      <c r="AC18" s="44"/>
    </row>
    <row r="19" customFormat="false" ht="11.25" hidden="false" customHeight="false" outlineLevel="0" collapsed="false">
      <c r="A19" s="43"/>
      <c r="B19" s="38" t="s">
        <v>38</v>
      </c>
      <c r="C19" s="38" t="n">
        <v>22</v>
      </c>
      <c r="D19" s="48" t="n">
        <f aca="false">L19</f>
        <v>19372.2696</v>
      </c>
      <c r="E19" s="48" t="n">
        <f aca="false">N19</f>
        <v>39.9056</v>
      </c>
      <c r="F19" s="48" t="n">
        <f aca="false">L19</f>
        <v>19372.2696</v>
      </c>
      <c r="G19" s="48" t="n">
        <f aca="false">O19</f>
        <v>43.3551</v>
      </c>
      <c r="H19" s="48" t="n">
        <f aca="false">T19</f>
        <v>19371.0072</v>
      </c>
      <c r="I19" s="48" t="n">
        <f aca="false">V19</f>
        <v>39.89756</v>
      </c>
      <c r="J19" s="48" t="n">
        <f aca="false">T19</f>
        <v>19371.0072</v>
      </c>
      <c r="K19" s="48" t="n">
        <f aca="false">W19</f>
        <v>43.326325</v>
      </c>
      <c r="L19" s="47" t="n">
        <v>19372.2696</v>
      </c>
      <c r="M19" s="47" t="n">
        <v>38.2399</v>
      </c>
      <c r="N19" s="47" t="n">
        <v>39.9056</v>
      </c>
      <c r="O19" s="47" t="n">
        <v>43.3551</v>
      </c>
      <c r="P19" s="47" t="n">
        <v>34352.8333333333</v>
      </c>
      <c r="Q19" s="71" t="n">
        <v>68.5555555555556</v>
      </c>
      <c r="R19" s="47" t="n">
        <f aca="false">P19/3600</f>
        <v>9.54245370370371</v>
      </c>
      <c r="S19" s="49"/>
      <c r="T19" s="47" t="n">
        <v>19371.0072</v>
      </c>
      <c r="U19" s="47" t="n">
        <v>38.239657</v>
      </c>
      <c r="V19" s="47" t="n">
        <v>39.89756</v>
      </c>
      <c r="W19" s="47" t="n">
        <v>43.326325</v>
      </c>
      <c r="X19" s="47"/>
      <c r="Y19" s="71"/>
      <c r="Z19" s="47" t="n">
        <f aca="false">X19/3600</f>
        <v>0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</row>
    <row r="20" customFormat="false" ht="11.25" hidden="false" customHeight="false" outlineLevel="0" collapsed="false">
      <c r="A20" s="43"/>
      <c r="B20" s="43" t="s">
        <v>39</v>
      </c>
      <c r="C20" s="43" t="n">
        <v>27</v>
      </c>
      <c r="D20" s="39" t="n">
        <f aca="false">L20</f>
        <v>6507.6016</v>
      </c>
      <c r="E20" s="39" t="n">
        <f aca="false">N20</f>
        <v>39.0312</v>
      </c>
      <c r="F20" s="39" t="n">
        <f aca="false">L20</f>
        <v>6507.6016</v>
      </c>
      <c r="G20" s="39" t="n">
        <f aca="false">O20</f>
        <v>41.7092</v>
      </c>
      <c r="H20" s="39" t="n">
        <f aca="false">T20</f>
        <v>6535.1976</v>
      </c>
      <c r="I20" s="39" t="n">
        <f aca="false">V20</f>
        <v>39.029018</v>
      </c>
      <c r="J20" s="39" t="n">
        <f aca="false">T20</f>
        <v>6535.1976</v>
      </c>
      <c r="K20" s="39" t="n">
        <f aca="false">W20</f>
        <v>41.692151</v>
      </c>
      <c r="L20" s="40" t="n">
        <v>6507.6016</v>
      </c>
      <c r="M20" s="40" t="n">
        <v>36.6834</v>
      </c>
      <c r="N20" s="40" t="n">
        <v>39.0312</v>
      </c>
      <c r="O20" s="40" t="n">
        <v>41.7092</v>
      </c>
      <c r="P20" s="40" t="n">
        <v>29559.3888888889</v>
      </c>
      <c r="Q20" s="71" t="n">
        <v>52.9444444444444</v>
      </c>
      <c r="R20" s="40" t="n">
        <f aca="false">P20/3600</f>
        <v>8.21094135802469</v>
      </c>
      <c r="S20" s="41"/>
      <c r="T20" s="40" t="n">
        <v>6535.1976</v>
      </c>
      <c r="U20" s="40" t="n">
        <v>36.6831</v>
      </c>
      <c r="V20" s="40" t="n">
        <v>39.029018</v>
      </c>
      <c r="W20" s="40" t="n">
        <v>41.692151</v>
      </c>
      <c r="X20" s="40"/>
      <c r="Y20" s="71"/>
      <c r="Z20" s="40" t="n">
        <f aca="false">X20/3600</f>
        <v>0</v>
      </c>
      <c r="AA20" s="41"/>
      <c r="AB20" s="41"/>
      <c r="AC20" s="41"/>
    </row>
    <row r="21" customFormat="false" ht="11.25" hidden="false" customHeight="false" outlineLevel="0" collapsed="false">
      <c r="A21" s="43"/>
      <c r="B21" s="43"/>
      <c r="C21" s="43" t="n">
        <v>32</v>
      </c>
      <c r="D21" s="39" t="n">
        <f aca="false">L21</f>
        <v>3096.2856</v>
      </c>
      <c r="E21" s="39" t="n">
        <f aca="false">N21</f>
        <v>38.1487</v>
      </c>
      <c r="F21" s="39" t="n">
        <f aca="false">L21</f>
        <v>3096.2856</v>
      </c>
      <c r="G21" s="39" t="n">
        <f aca="false">O21</f>
        <v>40.0774</v>
      </c>
      <c r="H21" s="39" t="n">
        <f aca="false">T21</f>
        <v>3111.872</v>
      </c>
      <c r="I21" s="39" t="n">
        <f aca="false">V21</f>
        <v>38.150304</v>
      </c>
      <c r="J21" s="39" t="n">
        <f aca="false">T21</f>
        <v>3111.872</v>
      </c>
      <c r="K21" s="39" t="n">
        <f aca="false">W21</f>
        <v>40.070585</v>
      </c>
      <c r="L21" s="40" t="n">
        <v>3096.2856</v>
      </c>
      <c r="M21" s="40" t="n">
        <v>34.7646</v>
      </c>
      <c r="N21" s="40" t="n">
        <v>38.1487</v>
      </c>
      <c r="O21" s="40" t="n">
        <v>40.0774</v>
      </c>
      <c r="P21" s="40" t="n">
        <v>27884</v>
      </c>
      <c r="Q21" s="71" t="n">
        <v>47.7222222222222</v>
      </c>
      <c r="R21" s="40" t="n">
        <f aca="false">P21/3600</f>
        <v>7.74555555555556</v>
      </c>
      <c r="S21" s="41"/>
      <c r="T21" s="40" t="n">
        <v>3111.872</v>
      </c>
      <c r="U21" s="40" t="n">
        <v>34.760523</v>
      </c>
      <c r="V21" s="40" t="n">
        <v>38.150304</v>
      </c>
      <c r="W21" s="40" t="n">
        <v>40.070585</v>
      </c>
      <c r="X21" s="40"/>
      <c r="Y21" s="71"/>
      <c r="Z21" s="40" t="n">
        <f aca="false">X21/3600</f>
        <v>0</v>
      </c>
      <c r="AA21" s="41"/>
      <c r="AB21" s="41"/>
      <c r="AC21" s="41"/>
    </row>
    <row r="22" customFormat="false" ht="12" hidden="false" customHeight="false" outlineLevel="0" collapsed="false">
      <c r="A22" s="43"/>
      <c r="B22" s="44"/>
      <c r="C22" s="44" t="n">
        <v>37</v>
      </c>
      <c r="D22" s="45" t="n">
        <f aca="false">L22</f>
        <v>1578.7488</v>
      </c>
      <c r="E22" s="45" t="n">
        <f aca="false">N22</f>
        <v>37.1154</v>
      </c>
      <c r="F22" s="45" t="n">
        <f aca="false">L22</f>
        <v>1578.7488</v>
      </c>
      <c r="G22" s="45" t="n">
        <f aca="false">O22</f>
        <v>38.3658</v>
      </c>
      <c r="H22" s="45" t="n">
        <f aca="false">T22</f>
        <v>1584.5328</v>
      </c>
      <c r="I22" s="45" t="n">
        <f aca="false">V22</f>
        <v>37.108747</v>
      </c>
      <c r="J22" s="45" t="n">
        <f aca="false">T22</f>
        <v>1584.5328</v>
      </c>
      <c r="K22" s="45" t="n">
        <f aca="false">W22</f>
        <v>38.36716</v>
      </c>
      <c r="L22" s="46" t="n">
        <v>1578.7488</v>
      </c>
      <c r="M22" s="46" t="n">
        <v>32.594</v>
      </c>
      <c r="N22" s="46" t="n">
        <v>37.1154</v>
      </c>
      <c r="O22" s="46" t="n">
        <v>38.3658</v>
      </c>
      <c r="P22" s="46" t="n">
        <v>27180</v>
      </c>
      <c r="Q22" s="46" t="n">
        <v>45.1111111111111</v>
      </c>
      <c r="R22" s="46" t="n">
        <f aca="false">P22/3600</f>
        <v>7.55</v>
      </c>
      <c r="S22" s="44"/>
      <c r="T22" s="46" t="n">
        <v>1584.5328</v>
      </c>
      <c r="U22" s="46" t="n">
        <v>32.589316</v>
      </c>
      <c r="V22" s="46" t="n">
        <v>37.108747</v>
      </c>
      <c r="W22" s="46" t="n">
        <v>38.36716</v>
      </c>
      <c r="X22" s="46"/>
      <c r="Y22" s="46"/>
      <c r="Z22" s="46" t="n">
        <f aca="false">X22/3600</f>
        <v>0</v>
      </c>
      <c r="AA22" s="44"/>
      <c r="AB22" s="44"/>
      <c r="AC22" s="44"/>
    </row>
    <row r="23" customFormat="false" ht="11.25" hidden="false" customHeight="false" outlineLevel="0" collapsed="false">
      <c r="A23" s="43"/>
      <c r="B23" s="38" t="s">
        <v>40</v>
      </c>
      <c r="C23" s="38" t="n">
        <v>22</v>
      </c>
      <c r="D23" s="50" t="n">
        <f aca="false">L23</f>
        <v>18919.2904</v>
      </c>
      <c r="E23" s="50" t="n">
        <f aca="false">N23</f>
        <v>43.6173</v>
      </c>
      <c r="F23" s="50" t="n">
        <f aca="false">L23</f>
        <v>18919.2904</v>
      </c>
      <c r="G23" s="50" t="n">
        <f aca="false">O23</f>
        <v>44.689</v>
      </c>
      <c r="H23" s="50" t="n">
        <f aca="false">T23</f>
        <v>18790.1808</v>
      </c>
      <c r="I23" s="50" t="n">
        <f aca="false">V23</f>
        <v>43.589151</v>
      </c>
      <c r="J23" s="50" t="n">
        <f aca="false">T23</f>
        <v>18790.1808</v>
      </c>
      <c r="K23" s="50" t="n">
        <f aca="false">W23</f>
        <v>44.655097</v>
      </c>
      <c r="L23" s="47" t="n">
        <v>18919.2904</v>
      </c>
      <c r="M23" s="47" t="n">
        <v>38.9027</v>
      </c>
      <c r="N23" s="47" t="n">
        <v>43.6173</v>
      </c>
      <c r="O23" s="47" t="n">
        <v>44.689</v>
      </c>
      <c r="P23" s="47" t="n">
        <v>40855.5555555556</v>
      </c>
      <c r="Q23" s="71" t="n">
        <v>66.8333333333333</v>
      </c>
      <c r="R23" s="47" t="n">
        <f aca="false">P23/3600</f>
        <v>11.3487654320988</v>
      </c>
      <c r="S23" s="49"/>
      <c r="T23" s="47" t="n">
        <v>18790.1808</v>
      </c>
      <c r="U23" s="47" t="n">
        <v>38.897643</v>
      </c>
      <c r="V23" s="47" t="n">
        <v>43.589151</v>
      </c>
      <c r="W23" s="47" t="n">
        <v>44.655097</v>
      </c>
      <c r="X23" s="47"/>
      <c r="Y23" s="71"/>
      <c r="Z23" s="47" t="n">
        <f aca="false">X23/3600</f>
        <v>0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</row>
    <row r="24" customFormat="false" ht="11.25" hidden="false" customHeight="false" outlineLevel="0" collapsed="false">
      <c r="A24" s="43"/>
      <c r="B24" s="43" t="s">
        <v>41</v>
      </c>
      <c r="C24" s="43" t="n">
        <v>27</v>
      </c>
      <c r="D24" s="51" t="n">
        <f aca="false">L24</f>
        <v>6873.2872</v>
      </c>
      <c r="E24" s="51" t="n">
        <f aca="false">N24</f>
        <v>42.3432</v>
      </c>
      <c r="F24" s="51" t="n">
        <f aca="false">L24</f>
        <v>6873.2872</v>
      </c>
      <c r="G24" s="51" t="n">
        <f aca="false">O24</f>
        <v>42.6686</v>
      </c>
      <c r="H24" s="51" t="n">
        <f aca="false">T24</f>
        <v>6890.2584</v>
      </c>
      <c r="I24" s="51" t="n">
        <f aca="false">V24</f>
        <v>42.337468</v>
      </c>
      <c r="J24" s="51" t="n">
        <f aca="false">T24</f>
        <v>6890.2584</v>
      </c>
      <c r="K24" s="51" t="n">
        <f aca="false">W24</f>
        <v>42.656381</v>
      </c>
      <c r="L24" s="40" t="n">
        <v>6873.2872</v>
      </c>
      <c r="M24" s="40" t="n">
        <v>37.1882</v>
      </c>
      <c r="N24" s="40" t="n">
        <v>42.3432</v>
      </c>
      <c r="O24" s="40" t="n">
        <v>42.6686</v>
      </c>
      <c r="P24" s="40" t="n">
        <v>36752.1666666667</v>
      </c>
      <c r="Q24" s="71" t="n">
        <v>56.3888888888889</v>
      </c>
      <c r="R24" s="40" t="n">
        <f aca="false">P24/3600</f>
        <v>10.2089351851852</v>
      </c>
      <c r="S24" s="41"/>
      <c r="T24" s="40" t="n">
        <v>6890.2584</v>
      </c>
      <c r="U24" s="40" t="n">
        <v>37.185001</v>
      </c>
      <c r="V24" s="40" t="n">
        <v>42.337468</v>
      </c>
      <c r="W24" s="40" t="n">
        <v>42.656381</v>
      </c>
      <c r="X24" s="40"/>
      <c r="Y24" s="71"/>
      <c r="Z24" s="40" t="n">
        <f aca="false">X24/3600</f>
        <v>0</v>
      </c>
      <c r="AA24" s="41"/>
      <c r="AB24" s="41"/>
      <c r="AC24" s="41"/>
    </row>
    <row r="25" customFormat="false" ht="11.25" hidden="false" customHeight="false" outlineLevel="0" collapsed="false">
      <c r="A25" s="43"/>
      <c r="B25" s="43"/>
      <c r="C25" s="43" t="n">
        <v>32</v>
      </c>
      <c r="D25" s="51" t="n">
        <f aca="false">L25</f>
        <v>3226.736</v>
      </c>
      <c r="E25" s="51" t="n">
        <f aca="false">N25</f>
        <v>40.9692</v>
      </c>
      <c r="F25" s="51" t="n">
        <f aca="false">L25</f>
        <v>3226.736</v>
      </c>
      <c r="G25" s="51" t="n">
        <f aca="false">O25</f>
        <v>40.5965</v>
      </c>
      <c r="H25" s="51" t="n">
        <f aca="false">T25</f>
        <v>3233.2144</v>
      </c>
      <c r="I25" s="51" t="n">
        <f aca="false">V25</f>
        <v>40.971131</v>
      </c>
      <c r="J25" s="51" t="n">
        <f aca="false">T25</f>
        <v>3233.2144</v>
      </c>
      <c r="K25" s="51" t="n">
        <f aca="false">W25</f>
        <v>40.60295</v>
      </c>
      <c r="L25" s="40" t="n">
        <v>3226.736</v>
      </c>
      <c r="M25" s="40" t="n">
        <v>35.3199</v>
      </c>
      <c r="N25" s="40" t="n">
        <v>40.9692</v>
      </c>
      <c r="O25" s="40" t="n">
        <v>40.5965</v>
      </c>
      <c r="P25" s="40" t="n">
        <v>33771.2222222222</v>
      </c>
      <c r="Q25" s="71" t="n">
        <v>52.0555555555556</v>
      </c>
      <c r="R25" s="40" t="n">
        <f aca="false">P25/3600</f>
        <v>9.38089506172839</v>
      </c>
      <c r="S25" s="41"/>
      <c r="T25" s="40" t="n">
        <v>3233.2144</v>
      </c>
      <c r="U25" s="40" t="n">
        <v>35.31436</v>
      </c>
      <c r="V25" s="40" t="n">
        <v>40.971131</v>
      </c>
      <c r="W25" s="40" t="n">
        <v>40.60295</v>
      </c>
      <c r="X25" s="40"/>
      <c r="Y25" s="71"/>
      <c r="Z25" s="40" t="n">
        <f aca="false">X25/3600</f>
        <v>0</v>
      </c>
      <c r="AA25" s="41"/>
      <c r="AB25" s="41"/>
      <c r="AC25" s="41"/>
    </row>
    <row r="26" customFormat="false" ht="12" hidden="false" customHeight="false" outlineLevel="0" collapsed="false">
      <c r="A26" s="43"/>
      <c r="B26" s="44"/>
      <c r="C26" s="44" t="n">
        <v>37</v>
      </c>
      <c r="D26" s="52" t="n">
        <f aca="false">L26</f>
        <v>1684.2896</v>
      </c>
      <c r="E26" s="52" t="n">
        <f aca="false">N26</f>
        <v>39.5739</v>
      </c>
      <c r="F26" s="52" t="n">
        <f aca="false">L26</f>
        <v>1684.2896</v>
      </c>
      <c r="G26" s="52" t="n">
        <f aca="false">O26</f>
        <v>38.6447</v>
      </c>
      <c r="H26" s="52" t="n">
        <f aca="false">T26</f>
        <v>1687.268</v>
      </c>
      <c r="I26" s="52" t="n">
        <f aca="false">V26</f>
        <v>39.585641</v>
      </c>
      <c r="J26" s="52" t="n">
        <f aca="false">T26</f>
        <v>1687.268</v>
      </c>
      <c r="K26" s="52" t="n">
        <f aca="false">W26</f>
        <v>38.634732</v>
      </c>
      <c r="L26" s="46" t="n">
        <v>1684.2896</v>
      </c>
      <c r="M26" s="46" t="n">
        <v>33.3409</v>
      </c>
      <c r="N26" s="46" t="n">
        <v>39.5739</v>
      </c>
      <c r="O26" s="46" t="n">
        <v>38.6447</v>
      </c>
      <c r="P26" s="46" t="n">
        <v>31430.9444444444</v>
      </c>
      <c r="Q26" s="46" t="n">
        <v>49.4444444444444</v>
      </c>
      <c r="R26" s="46" t="n">
        <f aca="false">P26/3600</f>
        <v>8.73081790123457</v>
      </c>
      <c r="S26" s="44"/>
      <c r="T26" s="46" t="n">
        <v>1687.268</v>
      </c>
      <c r="U26" s="46" t="n">
        <v>33.337042</v>
      </c>
      <c r="V26" s="46" t="n">
        <v>39.585641</v>
      </c>
      <c r="W26" s="46" t="n">
        <v>38.634732</v>
      </c>
      <c r="X26" s="46"/>
      <c r="Y26" s="46"/>
      <c r="Z26" s="46" t="n">
        <f aca="false">X26/3600</f>
        <v>0</v>
      </c>
      <c r="AA26" s="44"/>
      <c r="AB26" s="44"/>
      <c r="AC26" s="44"/>
    </row>
    <row r="27" customFormat="false" ht="11.25" hidden="false" customHeight="false" outlineLevel="0" collapsed="false">
      <c r="A27" s="43"/>
      <c r="B27" s="38" t="s">
        <v>42</v>
      </c>
      <c r="C27" s="38" t="n">
        <v>22</v>
      </c>
      <c r="D27" s="50" t="n">
        <f aca="false">L27</f>
        <v>39091.9832</v>
      </c>
      <c r="E27" s="50" t="n">
        <f aca="false">N27</f>
        <v>41.8812</v>
      </c>
      <c r="F27" s="50" t="n">
        <f aca="false">L27</f>
        <v>39091.9832</v>
      </c>
      <c r="G27" s="50" t="n">
        <f aca="false">O27</f>
        <v>44.0715</v>
      </c>
      <c r="H27" s="50" t="n">
        <f aca="false">T27</f>
        <v>39042.5264</v>
      </c>
      <c r="I27" s="50" t="n">
        <f aca="false">V27</f>
        <v>41.843037</v>
      </c>
      <c r="J27" s="50" t="n">
        <f aca="false">T27</f>
        <v>39042.5264</v>
      </c>
      <c r="K27" s="50" t="n">
        <f aca="false">W27</f>
        <v>44.000737</v>
      </c>
      <c r="L27" s="47" t="n">
        <v>39091.9832</v>
      </c>
      <c r="M27" s="47" t="n">
        <v>37.0504</v>
      </c>
      <c r="N27" s="47" t="n">
        <v>41.8812</v>
      </c>
      <c r="O27" s="47" t="n">
        <v>44.0715</v>
      </c>
      <c r="P27" s="47" t="n">
        <v>42427.6</v>
      </c>
      <c r="Q27" s="71" t="n">
        <v>93.7333333333333</v>
      </c>
      <c r="R27" s="47" t="n">
        <f aca="false">P27/3600</f>
        <v>11.7854444444444</v>
      </c>
      <c r="S27" s="49"/>
      <c r="T27" s="47" t="n">
        <v>39042.5264</v>
      </c>
      <c r="U27" s="47" t="n">
        <v>37.049218</v>
      </c>
      <c r="V27" s="47" t="n">
        <v>41.843037</v>
      </c>
      <c r="W27" s="47" t="n">
        <v>44.000737</v>
      </c>
      <c r="X27" s="47"/>
      <c r="Y27" s="71"/>
      <c r="Z27" s="47" t="n">
        <f aca="false">X27/3600</f>
        <v>0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</row>
    <row r="28" customFormat="false" ht="11.25" hidden="false" customHeight="false" outlineLevel="0" collapsed="false">
      <c r="A28" s="43"/>
      <c r="B28" s="43" t="s">
        <v>43</v>
      </c>
      <c r="C28" s="43" t="n">
        <v>27</v>
      </c>
      <c r="D28" s="51" t="n">
        <f aca="false">L28</f>
        <v>8046.6936</v>
      </c>
      <c r="E28" s="51" t="n">
        <f aca="false">N28</f>
        <v>40.6435</v>
      </c>
      <c r="F28" s="51" t="n">
        <f aca="false">L28</f>
        <v>8046.6936</v>
      </c>
      <c r="G28" s="51" t="n">
        <f aca="false">O28</f>
        <v>43.0235</v>
      </c>
      <c r="H28" s="51" t="n">
        <f aca="false">T28</f>
        <v>8016.1736</v>
      </c>
      <c r="I28" s="51" t="n">
        <f aca="false">V28</f>
        <v>40.627163</v>
      </c>
      <c r="J28" s="51" t="n">
        <f aca="false">T28</f>
        <v>8016.1736</v>
      </c>
      <c r="K28" s="51" t="n">
        <f aca="false">W28</f>
        <v>42.989232</v>
      </c>
      <c r="L28" s="40" t="n">
        <v>8046.6936</v>
      </c>
      <c r="M28" s="40" t="n">
        <v>35.0211</v>
      </c>
      <c r="N28" s="40" t="n">
        <v>40.6435</v>
      </c>
      <c r="O28" s="40" t="n">
        <v>43.0235</v>
      </c>
      <c r="P28" s="40" t="n">
        <v>36732.7333333333</v>
      </c>
      <c r="Q28" s="71" t="n">
        <v>72.8666666666667</v>
      </c>
      <c r="R28" s="40" t="n">
        <f aca="false">P28/3600</f>
        <v>10.203537037037</v>
      </c>
      <c r="S28" s="41"/>
      <c r="T28" s="40" t="n">
        <v>8016.1736</v>
      </c>
      <c r="U28" s="40" t="n">
        <v>35.019484</v>
      </c>
      <c r="V28" s="40" t="n">
        <v>40.627163</v>
      </c>
      <c r="W28" s="40" t="n">
        <v>42.989232</v>
      </c>
      <c r="X28" s="40"/>
      <c r="Y28" s="71"/>
      <c r="Z28" s="40" t="n">
        <f aca="false">X28/3600</f>
        <v>0</v>
      </c>
      <c r="AA28" s="41"/>
      <c r="AB28" s="41"/>
      <c r="AC28" s="41"/>
    </row>
    <row r="29" customFormat="false" ht="11.25" hidden="false" customHeight="false" outlineLevel="0" collapsed="false">
      <c r="A29" s="43"/>
      <c r="B29" s="43"/>
      <c r="C29" s="43" t="n">
        <v>32</v>
      </c>
      <c r="D29" s="51" t="n">
        <f aca="false">L29</f>
        <v>2685.8664</v>
      </c>
      <c r="E29" s="51" t="n">
        <f aca="false">N29</f>
        <v>39.4284</v>
      </c>
      <c r="F29" s="51" t="n">
        <f aca="false">L29</f>
        <v>2685.8664</v>
      </c>
      <c r="G29" s="51" t="n">
        <f aca="false">O29</f>
        <v>42.0034</v>
      </c>
      <c r="H29" s="51" t="n">
        <f aca="false">T29</f>
        <v>2691.1112</v>
      </c>
      <c r="I29" s="51" t="n">
        <f aca="false">V29</f>
        <v>39.416074</v>
      </c>
      <c r="J29" s="51" t="n">
        <f aca="false">T29</f>
        <v>2691.1112</v>
      </c>
      <c r="K29" s="51" t="n">
        <f aca="false">W29</f>
        <v>41.981599</v>
      </c>
      <c r="L29" s="40" t="n">
        <v>2685.8664</v>
      </c>
      <c r="M29" s="40" t="n">
        <v>33.5581</v>
      </c>
      <c r="N29" s="40" t="n">
        <v>39.4284</v>
      </c>
      <c r="O29" s="40" t="n">
        <v>42.0034</v>
      </c>
      <c r="P29" s="40" t="n">
        <v>33640</v>
      </c>
      <c r="Q29" s="71" t="n">
        <v>63.5333333333333</v>
      </c>
      <c r="R29" s="40" t="n">
        <f aca="false">P29/3600</f>
        <v>9.34444444444445</v>
      </c>
      <c r="S29" s="41"/>
      <c r="T29" s="40" t="n">
        <v>2691.1112</v>
      </c>
      <c r="U29" s="40" t="n">
        <v>33.554139</v>
      </c>
      <c r="V29" s="40" t="n">
        <v>39.416074</v>
      </c>
      <c r="W29" s="40" t="n">
        <v>41.981599</v>
      </c>
      <c r="X29" s="40"/>
      <c r="Y29" s="71"/>
      <c r="Z29" s="40" t="n">
        <f aca="false">X29/3600</f>
        <v>0</v>
      </c>
      <c r="AA29" s="41"/>
      <c r="AB29" s="41"/>
      <c r="AC29" s="41"/>
    </row>
    <row r="30" customFormat="false" ht="12" hidden="false" customHeight="false" outlineLevel="0" collapsed="false">
      <c r="A30" s="44"/>
      <c r="B30" s="44"/>
      <c r="C30" s="44" t="n">
        <v>37</v>
      </c>
      <c r="D30" s="52" t="n">
        <f aca="false">L30</f>
        <v>1214.936</v>
      </c>
      <c r="E30" s="52" t="n">
        <f aca="false">N30</f>
        <v>38.2928</v>
      </c>
      <c r="F30" s="52" t="n">
        <f aca="false">L30</f>
        <v>1214.936</v>
      </c>
      <c r="G30" s="52" t="n">
        <f aca="false">O30</f>
        <v>40.9709</v>
      </c>
      <c r="H30" s="52" t="n">
        <f aca="false">T30</f>
        <v>1217.9472</v>
      </c>
      <c r="I30" s="52" t="n">
        <f aca="false">V30</f>
        <v>38.288876</v>
      </c>
      <c r="J30" s="52" t="n">
        <f aca="false">T30</f>
        <v>1217.9472</v>
      </c>
      <c r="K30" s="52" t="n">
        <f aca="false">W30</f>
        <v>40.969252</v>
      </c>
      <c r="L30" s="46" t="n">
        <v>1214.936</v>
      </c>
      <c r="M30" s="46" t="n">
        <v>31.6813</v>
      </c>
      <c r="N30" s="46" t="n">
        <v>38.2928</v>
      </c>
      <c r="O30" s="46" t="n">
        <v>40.9709</v>
      </c>
      <c r="P30" s="46" t="n">
        <v>31613.9333333333</v>
      </c>
      <c r="Q30" s="46" t="n">
        <v>59.3333333333333</v>
      </c>
      <c r="R30" s="46" t="n">
        <f aca="false">P30/3600</f>
        <v>8.78164814814815</v>
      </c>
      <c r="S30" s="44"/>
      <c r="T30" s="46" t="n">
        <v>1217.9472</v>
      </c>
      <c r="U30" s="46" t="n">
        <v>31.668748</v>
      </c>
      <c r="V30" s="46" t="n">
        <v>38.288876</v>
      </c>
      <c r="W30" s="46" t="n">
        <v>40.969252</v>
      </c>
      <c r="X30" s="46"/>
      <c r="Y30" s="46"/>
      <c r="Z30" s="46" t="n">
        <f aca="false">X30/3600</f>
        <v>0</v>
      </c>
      <c r="AA30" s="44"/>
      <c r="AB30" s="44"/>
      <c r="AC30" s="44"/>
    </row>
    <row r="31" customFormat="false" ht="11.25" hidden="false" customHeight="false" outlineLevel="0" collapsed="false">
      <c r="A31" s="38" t="s">
        <v>6</v>
      </c>
      <c r="B31" s="38" t="s">
        <v>44</v>
      </c>
      <c r="C31" s="38" t="n">
        <v>22</v>
      </c>
      <c r="D31" s="50" t="n">
        <f aca="false">L31</f>
        <v>3979.5096</v>
      </c>
      <c r="E31" s="50" t="n">
        <f aca="false">N31</f>
        <v>42.6616</v>
      </c>
      <c r="F31" s="50" t="n">
        <f aca="false">L31</f>
        <v>3979.5096</v>
      </c>
      <c r="G31" s="50" t="n">
        <f aca="false">O31</f>
        <v>43.0185</v>
      </c>
      <c r="H31" s="50" t="n">
        <f aca="false">T31</f>
        <v>3986.0024</v>
      </c>
      <c r="I31" s="50" t="n">
        <f aca="false">V31</f>
        <v>42.646307</v>
      </c>
      <c r="J31" s="50" t="n">
        <f aca="false">T31</f>
        <v>3986.0024</v>
      </c>
      <c r="K31" s="50" t="n">
        <f aca="false">W31</f>
        <v>43.011363</v>
      </c>
      <c r="L31" s="47" t="n">
        <v>3979.5096</v>
      </c>
      <c r="M31" s="47" t="n">
        <v>39.9025</v>
      </c>
      <c r="N31" s="47" t="n">
        <v>42.6616</v>
      </c>
      <c r="O31" s="47" t="n">
        <v>43.0185</v>
      </c>
      <c r="P31" s="47" t="n">
        <v>6389.83333333333</v>
      </c>
      <c r="Q31" s="71" t="n">
        <v>13</v>
      </c>
      <c r="R31" s="47" t="n">
        <f aca="false">P31/3600</f>
        <v>1.7749537037037</v>
      </c>
      <c r="S31" s="49"/>
      <c r="T31" s="47" t="n">
        <v>3986.0024</v>
      </c>
      <c r="U31" s="47" t="n">
        <v>39.898369</v>
      </c>
      <c r="V31" s="47" t="n">
        <v>42.646307</v>
      </c>
      <c r="W31" s="47" t="n">
        <v>43.011363</v>
      </c>
      <c r="X31" s="47"/>
      <c r="Y31" s="71"/>
      <c r="Z31" s="47" t="n">
        <f aca="false">X31/3600</f>
        <v>0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</row>
    <row r="32" customFormat="false" ht="11.25" hidden="false" customHeight="false" outlineLevel="0" collapsed="false">
      <c r="A32" s="43" t="s">
        <v>45</v>
      </c>
      <c r="B32" s="43" t="s">
        <v>46</v>
      </c>
      <c r="C32" s="43" t="n">
        <v>27</v>
      </c>
      <c r="D32" s="51" t="n">
        <f aca="false">L32</f>
        <v>1899.6</v>
      </c>
      <c r="E32" s="51" t="n">
        <f aca="false">N32</f>
        <v>40.2308</v>
      </c>
      <c r="F32" s="51" t="n">
        <f aca="false">L32</f>
        <v>1899.6</v>
      </c>
      <c r="G32" s="51" t="n">
        <f aca="false">O32</f>
        <v>40.1648</v>
      </c>
      <c r="H32" s="51" t="n">
        <f aca="false">T32</f>
        <v>1903.6776</v>
      </c>
      <c r="I32" s="51" t="n">
        <f aca="false">V32</f>
        <v>40.229877</v>
      </c>
      <c r="J32" s="51" t="n">
        <f aca="false">T32</f>
        <v>1903.6776</v>
      </c>
      <c r="K32" s="51" t="n">
        <f aca="false">W32</f>
        <v>40.160749</v>
      </c>
      <c r="L32" s="40" t="n">
        <v>1899.6</v>
      </c>
      <c r="M32" s="40" t="n">
        <v>36.8032</v>
      </c>
      <c r="N32" s="40" t="n">
        <v>40.2308</v>
      </c>
      <c r="O32" s="40" t="n">
        <v>40.1648</v>
      </c>
      <c r="P32" s="40" t="n">
        <v>5923.66666666667</v>
      </c>
      <c r="Q32" s="71" t="n">
        <v>11.2777777777778</v>
      </c>
      <c r="R32" s="40" t="n">
        <f aca="false">P32/3600</f>
        <v>1.64546296296296</v>
      </c>
      <c r="S32" s="41"/>
      <c r="T32" s="40" t="n">
        <v>1903.6776</v>
      </c>
      <c r="U32" s="40" t="n">
        <v>36.802866</v>
      </c>
      <c r="V32" s="40" t="n">
        <v>40.229877</v>
      </c>
      <c r="W32" s="40" t="n">
        <v>40.160749</v>
      </c>
      <c r="X32" s="40"/>
      <c r="Y32" s="71"/>
      <c r="Z32" s="40" t="n">
        <f aca="false">X32/3600</f>
        <v>0</v>
      </c>
      <c r="AA32" s="41"/>
      <c r="AB32" s="41"/>
      <c r="AC32" s="41"/>
    </row>
    <row r="33" customFormat="false" ht="11.25" hidden="false" customHeight="false" outlineLevel="0" collapsed="false">
      <c r="A33" s="43"/>
      <c r="B33" s="43"/>
      <c r="C33" s="43" t="n">
        <v>32</v>
      </c>
      <c r="D33" s="51" t="n">
        <f aca="false">L33</f>
        <v>916.5088</v>
      </c>
      <c r="E33" s="51" t="n">
        <f aca="false">N33</f>
        <v>37.9898</v>
      </c>
      <c r="F33" s="51" t="n">
        <f aca="false">L33</f>
        <v>916.5088</v>
      </c>
      <c r="G33" s="51" t="n">
        <f aca="false">O33</f>
        <v>37.6535</v>
      </c>
      <c r="H33" s="51" t="n">
        <f aca="false">T33</f>
        <v>918.2536</v>
      </c>
      <c r="I33" s="51" t="n">
        <f aca="false">V33</f>
        <v>37.985457</v>
      </c>
      <c r="J33" s="51" t="n">
        <f aca="false">T33</f>
        <v>918.2536</v>
      </c>
      <c r="K33" s="51" t="n">
        <f aca="false">W33</f>
        <v>37.615739</v>
      </c>
      <c r="L33" s="40" t="n">
        <v>916.5088</v>
      </c>
      <c r="M33" s="40" t="n">
        <v>33.9863</v>
      </c>
      <c r="N33" s="40" t="n">
        <v>37.9898</v>
      </c>
      <c r="O33" s="40" t="n">
        <v>37.6535</v>
      </c>
      <c r="P33" s="40" t="n">
        <v>5534.77777777778</v>
      </c>
      <c r="Q33" s="71" t="n">
        <v>10.3888888888889</v>
      </c>
      <c r="R33" s="40" t="n">
        <f aca="false">P33/3600</f>
        <v>1.53743827160494</v>
      </c>
      <c r="S33" s="41"/>
      <c r="T33" s="40" t="n">
        <v>918.2536</v>
      </c>
      <c r="U33" s="40" t="n">
        <v>33.976759</v>
      </c>
      <c r="V33" s="40" t="n">
        <v>37.985457</v>
      </c>
      <c r="W33" s="40" t="n">
        <v>37.615739</v>
      </c>
      <c r="X33" s="40"/>
      <c r="Y33" s="71"/>
      <c r="Z33" s="40" t="n">
        <f aca="false">X33/3600</f>
        <v>0</v>
      </c>
      <c r="AA33" s="41"/>
      <c r="AB33" s="41"/>
      <c r="AC33" s="41"/>
    </row>
    <row r="34" customFormat="false" ht="12" hidden="false" customHeight="false" outlineLevel="0" collapsed="false">
      <c r="A34" s="43"/>
      <c r="B34" s="44"/>
      <c r="C34" s="44" t="n">
        <v>37</v>
      </c>
      <c r="D34" s="52" t="n">
        <f aca="false">L34</f>
        <v>464.6128</v>
      </c>
      <c r="E34" s="52" t="n">
        <f aca="false">N34</f>
        <v>35.9695</v>
      </c>
      <c r="F34" s="52" t="n">
        <f aca="false">L34</f>
        <v>464.6128</v>
      </c>
      <c r="G34" s="52" t="n">
        <f aca="false">O34</f>
        <v>35.3688</v>
      </c>
      <c r="H34" s="52" t="n">
        <f aca="false">T34</f>
        <v>466.1584</v>
      </c>
      <c r="I34" s="52" t="n">
        <f aca="false">V34</f>
        <v>35.973269</v>
      </c>
      <c r="J34" s="52" t="n">
        <f aca="false">T34</f>
        <v>466.1584</v>
      </c>
      <c r="K34" s="52" t="n">
        <f aca="false">W34</f>
        <v>35.357721</v>
      </c>
      <c r="L34" s="46" t="n">
        <v>464.6128</v>
      </c>
      <c r="M34" s="46" t="n">
        <v>31.5507</v>
      </c>
      <c r="N34" s="46" t="n">
        <v>35.9695</v>
      </c>
      <c r="O34" s="46" t="n">
        <v>35.3688</v>
      </c>
      <c r="P34" s="46" t="n">
        <v>5238.77777777778</v>
      </c>
      <c r="Q34" s="46" t="n">
        <v>9.5</v>
      </c>
      <c r="R34" s="46" t="n">
        <f aca="false">P34/3600</f>
        <v>1.45521604938272</v>
      </c>
      <c r="S34" s="44"/>
      <c r="T34" s="46" t="n">
        <v>466.1584</v>
      </c>
      <c r="U34" s="46" t="n">
        <v>31.550329</v>
      </c>
      <c r="V34" s="46" t="n">
        <v>35.973269</v>
      </c>
      <c r="W34" s="46" t="n">
        <v>35.357721</v>
      </c>
      <c r="X34" s="46"/>
      <c r="Y34" s="46"/>
      <c r="Z34" s="46" t="n">
        <f aca="false">X34/3600</f>
        <v>0</v>
      </c>
      <c r="AA34" s="44"/>
      <c r="AB34" s="44"/>
      <c r="AC34" s="44"/>
    </row>
    <row r="35" customFormat="false" ht="11.25" hidden="false" customHeight="false" outlineLevel="0" collapsed="false">
      <c r="A35" s="43"/>
      <c r="B35" s="38" t="s">
        <v>47</v>
      </c>
      <c r="C35" s="38" t="n">
        <v>22</v>
      </c>
      <c r="D35" s="50" t="n">
        <f aca="false">L35</f>
        <v>4203.0208</v>
      </c>
      <c r="E35" s="50" t="n">
        <f aca="false">N35</f>
        <v>43.3052</v>
      </c>
      <c r="F35" s="50" t="n">
        <f aca="false">L35</f>
        <v>4203.0208</v>
      </c>
      <c r="G35" s="50" t="n">
        <f aca="false">O35</f>
        <v>44.6977</v>
      </c>
      <c r="H35" s="50" t="n">
        <f aca="false">T35</f>
        <v>4201.0512</v>
      </c>
      <c r="I35" s="50" t="n">
        <f aca="false">V35</f>
        <v>43.287695</v>
      </c>
      <c r="J35" s="50" t="n">
        <f aca="false">T35</f>
        <v>4201.0512</v>
      </c>
      <c r="K35" s="50" t="n">
        <f aca="false">W35</f>
        <v>44.66119</v>
      </c>
      <c r="L35" s="47" t="n">
        <v>4203.0208</v>
      </c>
      <c r="M35" s="47" t="n">
        <v>39.8614</v>
      </c>
      <c r="N35" s="47" t="n">
        <v>43.3052</v>
      </c>
      <c r="O35" s="47" t="n">
        <v>44.6977</v>
      </c>
      <c r="P35" s="47" t="n">
        <v>6618.8</v>
      </c>
      <c r="Q35" s="71" t="n">
        <v>14.5333333333333</v>
      </c>
      <c r="R35" s="47" t="n">
        <f aca="false">P35/3600</f>
        <v>1.83855555555556</v>
      </c>
      <c r="S35" s="49"/>
      <c r="T35" s="47" t="n">
        <v>4201.0512</v>
      </c>
      <c r="U35" s="47" t="n">
        <v>39.860891</v>
      </c>
      <c r="V35" s="47" t="n">
        <v>43.287695</v>
      </c>
      <c r="W35" s="47" t="n">
        <v>44.66119</v>
      </c>
      <c r="X35" s="47"/>
      <c r="Y35" s="71"/>
      <c r="Z35" s="47" t="n">
        <f aca="false">X35/3600</f>
        <v>0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</row>
    <row r="36" customFormat="false" ht="11.25" hidden="false" customHeight="false" outlineLevel="0" collapsed="false">
      <c r="A36" s="43"/>
      <c r="B36" s="43" t="s">
        <v>48</v>
      </c>
      <c r="C36" s="43" t="n">
        <v>27</v>
      </c>
      <c r="D36" s="51" t="n">
        <f aca="false">L36</f>
        <v>1968.496</v>
      </c>
      <c r="E36" s="51" t="n">
        <f aca="false">N36</f>
        <v>41.466</v>
      </c>
      <c r="F36" s="51" t="n">
        <f aca="false">L36</f>
        <v>1968.496</v>
      </c>
      <c r="G36" s="51" t="n">
        <f aca="false">O36</f>
        <v>42.5513</v>
      </c>
      <c r="H36" s="51" t="n">
        <f aca="false">T36</f>
        <v>1966.8712</v>
      </c>
      <c r="I36" s="51" t="n">
        <f aca="false">V36</f>
        <v>41.445981</v>
      </c>
      <c r="J36" s="51" t="n">
        <f aca="false">T36</f>
        <v>1966.8712</v>
      </c>
      <c r="K36" s="51" t="n">
        <f aca="false">W36</f>
        <v>42.53959</v>
      </c>
      <c r="L36" s="40" t="n">
        <v>1968.496</v>
      </c>
      <c r="M36" s="40" t="n">
        <v>37.2768</v>
      </c>
      <c r="N36" s="40" t="n">
        <v>41.466</v>
      </c>
      <c r="O36" s="40" t="n">
        <v>42.5513</v>
      </c>
      <c r="P36" s="40" t="n">
        <v>6132.33333333333</v>
      </c>
      <c r="Q36" s="71" t="n">
        <v>13.5333333333333</v>
      </c>
      <c r="R36" s="40" t="n">
        <f aca="false">P36/3600</f>
        <v>1.70342592592593</v>
      </c>
      <c r="S36" s="41"/>
      <c r="T36" s="40" t="n">
        <v>1966.8712</v>
      </c>
      <c r="U36" s="40" t="n">
        <v>37.273269</v>
      </c>
      <c r="V36" s="40" t="n">
        <v>41.445981</v>
      </c>
      <c r="W36" s="40" t="n">
        <v>42.53959</v>
      </c>
      <c r="X36" s="40"/>
      <c r="Y36" s="71"/>
      <c r="Z36" s="40" t="n">
        <f aca="false">X36/3600</f>
        <v>0</v>
      </c>
      <c r="AA36" s="41"/>
      <c r="AB36" s="41"/>
      <c r="AC36" s="41"/>
    </row>
    <row r="37" customFormat="false" ht="11.25" hidden="false" customHeight="false" outlineLevel="0" collapsed="false">
      <c r="A37" s="43"/>
      <c r="B37" s="43"/>
      <c r="C37" s="43" t="n">
        <v>32</v>
      </c>
      <c r="D37" s="51" t="n">
        <f aca="false">L37</f>
        <v>985.6808</v>
      </c>
      <c r="E37" s="51" t="n">
        <f aca="false">N37</f>
        <v>39.661</v>
      </c>
      <c r="F37" s="51" t="n">
        <f aca="false">L37</f>
        <v>985.6808</v>
      </c>
      <c r="G37" s="51" t="n">
        <f aca="false">O37</f>
        <v>40.555</v>
      </c>
      <c r="H37" s="51" t="n">
        <f aca="false">T37</f>
        <v>986.5184</v>
      </c>
      <c r="I37" s="51" t="n">
        <f aca="false">V37</f>
        <v>39.658534</v>
      </c>
      <c r="J37" s="51" t="n">
        <f aca="false">T37</f>
        <v>986.5184</v>
      </c>
      <c r="K37" s="51" t="n">
        <f aca="false">W37</f>
        <v>40.554941</v>
      </c>
      <c r="L37" s="40" t="n">
        <v>985.6808</v>
      </c>
      <c r="M37" s="40" t="n">
        <v>34.5394</v>
      </c>
      <c r="N37" s="40" t="n">
        <v>39.661</v>
      </c>
      <c r="O37" s="40" t="n">
        <v>40.555</v>
      </c>
      <c r="P37" s="40" t="n">
        <v>5852.13333333333</v>
      </c>
      <c r="Q37" s="71" t="n">
        <v>11.4</v>
      </c>
      <c r="R37" s="40" t="n">
        <f aca="false">P37/3600</f>
        <v>1.62559259259259</v>
      </c>
      <c r="S37" s="41"/>
      <c r="T37" s="40" t="n">
        <v>986.5184</v>
      </c>
      <c r="U37" s="40" t="n">
        <v>34.541027</v>
      </c>
      <c r="V37" s="40" t="n">
        <v>39.658534</v>
      </c>
      <c r="W37" s="40" t="n">
        <v>40.554941</v>
      </c>
      <c r="X37" s="40"/>
      <c r="Y37" s="71"/>
      <c r="Z37" s="40" t="n">
        <f aca="false">X37/3600</f>
        <v>0</v>
      </c>
      <c r="AA37" s="41"/>
      <c r="AB37" s="41"/>
      <c r="AC37" s="41"/>
    </row>
    <row r="38" customFormat="false" ht="12" hidden="false" customHeight="false" outlineLevel="0" collapsed="false">
      <c r="A38" s="43"/>
      <c r="B38" s="44"/>
      <c r="C38" s="44" t="n">
        <v>37</v>
      </c>
      <c r="D38" s="52" t="n">
        <f aca="false">L38</f>
        <v>513.3864</v>
      </c>
      <c r="E38" s="52" t="n">
        <f aca="false">N38</f>
        <v>37.9065</v>
      </c>
      <c r="F38" s="52" t="n">
        <f aca="false">L38</f>
        <v>513.3864</v>
      </c>
      <c r="G38" s="52" t="n">
        <f aca="false">O38</f>
        <v>38.6363</v>
      </c>
      <c r="H38" s="52" t="n">
        <f aca="false">T38</f>
        <v>514.0152</v>
      </c>
      <c r="I38" s="52" t="n">
        <f aca="false">V38</f>
        <v>37.901259</v>
      </c>
      <c r="J38" s="52" t="n">
        <f aca="false">T38</f>
        <v>514.0152</v>
      </c>
      <c r="K38" s="52" t="n">
        <f aca="false">W38</f>
        <v>38.628618</v>
      </c>
      <c r="L38" s="46" t="n">
        <v>513.3864</v>
      </c>
      <c r="M38" s="46" t="n">
        <v>31.8332</v>
      </c>
      <c r="N38" s="46" t="n">
        <v>37.9065</v>
      </c>
      <c r="O38" s="46" t="n">
        <v>38.6363</v>
      </c>
      <c r="P38" s="46" t="n">
        <v>5687.53333333333</v>
      </c>
      <c r="Q38" s="46" t="n">
        <v>11.4</v>
      </c>
      <c r="R38" s="46" t="n">
        <f aca="false">P38/3600</f>
        <v>1.57987037037037</v>
      </c>
      <c r="S38" s="44"/>
      <c r="T38" s="46" t="n">
        <v>514.0152</v>
      </c>
      <c r="U38" s="46" t="n">
        <v>31.837804</v>
      </c>
      <c r="V38" s="46" t="n">
        <v>37.901259</v>
      </c>
      <c r="W38" s="46" t="n">
        <v>38.628618</v>
      </c>
      <c r="X38" s="46"/>
      <c r="Y38" s="46"/>
      <c r="Z38" s="46" t="n">
        <f aca="false">X38/3600</f>
        <v>0</v>
      </c>
      <c r="AA38" s="44"/>
      <c r="AB38" s="44"/>
      <c r="AC38" s="44"/>
    </row>
    <row r="39" customFormat="false" ht="11.25" hidden="false" customHeight="false" outlineLevel="0" collapsed="false">
      <c r="A39" s="43"/>
      <c r="B39" s="38" t="s">
        <v>49</v>
      </c>
      <c r="C39" s="38" t="n">
        <v>22</v>
      </c>
      <c r="D39" s="50" t="n">
        <f aca="false">L39</f>
        <v>8383.2168</v>
      </c>
      <c r="E39" s="50" t="n">
        <f aca="false">N39</f>
        <v>40.9262</v>
      </c>
      <c r="F39" s="50" t="n">
        <f aca="false">L39</f>
        <v>8383.2168</v>
      </c>
      <c r="G39" s="50" t="n">
        <f aca="false">O39</f>
        <v>41.8558</v>
      </c>
      <c r="H39" s="50" t="n">
        <f aca="false">T39</f>
        <v>8379.9984</v>
      </c>
      <c r="I39" s="50" t="n">
        <f aca="false">V39</f>
        <v>40.888723</v>
      </c>
      <c r="J39" s="50" t="n">
        <f aca="false">T39</f>
        <v>8379.9984</v>
      </c>
      <c r="K39" s="50" t="n">
        <f aca="false">W39</f>
        <v>41.812387</v>
      </c>
      <c r="L39" s="47" t="n">
        <v>8383.2168</v>
      </c>
      <c r="M39" s="47" t="n">
        <v>37.5603</v>
      </c>
      <c r="N39" s="47" t="n">
        <v>40.9262</v>
      </c>
      <c r="O39" s="47" t="n">
        <v>41.8558</v>
      </c>
      <c r="P39" s="47" t="n">
        <v>3884.4</v>
      </c>
      <c r="Q39" s="71" t="n">
        <v>10.4</v>
      </c>
      <c r="R39" s="47" t="n">
        <f aca="false">P39/3600</f>
        <v>1.079</v>
      </c>
      <c r="S39" s="49"/>
      <c r="T39" s="47" t="n">
        <v>8379.9984</v>
      </c>
      <c r="U39" s="47" t="n">
        <v>37.56485</v>
      </c>
      <c r="V39" s="47" t="n">
        <v>40.888723</v>
      </c>
      <c r="W39" s="47" t="n">
        <v>41.812387</v>
      </c>
      <c r="X39" s="47"/>
      <c r="Y39" s="71"/>
      <c r="Z39" s="47" t="n">
        <f aca="false">X39/3600</f>
        <v>0</v>
      </c>
      <c r="AA39" s="42" t="e">
        <f aca="false">RBJM($L39:$M42,T39:U42)</f>
        <v>#VALUE!</v>
      </c>
      <c r="AB39" s="42" t="e">
        <f aca="false">RBJM($D39:$E42,H39:I42)</f>
        <v>#VALUE!</v>
      </c>
      <c r="AC39" s="42" t="e">
        <f aca="false">RBJM($F39:$G42,J39:K42)</f>
        <v>#VALUE!</v>
      </c>
    </row>
    <row r="40" customFormat="false" ht="11.25" hidden="false" customHeight="false" outlineLevel="0" collapsed="false">
      <c r="A40" s="43"/>
      <c r="B40" s="43" t="s">
        <v>50</v>
      </c>
      <c r="C40" s="43" t="n">
        <v>27</v>
      </c>
      <c r="D40" s="51" t="n">
        <f aca="false">L40</f>
        <v>3665.3816</v>
      </c>
      <c r="E40" s="51" t="n">
        <f aca="false">N40</f>
        <v>38.401</v>
      </c>
      <c r="F40" s="51" t="n">
        <f aca="false">L40</f>
        <v>3665.3816</v>
      </c>
      <c r="G40" s="51" t="n">
        <f aca="false">O40</f>
        <v>39.2735</v>
      </c>
      <c r="H40" s="51" t="n">
        <f aca="false">T40</f>
        <v>3664.3696</v>
      </c>
      <c r="I40" s="51" t="n">
        <f aca="false">V40</f>
        <v>38.387521</v>
      </c>
      <c r="J40" s="51" t="n">
        <f aca="false">T40</f>
        <v>3664.3696</v>
      </c>
      <c r="K40" s="51" t="n">
        <f aca="false">W40</f>
        <v>39.24572</v>
      </c>
      <c r="L40" s="40" t="n">
        <v>3665.3816</v>
      </c>
      <c r="M40" s="40" t="n">
        <v>33.9423</v>
      </c>
      <c r="N40" s="40" t="n">
        <v>38.401</v>
      </c>
      <c r="O40" s="40" t="n">
        <v>39.2735</v>
      </c>
      <c r="P40" s="40" t="n">
        <v>3552.1</v>
      </c>
      <c r="Q40" s="71" t="n">
        <v>8.33333333333333</v>
      </c>
      <c r="R40" s="40" t="n">
        <f aca="false">P40/3600</f>
        <v>0.986694444444444</v>
      </c>
      <c r="S40" s="41"/>
      <c r="T40" s="40" t="n">
        <v>3664.3696</v>
      </c>
      <c r="U40" s="40" t="n">
        <v>33.945634</v>
      </c>
      <c r="V40" s="40" t="n">
        <v>38.387521</v>
      </c>
      <c r="W40" s="40" t="n">
        <v>39.24572</v>
      </c>
      <c r="X40" s="40"/>
      <c r="Y40" s="71"/>
      <c r="Z40" s="40" t="n">
        <f aca="false">X40/3600</f>
        <v>0</v>
      </c>
      <c r="AA40" s="41"/>
      <c r="AB40" s="41"/>
      <c r="AC40" s="41"/>
    </row>
    <row r="41" customFormat="false" ht="11.25" hidden="false" customHeight="false" outlineLevel="0" collapsed="false">
      <c r="A41" s="43"/>
      <c r="B41" s="43"/>
      <c r="C41" s="43" t="n">
        <v>32</v>
      </c>
      <c r="D41" s="51" t="n">
        <f aca="false">L41</f>
        <v>1660.0504</v>
      </c>
      <c r="E41" s="51" t="n">
        <f aca="false">N41</f>
        <v>36.4127</v>
      </c>
      <c r="F41" s="51" t="n">
        <f aca="false">L41</f>
        <v>1660.0504</v>
      </c>
      <c r="G41" s="51" t="n">
        <f aca="false">O41</f>
        <v>37.2109</v>
      </c>
      <c r="H41" s="51" t="n">
        <f aca="false">T41</f>
        <v>1659.9056</v>
      </c>
      <c r="I41" s="51" t="n">
        <f aca="false">V41</f>
        <v>36.389903</v>
      </c>
      <c r="J41" s="51" t="n">
        <f aca="false">T41</f>
        <v>1659.9056</v>
      </c>
      <c r="K41" s="51" t="n">
        <f aca="false">W41</f>
        <v>37.168417</v>
      </c>
      <c r="L41" s="40" t="n">
        <v>1660.0504</v>
      </c>
      <c r="M41" s="40" t="n">
        <v>30.8971</v>
      </c>
      <c r="N41" s="40" t="n">
        <v>36.4127</v>
      </c>
      <c r="O41" s="40" t="n">
        <v>37.2109</v>
      </c>
      <c r="P41" s="40" t="n">
        <v>3295.86666666667</v>
      </c>
      <c r="Q41" s="71" t="n">
        <v>7.26666666666667</v>
      </c>
      <c r="R41" s="40" t="n">
        <f aca="false">P41/3600</f>
        <v>0.915518518518519</v>
      </c>
      <c r="S41" s="41"/>
      <c r="T41" s="40" t="n">
        <v>1659.9056</v>
      </c>
      <c r="U41" s="40" t="n">
        <v>30.898712</v>
      </c>
      <c r="V41" s="40" t="n">
        <v>36.389903</v>
      </c>
      <c r="W41" s="40" t="n">
        <v>37.168417</v>
      </c>
      <c r="X41" s="40"/>
      <c r="Y41" s="71"/>
      <c r="Z41" s="40" t="n">
        <f aca="false">X41/3600</f>
        <v>0</v>
      </c>
      <c r="AA41" s="41"/>
      <c r="AB41" s="41"/>
      <c r="AC41" s="41"/>
    </row>
    <row r="42" customFormat="false" ht="12" hidden="false" customHeight="false" outlineLevel="0" collapsed="false">
      <c r="A42" s="43"/>
      <c r="B42" s="44"/>
      <c r="C42" s="44" t="n">
        <v>37</v>
      </c>
      <c r="D42" s="52" t="n">
        <f aca="false">L42</f>
        <v>749.3568</v>
      </c>
      <c r="E42" s="52" t="n">
        <f aca="false">N42</f>
        <v>34.7216</v>
      </c>
      <c r="F42" s="52" t="n">
        <f aca="false">L42</f>
        <v>749.3568</v>
      </c>
      <c r="G42" s="52" t="n">
        <f aca="false">O42</f>
        <v>35.4647</v>
      </c>
      <c r="H42" s="52" t="n">
        <f aca="false">T42</f>
        <v>750.1056</v>
      </c>
      <c r="I42" s="52" t="n">
        <f aca="false">V42</f>
        <v>34.678748</v>
      </c>
      <c r="J42" s="52" t="n">
        <f aca="false">T42</f>
        <v>750.1056</v>
      </c>
      <c r="K42" s="52" t="n">
        <f aca="false">W42</f>
        <v>35.409396</v>
      </c>
      <c r="L42" s="46" t="n">
        <v>749.3568</v>
      </c>
      <c r="M42" s="46" t="n">
        <v>28.1485</v>
      </c>
      <c r="N42" s="46" t="n">
        <v>34.7216</v>
      </c>
      <c r="O42" s="46" t="n">
        <v>35.4647</v>
      </c>
      <c r="P42" s="46" t="n">
        <v>3116.16666666667</v>
      </c>
      <c r="Q42" s="46" t="n">
        <v>6.23333333333333</v>
      </c>
      <c r="R42" s="46" t="n">
        <f aca="false">P42/3600</f>
        <v>0.865601851851852</v>
      </c>
      <c r="S42" s="44"/>
      <c r="T42" s="46" t="n">
        <v>750.1056</v>
      </c>
      <c r="U42" s="46" t="n">
        <v>28.149257</v>
      </c>
      <c r="V42" s="46" t="n">
        <v>34.678748</v>
      </c>
      <c r="W42" s="46" t="n">
        <v>35.409396</v>
      </c>
      <c r="X42" s="46"/>
      <c r="Y42" s="46"/>
      <c r="Z42" s="46" t="n">
        <f aca="false">X42/3600</f>
        <v>0</v>
      </c>
      <c r="AA42" s="44"/>
      <c r="AB42" s="44"/>
      <c r="AC42" s="44"/>
    </row>
    <row r="43" customFormat="false" ht="11.25" hidden="false" customHeight="false" outlineLevel="0" collapsed="false">
      <c r="A43" s="43"/>
      <c r="B43" s="38" t="s">
        <v>51</v>
      </c>
      <c r="C43" s="38" t="n">
        <v>22</v>
      </c>
      <c r="D43" s="50" t="n">
        <f aca="false">L43</f>
        <v>5209.2944</v>
      </c>
      <c r="E43" s="50" t="n">
        <f aca="false">N43</f>
        <v>41.0197</v>
      </c>
      <c r="F43" s="50" t="n">
        <f aca="false">L43</f>
        <v>5209.2944</v>
      </c>
      <c r="G43" s="50" t="n">
        <f aca="false">O43</f>
        <v>42.5068</v>
      </c>
      <c r="H43" s="50" t="n">
        <f aca="false">T43</f>
        <v>5215.6216</v>
      </c>
      <c r="I43" s="50" t="n">
        <f aca="false">V43</f>
        <v>41.008734</v>
      </c>
      <c r="J43" s="50" t="n">
        <f aca="false">T43</f>
        <v>5215.6216</v>
      </c>
      <c r="K43" s="50" t="n">
        <f aca="false">W43</f>
        <v>42.464422</v>
      </c>
      <c r="L43" s="47" t="n">
        <v>5209.2944</v>
      </c>
      <c r="M43" s="47" t="n">
        <v>38.6196</v>
      </c>
      <c r="N43" s="47" t="n">
        <v>41.0197</v>
      </c>
      <c r="O43" s="47" t="n">
        <v>42.5068</v>
      </c>
      <c r="P43" s="47" t="n">
        <v>8926.27777777778</v>
      </c>
      <c r="Q43" s="71" t="n">
        <v>19.0555555555556</v>
      </c>
      <c r="R43" s="47" t="n">
        <f aca="false">P43/3600</f>
        <v>2.47952160493827</v>
      </c>
      <c r="S43" s="49"/>
      <c r="T43" s="47" t="n">
        <v>5215.6216</v>
      </c>
      <c r="U43" s="47" t="n">
        <v>38.626625</v>
      </c>
      <c r="V43" s="47" t="n">
        <v>41.008734</v>
      </c>
      <c r="W43" s="47" t="n">
        <v>42.464422</v>
      </c>
      <c r="X43" s="47"/>
      <c r="Y43" s="71"/>
      <c r="Z43" s="47" t="n">
        <f aca="false">X43/3600</f>
        <v>0</v>
      </c>
      <c r="AA43" s="42" t="e">
        <f aca="false">RBJM($L43:$M46,T43:U46)</f>
        <v>#VALUE!</v>
      </c>
      <c r="AB43" s="42" t="e">
        <f aca="false">RBJM($D43:$E46,H43:I46)</f>
        <v>#VALUE!</v>
      </c>
      <c r="AC43" s="42" t="e">
        <f aca="false">RBJM($F43:$G46,J43:K46)</f>
        <v>#VALUE!</v>
      </c>
    </row>
    <row r="44" customFormat="false" ht="11.25" hidden="false" customHeight="false" outlineLevel="0" collapsed="false">
      <c r="A44" s="43"/>
      <c r="B44" s="43" t="s">
        <v>52</v>
      </c>
      <c r="C44" s="43" t="n">
        <v>27</v>
      </c>
      <c r="D44" s="51" t="n">
        <f aca="false">L44</f>
        <v>2238.516</v>
      </c>
      <c r="E44" s="51" t="n">
        <f aca="false">N44</f>
        <v>38.7221</v>
      </c>
      <c r="F44" s="51" t="n">
        <f aca="false">L44</f>
        <v>2238.516</v>
      </c>
      <c r="G44" s="51" t="n">
        <f aca="false">O44</f>
        <v>40.338</v>
      </c>
      <c r="H44" s="51" t="n">
        <f aca="false">T44</f>
        <v>2245.1488</v>
      </c>
      <c r="I44" s="51" t="n">
        <f aca="false">V44</f>
        <v>38.709441</v>
      </c>
      <c r="J44" s="51" t="n">
        <f aca="false">T44</f>
        <v>2245.1488</v>
      </c>
      <c r="K44" s="51" t="n">
        <f aca="false">W44</f>
        <v>40.305259</v>
      </c>
      <c r="L44" s="40" t="n">
        <v>2238.516</v>
      </c>
      <c r="M44" s="40" t="n">
        <v>35.4285</v>
      </c>
      <c r="N44" s="40" t="n">
        <v>38.7221</v>
      </c>
      <c r="O44" s="40" t="n">
        <v>40.338</v>
      </c>
      <c r="P44" s="40" t="n">
        <v>7966.27777777778</v>
      </c>
      <c r="Q44" s="71" t="n">
        <v>14.7222222222222</v>
      </c>
      <c r="R44" s="40" t="n">
        <f aca="false">P44/3600</f>
        <v>2.21285493827161</v>
      </c>
      <c r="S44" s="41"/>
      <c r="T44" s="40" t="n">
        <v>2245.1488</v>
      </c>
      <c r="U44" s="40" t="n">
        <v>35.437352</v>
      </c>
      <c r="V44" s="40" t="n">
        <v>38.709441</v>
      </c>
      <c r="W44" s="40" t="n">
        <v>40.305259</v>
      </c>
      <c r="X44" s="40"/>
      <c r="Y44" s="71"/>
      <c r="Z44" s="40" t="n">
        <f aca="false">X44/3600</f>
        <v>0</v>
      </c>
      <c r="AA44" s="41"/>
      <c r="AB44" s="41"/>
      <c r="AC44" s="41"/>
    </row>
    <row r="45" customFormat="false" ht="11.25" hidden="false" customHeight="false" outlineLevel="0" collapsed="false">
      <c r="A45" s="43"/>
      <c r="B45" s="43"/>
      <c r="C45" s="43" t="n">
        <v>32</v>
      </c>
      <c r="D45" s="51" t="n">
        <f aca="false">L45</f>
        <v>1045.3504</v>
      </c>
      <c r="E45" s="51" t="n">
        <f aca="false">N45</f>
        <v>36.7297</v>
      </c>
      <c r="F45" s="51" t="n">
        <f aca="false">L45</f>
        <v>1045.3504</v>
      </c>
      <c r="G45" s="51" t="n">
        <f aca="false">O45</f>
        <v>38.3971</v>
      </c>
      <c r="H45" s="51" t="n">
        <f aca="false">T45</f>
        <v>1046.2936</v>
      </c>
      <c r="I45" s="51" t="n">
        <f aca="false">V45</f>
        <v>36.702216</v>
      </c>
      <c r="J45" s="51" t="n">
        <f aca="false">T45</f>
        <v>1046.2936</v>
      </c>
      <c r="K45" s="51" t="n">
        <f aca="false">W45</f>
        <v>38.363154</v>
      </c>
      <c r="L45" s="40" t="n">
        <v>1045.3504</v>
      </c>
      <c r="M45" s="40" t="n">
        <v>32.5984</v>
      </c>
      <c r="N45" s="40" t="n">
        <v>36.7297</v>
      </c>
      <c r="O45" s="40" t="n">
        <v>38.3971</v>
      </c>
      <c r="P45" s="40" t="n">
        <v>7225.77777777778</v>
      </c>
      <c r="Q45" s="71" t="n">
        <v>13</v>
      </c>
      <c r="R45" s="40" t="n">
        <f aca="false">P45/3600</f>
        <v>2.00716049382716</v>
      </c>
      <c r="S45" s="41"/>
      <c r="T45" s="40" t="n">
        <v>1046.2936</v>
      </c>
      <c r="U45" s="40" t="n">
        <v>32.598063</v>
      </c>
      <c r="V45" s="40" t="n">
        <v>36.702216</v>
      </c>
      <c r="W45" s="40" t="n">
        <v>38.363154</v>
      </c>
      <c r="X45" s="40"/>
      <c r="Y45" s="71"/>
      <c r="Z45" s="40" t="n">
        <f aca="false">X45/3600</f>
        <v>0</v>
      </c>
      <c r="AA45" s="41"/>
      <c r="AB45" s="41"/>
      <c r="AC45" s="41"/>
    </row>
    <row r="46" customFormat="false" ht="12" hidden="false" customHeight="false" outlineLevel="0" collapsed="false">
      <c r="A46" s="44"/>
      <c r="B46" s="44"/>
      <c r="C46" s="44" t="n">
        <v>37</v>
      </c>
      <c r="D46" s="52" t="n">
        <f aca="false">L46</f>
        <v>494.3768</v>
      </c>
      <c r="E46" s="52" t="n">
        <f aca="false">N46</f>
        <v>34.9777</v>
      </c>
      <c r="F46" s="52" t="n">
        <f aca="false">L46</f>
        <v>494.3768</v>
      </c>
      <c r="G46" s="52" t="n">
        <f aca="false">O46</f>
        <v>36.5675</v>
      </c>
      <c r="H46" s="52" t="n">
        <f aca="false">T46</f>
        <v>495.7336</v>
      </c>
      <c r="I46" s="52" t="n">
        <f aca="false">V46</f>
        <v>34.968613</v>
      </c>
      <c r="J46" s="52" t="n">
        <f aca="false">T46</f>
        <v>495.7336</v>
      </c>
      <c r="K46" s="52" t="n">
        <f aca="false">W46</f>
        <v>36.558349</v>
      </c>
      <c r="L46" s="46" t="n">
        <v>494.3768</v>
      </c>
      <c r="M46" s="46" t="n">
        <v>30.0089</v>
      </c>
      <c r="N46" s="46" t="n">
        <v>34.9777</v>
      </c>
      <c r="O46" s="46" t="n">
        <v>36.5675</v>
      </c>
      <c r="P46" s="46" t="n">
        <v>6689.27777777778</v>
      </c>
      <c r="Q46" s="46" t="n">
        <v>11.2777777777778</v>
      </c>
      <c r="R46" s="46" t="n">
        <f aca="false">P46/3600</f>
        <v>1.85813271604938</v>
      </c>
      <c r="S46" s="44"/>
      <c r="T46" s="46" t="n">
        <v>495.7336</v>
      </c>
      <c r="U46" s="46" t="n">
        <v>30.012911</v>
      </c>
      <c r="V46" s="46" t="n">
        <v>34.968613</v>
      </c>
      <c r="W46" s="46" t="n">
        <v>36.558349</v>
      </c>
      <c r="X46" s="46"/>
      <c r="Y46" s="46"/>
      <c r="Z46" s="46" t="n">
        <f aca="false">X46/3600</f>
        <v>0</v>
      </c>
      <c r="AA46" s="44"/>
      <c r="AB46" s="44"/>
      <c r="AC46" s="44"/>
    </row>
    <row r="47" customFormat="false" ht="11.25" hidden="false" customHeight="false" outlineLevel="0" collapsed="false">
      <c r="A47" s="38" t="s">
        <v>7</v>
      </c>
      <c r="B47" s="38" t="s">
        <v>53</v>
      </c>
      <c r="C47" s="38" t="n">
        <v>22</v>
      </c>
      <c r="D47" s="50" t="n">
        <f aca="false">L47</f>
        <v>1690.4016</v>
      </c>
      <c r="E47" s="50" t="n">
        <f aca="false">N47</f>
        <v>43.561</v>
      </c>
      <c r="F47" s="50" t="n">
        <f aca="false">L47</f>
        <v>1690.4016</v>
      </c>
      <c r="G47" s="50" t="n">
        <f aca="false">O47</f>
        <v>42.5737</v>
      </c>
      <c r="H47" s="50" t="n">
        <f aca="false">T47</f>
        <v>1691.6256</v>
      </c>
      <c r="I47" s="50" t="n">
        <f aca="false">V47</f>
        <v>43.561613</v>
      </c>
      <c r="J47" s="50" t="n">
        <f aca="false">T47</f>
        <v>1691.6256</v>
      </c>
      <c r="K47" s="50" t="n">
        <f aca="false">W47</f>
        <v>42.571032</v>
      </c>
      <c r="L47" s="47" t="n">
        <v>1690.4016</v>
      </c>
      <c r="M47" s="47" t="n">
        <v>40.1628</v>
      </c>
      <c r="N47" s="47" t="n">
        <v>43.561</v>
      </c>
      <c r="O47" s="47" t="n">
        <v>42.5737</v>
      </c>
      <c r="P47" s="47" t="n">
        <v>1295.16666666667</v>
      </c>
      <c r="Q47" s="71" t="n">
        <v>4.33333333333333</v>
      </c>
      <c r="R47" s="47" t="n">
        <f aca="false">P47/3600</f>
        <v>0.359768518518519</v>
      </c>
      <c r="S47" s="49"/>
      <c r="T47" s="47" t="n">
        <v>1691.6256</v>
      </c>
      <c r="U47" s="47" t="n">
        <v>40.16288</v>
      </c>
      <c r="V47" s="47" t="n">
        <v>43.561613</v>
      </c>
      <c r="W47" s="47" t="n">
        <v>42.571032</v>
      </c>
      <c r="X47" s="47"/>
      <c r="Y47" s="71"/>
      <c r="Z47" s="47" t="n">
        <f aca="false">X47/3600</f>
        <v>0</v>
      </c>
      <c r="AA47" s="42" t="e">
        <f aca="false">RBJM($L47:$M50,T47:U50)</f>
        <v>#VALUE!</v>
      </c>
      <c r="AB47" s="42" t="e">
        <f aca="false">RBJM($D47:$E50,H47:I50)</f>
        <v>#VALUE!</v>
      </c>
      <c r="AC47" s="42" t="e">
        <f aca="false">RBJM($F47:$G50,J47:K50)</f>
        <v>#VALUE!</v>
      </c>
    </row>
    <row r="48" customFormat="false" ht="11.25" hidden="false" customHeight="false" outlineLevel="0" collapsed="false">
      <c r="A48" s="43" t="s">
        <v>54</v>
      </c>
      <c r="B48" s="43" t="s">
        <v>55</v>
      </c>
      <c r="C48" s="43" t="n">
        <v>27</v>
      </c>
      <c r="D48" s="51" t="n">
        <f aca="false">L48</f>
        <v>838.3528</v>
      </c>
      <c r="E48" s="51" t="n">
        <f aca="false">N48</f>
        <v>41.034</v>
      </c>
      <c r="F48" s="51" t="n">
        <f aca="false">L48</f>
        <v>838.3528</v>
      </c>
      <c r="G48" s="51" t="n">
        <f aca="false">O48</f>
        <v>39.5492</v>
      </c>
      <c r="H48" s="51" t="n">
        <f aca="false">T48</f>
        <v>839.3136</v>
      </c>
      <c r="I48" s="51" t="n">
        <f aca="false">V48</f>
        <v>41.037099</v>
      </c>
      <c r="J48" s="51" t="n">
        <f aca="false">T48</f>
        <v>839.3136</v>
      </c>
      <c r="K48" s="51" t="n">
        <f aca="false">W48</f>
        <v>39.55263</v>
      </c>
      <c r="L48" s="40" t="n">
        <v>838.3528</v>
      </c>
      <c r="M48" s="40" t="n">
        <v>36.4537</v>
      </c>
      <c r="N48" s="40" t="n">
        <v>41.034</v>
      </c>
      <c r="O48" s="40" t="n">
        <v>39.5492</v>
      </c>
      <c r="P48" s="40" t="n">
        <v>1222.22222222222</v>
      </c>
      <c r="Q48" s="71" t="n">
        <v>3.44444444444444</v>
      </c>
      <c r="R48" s="40" t="n">
        <f aca="false">P48/3600</f>
        <v>0.339506172839506</v>
      </c>
      <c r="S48" s="41"/>
      <c r="T48" s="40" t="n">
        <v>839.3136</v>
      </c>
      <c r="U48" s="40" t="n">
        <v>36.444026</v>
      </c>
      <c r="V48" s="40" t="n">
        <v>41.037099</v>
      </c>
      <c r="W48" s="40" t="n">
        <v>39.55263</v>
      </c>
      <c r="X48" s="40"/>
      <c r="Y48" s="71"/>
      <c r="Z48" s="40" t="n">
        <f aca="false">X48/3600</f>
        <v>0</v>
      </c>
      <c r="AA48" s="41"/>
      <c r="AB48" s="41"/>
      <c r="AC48" s="41"/>
    </row>
    <row r="49" customFormat="false" ht="11.25" hidden="false" customHeight="false" outlineLevel="0" collapsed="false">
      <c r="A49" s="43"/>
      <c r="B49" s="43"/>
      <c r="C49" s="43" t="n">
        <v>32</v>
      </c>
      <c r="D49" s="51" t="n">
        <f aca="false">L49</f>
        <v>412.4832</v>
      </c>
      <c r="E49" s="51" t="n">
        <f aca="false">N49</f>
        <v>38.7998</v>
      </c>
      <c r="F49" s="51" t="n">
        <f aca="false">L49</f>
        <v>412.4832</v>
      </c>
      <c r="G49" s="51" t="n">
        <f aca="false">O49</f>
        <v>36.9719</v>
      </c>
      <c r="H49" s="51" t="n">
        <f aca="false">T49</f>
        <v>413.1192</v>
      </c>
      <c r="I49" s="51" t="n">
        <f aca="false">V49</f>
        <v>38.81401</v>
      </c>
      <c r="J49" s="51" t="n">
        <f aca="false">T49</f>
        <v>413.1192</v>
      </c>
      <c r="K49" s="51" t="n">
        <f aca="false">W49</f>
        <v>36.982869</v>
      </c>
      <c r="L49" s="40" t="n">
        <v>412.4832</v>
      </c>
      <c r="M49" s="40" t="n">
        <v>33.1839</v>
      </c>
      <c r="N49" s="40" t="n">
        <v>38.7998</v>
      </c>
      <c r="O49" s="40" t="n">
        <v>36.9719</v>
      </c>
      <c r="P49" s="40" t="n">
        <v>1186.66666666667</v>
      </c>
      <c r="Q49" s="71" t="n">
        <v>1.72222222222222</v>
      </c>
      <c r="R49" s="40" t="n">
        <f aca="false">P49/3600</f>
        <v>0.32962962962963</v>
      </c>
      <c r="S49" s="41"/>
      <c r="T49" s="40" t="n">
        <v>413.1192</v>
      </c>
      <c r="U49" s="40" t="n">
        <v>33.179257</v>
      </c>
      <c r="V49" s="40" t="n">
        <v>38.81401</v>
      </c>
      <c r="W49" s="40" t="n">
        <v>36.982869</v>
      </c>
      <c r="X49" s="40"/>
      <c r="Y49" s="71"/>
      <c r="Z49" s="40" t="n">
        <f aca="false">X49/3600</f>
        <v>0</v>
      </c>
      <c r="AA49" s="41"/>
      <c r="AB49" s="41"/>
      <c r="AC49" s="41"/>
    </row>
    <row r="50" customFormat="false" ht="12" hidden="false" customHeight="false" outlineLevel="0" collapsed="false">
      <c r="A50" s="43"/>
      <c r="B50" s="44"/>
      <c r="C50" s="44" t="n">
        <v>37</v>
      </c>
      <c r="D50" s="52" t="n">
        <f aca="false">L50</f>
        <v>209.8752</v>
      </c>
      <c r="E50" s="52" t="n">
        <f aca="false">N50</f>
        <v>36.7836</v>
      </c>
      <c r="F50" s="52" t="n">
        <f aca="false">L50</f>
        <v>209.8752</v>
      </c>
      <c r="G50" s="52" t="n">
        <f aca="false">O50</f>
        <v>34.7622</v>
      </c>
      <c r="H50" s="52" t="n">
        <f aca="false">T50</f>
        <v>210.1792</v>
      </c>
      <c r="I50" s="52" t="n">
        <f aca="false">V50</f>
        <v>36.763742</v>
      </c>
      <c r="J50" s="52" t="n">
        <f aca="false">T50</f>
        <v>210.1792</v>
      </c>
      <c r="K50" s="52" t="n">
        <f aca="false">W50</f>
        <v>34.734909</v>
      </c>
      <c r="L50" s="46" t="n">
        <v>209.8752</v>
      </c>
      <c r="M50" s="46" t="n">
        <v>30.4546</v>
      </c>
      <c r="N50" s="46" t="n">
        <v>36.7836</v>
      </c>
      <c r="O50" s="46" t="n">
        <v>34.7622</v>
      </c>
      <c r="P50" s="46" t="n">
        <v>1174.44444444444</v>
      </c>
      <c r="Q50" s="46" t="n">
        <v>2.55555555555556</v>
      </c>
      <c r="R50" s="46" t="n">
        <f aca="false">P50/3600</f>
        <v>0.326234567901235</v>
      </c>
      <c r="S50" s="44"/>
      <c r="T50" s="46" t="n">
        <v>210.1792</v>
      </c>
      <c r="U50" s="46" t="n">
        <v>30.461689</v>
      </c>
      <c r="V50" s="46" t="n">
        <v>36.763742</v>
      </c>
      <c r="W50" s="46" t="n">
        <v>34.734909</v>
      </c>
      <c r="X50" s="46"/>
      <c r="Y50" s="46"/>
      <c r="Z50" s="46" t="n">
        <f aca="false">X50/3600</f>
        <v>0</v>
      </c>
      <c r="AA50" s="44"/>
      <c r="AB50" s="44"/>
      <c r="AC50" s="44"/>
    </row>
    <row r="51" customFormat="false" ht="11.25" hidden="false" customHeight="false" outlineLevel="0" collapsed="false">
      <c r="A51" s="43"/>
      <c r="B51" s="38" t="s">
        <v>56</v>
      </c>
      <c r="C51" s="38" t="n">
        <v>22</v>
      </c>
      <c r="D51" s="48" t="n">
        <f aca="false">L51</f>
        <v>2234.4896</v>
      </c>
      <c r="E51" s="48" t="n">
        <f aca="false">N51</f>
        <v>42.5979</v>
      </c>
      <c r="F51" s="48" t="n">
        <f aca="false">L51</f>
        <v>2234.4896</v>
      </c>
      <c r="G51" s="48" t="n">
        <f aca="false">O51</f>
        <v>43.4829</v>
      </c>
      <c r="H51" s="48" t="n">
        <f aca="false">T51</f>
        <v>2235.8848</v>
      </c>
      <c r="I51" s="48" t="n">
        <f aca="false">V51</f>
        <v>42.605956</v>
      </c>
      <c r="J51" s="48" t="n">
        <f aca="false">T51</f>
        <v>2235.8848</v>
      </c>
      <c r="K51" s="48" t="n">
        <f aca="false">W51</f>
        <v>43.469693</v>
      </c>
      <c r="L51" s="47" t="n">
        <v>2234.4896</v>
      </c>
      <c r="M51" s="47" t="n">
        <v>37.1614</v>
      </c>
      <c r="N51" s="47" t="n">
        <v>42.5979</v>
      </c>
      <c r="O51" s="47" t="n">
        <v>43.4829</v>
      </c>
      <c r="P51" s="47" t="n">
        <v>1590.6</v>
      </c>
      <c r="Q51" s="71" t="n">
        <v>4.13333333333333</v>
      </c>
      <c r="R51" s="47" t="n">
        <f aca="false">P51/3600</f>
        <v>0.441833333333333</v>
      </c>
      <c r="S51" s="49"/>
      <c r="T51" s="47" t="n">
        <v>2235.8848</v>
      </c>
      <c r="U51" s="47" t="n">
        <v>37.167043</v>
      </c>
      <c r="V51" s="47" t="n">
        <v>42.605956</v>
      </c>
      <c r="W51" s="47" t="n">
        <v>43.469693</v>
      </c>
      <c r="X51" s="47"/>
      <c r="Y51" s="71"/>
      <c r="Z51" s="47" t="n">
        <f aca="false">X51/3600</f>
        <v>0</v>
      </c>
      <c r="AA51" s="42" t="e">
        <f aca="false">RBJM($L51:$M54,T51:U54)</f>
        <v>#VALUE!</v>
      </c>
      <c r="AB51" s="42" t="e">
        <f aca="false">RBJM($D51:$E54,H51:I54)</f>
        <v>#VALUE!</v>
      </c>
      <c r="AC51" s="42" t="e">
        <f aca="false">RBJM($F51:$G54,J51:K54)</f>
        <v>#VALUE!</v>
      </c>
    </row>
    <row r="52" customFormat="false" ht="11.25" hidden="false" customHeight="false" outlineLevel="0" collapsed="false">
      <c r="A52" s="43"/>
      <c r="B52" s="43" t="s">
        <v>57</v>
      </c>
      <c r="C52" s="43" t="n">
        <v>27</v>
      </c>
      <c r="D52" s="39" t="n">
        <f aca="false">L52</f>
        <v>826.4696</v>
      </c>
      <c r="E52" s="39" t="n">
        <f aca="false">N52</f>
        <v>40.7166</v>
      </c>
      <c r="F52" s="39" t="n">
        <f aca="false">L52</f>
        <v>826.4696</v>
      </c>
      <c r="G52" s="39" t="n">
        <f aca="false">O52</f>
        <v>41.5421</v>
      </c>
      <c r="H52" s="39" t="n">
        <f aca="false">T52</f>
        <v>826.0712</v>
      </c>
      <c r="I52" s="39" t="n">
        <f aca="false">V52</f>
        <v>40.712604</v>
      </c>
      <c r="J52" s="39" t="n">
        <f aca="false">T52</f>
        <v>826.0712</v>
      </c>
      <c r="K52" s="39" t="n">
        <f aca="false">W52</f>
        <v>41.521191</v>
      </c>
      <c r="L52" s="40" t="n">
        <v>826.4696</v>
      </c>
      <c r="M52" s="40" t="n">
        <v>33.5144</v>
      </c>
      <c r="N52" s="40" t="n">
        <v>40.7166</v>
      </c>
      <c r="O52" s="40" t="n">
        <v>41.5421</v>
      </c>
      <c r="P52" s="40" t="n">
        <v>1471.86666666667</v>
      </c>
      <c r="Q52" s="71" t="n">
        <v>4.13333333333333</v>
      </c>
      <c r="R52" s="40" t="n">
        <f aca="false">P52/3600</f>
        <v>0.408851851851852</v>
      </c>
      <c r="S52" s="41"/>
      <c r="T52" s="40" t="n">
        <v>826.0712</v>
      </c>
      <c r="U52" s="40" t="n">
        <v>33.51372</v>
      </c>
      <c r="V52" s="40" t="n">
        <v>40.712604</v>
      </c>
      <c r="W52" s="40" t="n">
        <v>41.521191</v>
      </c>
      <c r="X52" s="40"/>
      <c r="Y52" s="71"/>
      <c r="Z52" s="40" t="n">
        <f aca="false">X52/3600</f>
        <v>0</v>
      </c>
      <c r="AA52" s="41"/>
      <c r="AB52" s="41"/>
      <c r="AC52" s="41"/>
    </row>
    <row r="53" customFormat="false" ht="11.25" hidden="false" customHeight="false" outlineLevel="0" collapsed="false">
      <c r="A53" s="43"/>
      <c r="B53" s="43"/>
      <c r="C53" s="43" t="n">
        <v>32</v>
      </c>
      <c r="D53" s="39" t="n">
        <f aca="false">L53</f>
        <v>352.1944</v>
      </c>
      <c r="E53" s="39" t="n">
        <f aca="false">N53</f>
        <v>39.2251</v>
      </c>
      <c r="F53" s="39" t="n">
        <f aca="false">L53</f>
        <v>352.1944</v>
      </c>
      <c r="G53" s="39" t="n">
        <f aca="false">O53</f>
        <v>39.8806</v>
      </c>
      <c r="H53" s="39" t="n">
        <f aca="false">T53</f>
        <v>352.2288</v>
      </c>
      <c r="I53" s="39" t="n">
        <f aca="false">V53</f>
        <v>39.211893</v>
      </c>
      <c r="J53" s="39" t="n">
        <f aca="false">T53</f>
        <v>352.2288</v>
      </c>
      <c r="K53" s="39" t="n">
        <f aca="false">W53</f>
        <v>39.851533</v>
      </c>
      <c r="L53" s="40" t="n">
        <v>352.1944</v>
      </c>
      <c r="M53" s="40" t="n">
        <v>30.7396</v>
      </c>
      <c r="N53" s="40" t="n">
        <v>39.2251</v>
      </c>
      <c r="O53" s="40" t="n">
        <v>39.8806</v>
      </c>
      <c r="P53" s="40" t="n">
        <v>1410.4</v>
      </c>
      <c r="Q53" s="71" t="n">
        <v>3.06666666666667</v>
      </c>
      <c r="R53" s="40" t="n">
        <f aca="false">P53/3600</f>
        <v>0.391777777777778</v>
      </c>
      <c r="S53" s="41"/>
      <c r="T53" s="40" t="n">
        <v>352.2288</v>
      </c>
      <c r="U53" s="40" t="n">
        <v>30.738138</v>
      </c>
      <c r="V53" s="40" t="n">
        <v>39.211893</v>
      </c>
      <c r="W53" s="40" t="n">
        <v>39.851533</v>
      </c>
      <c r="X53" s="40"/>
      <c r="Y53" s="71"/>
      <c r="Z53" s="40" t="n">
        <f aca="false">X53/3600</f>
        <v>0</v>
      </c>
      <c r="AA53" s="41"/>
      <c r="AB53" s="41"/>
      <c r="AC53" s="41"/>
    </row>
    <row r="54" customFormat="false" ht="12" hidden="false" customHeight="false" outlineLevel="0" collapsed="false">
      <c r="A54" s="43"/>
      <c r="B54" s="44"/>
      <c r="C54" s="44" t="n">
        <v>37</v>
      </c>
      <c r="D54" s="45" t="n">
        <f aca="false">L54</f>
        <v>174.5304</v>
      </c>
      <c r="E54" s="45" t="n">
        <f aca="false">N54</f>
        <v>37.887</v>
      </c>
      <c r="F54" s="45" t="n">
        <f aca="false">L54</f>
        <v>174.5304</v>
      </c>
      <c r="G54" s="45" t="n">
        <f aca="false">O54</f>
        <v>38.4001</v>
      </c>
      <c r="H54" s="45" t="n">
        <f aca="false">T54</f>
        <v>174.188</v>
      </c>
      <c r="I54" s="45" t="n">
        <f aca="false">V54</f>
        <v>37.851447</v>
      </c>
      <c r="J54" s="45" t="n">
        <f aca="false">T54</f>
        <v>174.188</v>
      </c>
      <c r="K54" s="45" t="n">
        <f aca="false">W54</f>
        <v>38.355276</v>
      </c>
      <c r="L54" s="46" t="n">
        <v>174.5304</v>
      </c>
      <c r="M54" s="46" t="n">
        <v>28.2673</v>
      </c>
      <c r="N54" s="46" t="n">
        <v>37.887</v>
      </c>
      <c r="O54" s="46" t="n">
        <v>38.4001</v>
      </c>
      <c r="P54" s="46" t="n">
        <v>1367.66666666667</v>
      </c>
      <c r="Q54" s="46" t="n">
        <v>3.06666666666667</v>
      </c>
      <c r="R54" s="46" t="n">
        <f aca="false">P54/3600</f>
        <v>0.379907407407407</v>
      </c>
      <c r="S54" s="44"/>
      <c r="T54" s="46" t="n">
        <v>174.188</v>
      </c>
      <c r="U54" s="46" t="n">
        <v>28.257738</v>
      </c>
      <c r="V54" s="46" t="n">
        <v>37.851447</v>
      </c>
      <c r="W54" s="46" t="n">
        <v>38.355276</v>
      </c>
      <c r="X54" s="46"/>
      <c r="Y54" s="46"/>
      <c r="Z54" s="46" t="n">
        <f aca="false">X54/3600</f>
        <v>0</v>
      </c>
      <c r="AA54" s="44"/>
      <c r="AB54" s="44"/>
      <c r="AC54" s="44"/>
    </row>
    <row r="55" customFormat="false" ht="11.25" hidden="false" customHeight="false" outlineLevel="0" collapsed="false">
      <c r="A55" s="43"/>
      <c r="B55" s="38" t="s">
        <v>58</v>
      </c>
      <c r="C55" s="38" t="n">
        <v>22</v>
      </c>
      <c r="D55" s="50" t="n">
        <f aca="false">L55</f>
        <v>1908.288</v>
      </c>
      <c r="E55" s="50" t="n">
        <f aca="false">N55</f>
        <v>40.862</v>
      </c>
      <c r="F55" s="50" t="n">
        <f aca="false">L55</f>
        <v>1908.288</v>
      </c>
      <c r="G55" s="50" t="n">
        <f aca="false">O55</f>
        <v>41.6966</v>
      </c>
      <c r="H55" s="50" t="n">
        <f aca="false">T55</f>
        <v>1907.2008</v>
      </c>
      <c r="I55" s="50" t="n">
        <f aca="false">V55</f>
        <v>40.851647</v>
      </c>
      <c r="J55" s="50" t="n">
        <f aca="false">T55</f>
        <v>1907.2008</v>
      </c>
      <c r="K55" s="50" t="n">
        <f aca="false">W55</f>
        <v>41.680878</v>
      </c>
      <c r="L55" s="47" t="n">
        <v>1908.288</v>
      </c>
      <c r="M55" s="47" t="n">
        <v>37.7079</v>
      </c>
      <c r="N55" s="47" t="n">
        <v>40.862</v>
      </c>
      <c r="O55" s="47" t="n">
        <v>41.6966</v>
      </c>
      <c r="P55" s="47" t="n">
        <v>953.633333333333</v>
      </c>
      <c r="Q55" s="71" t="n">
        <v>2.6</v>
      </c>
      <c r="R55" s="47" t="n">
        <f aca="false">P55/3600</f>
        <v>0.264898148148148</v>
      </c>
      <c r="S55" s="49"/>
      <c r="T55" s="47" t="n">
        <v>1907.2008</v>
      </c>
      <c r="U55" s="47" t="n">
        <v>37.711007</v>
      </c>
      <c r="V55" s="47" t="n">
        <v>40.851647</v>
      </c>
      <c r="W55" s="47" t="n">
        <v>41.680878</v>
      </c>
      <c r="X55" s="47"/>
      <c r="Y55" s="71"/>
      <c r="Z55" s="47" t="n">
        <f aca="false">X55/3600</f>
        <v>0</v>
      </c>
      <c r="AA55" s="42" t="e">
        <f aca="false">RBJM($L55:$M58,T55:U58)</f>
        <v>#VALUE!</v>
      </c>
      <c r="AB55" s="42" t="e">
        <f aca="false">RBJM($D55:$E58,H55:I58)</f>
        <v>#VALUE!</v>
      </c>
      <c r="AC55" s="42" t="e">
        <f aca="false">RBJM($F55:$G58,J55:K58)</f>
        <v>#VALUE!</v>
      </c>
    </row>
    <row r="56" customFormat="false" ht="11.25" hidden="false" customHeight="false" outlineLevel="0" collapsed="false">
      <c r="A56" s="43"/>
      <c r="B56" s="43" t="s">
        <v>59</v>
      </c>
      <c r="C56" s="43" t="n">
        <v>27</v>
      </c>
      <c r="D56" s="51" t="n">
        <f aca="false">L56</f>
        <v>856.4136</v>
      </c>
      <c r="E56" s="51" t="n">
        <f aca="false">N56</f>
        <v>38.3144</v>
      </c>
      <c r="F56" s="51" t="n">
        <f aca="false">L56</f>
        <v>856.4136</v>
      </c>
      <c r="G56" s="51" t="n">
        <f aca="false">O56</f>
        <v>39.0572</v>
      </c>
      <c r="H56" s="51" t="n">
        <f aca="false">T56</f>
        <v>854.3544</v>
      </c>
      <c r="I56" s="51" t="n">
        <f aca="false">V56</f>
        <v>38.296425</v>
      </c>
      <c r="J56" s="51" t="n">
        <f aca="false">T56</f>
        <v>854.3544</v>
      </c>
      <c r="K56" s="51" t="n">
        <f aca="false">W56</f>
        <v>39.034225</v>
      </c>
      <c r="L56" s="40" t="n">
        <v>856.4136</v>
      </c>
      <c r="M56" s="40" t="n">
        <v>34.2672</v>
      </c>
      <c r="N56" s="40" t="n">
        <v>38.3144</v>
      </c>
      <c r="O56" s="40" t="n">
        <v>39.0572</v>
      </c>
      <c r="P56" s="40" t="n">
        <v>865.1</v>
      </c>
      <c r="Q56" s="71" t="n">
        <v>2.06666666666667</v>
      </c>
      <c r="R56" s="40" t="n">
        <f aca="false">P56/3600</f>
        <v>0.240305555555556</v>
      </c>
      <c r="S56" s="41"/>
      <c r="T56" s="40" t="n">
        <v>854.3544</v>
      </c>
      <c r="U56" s="40" t="n">
        <v>34.273241</v>
      </c>
      <c r="V56" s="40" t="n">
        <v>38.296425</v>
      </c>
      <c r="W56" s="40" t="n">
        <v>39.034225</v>
      </c>
      <c r="X56" s="40"/>
      <c r="Y56" s="71"/>
      <c r="Z56" s="40" t="n">
        <f aca="false">X56/3600</f>
        <v>0</v>
      </c>
      <c r="AA56" s="41"/>
      <c r="AB56" s="41"/>
      <c r="AC56" s="41"/>
    </row>
    <row r="57" customFormat="false" ht="11.25" hidden="false" customHeight="false" outlineLevel="0" collapsed="false">
      <c r="A57" s="43"/>
      <c r="B57" s="43"/>
      <c r="C57" s="43" t="n">
        <v>32</v>
      </c>
      <c r="D57" s="51" t="n">
        <f aca="false">L57</f>
        <v>391.6528</v>
      </c>
      <c r="E57" s="51" t="n">
        <f aca="false">N57</f>
        <v>36.1787</v>
      </c>
      <c r="F57" s="51" t="n">
        <f aca="false">L57</f>
        <v>391.6528</v>
      </c>
      <c r="G57" s="51" t="n">
        <f aca="false">O57</f>
        <v>36.8646</v>
      </c>
      <c r="H57" s="51" t="n">
        <f aca="false">T57</f>
        <v>391.8216</v>
      </c>
      <c r="I57" s="51" t="n">
        <f aca="false">V57</f>
        <v>36.172615</v>
      </c>
      <c r="J57" s="51" t="n">
        <f aca="false">T57</f>
        <v>391.8216</v>
      </c>
      <c r="K57" s="51" t="n">
        <f aca="false">W57</f>
        <v>36.855116</v>
      </c>
      <c r="L57" s="40" t="n">
        <v>391.6528</v>
      </c>
      <c r="M57" s="40" t="n">
        <v>31.1687</v>
      </c>
      <c r="N57" s="40" t="n">
        <v>36.1787</v>
      </c>
      <c r="O57" s="40" t="n">
        <v>36.8646</v>
      </c>
      <c r="P57" s="40" t="n">
        <v>797.4</v>
      </c>
      <c r="Q57" s="71" t="n">
        <v>1.53333333333333</v>
      </c>
      <c r="R57" s="40" t="n">
        <f aca="false">P57/3600</f>
        <v>0.2215</v>
      </c>
      <c r="S57" s="41"/>
      <c r="T57" s="40" t="n">
        <v>391.8216</v>
      </c>
      <c r="U57" s="40" t="n">
        <v>31.175039</v>
      </c>
      <c r="V57" s="40" t="n">
        <v>36.172615</v>
      </c>
      <c r="W57" s="40" t="n">
        <v>36.855116</v>
      </c>
      <c r="X57" s="40"/>
      <c r="Y57" s="71"/>
      <c r="Z57" s="40" t="n">
        <f aca="false">X57/3600</f>
        <v>0</v>
      </c>
      <c r="AA57" s="41"/>
      <c r="AB57" s="41"/>
      <c r="AC57" s="41"/>
    </row>
    <row r="58" customFormat="false" ht="12" hidden="false" customHeight="false" outlineLevel="0" collapsed="false">
      <c r="A58" s="43"/>
      <c r="B58" s="44"/>
      <c r="C58" s="44" t="n">
        <v>37</v>
      </c>
      <c r="D58" s="52" t="n">
        <f aca="false">L58</f>
        <v>178.8272</v>
      </c>
      <c r="E58" s="52" t="n">
        <f aca="false">N58</f>
        <v>34.3092</v>
      </c>
      <c r="F58" s="52" t="n">
        <f aca="false">L58</f>
        <v>178.8272</v>
      </c>
      <c r="G58" s="52" t="n">
        <f aca="false">O58</f>
        <v>34.99</v>
      </c>
      <c r="H58" s="52" t="n">
        <f aca="false">T58</f>
        <v>178.8488</v>
      </c>
      <c r="I58" s="52" t="n">
        <f aca="false">V58</f>
        <v>34.296362</v>
      </c>
      <c r="J58" s="52" t="n">
        <f aca="false">T58</f>
        <v>178.8488</v>
      </c>
      <c r="K58" s="52" t="n">
        <f aca="false">W58</f>
        <v>34.967646</v>
      </c>
      <c r="L58" s="46" t="n">
        <v>178.8272</v>
      </c>
      <c r="M58" s="46" t="n">
        <v>28.4027</v>
      </c>
      <c r="N58" s="46" t="n">
        <v>34.3092</v>
      </c>
      <c r="O58" s="46" t="n">
        <v>34.99</v>
      </c>
      <c r="P58" s="46" t="n">
        <v>759.9</v>
      </c>
      <c r="Q58" s="46" t="n">
        <v>1.53333333333333</v>
      </c>
      <c r="R58" s="46" t="n">
        <f aca="false">P58/3600</f>
        <v>0.211083333333333</v>
      </c>
      <c r="S58" s="44"/>
      <c r="T58" s="46" t="n">
        <v>178.8488</v>
      </c>
      <c r="U58" s="46" t="n">
        <v>28.409982</v>
      </c>
      <c r="V58" s="46" t="n">
        <v>34.296362</v>
      </c>
      <c r="W58" s="46" t="n">
        <v>34.967646</v>
      </c>
      <c r="X58" s="46"/>
      <c r="Y58" s="46"/>
      <c r="Z58" s="46" t="n">
        <f aca="false">X58/3600</f>
        <v>0</v>
      </c>
      <c r="AA58" s="44"/>
      <c r="AB58" s="44"/>
      <c r="AC58" s="44"/>
    </row>
    <row r="59" customFormat="false" ht="11.25" hidden="false" customHeight="false" outlineLevel="0" collapsed="false">
      <c r="A59" s="43"/>
      <c r="B59" s="38" t="s">
        <v>60</v>
      </c>
      <c r="C59" s="38" t="n">
        <v>22</v>
      </c>
      <c r="D59" s="48" t="n">
        <f aca="false">L59</f>
        <v>1346.7736</v>
      </c>
      <c r="E59" s="48" t="n">
        <f aca="false">N59</f>
        <v>41.0054</v>
      </c>
      <c r="F59" s="48" t="n">
        <f aca="false">L59</f>
        <v>1346.7736</v>
      </c>
      <c r="G59" s="48" t="n">
        <f aca="false">O59</f>
        <v>42.115</v>
      </c>
      <c r="H59" s="48" t="n">
        <f aca="false">T59</f>
        <v>1349.1992</v>
      </c>
      <c r="I59" s="48" t="n">
        <f aca="false">V59</f>
        <v>41.004122</v>
      </c>
      <c r="J59" s="48" t="n">
        <f aca="false">T59</f>
        <v>1349.1992</v>
      </c>
      <c r="K59" s="48" t="n">
        <f aca="false">W59</f>
        <v>42.091921</v>
      </c>
      <c r="L59" s="47" t="n">
        <v>1346.7736</v>
      </c>
      <c r="M59" s="47" t="n">
        <v>38.8942</v>
      </c>
      <c r="N59" s="47" t="n">
        <v>41.0054</v>
      </c>
      <c r="O59" s="47" t="n">
        <v>42.115</v>
      </c>
      <c r="P59" s="47" t="n">
        <v>2098.94444444444</v>
      </c>
      <c r="Q59" s="71" t="n">
        <v>5.16666666666667</v>
      </c>
      <c r="R59" s="47" t="n">
        <f aca="false">P59/3600</f>
        <v>0.58304012345679</v>
      </c>
      <c r="S59" s="49"/>
      <c r="T59" s="47" t="n">
        <v>1349.1992</v>
      </c>
      <c r="U59" s="47" t="n">
        <v>38.898089</v>
      </c>
      <c r="V59" s="47" t="n">
        <v>41.004122</v>
      </c>
      <c r="W59" s="47" t="n">
        <v>42.091921</v>
      </c>
      <c r="X59" s="47"/>
      <c r="Y59" s="71"/>
      <c r="Z59" s="47" t="n">
        <f aca="false">X59/3600</f>
        <v>0</v>
      </c>
      <c r="AA59" s="42" t="e">
        <f aca="false">RBJM($L59:$M62,T59:U62)</f>
        <v>#VALUE!</v>
      </c>
      <c r="AB59" s="42" t="e">
        <f aca="false">RBJM($D59:$E62,H59:I62)</f>
        <v>#VALUE!</v>
      </c>
      <c r="AC59" s="42" t="e">
        <f aca="false">RBJM($F59:$G62,J59:K62)</f>
        <v>#VALUE!</v>
      </c>
    </row>
    <row r="60" customFormat="false" ht="11.25" hidden="false" customHeight="false" outlineLevel="0" collapsed="false">
      <c r="A60" s="43"/>
      <c r="B60" s="43" t="s">
        <v>52</v>
      </c>
      <c r="C60" s="43" t="n">
        <v>27</v>
      </c>
      <c r="D60" s="39" t="n">
        <f aca="false">L60</f>
        <v>656.0856</v>
      </c>
      <c r="E60" s="39" t="n">
        <f aca="false">N60</f>
        <v>38.3749</v>
      </c>
      <c r="F60" s="39" t="n">
        <f aca="false">L60</f>
        <v>656.0856</v>
      </c>
      <c r="G60" s="39" t="n">
        <f aca="false">O60</f>
        <v>39.5487</v>
      </c>
      <c r="H60" s="39" t="n">
        <f aca="false">T60</f>
        <v>656.6872</v>
      </c>
      <c r="I60" s="39" t="n">
        <f aca="false">V60</f>
        <v>38.350703</v>
      </c>
      <c r="J60" s="39" t="n">
        <f aca="false">T60</f>
        <v>656.6872</v>
      </c>
      <c r="K60" s="39" t="n">
        <f aca="false">W60</f>
        <v>39.542878</v>
      </c>
      <c r="L60" s="40" t="n">
        <v>656.0856</v>
      </c>
      <c r="M60" s="40" t="n">
        <v>35.2349</v>
      </c>
      <c r="N60" s="40" t="n">
        <v>38.3749</v>
      </c>
      <c r="O60" s="40" t="n">
        <v>39.5487</v>
      </c>
      <c r="P60" s="40" t="n">
        <v>1885.38888888889</v>
      </c>
      <c r="Q60" s="71" t="n">
        <v>4.33333333333333</v>
      </c>
      <c r="R60" s="40" t="n">
        <f aca="false">P60/3600</f>
        <v>0.523719135802469</v>
      </c>
      <c r="S60" s="41"/>
      <c r="T60" s="40" t="n">
        <v>656.6872</v>
      </c>
      <c r="U60" s="40" t="n">
        <v>35.233404</v>
      </c>
      <c r="V60" s="40" t="n">
        <v>38.350703</v>
      </c>
      <c r="W60" s="40" t="n">
        <v>39.542878</v>
      </c>
      <c r="X60" s="40"/>
      <c r="Y60" s="71"/>
      <c r="Z60" s="40" t="n">
        <f aca="false">X60/3600</f>
        <v>0</v>
      </c>
      <c r="AA60" s="41"/>
      <c r="AB60" s="41"/>
      <c r="AC60" s="41"/>
    </row>
    <row r="61" customFormat="false" ht="11.25" hidden="false" customHeight="false" outlineLevel="0" collapsed="false">
      <c r="A61" s="43"/>
      <c r="B61" s="43"/>
      <c r="C61" s="43" t="n">
        <v>32</v>
      </c>
      <c r="D61" s="39" t="n">
        <f aca="false">L61</f>
        <v>315.3952</v>
      </c>
      <c r="E61" s="39" t="n">
        <f aca="false">N61</f>
        <v>36.2113</v>
      </c>
      <c r="F61" s="39" t="n">
        <f aca="false">L61</f>
        <v>315.3952</v>
      </c>
      <c r="G61" s="39" t="n">
        <f aca="false">O61</f>
        <v>37.3698</v>
      </c>
      <c r="H61" s="39" t="n">
        <f aca="false">T61</f>
        <v>315.2048</v>
      </c>
      <c r="I61" s="39" t="n">
        <f aca="false">V61</f>
        <v>36.205741</v>
      </c>
      <c r="J61" s="39" t="n">
        <f aca="false">T61</f>
        <v>315.2048</v>
      </c>
      <c r="K61" s="39" t="n">
        <f aca="false">W61</f>
        <v>37.362633</v>
      </c>
      <c r="L61" s="40" t="n">
        <v>315.3952</v>
      </c>
      <c r="M61" s="40" t="n">
        <v>31.9387</v>
      </c>
      <c r="N61" s="40" t="n">
        <v>36.2113</v>
      </c>
      <c r="O61" s="40" t="n">
        <v>37.3698</v>
      </c>
      <c r="P61" s="40" t="n">
        <v>1724.83333333333</v>
      </c>
      <c r="Q61" s="71" t="n">
        <v>3.44444444444444</v>
      </c>
      <c r="R61" s="40" t="n">
        <f aca="false">P61/3600</f>
        <v>0.47912037037037</v>
      </c>
      <c r="S61" s="41"/>
      <c r="T61" s="40" t="n">
        <v>315.2048</v>
      </c>
      <c r="U61" s="40" t="n">
        <v>31.936734</v>
      </c>
      <c r="V61" s="40" t="n">
        <v>36.205741</v>
      </c>
      <c r="W61" s="40" t="n">
        <v>37.362633</v>
      </c>
      <c r="X61" s="40"/>
      <c r="Y61" s="71"/>
      <c r="Z61" s="40" t="n">
        <f aca="false">X61/3600</f>
        <v>0</v>
      </c>
      <c r="AA61" s="41"/>
      <c r="AB61" s="41"/>
      <c r="AC61" s="41"/>
    </row>
    <row r="62" customFormat="false" ht="12" hidden="false" customHeight="false" outlineLevel="0" collapsed="false">
      <c r="A62" s="44"/>
      <c r="B62" s="44"/>
      <c r="C62" s="44" t="n">
        <v>37</v>
      </c>
      <c r="D62" s="53" t="n">
        <f aca="false">L62</f>
        <v>151.7712</v>
      </c>
      <c r="E62" s="53" t="n">
        <f aca="false">N62</f>
        <v>34.2895</v>
      </c>
      <c r="F62" s="53" t="n">
        <f aca="false">L62</f>
        <v>151.7712</v>
      </c>
      <c r="G62" s="53" t="n">
        <f aca="false">O62</f>
        <v>35.3485</v>
      </c>
      <c r="H62" s="53" t="n">
        <f aca="false">T62</f>
        <v>152.2168</v>
      </c>
      <c r="I62" s="53" t="n">
        <f aca="false">V62</f>
        <v>34.307965</v>
      </c>
      <c r="J62" s="53" t="n">
        <f aca="false">T62</f>
        <v>152.2168</v>
      </c>
      <c r="K62" s="53" t="n">
        <f aca="false">W62</f>
        <v>35.302989</v>
      </c>
      <c r="L62" s="46" t="n">
        <v>151.7712</v>
      </c>
      <c r="M62" s="46" t="n">
        <v>29.2397</v>
      </c>
      <c r="N62" s="46" t="n">
        <v>34.2895</v>
      </c>
      <c r="O62" s="46" t="n">
        <v>35.3485</v>
      </c>
      <c r="P62" s="46" t="n">
        <v>1602.44444444444</v>
      </c>
      <c r="Q62" s="46" t="n">
        <v>3.44444444444444</v>
      </c>
      <c r="R62" s="46" t="n">
        <f aca="false">P62/3600</f>
        <v>0.445123456790123</v>
      </c>
      <c r="S62" s="44"/>
      <c r="T62" s="46" t="n">
        <v>152.2168</v>
      </c>
      <c r="U62" s="46" t="n">
        <v>29.241639</v>
      </c>
      <c r="V62" s="46" t="n">
        <v>34.307965</v>
      </c>
      <c r="W62" s="46" t="n">
        <v>35.302989</v>
      </c>
      <c r="X62" s="46"/>
      <c r="Y62" s="46"/>
      <c r="Z62" s="46" t="n">
        <f aca="false">X62/3600</f>
        <v>0</v>
      </c>
      <c r="AA62" s="44"/>
      <c r="AB62" s="44"/>
      <c r="AC62" s="44"/>
    </row>
    <row r="63" customFormat="false" ht="11.25" hidden="false" customHeight="false" outlineLevel="0" collapsed="false">
      <c r="A63" s="72" t="s">
        <v>61</v>
      </c>
      <c r="B63" s="72" t="s">
        <v>62</v>
      </c>
      <c r="C63" s="72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4"/>
      <c r="M63" s="74"/>
      <c r="N63" s="74"/>
      <c r="O63" s="74"/>
      <c r="P63" s="74"/>
      <c r="Q63" s="74"/>
      <c r="R63" s="74"/>
      <c r="S63" s="75"/>
      <c r="T63" s="74"/>
      <c r="U63" s="74"/>
      <c r="V63" s="74"/>
      <c r="W63" s="74"/>
      <c r="X63" s="74"/>
      <c r="Y63" s="74"/>
      <c r="Z63" s="74"/>
      <c r="AA63" s="76"/>
      <c r="AB63" s="76"/>
      <c r="AC63" s="76"/>
    </row>
    <row r="64" customFormat="false" ht="11.25" hidden="false" customHeight="false" outlineLevel="0" collapsed="false">
      <c r="A64" s="77" t="s">
        <v>54</v>
      </c>
      <c r="B64" s="77" t="s">
        <v>63</v>
      </c>
      <c r="C64" s="77" t="n">
        <v>27</v>
      </c>
      <c r="D64" s="78" t="n">
        <f aca="false">L64</f>
        <v>0</v>
      </c>
      <c r="E64" s="78" t="n">
        <f aca="false">N64</f>
        <v>0</v>
      </c>
      <c r="F64" s="78" t="n">
        <f aca="false">L64</f>
        <v>0</v>
      </c>
      <c r="G64" s="78" t="n">
        <f aca="false">O64</f>
        <v>0</v>
      </c>
      <c r="H64" s="78" t="n">
        <f aca="false">T64</f>
        <v>0</v>
      </c>
      <c r="I64" s="78" t="n">
        <f aca="false">V64</f>
        <v>0</v>
      </c>
      <c r="J64" s="78" t="n">
        <f aca="false">T64</f>
        <v>0</v>
      </c>
      <c r="K64" s="78" t="n">
        <f aca="false">W64</f>
        <v>0</v>
      </c>
      <c r="L64" s="79"/>
      <c r="M64" s="79"/>
      <c r="N64" s="79"/>
      <c r="O64" s="79"/>
      <c r="P64" s="79"/>
      <c r="Q64" s="79"/>
      <c r="R64" s="79"/>
      <c r="S64" s="80"/>
      <c r="T64" s="79"/>
      <c r="U64" s="79"/>
      <c r="V64" s="79"/>
      <c r="W64" s="79"/>
      <c r="X64" s="79"/>
      <c r="Y64" s="79"/>
      <c r="Z64" s="79"/>
      <c r="AA64" s="80"/>
      <c r="AB64" s="80"/>
      <c r="AC64" s="80"/>
    </row>
    <row r="65" customFormat="false" ht="11.25" hidden="false" customHeight="false" outlineLevel="0" collapsed="false">
      <c r="A65" s="77"/>
      <c r="B65" s="77"/>
      <c r="C65" s="77" t="n">
        <v>32</v>
      </c>
      <c r="D65" s="78" t="n">
        <f aca="false">L65</f>
        <v>0</v>
      </c>
      <c r="E65" s="78" t="n">
        <f aca="false">N65</f>
        <v>0</v>
      </c>
      <c r="F65" s="78" t="n">
        <f aca="false">L65</f>
        <v>0</v>
      </c>
      <c r="G65" s="78" t="n">
        <f aca="false">O65</f>
        <v>0</v>
      </c>
      <c r="H65" s="78" t="n">
        <f aca="false">T65</f>
        <v>0</v>
      </c>
      <c r="I65" s="78" t="n">
        <f aca="false">V65</f>
        <v>0</v>
      </c>
      <c r="J65" s="78" t="n">
        <f aca="false">T65</f>
        <v>0</v>
      </c>
      <c r="K65" s="78" t="n">
        <f aca="false">W65</f>
        <v>0</v>
      </c>
      <c r="L65" s="79"/>
      <c r="M65" s="79"/>
      <c r="N65" s="79"/>
      <c r="O65" s="79"/>
      <c r="P65" s="79"/>
      <c r="Q65" s="79"/>
      <c r="R65" s="79"/>
      <c r="S65" s="80"/>
      <c r="T65" s="79"/>
      <c r="U65" s="79"/>
      <c r="V65" s="79"/>
      <c r="W65" s="79"/>
      <c r="X65" s="79"/>
      <c r="Y65" s="79"/>
      <c r="Z65" s="79"/>
      <c r="AA65" s="80"/>
      <c r="AB65" s="80"/>
      <c r="AC65" s="80"/>
    </row>
    <row r="66" customFormat="false" ht="12" hidden="false" customHeight="false" outlineLevel="0" collapsed="false">
      <c r="A66" s="77"/>
      <c r="B66" s="81"/>
      <c r="C66" s="81" t="n">
        <v>37</v>
      </c>
      <c r="D66" s="82" t="n">
        <f aca="false">L66</f>
        <v>0</v>
      </c>
      <c r="E66" s="82" t="n">
        <f aca="false">N66</f>
        <v>0</v>
      </c>
      <c r="F66" s="82" t="n">
        <f aca="false">L66</f>
        <v>0</v>
      </c>
      <c r="G66" s="82" t="n">
        <f aca="false">O66</f>
        <v>0</v>
      </c>
      <c r="H66" s="82" t="n">
        <f aca="false">T66</f>
        <v>0</v>
      </c>
      <c r="I66" s="82" t="n">
        <f aca="false">V66</f>
        <v>0</v>
      </c>
      <c r="J66" s="82" t="n">
        <f aca="false">T66</f>
        <v>0</v>
      </c>
      <c r="K66" s="82" t="n">
        <f aca="false">W66</f>
        <v>0</v>
      </c>
      <c r="L66" s="83"/>
      <c r="M66" s="83"/>
      <c r="N66" s="83"/>
      <c r="O66" s="83"/>
      <c r="P66" s="83"/>
      <c r="Q66" s="83"/>
      <c r="R66" s="83"/>
      <c r="S66" s="81"/>
      <c r="T66" s="83"/>
      <c r="U66" s="83"/>
      <c r="V66" s="83"/>
      <c r="W66" s="83"/>
      <c r="X66" s="83"/>
      <c r="Y66" s="83"/>
      <c r="Z66" s="83"/>
      <c r="AA66" s="81"/>
      <c r="AB66" s="81"/>
      <c r="AC66" s="81"/>
    </row>
    <row r="67" customFormat="false" ht="11.25" hidden="false" customHeight="false" outlineLevel="0" collapsed="false">
      <c r="A67" s="77"/>
      <c r="B67" s="72" t="s">
        <v>64</v>
      </c>
      <c r="C67" s="72" t="n">
        <v>22</v>
      </c>
      <c r="D67" s="84" t="n">
        <f aca="false">L67</f>
        <v>0</v>
      </c>
      <c r="E67" s="84" t="n">
        <f aca="false">N67</f>
        <v>0</v>
      </c>
      <c r="F67" s="84" t="n">
        <f aca="false">L67</f>
        <v>0</v>
      </c>
      <c r="G67" s="84" t="n">
        <f aca="false">O67</f>
        <v>0</v>
      </c>
      <c r="H67" s="84" t="n">
        <f aca="false">T67</f>
        <v>0</v>
      </c>
      <c r="I67" s="84" t="n">
        <f aca="false">V67</f>
        <v>0</v>
      </c>
      <c r="J67" s="84" t="n">
        <f aca="false">T67</f>
        <v>0</v>
      </c>
      <c r="K67" s="84" t="n">
        <f aca="false">W67</f>
        <v>0</v>
      </c>
      <c r="L67" s="74"/>
      <c r="M67" s="74"/>
      <c r="N67" s="74"/>
      <c r="O67" s="74"/>
      <c r="P67" s="74"/>
      <c r="Q67" s="74"/>
      <c r="R67" s="74"/>
      <c r="S67" s="75"/>
      <c r="T67" s="74"/>
      <c r="U67" s="74"/>
      <c r="V67" s="74"/>
      <c r="W67" s="74"/>
      <c r="X67" s="74"/>
      <c r="Y67" s="74"/>
      <c r="Z67" s="74"/>
      <c r="AA67" s="76"/>
      <c r="AB67" s="76"/>
      <c r="AC67" s="76"/>
    </row>
    <row r="68" customFormat="false" ht="11.25" hidden="false" customHeight="false" outlineLevel="0" collapsed="false">
      <c r="A68" s="77"/>
      <c r="B68" s="77" t="s">
        <v>65</v>
      </c>
      <c r="C68" s="77" t="n">
        <v>27</v>
      </c>
      <c r="D68" s="85" t="n">
        <f aca="false">L68</f>
        <v>0</v>
      </c>
      <c r="E68" s="85" t="n">
        <f aca="false">N68</f>
        <v>0</v>
      </c>
      <c r="F68" s="85" t="n">
        <f aca="false">L68</f>
        <v>0</v>
      </c>
      <c r="G68" s="85" t="n">
        <f aca="false">O68</f>
        <v>0</v>
      </c>
      <c r="H68" s="85" t="n">
        <f aca="false">T68</f>
        <v>0</v>
      </c>
      <c r="I68" s="85" t="n">
        <f aca="false">V68</f>
        <v>0</v>
      </c>
      <c r="J68" s="85" t="n">
        <f aca="false">T68</f>
        <v>0</v>
      </c>
      <c r="K68" s="85" t="n">
        <f aca="false">W68</f>
        <v>0</v>
      </c>
      <c r="L68" s="79"/>
      <c r="M68" s="79"/>
      <c r="N68" s="79"/>
      <c r="O68" s="79"/>
      <c r="P68" s="79"/>
      <c r="Q68" s="79"/>
      <c r="R68" s="79"/>
      <c r="S68" s="80"/>
      <c r="T68" s="79"/>
      <c r="U68" s="79"/>
      <c r="V68" s="79"/>
      <c r="W68" s="79"/>
      <c r="X68" s="79"/>
      <c r="Y68" s="79"/>
      <c r="Z68" s="79"/>
      <c r="AA68" s="80"/>
      <c r="AB68" s="80"/>
      <c r="AC68" s="80"/>
    </row>
    <row r="69" customFormat="false" ht="11.25" hidden="false" customHeight="false" outlineLevel="0" collapsed="false">
      <c r="A69" s="77"/>
      <c r="B69" s="77"/>
      <c r="C69" s="77" t="n">
        <v>32</v>
      </c>
      <c r="D69" s="85" t="n">
        <f aca="false">L69</f>
        <v>0</v>
      </c>
      <c r="E69" s="85" t="n">
        <f aca="false">N69</f>
        <v>0</v>
      </c>
      <c r="F69" s="85" t="n">
        <f aca="false">L69</f>
        <v>0</v>
      </c>
      <c r="G69" s="85" t="n">
        <f aca="false">O69</f>
        <v>0</v>
      </c>
      <c r="H69" s="85" t="n">
        <f aca="false">T69</f>
        <v>0</v>
      </c>
      <c r="I69" s="85" t="n">
        <f aca="false">V69</f>
        <v>0</v>
      </c>
      <c r="J69" s="85" t="n">
        <f aca="false">T69</f>
        <v>0</v>
      </c>
      <c r="K69" s="85" t="n">
        <f aca="false">W69</f>
        <v>0</v>
      </c>
      <c r="L69" s="79"/>
      <c r="M69" s="79"/>
      <c r="N69" s="79"/>
      <c r="O69" s="79"/>
      <c r="P69" s="79"/>
      <c r="Q69" s="79"/>
      <c r="R69" s="79"/>
      <c r="S69" s="80"/>
      <c r="T69" s="79"/>
      <c r="U69" s="79"/>
      <c r="V69" s="79"/>
      <c r="W69" s="79"/>
      <c r="X69" s="79"/>
      <c r="Y69" s="79"/>
      <c r="Z69" s="79"/>
      <c r="AA69" s="80"/>
      <c r="AB69" s="80"/>
      <c r="AC69" s="80"/>
    </row>
    <row r="70" customFormat="false" ht="12" hidden="false" customHeight="false" outlineLevel="0" collapsed="false">
      <c r="A70" s="77"/>
      <c r="B70" s="81"/>
      <c r="C70" s="81" t="n">
        <v>37</v>
      </c>
      <c r="D70" s="86" t="n">
        <f aca="false">L70</f>
        <v>0</v>
      </c>
      <c r="E70" s="86" t="n">
        <f aca="false">N70</f>
        <v>0</v>
      </c>
      <c r="F70" s="86" t="n">
        <f aca="false">L70</f>
        <v>0</v>
      </c>
      <c r="G70" s="86" t="n">
        <f aca="false">O70</f>
        <v>0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83"/>
      <c r="M70" s="83"/>
      <c r="N70" s="83"/>
      <c r="O70" s="83"/>
      <c r="P70" s="83"/>
      <c r="Q70" s="83"/>
      <c r="R70" s="83"/>
      <c r="S70" s="81"/>
      <c r="T70" s="83"/>
      <c r="U70" s="83"/>
      <c r="V70" s="83"/>
      <c r="W70" s="83"/>
      <c r="X70" s="83"/>
      <c r="Y70" s="83"/>
      <c r="Z70" s="83"/>
      <c r="AA70" s="81"/>
      <c r="AB70" s="81"/>
      <c r="AC70" s="81"/>
    </row>
    <row r="71" customFormat="false" ht="11.25" hidden="false" customHeight="false" outlineLevel="0" collapsed="false">
      <c r="A71" s="77"/>
      <c r="B71" s="72" t="s">
        <v>66</v>
      </c>
      <c r="C71" s="72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74"/>
      <c r="M71" s="74"/>
      <c r="N71" s="74"/>
      <c r="O71" s="74"/>
      <c r="P71" s="74"/>
      <c r="Q71" s="74"/>
      <c r="R71" s="74"/>
      <c r="S71" s="75"/>
      <c r="T71" s="74"/>
      <c r="U71" s="74"/>
      <c r="V71" s="74"/>
      <c r="W71" s="74"/>
      <c r="X71" s="74"/>
      <c r="Y71" s="74"/>
      <c r="Z71" s="74"/>
      <c r="AA71" s="76"/>
      <c r="AB71" s="76"/>
      <c r="AC71" s="76"/>
    </row>
    <row r="72" customFormat="false" ht="11.25" hidden="false" customHeight="false" outlineLevel="0" collapsed="false">
      <c r="A72" s="77"/>
      <c r="B72" s="77" t="s">
        <v>67</v>
      </c>
      <c r="C72" s="77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79"/>
      <c r="M72" s="79"/>
      <c r="N72" s="79"/>
      <c r="O72" s="79"/>
      <c r="P72" s="79"/>
      <c r="Q72" s="79"/>
      <c r="R72" s="79"/>
      <c r="S72" s="80"/>
      <c r="T72" s="79"/>
      <c r="U72" s="79"/>
      <c r="V72" s="79"/>
      <c r="W72" s="79"/>
      <c r="X72" s="79"/>
      <c r="Y72" s="79"/>
      <c r="Z72" s="79"/>
      <c r="AA72" s="80"/>
      <c r="AB72" s="80"/>
      <c r="AC72" s="80"/>
    </row>
    <row r="73" customFormat="false" ht="11.25" hidden="false" customHeight="false" outlineLevel="0" collapsed="false">
      <c r="A73" s="77"/>
      <c r="B73" s="77"/>
      <c r="C73" s="77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79"/>
      <c r="M73" s="79"/>
      <c r="N73" s="79"/>
      <c r="O73" s="79"/>
      <c r="P73" s="79"/>
      <c r="Q73" s="79"/>
      <c r="R73" s="79"/>
      <c r="S73" s="80"/>
      <c r="T73" s="79"/>
      <c r="U73" s="79"/>
      <c r="V73" s="79"/>
      <c r="W73" s="79"/>
      <c r="X73" s="79"/>
      <c r="Y73" s="79"/>
      <c r="Z73" s="79"/>
      <c r="AA73" s="80"/>
      <c r="AB73" s="80"/>
      <c r="AC73" s="80"/>
    </row>
    <row r="74" customFormat="false" ht="12" hidden="false" customHeight="false" outlineLevel="0" collapsed="false">
      <c r="A74" s="81"/>
      <c r="B74" s="81"/>
      <c r="C74" s="81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3"/>
      <c r="M74" s="83"/>
      <c r="N74" s="83"/>
      <c r="O74" s="83"/>
      <c r="P74" s="83"/>
      <c r="Q74" s="83"/>
      <c r="R74" s="83"/>
      <c r="S74" s="81"/>
      <c r="T74" s="83"/>
      <c r="U74" s="83"/>
      <c r="V74" s="83"/>
      <c r="W74" s="83"/>
      <c r="X74" s="83"/>
      <c r="Y74" s="83"/>
      <c r="Z74" s="83"/>
      <c r="AA74" s="81"/>
      <c r="AB74" s="81"/>
      <c r="AC74" s="81"/>
    </row>
    <row r="75" customFormat="false" ht="11.25" hidden="false" customHeight="false" outlineLevel="0" collapsed="false">
      <c r="B75" s="27" t="s">
        <v>4</v>
      </c>
      <c r="D75" s="54"/>
      <c r="E75" s="55"/>
      <c r="F75" s="55"/>
      <c r="G75" s="56"/>
      <c r="H75" s="56"/>
      <c r="I75" s="56"/>
      <c r="J75" s="56"/>
      <c r="K75" s="56"/>
      <c r="S75" s="57"/>
      <c r="AA75" s="58" t="e">
        <f aca="false">AVERAGE(AA3,AA7)</f>
        <v>#VALUE!</v>
      </c>
      <c r="AB75" s="58" t="e">
        <f aca="false">AVERAGE(AB3,AB7)</f>
        <v>#VALUE!</v>
      </c>
      <c r="AC75" s="58" t="e">
        <f aca="false">AVERAGE(AC3,AC7)</f>
        <v>#VALUE!</v>
      </c>
    </row>
    <row r="76" customFormat="false" ht="11.25" hidden="false" customHeight="false" outlineLevel="0" collapsed="false">
      <c r="B76" s="27" t="s">
        <v>5</v>
      </c>
      <c r="D76" s="59"/>
      <c r="E76" s="55"/>
      <c r="F76" s="55"/>
      <c r="G76" s="56"/>
      <c r="H76" s="56"/>
      <c r="I76" s="56"/>
      <c r="J76" s="56"/>
      <c r="K76" s="56"/>
      <c r="S76" s="57"/>
      <c r="AA76" s="58" t="e">
        <f aca="false">AVERAGE(AA11,AA15,AA19,AA23,AA27)</f>
        <v>#VALUE!</v>
      </c>
      <c r="AB76" s="58" t="e">
        <f aca="false">AVERAGE(AB11,AB15,AB19,AB23,AB27)</f>
        <v>#VALUE!</v>
      </c>
      <c r="AC76" s="58" t="e">
        <f aca="false">AVERAGE(AC11,AC15,AC19,AC23,AC27)</f>
        <v>#VALUE!</v>
      </c>
    </row>
    <row r="77" customFormat="false" ht="11.25" hidden="false" customHeight="false" outlineLevel="0" collapsed="false">
      <c r="B77" s="27" t="s">
        <v>6</v>
      </c>
      <c r="D77" s="59"/>
      <c r="E77" s="55"/>
      <c r="F77" s="55"/>
      <c r="G77" s="56"/>
      <c r="H77" s="56"/>
      <c r="I77" s="56"/>
      <c r="J77" s="56"/>
      <c r="K77" s="56"/>
      <c r="S77" s="57"/>
      <c r="AA77" s="58" t="e">
        <f aca="false">AVERAGE(AA31,AA35,AA39,AA43)</f>
        <v>#VALUE!</v>
      </c>
      <c r="AB77" s="58" t="e">
        <f aca="false">AVERAGE(AB31,AB35,AB39,AB43)</f>
        <v>#VALUE!</v>
      </c>
      <c r="AC77" s="58" t="e">
        <f aca="false">AVERAGE(AC31,AC35,AC39,AC43)</f>
        <v>#VALUE!</v>
      </c>
    </row>
    <row r="78" customFormat="false" ht="11.25" hidden="false" customHeight="false" outlineLevel="0" collapsed="false">
      <c r="B78" s="27" t="s">
        <v>7</v>
      </c>
      <c r="D78" s="59"/>
      <c r="E78" s="55"/>
      <c r="F78" s="55"/>
      <c r="G78" s="56"/>
      <c r="H78" s="56"/>
      <c r="I78" s="56"/>
      <c r="J78" s="56"/>
      <c r="K78" s="56"/>
      <c r="S78" s="60"/>
      <c r="AA78" s="61" t="e">
        <f aca="false">AVERAGE(AA47,AA55,AA51,AA59)</f>
        <v>#VALUE!</v>
      </c>
      <c r="AB78" s="61" t="e">
        <f aca="false">AVERAGE(AB47,AB55,AB51,AB59)</f>
        <v>#VALUE!</v>
      </c>
      <c r="AC78" s="61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8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62" t="s">
        <v>9</v>
      </c>
      <c r="C80" s="62"/>
      <c r="D80" s="63"/>
      <c r="E80" s="64"/>
      <c r="F80" s="65"/>
      <c r="G80" s="64"/>
      <c r="H80" s="64"/>
      <c r="I80" s="64"/>
      <c r="J80" s="64"/>
      <c r="K80" s="64"/>
      <c r="L80" s="62"/>
      <c r="M80" s="62"/>
      <c r="N80" s="62"/>
      <c r="O80" s="62"/>
      <c r="P80" s="62"/>
      <c r="Q80" s="62"/>
      <c r="R80" s="62"/>
      <c r="S80" s="66"/>
      <c r="T80" s="62"/>
      <c r="U80" s="62"/>
      <c r="V80" s="62"/>
      <c r="W80" s="62"/>
      <c r="X80" s="62"/>
      <c r="Y80" s="62"/>
      <c r="Z80" s="62"/>
      <c r="AA80" s="67" t="e">
        <f aca="false">AVERAGE(AA3,AA7,AA11,AA15,AA19,AA23,AA27,AA31,AA35,AA39,AA43,AA47,AA55,AA51,AA59)</f>
        <v>#VALUE!</v>
      </c>
      <c r="AB80" s="67" t="e">
        <f aca="false">AVERAGE(AB3,AB7,AB11,AB15,AB19,AB23,AB27,AB31,AB35,AB39,AB43,AB47,AB55,AB51,AB59)</f>
        <v>#VALUE!</v>
      </c>
      <c r="AC80" s="6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27" t="s">
        <v>68</v>
      </c>
      <c r="P81" s="58"/>
      <c r="Q81" s="58" t="n">
        <f aca="false">GEOMEAN(Q3:Q62)</f>
        <v>14.2478048684337</v>
      </c>
      <c r="R81" s="58" t="n">
        <f aca="false">GEOMEAN(R3:R62)</f>
        <v>2.03057979053546</v>
      </c>
      <c r="X81" s="58"/>
      <c r="Y81" s="58" t="e">
        <f aca="false">GEOMEAN(Y3:Y62)</f>
        <v>#NUM!</v>
      </c>
      <c r="Z81" s="58" t="n">
        <f aca="false">GEOMEAN(Z3:Z62)</f>
        <v>0</v>
      </c>
    </row>
    <row r="82" customFormat="false" ht="11.25" hidden="false" customHeight="false" outlineLevel="0" collapsed="false">
      <c r="B82" s="27" t="s">
        <v>69</v>
      </c>
      <c r="X82" s="68"/>
      <c r="Y82" s="68" t="e">
        <f aca="false">Y81/Q81</f>
        <v>#NUM!</v>
      </c>
      <c r="Z82" s="68" t="n">
        <f aca="false">Z81/R81</f>
        <v>0</v>
      </c>
    </row>
    <row r="83" customFormat="false" ht="11.25" hidden="false" customHeight="false" outlineLevel="0" collapsed="false">
      <c r="B83" s="27" t="s">
        <v>70</v>
      </c>
      <c r="P83" s="57"/>
      <c r="Q83" s="57" t="n">
        <f aca="false">SUM(Q3:Q62)/3600</f>
        <v>0.403110802469136</v>
      </c>
      <c r="R83" s="57" t="n">
        <f aca="false">SUM(R3:R62)</f>
        <v>223.826087654321</v>
      </c>
      <c r="X83" s="57"/>
      <c r="Y83" s="57" t="n">
        <f aca="false">SUM(Y3:Y62)/3600</f>
        <v>0</v>
      </c>
      <c r="Z83" s="57" t="n">
        <f aca="false">SUM(Z3:Z62)</f>
        <v>0</v>
      </c>
    </row>
    <row r="84" customFormat="false" ht="11.25" hidden="false" customHeight="false" outlineLevel="0" collapsed="false">
      <c r="R84" s="57" t="n">
        <f aca="false">MAX(R3:R74)</f>
        <v>11.7854444444444</v>
      </c>
      <c r="Z84" s="5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2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257" min="2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1.25" hidden="false" customHeight="false" outlineLevel="0" collapsed="false">
      <c r="A3" s="72" t="s">
        <v>4</v>
      </c>
      <c r="B3" s="72" t="s">
        <v>28</v>
      </c>
      <c r="C3" s="72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79"/>
      <c r="M3" s="79"/>
      <c r="N3" s="79"/>
      <c r="O3" s="79"/>
      <c r="P3" s="79"/>
      <c r="Q3" s="92"/>
      <c r="R3" s="92"/>
      <c r="S3" s="80"/>
      <c r="T3" s="79"/>
      <c r="U3" s="79"/>
      <c r="V3" s="79"/>
      <c r="W3" s="79"/>
      <c r="X3" s="79"/>
      <c r="Y3" s="92"/>
      <c r="Z3" s="92"/>
      <c r="AA3" s="76"/>
      <c r="AB3" s="76"/>
      <c r="AC3" s="76"/>
    </row>
    <row r="4" customFormat="false" ht="11.25" hidden="false" customHeight="false" outlineLevel="0" collapsed="false">
      <c r="A4" s="77" t="s">
        <v>29</v>
      </c>
      <c r="B4" s="77" t="s">
        <v>30</v>
      </c>
      <c r="C4" s="77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79"/>
      <c r="M4" s="79"/>
      <c r="N4" s="79"/>
      <c r="O4" s="79"/>
      <c r="P4" s="79"/>
      <c r="Q4" s="92"/>
      <c r="R4" s="92"/>
      <c r="S4" s="80"/>
      <c r="T4" s="79"/>
      <c r="U4" s="79"/>
      <c r="V4" s="79"/>
      <c r="W4" s="79"/>
      <c r="X4" s="79"/>
      <c r="Y4" s="92"/>
      <c r="Z4" s="92"/>
      <c r="AA4" s="80"/>
      <c r="AB4" s="80"/>
      <c r="AC4" s="80"/>
    </row>
    <row r="5" customFormat="false" ht="11.25" hidden="false" customHeight="false" outlineLevel="0" collapsed="false">
      <c r="A5" s="77"/>
      <c r="B5" s="77"/>
      <c r="C5" s="77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79"/>
      <c r="M5" s="79"/>
      <c r="N5" s="79"/>
      <c r="O5" s="79"/>
      <c r="P5" s="79"/>
      <c r="Q5" s="92"/>
      <c r="R5" s="92"/>
      <c r="S5" s="80"/>
      <c r="T5" s="79"/>
      <c r="U5" s="79"/>
      <c r="V5" s="79"/>
      <c r="W5" s="79"/>
      <c r="X5" s="79"/>
      <c r="Y5" s="92"/>
      <c r="Z5" s="92"/>
      <c r="AA5" s="80"/>
      <c r="AB5" s="80"/>
      <c r="AC5" s="80"/>
    </row>
    <row r="6" customFormat="false" ht="12" hidden="false" customHeight="false" outlineLevel="0" collapsed="false">
      <c r="A6" s="77"/>
      <c r="B6" s="81"/>
      <c r="C6" s="81" t="n">
        <v>37</v>
      </c>
      <c r="D6" s="86" t="n">
        <f aca="false">L6</f>
        <v>0</v>
      </c>
      <c r="E6" s="86" t="n">
        <f aca="false">N6</f>
        <v>0</v>
      </c>
      <c r="F6" s="86" t="n">
        <f aca="false">L6</f>
        <v>0</v>
      </c>
      <c r="G6" s="86" t="n">
        <f aca="false">O6</f>
        <v>0</v>
      </c>
      <c r="H6" s="86" t="n">
        <f aca="false">T6</f>
        <v>0</v>
      </c>
      <c r="I6" s="86" t="n">
        <f aca="false">V6</f>
        <v>0</v>
      </c>
      <c r="J6" s="86" t="n">
        <f aca="false">T6</f>
        <v>0</v>
      </c>
      <c r="K6" s="86" t="n">
        <f aca="false">W6</f>
        <v>0</v>
      </c>
      <c r="L6" s="83"/>
      <c r="M6" s="83"/>
      <c r="N6" s="83"/>
      <c r="O6" s="83"/>
      <c r="P6" s="83"/>
      <c r="Q6" s="83"/>
      <c r="R6" s="83"/>
      <c r="S6" s="81"/>
      <c r="T6" s="83"/>
      <c r="U6" s="83"/>
      <c r="V6" s="83"/>
      <c r="W6" s="83"/>
      <c r="X6" s="83"/>
      <c r="Y6" s="83"/>
      <c r="Z6" s="83"/>
      <c r="AA6" s="81"/>
      <c r="AB6" s="81"/>
      <c r="AC6" s="81"/>
    </row>
    <row r="7" customFormat="false" ht="11.25" hidden="false" customHeight="false" outlineLevel="0" collapsed="false">
      <c r="A7" s="77"/>
      <c r="B7" s="77" t="s">
        <v>31</v>
      </c>
      <c r="C7" s="72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79"/>
      <c r="M7" s="79"/>
      <c r="N7" s="79"/>
      <c r="O7" s="79"/>
      <c r="P7" s="79"/>
      <c r="Q7" s="92"/>
      <c r="R7" s="92"/>
      <c r="S7" s="80"/>
      <c r="T7" s="74"/>
      <c r="U7" s="74"/>
      <c r="V7" s="74"/>
      <c r="W7" s="74"/>
      <c r="X7" s="79"/>
      <c r="Y7" s="92"/>
      <c r="Z7" s="92"/>
      <c r="AA7" s="76"/>
      <c r="AB7" s="76"/>
      <c r="AC7" s="76"/>
    </row>
    <row r="8" customFormat="false" ht="11.25" hidden="false" customHeight="false" outlineLevel="0" collapsed="false">
      <c r="A8" s="77"/>
      <c r="B8" s="77" t="s">
        <v>32</v>
      </c>
      <c r="C8" s="77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79"/>
      <c r="M8" s="79"/>
      <c r="N8" s="79"/>
      <c r="O8" s="79"/>
      <c r="P8" s="79"/>
      <c r="Q8" s="92"/>
      <c r="R8" s="92"/>
      <c r="S8" s="80"/>
      <c r="T8" s="79"/>
      <c r="U8" s="79"/>
      <c r="V8" s="79"/>
      <c r="W8" s="79"/>
      <c r="X8" s="79"/>
      <c r="Y8" s="92"/>
      <c r="Z8" s="92"/>
      <c r="AA8" s="80"/>
      <c r="AB8" s="80"/>
      <c r="AC8" s="80"/>
    </row>
    <row r="9" customFormat="false" ht="11.25" hidden="false" customHeight="false" outlineLevel="0" collapsed="false">
      <c r="A9" s="77"/>
      <c r="B9" s="77"/>
      <c r="C9" s="77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79"/>
      <c r="M9" s="79"/>
      <c r="N9" s="79"/>
      <c r="O9" s="79"/>
      <c r="P9" s="79"/>
      <c r="Q9" s="92"/>
      <c r="R9" s="92"/>
      <c r="S9" s="80"/>
      <c r="T9" s="79"/>
      <c r="U9" s="79"/>
      <c r="V9" s="79"/>
      <c r="W9" s="79"/>
      <c r="X9" s="79"/>
      <c r="Y9" s="92"/>
      <c r="Z9" s="92"/>
      <c r="AA9" s="80"/>
      <c r="AB9" s="80"/>
      <c r="AC9" s="80"/>
    </row>
    <row r="10" customFormat="false" ht="12" hidden="false" customHeight="false" outlineLevel="0" collapsed="false">
      <c r="A10" s="81"/>
      <c r="B10" s="81"/>
      <c r="C10" s="81" t="n">
        <v>37</v>
      </c>
      <c r="D10" s="86" t="n">
        <f aca="false">L10</f>
        <v>0</v>
      </c>
      <c r="E10" s="86" t="n">
        <f aca="false">N10</f>
        <v>0</v>
      </c>
      <c r="F10" s="86" t="n">
        <f aca="false">L10</f>
        <v>0</v>
      </c>
      <c r="G10" s="86" t="n">
        <f aca="false">O10</f>
        <v>0</v>
      </c>
      <c r="H10" s="86" t="n">
        <f aca="false">T10</f>
        <v>0</v>
      </c>
      <c r="I10" s="86" t="n">
        <f aca="false">V10</f>
        <v>0</v>
      </c>
      <c r="J10" s="86" t="n">
        <f aca="false">T10</f>
        <v>0</v>
      </c>
      <c r="K10" s="86" t="n">
        <f aca="false">W10</f>
        <v>0</v>
      </c>
      <c r="L10" s="83"/>
      <c r="M10" s="83"/>
      <c r="N10" s="83"/>
      <c r="O10" s="83"/>
      <c r="P10" s="83"/>
      <c r="Q10" s="83"/>
      <c r="R10" s="83"/>
      <c r="S10" s="81"/>
      <c r="T10" s="83"/>
      <c r="U10" s="83"/>
      <c r="V10" s="83"/>
      <c r="W10" s="83"/>
      <c r="X10" s="83"/>
      <c r="Y10" s="83"/>
      <c r="Z10" s="83"/>
      <c r="AA10" s="81"/>
      <c r="AB10" s="81"/>
      <c r="AC10" s="81"/>
    </row>
    <row r="11" customFormat="false" ht="11.25" hidden="false" customHeight="false" outlineLevel="0" collapsed="false">
      <c r="A11" s="38" t="s">
        <v>5</v>
      </c>
      <c r="B11" s="38" t="s">
        <v>33</v>
      </c>
      <c r="C11" s="38" t="n">
        <v>22</v>
      </c>
      <c r="D11" s="39" t="n">
        <f aca="false">L11</f>
        <v>6031.3536</v>
      </c>
      <c r="E11" s="39" t="n">
        <f aca="false">N11</f>
        <v>43.4451</v>
      </c>
      <c r="F11" s="39" t="n">
        <f aca="false">L11</f>
        <v>6031.3536</v>
      </c>
      <c r="G11" s="39" t="n">
        <f aca="false">O11</f>
        <v>44.6396</v>
      </c>
      <c r="H11" s="39" t="n">
        <f aca="false">T11</f>
        <v>0</v>
      </c>
      <c r="I11" s="39" t="n">
        <f aca="false">V11</f>
        <v>0</v>
      </c>
      <c r="J11" s="39" t="n">
        <f aca="false">T11</f>
        <v>0</v>
      </c>
      <c r="K11" s="39" t="n">
        <f aca="false">W11</f>
        <v>0</v>
      </c>
      <c r="L11" s="40" t="n">
        <v>6031.3536</v>
      </c>
      <c r="M11" s="40" t="n">
        <v>41.9367</v>
      </c>
      <c r="N11" s="40" t="n">
        <v>43.4451</v>
      </c>
      <c r="O11" s="40" t="n">
        <v>44.6396</v>
      </c>
      <c r="P11" s="40" t="n">
        <v>43099.28</v>
      </c>
      <c r="Q11" s="71" t="n">
        <v>84.16</v>
      </c>
      <c r="R11" s="40" t="n">
        <f aca="false">P11/3600</f>
        <v>11.9720222222222</v>
      </c>
      <c r="S11" s="41"/>
      <c r="T11" s="40"/>
      <c r="U11" s="40"/>
      <c r="V11" s="40"/>
      <c r="W11" s="40"/>
      <c r="X11" s="40"/>
      <c r="Y11" s="71"/>
      <c r="Z11" s="40" t="n">
        <f aca="false">X11/3600</f>
        <v>0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</row>
    <row r="12" customFormat="false" ht="11.25" hidden="false" customHeight="false" outlineLevel="0" collapsed="false">
      <c r="A12" s="43" t="s">
        <v>34</v>
      </c>
      <c r="B12" s="43" t="s">
        <v>35</v>
      </c>
      <c r="C12" s="43" t="n">
        <v>27</v>
      </c>
      <c r="D12" s="39" t="n">
        <f aca="false">L12</f>
        <v>2997.3896</v>
      </c>
      <c r="E12" s="39" t="n">
        <f aca="false">N12</f>
        <v>41.6984</v>
      </c>
      <c r="F12" s="39" t="n">
        <f aca="false">L12</f>
        <v>2997.3896</v>
      </c>
      <c r="G12" s="39" t="n">
        <f aca="false">O12</f>
        <v>42.5858</v>
      </c>
      <c r="H12" s="39" t="n">
        <f aca="false">T12</f>
        <v>0</v>
      </c>
      <c r="I12" s="39" t="n">
        <f aca="false">V12</f>
        <v>0</v>
      </c>
      <c r="J12" s="39" t="n">
        <f aca="false">T12</f>
        <v>0</v>
      </c>
      <c r="K12" s="39" t="n">
        <f aca="false">W12</f>
        <v>0</v>
      </c>
      <c r="L12" s="40" t="n">
        <v>2997.3896</v>
      </c>
      <c r="M12" s="40" t="n">
        <v>40.1469</v>
      </c>
      <c r="N12" s="40" t="n">
        <v>41.6984</v>
      </c>
      <c r="O12" s="40" t="n">
        <v>42.5858</v>
      </c>
      <c r="P12" s="40" t="n">
        <v>37260.0533333333</v>
      </c>
      <c r="Q12" s="71" t="n">
        <v>78.32</v>
      </c>
      <c r="R12" s="40" t="n">
        <f aca="false">P12/3600</f>
        <v>10.3500148148148</v>
      </c>
      <c r="S12" s="41"/>
      <c r="T12" s="40"/>
      <c r="U12" s="40"/>
      <c r="V12" s="40"/>
      <c r="W12" s="40"/>
      <c r="X12" s="40"/>
      <c r="Y12" s="71"/>
      <c r="Z12" s="40" t="n">
        <f aca="false">X12/3600</f>
        <v>0</v>
      </c>
      <c r="AA12" s="41"/>
      <c r="AB12" s="41"/>
      <c r="AC12" s="41"/>
    </row>
    <row r="13" customFormat="false" ht="11.25" hidden="false" customHeight="false" outlineLevel="0" collapsed="false">
      <c r="A13" s="43"/>
      <c r="B13" s="43"/>
      <c r="C13" s="43" t="n">
        <v>32</v>
      </c>
      <c r="D13" s="39" t="n">
        <f aca="false">L13</f>
        <v>1531.5248</v>
      </c>
      <c r="E13" s="39" t="n">
        <f aca="false">N13</f>
        <v>39.9866</v>
      </c>
      <c r="F13" s="39" t="n">
        <f aca="false">L13</f>
        <v>1531.5248</v>
      </c>
      <c r="G13" s="39" t="n">
        <f aca="false">O13</f>
        <v>41.014</v>
      </c>
      <c r="H13" s="39" t="n">
        <f aca="false">T13</f>
        <v>0</v>
      </c>
      <c r="I13" s="39" t="n">
        <f aca="false">V13</f>
        <v>0</v>
      </c>
      <c r="J13" s="39" t="n">
        <f aca="false">T13</f>
        <v>0</v>
      </c>
      <c r="K13" s="39" t="n">
        <f aca="false">W13</f>
        <v>0</v>
      </c>
      <c r="L13" s="40" t="n">
        <v>1531.5248</v>
      </c>
      <c r="M13" s="40" t="n">
        <v>37.8786</v>
      </c>
      <c r="N13" s="40" t="n">
        <v>39.9866</v>
      </c>
      <c r="O13" s="40" t="n">
        <v>41.014</v>
      </c>
      <c r="P13" s="40" t="n">
        <v>33714.16</v>
      </c>
      <c r="Q13" s="71" t="n">
        <v>80.4</v>
      </c>
      <c r="R13" s="40" t="n">
        <f aca="false">P13/3600</f>
        <v>9.36504444444445</v>
      </c>
      <c r="S13" s="41"/>
      <c r="T13" s="40"/>
      <c r="U13" s="40"/>
      <c r="V13" s="40"/>
      <c r="W13" s="40"/>
      <c r="X13" s="40"/>
      <c r="Y13" s="71"/>
      <c r="Z13" s="40" t="n">
        <f aca="false">X13/3600</f>
        <v>0</v>
      </c>
      <c r="AA13" s="41"/>
      <c r="AB13" s="41"/>
      <c r="AC13" s="41"/>
    </row>
    <row r="14" customFormat="false" ht="12" hidden="false" customHeight="false" outlineLevel="0" collapsed="false">
      <c r="A14" s="43"/>
      <c r="B14" s="44"/>
      <c r="C14" s="44" t="n">
        <v>37</v>
      </c>
      <c r="D14" s="45" t="n">
        <f aca="false">L14</f>
        <v>730.1264</v>
      </c>
      <c r="E14" s="45" t="n">
        <f aca="false">N14</f>
        <v>38.2203</v>
      </c>
      <c r="F14" s="45" t="n">
        <f aca="false">L14</f>
        <v>730.1264</v>
      </c>
      <c r="G14" s="45" t="n">
        <f aca="false">O14</f>
        <v>39.6826</v>
      </c>
      <c r="H14" s="45" t="n">
        <f aca="false">T14</f>
        <v>0</v>
      </c>
      <c r="I14" s="45" t="n">
        <f aca="false">V14</f>
        <v>0</v>
      </c>
      <c r="J14" s="45" t="n">
        <f aca="false">T14</f>
        <v>0</v>
      </c>
      <c r="K14" s="45" t="n">
        <f aca="false">W14</f>
        <v>0</v>
      </c>
      <c r="L14" s="46" t="n">
        <v>730.1264</v>
      </c>
      <c r="M14" s="46" t="n">
        <v>35.183</v>
      </c>
      <c r="N14" s="46" t="n">
        <v>38.2203</v>
      </c>
      <c r="O14" s="46" t="n">
        <v>39.6826</v>
      </c>
      <c r="P14" s="46" t="n">
        <v>31248.72</v>
      </c>
      <c r="Q14" s="46" t="n">
        <v>72.48</v>
      </c>
      <c r="R14" s="46" t="n">
        <f aca="false">P14/3600</f>
        <v>8.6802</v>
      </c>
      <c r="S14" s="44"/>
      <c r="T14" s="46"/>
      <c r="U14" s="46"/>
      <c r="V14" s="46"/>
      <c r="W14" s="46"/>
      <c r="X14" s="46"/>
      <c r="Y14" s="46"/>
      <c r="Z14" s="46" t="n">
        <f aca="false">X14/3600</f>
        <v>0</v>
      </c>
      <c r="AA14" s="44"/>
      <c r="AB14" s="44"/>
      <c r="AC14" s="44"/>
    </row>
    <row r="15" customFormat="false" ht="11.25" hidden="false" customHeight="false" outlineLevel="0" collapsed="false">
      <c r="A15" s="43"/>
      <c r="B15" s="38" t="s">
        <v>36</v>
      </c>
      <c r="C15" s="38" t="n">
        <v>22</v>
      </c>
      <c r="D15" s="48" t="n">
        <f aca="false">L15</f>
        <v>9648.0304</v>
      </c>
      <c r="E15" s="48" t="n">
        <f aca="false">N15</f>
        <v>41.7816</v>
      </c>
      <c r="F15" s="48" t="n">
        <f aca="false">L15</f>
        <v>9648.0304</v>
      </c>
      <c r="G15" s="48" t="n">
        <f aca="false">O15</f>
        <v>42.6163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7" t="n">
        <v>9648.0304</v>
      </c>
      <c r="M15" s="47" t="n">
        <v>40.0191</v>
      </c>
      <c r="N15" s="47" t="n">
        <v>41.7816</v>
      </c>
      <c r="O15" s="47" t="n">
        <v>42.6163</v>
      </c>
      <c r="P15" s="47" t="n">
        <v>41470.9333333333</v>
      </c>
      <c r="Q15" s="71" t="n">
        <v>78.7466666666667</v>
      </c>
      <c r="R15" s="47" t="n">
        <f aca="false">P15/3600</f>
        <v>11.5197037037037</v>
      </c>
      <c r="S15" s="49"/>
      <c r="T15" s="47"/>
      <c r="U15" s="47"/>
      <c r="V15" s="47"/>
      <c r="W15" s="47"/>
      <c r="X15" s="47"/>
      <c r="Y15" s="71"/>
      <c r="Z15" s="47" t="n">
        <f aca="false">X15/3600</f>
        <v>0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</row>
    <row r="16" customFormat="false" ht="11.25" hidden="false" customHeight="false" outlineLevel="0" collapsed="false">
      <c r="A16" s="43"/>
      <c r="B16" s="43" t="s">
        <v>37</v>
      </c>
      <c r="C16" s="43" t="n">
        <v>27</v>
      </c>
      <c r="D16" s="39" t="n">
        <f aca="false">L16</f>
        <v>4030.0432</v>
      </c>
      <c r="E16" s="39" t="n">
        <f aca="false">N16</f>
        <v>39.4315</v>
      </c>
      <c r="F16" s="39" t="n">
        <f aca="false">L16</f>
        <v>4030.0432</v>
      </c>
      <c r="G16" s="39" t="n">
        <f aca="false">O16</f>
        <v>40.3549</v>
      </c>
      <c r="H16" s="39" t="n">
        <f aca="false">T16</f>
        <v>0</v>
      </c>
      <c r="I16" s="39" t="n">
        <f aca="false">V16</f>
        <v>0</v>
      </c>
      <c r="J16" s="39" t="n">
        <f aca="false">T16</f>
        <v>0</v>
      </c>
      <c r="K16" s="39" t="n">
        <f aca="false">W16</f>
        <v>0</v>
      </c>
      <c r="L16" s="40" t="n">
        <v>4030.0432</v>
      </c>
      <c r="M16" s="40" t="n">
        <v>36.9992</v>
      </c>
      <c r="N16" s="40" t="n">
        <v>39.4315</v>
      </c>
      <c r="O16" s="40" t="n">
        <v>40.3549</v>
      </c>
      <c r="P16" s="40" t="n">
        <v>33665.84</v>
      </c>
      <c r="Q16" s="71" t="n">
        <v>68.32</v>
      </c>
      <c r="R16" s="40" t="n">
        <f aca="false">P16/3600</f>
        <v>9.35162222222222</v>
      </c>
      <c r="S16" s="41"/>
      <c r="T16" s="40"/>
      <c r="U16" s="40"/>
      <c r="V16" s="40"/>
      <c r="W16" s="40"/>
      <c r="X16" s="40"/>
      <c r="Y16" s="71"/>
      <c r="Z16" s="40" t="n">
        <f aca="false">X16/3600</f>
        <v>0</v>
      </c>
      <c r="AA16" s="41"/>
      <c r="AB16" s="41"/>
      <c r="AC16" s="41"/>
    </row>
    <row r="17" customFormat="false" ht="11.25" hidden="false" customHeight="false" outlineLevel="0" collapsed="false">
      <c r="A17" s="43"/>
      <c r="B17" s="43"/>
      <c r="C17" s="43" t="n">
        <v>32</v>
      </c>
      <c r="D17" s="39" t="n">
        <f aca="false">L17</f>
        <v>1698.0728</v>
      </c>
      <c r="E17" s="39" t="n">
        <f aca="false">N17</f>
        <v>37.393</v>
      </c>
      <c r="F17" s="39" t="n">
        <f aca="false">L17</f>
        <v>1698.0728</v>
      </c>
      <c r="G17" s="39" t="n">
        <f aca="false">O17</f>
        <v>38.8173</v>
      </c>
      <c r="H17" s="39" t="n">
        <f aca="false">T17</f>
        <v>0</v>
      </c>
      <c r="I17" s="39" t="n">
        <f aca="false">V17</f>
        <v>0</v>
      </c>
      <c r="J17" s="39" t="n">
        <f aca="false">T17</f>
        <v>0</v>
      </c>
      <c r="K17" s="39" t="n">
        <f aca="false">W17</f>
        <v>0</v>
      </c>
      <c r="L17" s="40" t="n">
        <v>1698.0728</v>
      </c>
      <c r="M17" s="40" t="n">
        <v>34.0805</v>
      </c>
      <c r="N17" s="40" t="n">
        <v>37.393</v>
      </c>
      <c r="O17" s="40" t="n">
        <v>38.8173</v>
      </c>
      <c r="P17" s="40" t="n">
        <v>29846.6133333333</v>
      </c>
      <c r="Q17" s="71" t="n">
        <v>59.1466666666667</v>
      </c>
      <c r="R17" s="40" t="n">
        <f aca="false">P17/3600</f>
        <v>8.29072592592593</v>
      </c>
      <c r="S17" s="41"/>
      <c r="T17" s="40"/>
      <c r="U17" s="40"/>
      <c r="V17" s="40"/>
      <c r="W17" s="40"/>
      <c r="X17" s="40"/>
      <c r="Y17" s="71"/>
      <c r="Z17" s="40" t="n">
        <f aca="false">X17/3600</f>
        <v>0</v>
      </c>
      <c r="AA17" s="41"/>
      <c r="AB17" s="41"/>
      <c r="AC17" s="41"/>
    </row>
    <row r="18" customFormat="false" ht="12" hidden="false" customHeight="false" outlineLevel="0" collapsed="false">
      <c r="A18" s="43"/>
      <c r="B18" s="44"/>
      <c r="C18" s="44" t="n">
        <v>37</v>
      </c>
      <c r="D18" s="45" t="n">
        <f aca="false">L18</f>
        <v>678.9096</v>
      </c>
      <c r="E18" s="45" t="n">
        <f aca="false">N18</f>
        <v>35.5469</v>
      </c>
      <c r="F18" s="45" t="n">
        <f aca="false">L18</f>
        <v>678.9096</v>
      </c>
      <c r="G18" s="45" t="n">
        <f aca="false">O18</f>
        <v>37.6562</v>
      </c>
      <c r="H18" s="45" t="n">
        <f aca="false">T18</f>
        <v>0</v>
      </c>
      <c r="I18" s="45" t="n">
        <f aca="false">V18</f>
        <v>0</v>
      </c>
      <c r="J18" s="45" t="n">
        <f aca="false">T18</f>
        <v>0</v>
      </c>
      <c r="K18" s="45" t="n">
        <f aca="false">W18</f>
        <v>0</v>
      </c>
      <c r="L18" s="46" t="n">
        <v>678.9096</v>
      </c>
      <c r="M18" s="46" t="n">
        <v>31.3914</v>
      </c>
      <c r="N18" s="46" t="n">
        <v>35.5469</v>
      </c>
      <c r="O18" s="46" t="n">
        <v>37.6562</v>
      </c>
      <c r="P18" s="46" t="n">
        <v>27717.84</v>
      </c>
      <c r="Q18" s="46" t="n">
        <v>55.4133333333333</v>
      </c>
      <c r="R18" s="46" t="n">
        <f aca="false">P18/3600</f>
        <v>7.6994</v>
      </c>
      <c r="S18" s="44"/>
      <c r="T18" s="46"/>
      <c r="U18" s="46"/>
      <c r="V18" s="46"/>
      <c r="W18" s="46"/>
      <c r="X18" s="46"/>
      <c r="Y18" s="46"/>
      <c r="Z18" s="46" t="n">
        <f aca="false">X18/3600</f>
        <v>0</v>
      </c>
      <c r="AA18" s="44"/>
      <c r="AB18" s="44"/>
      <c r="AC18" s="44"/>
    </row>
    <row r="19" customFormat="false" ht="11.25" hidden="false" customHeight="false" outlineLevel="0" collapsed="false">
      <c r="A19" s="43"/>
      <c r="B19" s="38" t="s">
        <v>38</v>
      </c>
      <c r="C19" s="38" t="n">
        <v>22</v>
      </c>
      <c r="D19" s="48" t="n">
        <f aca="false">L19</f>
        <v>26941.3672</v>
      </c>
      <c r="E19" s="48" t="n">
        <f aca="false">N19</f>
        <v>40.338</v>
      </c>
      <c r="F19" s="48" t="n">
        <f aca="false">L19</f>
        <v>26941.3672</v>
      </c>
      <c r="G19" s="48" t="n">
        <f aca="false">O19</f>
        <v>42.972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7" t="n">
        <v>26941.3672</v>
      </c>
      <c r="M19" s="47" t="n">
        <v>39.0004</v>
      </c>
      <c r="N19" s="47" t="n">
        <v>40.338</v>
      </c>
      <c r="O19" s="47" t="n">
        <v>42.9722</v>
      </c>
      <c r="P19" s="47" t="n">
        <v>91746</v>
      </c>
      <c r="Q19" s="71" t="n">
        <v>173.611111111111</v>
      </c>
      <c r="R19" s="47" t="n">
        <f aca="false">P19/3600</f>
        <v>25.485</v>
      </c>
      <c r="S19" s="49"/>
      <c r="T19" s="47"/>
      <c r="U19" s="47"/>
      <c r="V19" s="47"/>
      <c r="W19" s="47"/>
      <c r="X19" s="47"/>
      <c r="Y19" s="71"/>
      <c r="Z19" s="47" t="n">
        <f aca="false">X19/3600</f>
        <v>0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</row>
    <row r="20" customFormat="false" ht="11.25" hidden="false" customHeight="false" outlineLevel="0" collapsed="false">
      <c r="A20" s="43"/>
      <c r="B20" s="43" t="s">
        <v>39</v>
      </c>
      <c r="C20" s="43" t="n">
        <v>27</v>
      </c>
      <c r="D20" s="39" t="n">
        <f aca="false">L20</f>
        <v>7624.0696</v>
      </c>
      <c r="E20" s="39" t="n">
        <f aca="false">N20</f>
        <v>38.6527</v>
      </c>
      <c r="F20" s="39" t="n">
        <f aca="false">L20</f>
        <v>7624.0696</v>
      </c>
      <c r="G20" s="39" t="n">
        <f aca="false">O20</f>
        <v>40.8417</v>
      </c>
      <c r="H20" s="39" t="n">
        <f aca="false">T20</f>
        <v>0</v>
      </c>
      <c r="I20" s="39" t="n">
        <f aca="false">V20</f>
        <v>0</v>
      </c>
      <c r="J20" s="39" t="n">
        <f aca="false">T20</f>
        <v>0</v>
      </c>
      <c r="K20" s="39" t="n">
        <f aca="false">W20</f>
        <v>0</v>
      </c>
      <c r="L20" s="40" t="n">
        <v>7624.0696</v>
      </c>
      <c r="M20" s="40" t="n">
        <v>36.7697</v>
      </c>
      <c r="N20" s="40" t="n">
        <v>38.6527</v>
      </c>
      <c r="O20" s="40" t="n">
        <v>40.8417</v>
      </c>
      <c r="P20" s="40" t="n">
        <v>66802.0555555556</v>
      </c>
      <c r="Q20" s="71" t="n">
        <v>120.611111111111</v>
      </c>
      <c r="R20" s="40" t="n">
        <f aca="false">P20/3600</f>
        <v>18.5561265432099</v>
      </c>
      <c r="S20" s="41"/>
      <c r="T20" s="40"/>
      <c r="U20" s="40"/>
      <c r="V20" s="40"/>
      <c r="W20" s="40"/>
      <c r="X20" s="40"/>
      <c r="Y20" s="71"/>
      <c r="Z20" s="40" t="n">
        <f aca="false">X20/3600</f>
        <v>0</v>
      </c>
      <c r="AA20" s="41"/>
      <c r="AB20" s="41"/>
      <c r="AC20" s="41"/>
    </row>
    <row r="21" customFormat="false" ht="11.25" hidden="false" customHeight="false" outlineLevel="0" collapsed="false">
      <c r="A21" s="43"/>
      <c r="B21" s="43"/>
      <c r="C21" s="43" t="n">
        <v>32</v>
      </c>
      <c r="D21" s="39" t="n">
        <f aca="false">L21</f>
        <v>3478.9296</v>
      </c>
      <c r="E21" s="39" t="n">
        <f aca="false">N21</f>
        <v>37.3309</v>
      </c>
      <c r="F21" s="39" t="n">
        <f aca="false">L21</f>
        <v>3478.9296</v>
      </c>
      <c r="G21" s="39" t="n">
        <f aca="false">O21</f>
        <v>38.7059</v>
      </c>
      <c r="H21" s="39" t="n">
        <f aca="false">T21</f>
        <v>0</v>
      </c>
      <c r="I21" s="39" t="n">
        <f aca="false">V21</f>
        <v>0</v>
      </c>
      <c r="J21" s="39" t="n">
        <f aca="false">T21</f>
        <v>0</v>
      </c>
      <c r="K21" s="39" t="n">
        <f aca="false">W21</f>
        <v>0</v>
      </c>
      <c r="L21" s="40" t="n">
        <v>3478.9296</v>
      </c>
      <c r="M21" s="40" t="n">
        <v>34.6228</v>
      </c>
      <c r="N21" s="40" t="n">
        <v>37.3309</v>
      </c>
      <c r="O21" s="40" t="n">
        <v>38.7059</v>
      </c>
      <c r="P21" s="40" t="n">
        <v>58687.3333333333</v>
      </c>
      <c r="Q21" s="71" t="n">
        <v>112.833333333333</v>
      </c>
      <c r="R21" s="40" t="n">
        <f aca="false">P21/3600</f>
        <v>16.302037037037</v>
      </c>
      <c r="S21" s="41"/>
      <c r="T21" s="40"/>
      <c r="U21" s="40"/>
      <c r="V21" s="40"/>
      <c r="W21" s="40"/>
      <c r="X21" s="40"/>
      <c r="Y21" s="71"/>
      <c r="Z21" s="40" t="n">
        <f aca="false">X21/3600</f>
        <v>0</v>
      </c>
      <c r="AA21" s="41"/>
      <c r="AB21" s="41"/>
      <c r="AC21" s="41"/>
    </row>
    <row r="22" customFormat="false" ht="12" hidden="false" customHeight="false" outlineLevel="0" collapsed="false">
      <c r="A22" s="43"/>
      <c r="B22" s="44"/>
      <c r="C22" s="44" t="n">
        <v>37</v>
      </c>
      <c r="D22" s="45" t="n">
        <f aca="false">L22</f>
        <v>1594.4672</v>
      </c>
      <c r="E22" s="45" t="n">
        <f aca="false">N22</f>
        <v>35.8942</v>
      </c>
      <c r="F22" s="45" t="n">
        <f aca="false">L22</f>
        <v>1594.4672</v>
      </c>
      <c r="G22" s="45" t="n">
        <f aca="false">O22</f>
        <v>36.4254</v>
      </c>
      <c r="H22" s="45" t="n">
        <f aca="false">T22</f>
        <v>0</v>
      </c>
      <c r="I22" s="45" t="n">
        <f aca="false">V22</f>
        <v>0</v>
      </c>
      <c r="J22" s="45" t="n">
        <f aca="false">T22</f>
        <v>0</v>
      </c>
      <c r="K22" s="45" t="n">
        <f aca="false">W22</f>
        <v>0</v>
      </c>
      <c r="L22" s="46" t="n">
        <v>1594.4672</v>
      </c>
      <c r="M22" s="46" t="n">
        <v>32.2237</v>
      </c>
      <c r="N22" s="46" t="n">
        <v>35.8942</v>
      </c>
      <c r="O22" s="46" t="n">
        <v>36.4254</v>
      </c>
      <c r="P22" s="46" t="n">
        <v>54912.1666666667</v>
      </c>
      <c r="Q22" s="46" t="n">
        <v>104.166666666667</v>
      </c>
      <c r="R22" s="46" t="n">
        <f aca="false">P22/3600</f>
        <v>15.2533796296296</v>
      </c>
      <c r="S22" s="44"/>
      <c r="T22" s="46"/>
      <c r="U22" s="46"/>
      <c r="V22" s="46"/>
      <c r="W22" s="46"/>
      <c r="X22" s="46"/>
      <c r="Y22" s="46"/>
      <c r="Z22" s="46" t="n">
        <f aca="false">X22/3600</f>
        <v>0</v>
      </c>
      <c r="AA22" s="44"/>
      <c r="AB22" s="44"/>
      <c r="AC22" s="44"/>
    </row>
    <row r="23" customFormat="false" ht="11.25" hidden="false" customHeight="false" outlineLevel="0" collapsed="false">
      <c r="A23" s="43"/>
      <c r="B23" s="38" t="s">
        <v>40</v>
      </c>
      <c r="C23" s="38" t="n">
        <v>22</v>
      </c>
      <c r="D23" s="50" t="n">
        <f aca="false">L23</f>
        <v>25257.8432</v>
      </c>
      <c r="E23" s="50" t="n">
        <f aca="false">N23</f>
        <v>43.6622</v>
      </c>
      <c r="F23" s="50" t="n">
        <f aca="false">L23</f>
        <v>25257.8432</v>
      </c>
      <c r="G23" s="50" t="n">
        <f aca="false">O23</f>
        <v>44.9092</v>
      </c>
      <c r="H23" s="50" t="n">
        <f aca="false">T23</f>
        <v>0</v>
      </c>
      <c r="I23" s="50" t="n">
        <f aca="false">V23</f>
        <v>0</v>
      </c>
      <c r="J23" s="50" t="n">
        <f aca="false">T23</f>
        <v>0</v>
      </c>
      <c r="K23" s="50" t="n">
        <f aca="false">W23</f>
        <v>0</v>
      </c>
      <c r="L23" s="47" t="n">
        <v>25257.8432</v>
      </c>
      <c r="M23" s="47" t="n">
        <v>39.8053</v>
      </c>
      <c r="N23" s="47" t="n">
        <v>43.6622</v>
      </c>
      <c r="O23" s="47" t="n">
        <v>44.9092</v>
      </c>
      <c r="P23" s="47" t="n">
        <v>90137.3888888889</v>
      </c>
      <c r="Q23" s="71" t="n">
        <v>179.666666666667</v>
      </c>
      <c r="R23" s="47" t="n">
        <f aca="false">P23/3600</f>
        <v>25.0381635802469</v>
      </c>
      <c r="S23" s="49"/>
      <c r="T23" s="47"/>
      <c r="U23" s="47"/>
      <c r="V23" s="47"/>
      <c r="W23" s="47"/>
      <c r="X23" s="47"/>
      <c r="Y23" s="71"/>
      <c r="Z23" s="47" t="n">
        <f aca="false">X23/3600</f>
        <v>0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</row>
    <row r="24" customFormat="false" ht="11.25" hidden="false" customHeight="false" outlineLevel="0" collapsed="false">
      <c r="A24" s="43"/>
      <c r="B24" s="43" t="s">
        <v>41</v>
      </c>
      <c r="C24" s="43" t="n">
        <v>27</v>
      </c>
      <c r="D24" s="51" t="n">
        <f aca="false">L24</f>
        <v>8761.9952</v>
      </c>
      <c r="E24" s="51" t="n">
        <f aca="false">N24</f>
        <v>42.0802</v>
      </c>
      <c r="F24" s="51" t="n">
        <f aca="false">L24</f>
        <v>8761.9952</v>
      </c>
      <c r="G24" s="51" t="n">
        <f aca="false">O24</f>
        <v>42.6291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40" t="n">
        <v>8761.9952</v>
      </c>
      <c r="M24" s="40" t="n">
        <v>37.863</v>
      </c>
      <c r="N24" s="40" t="n">
        <v>42.0802</v>
      </c>
      <c r="O24" s="40" t="n">
        <v>42.6291</v>
      </c>
      <c r="P24" s="40" t="n">
        <v>74887.2222222222</v>
      </c>
      <c r="Q24" s="71" t="n">
        <v>154.5</v>
      </c>
      <c r="R24" s="40" t="n">
        <f aca="false">P24/3600</f>
        <v>20.8020061728395</v>
      </c>
      <c r="S24" s="41"/>
      <c r="T24" s="40"/>
      <c r="U24" s="40"/>
      <c r="V24" s="40"/>
      <c r="W24" s="40"/>
      <c r="X24" s="40"/>
      <c r="Y24" s="71"/>
      <c r="Z24" s="40" t="n">
        <f aca="false">X24/3600</f>
        <v>0</v>
      </c>
      <c r="AA24" s="41"/>
      <c r="AB24" s="41"/>
      <c r="AC24" s="41"/>
    </row>
    <row r="25" customFormat="false" ht="11.25" hidden="false" customHeight="false" outlineLevel="0" collapsed="false">
      <c r="A25" s="43"/>
      <c r="B25" s="43"/>
      <c r="C25" s="43" t="n">
        <v>32</v>
      </c>
      <c r="D25" s="51" t="n">
        <f aca="false">L25</f>
        <v>4232.4824</v>
      </c>
      <c r="E25" s="51" t="n">
        <f aca="false">N25</f>
        <v>40.2995</v>
      </c>
      <c r="F25" s="51" t="n">
        <f aca="false">L25</f>
        <v>4232.4824</v>
      </c>
      <c r="G25" s="51" t="n">
        <f aca="false">O25</f>
        <v>40.263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40" t="n">
        <v>4232.4824</v>
      </c>
      <c r="M25" s="40" t="n">
        <v>36.068</v>
      </c>
      <c r="N25" s="40" t="n">
        <v>40.2995</v>
      </c>
      <c r="O25" s="40" t="n">
        <v>40.2636</v>
      </c>
      <c r="P25" s="40" t="n">
        <v>67178.8333333333</v>
      </c>
      <c r="Q25" s="71" t="n">
        <v>146.666666666667</v>
      </c>
      <c r="R25" s="40" t="n">
        <f aca="false">P25/3600</f>
        <v>18.660787037037</v>
      </c>
      <c r="S25" s="41"/>
      <c r="T25" s="40"/>
      <c r="U25" s="40"/>
      <c r="V25" s="40"/>
      <c r="W25" s="40"/>
      <c r="X25" s="40"/>
      <c r="Y25" s="71"/>
      <c r="Z25" s="40" t="n">
        <f aca="false">X25/3600</f>
        <v>0</v>
      </c>
      <c r="AA25" s="41"/>
      <c r="AB25" s="41"/>
      <c r="AC25" s="41"/>
    </row>
    <row r="26" customFormat="false" ht="12" hidden="false" customHeight="false" outlineLevel="0" collapsed="false">
      <c r="A26" s="43"/>
      <c r="B26" s="44"/>
      <c r="C26" s="44" t="n">
        <v>37</v>
      </c>
      <c r="D26" s="52" t="n">
        <f aca="false">L26</f>
        <v>2064.4576</v>
      </c>
      <c r="E26" s="52" t="n">
        <f aca="false">N26</f>
        <v>38.1135</v>
      </c>
      <c r="F26" s="52" t="n">
        <f aca="false">L26</f>
        <v>2064.4576</v>
      </c>
      <c r="G26" s="52" t="n">
        <f aca="false">O26</f>
        <v>37.568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46" t="n">
        <v>2064.4576</v>
      </c>
      <c r="M26" s="46" t="n">
        <v>33.9376</v>
      </c>
      <c r="N26" s="46" t="n">
        <v>38.1135</v>
      </c>
      <c r="O26" s="46" t="n">
        <v>37.5682</v>
      </c>
      <c r="P26" s="46" t="n">
        <v>62884.4444444444</v>
      </c>
      <c r="Q26" s="46" t="n">
        <v>153.611111111111</v>
      </c>
      <c r="R26" s="46" t="n">
        <f aca="false">P26/3600</f>
        <v>17.4679012345679</v>
      </c>
      <c r="S26" s="44"/>
      <c r="T26" s="46"/>
      <c r="U26" s="46"/>
      <c r="V26" s="46"/>
      <c r="W26" s="46"/>
      <c r="X26" s="46"/>
      <c r="Y26" s="46"/>
      <c r="Z26" s="46" t="n">
        <f aca="false">X26/3600</f>
        <v>0</v>
      </c>
      <c r="AA26" s="44"/>
      <c r="AB26" s="44"/>
      <c r="AC26" s="44"/>
    </row>
    <row r="27" customFormat="false" ht="11.25" hidden="false" customHeight="false" outlineLevel="0" collapsed="false">
      <c r="A27" s="43"/>
      <c r="B27" s="38" t="s">
        <v>42</v>
      </c>
      <c r="C27" s="38" t="n">
        <v>22</v>
      </c>
      <c r="D27" s="50" t="n">
        <f aca="false">L27</f>
        <v>82036.196</v>
      </c>
      <c r="E27" s="50" t="n">
        <f aca="false">N27</f>
        <v>41.8043</v>
      </c>
      <c r="F27" s="50" t="n">
        <f aca="false">L27</f>
        <v>82036.196</v>
      </c>
      <c r="G27" s="50" t="n">
        <f aca="false">O27</f>
        <v>43.7263</v>
      </c>
      <c r="H27" s="50" t="n">
        <f aca="false">T27</f>
        <v>0</v>
      </c>
      <c r="I27" s="50" t="n">
        <f aca="false">V27</f>
        <v>0</v>
      </c>
      <c r="J27" s="50" t="n">
        <f aca="false">T27</f>
        <v>0</v>
      </c>
      <c r="K27" s="50" t="n">
        <f aca="false">W27</f>
        <v>0</v>
      </c>
      <c r="L27" s="47" t="n">
        <v>82036.196</v>
      </c>
      <c r="M27" s="47" t="n">
        <v>39.5651</v>
      </c>
      <c r="N27" s="47" t="n">
        <v>41.8043</v>
      </c>
      <c r="O27" s="47" t="n">
        <v>43.7263</v>
      </c>
      <c r="P27" s="47" t="n">
        <v>134201.666666667</v>
      </c>
      <c r="Q27" s="71" t="n">
        <v>261.4</v>
      </c>
      <c r="R27" s="47" t="n">
        <f aca="false">P27/3600</f>
        <v>37.2782407407407</v>
      </c>
      <c r="S27" s="49"/>
      <c r="T27" s="47"/>
      <c r="U27" s="47"/>
      <c r="V27" s="47"/>
      <c r="W27" s="47"/>
      <c r="X27" s="47"/>
      <c r="Y27" s="71"/>
      <c r="Z27" s="47" t="n">
        <f aca="false">X27/3600</f>
        <v>0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</row>
    <row r="28" customFormat="false" ht="11.25" hidden="false" customHeight="false" outlineLevel="0" collapsed="false">
      <c r="A28" s="43"/>
      <c r="B28" s="43" t="s">
        <v>43</v>
      </c>
      <c r="C28" s="43" t="n">
        <v>27</v>
      </c>
      <c r="D28" s="51" t="n">
        <f aca="false">L28</f>
        <v>11317.492</v>
      </c>
      <c r="E28" s="51" t="n">
        <f aca="false">N28</f>
        <v>40.0367</v>
      </c>
      <c r="F28" s="51" t="n">
        <f aca="false">L28</f>
        <v>11317.492</v>
      </c>
      <c r="G28" s="51" t="n">
        <f aca="false">O28</f>
        <v>42.41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40" t="n">
        <v>11317.492</v>
      </c>
      <c r="M28" s="40" t="n">
        <v>35.5941</v>
      </c>
      <c r="N28" s="40" t="n">
        <v>40.0367</v>
      </c>
      <c r="O28" s="40" t="n">
        <v>42.4157</v>
      </c>
      <c r="P28" s="40" t="n">
        <v>94726.2</v>
      </c>
      <c r="Q28" s="71" t="n">
        <v>195.8</v>
      </c>
      <c r="R28" s="40" t="n">
        <f aca="false">P28/3600</f>
        <v>26.3128333333333</v>
      </c>
      <c r="S28" s="41"/>
      <c r="T28" s="40"/>
      <c r="U28" s="40"/>
      <c r="V28" s="40"/>
      <c r="W28" s="40"/>
      <c r="X28" s="40"/>
      <c r="Y28" s="71"/>
      <c r="Z28" s="40" t="n">
        <f aca="false">X28/3600</f>
        <v>0</v>
      </c>
      <c r="AA28" s="41"/>
      <c r="AB28" s="41"/>
      <c r="AC28" s="41"/>
    </row>
    <row r="29" customFormat="false" ht="11.25" hidden="false" customHeight="false" outlineLevel="0" collapsed="false">
      <c r="A29" s="43"/>
      <c r="B29" s="43"/>
      <c r="C29" s="43" t="n">
        <v>32</v>
      </c>
      <c r="D29" s="51" t="n">
        <f aca="false">L29</f>
        <v>2635.6152</v>
      </c>
      <c r="E29" s="51" t="n">
        <f aca="false">N29</f>
        <v>38.4652</v>
      </c>
      <c r="F29" s="51" t="n">
        <f aca="false">L29</f>
        <v>2635.6152</v>
      </c>
      <c r="G29" s="51" t="n">
        <f aca="false">O29</f>
        <v>41.0773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40" t="n">
        <v>2635.6152</v>
      </c>
      <c r="M29" s="40" t="n">
        <v>33.3173</v>
      </c>
      <c r="N29" s="40" t="n">
        <v>38.4652</v>
      </c>
      <c r="O29" s="40" t="n">
        <v>41.0773</v>
      </c>
      <c r="P29" s="40" t="n">
        <v>75304.3333333333</v>
      </c>
      <c r="Q29" s="71" t="n">
        <v>162.466666666667</v>
      </c>
      <c r="R29" s="40" t="n">
        <f aca="false">P29/3600</f>
        <v>20.9178703703704</v>
      </c>
      <c r="S29" s="41"/>
      <c r="T29" s="40"/>
      <c r="U29" s="40"/>
      <c r="V29" s="40"/>
      <c r="W29" s="40"/>
      <c r="X29" s="40"/>
      <c r="Y29" s="71"/>
      <c r="Z29" s="40" t="n">
        <f aca="false">X29/3600</f>
        <v>0</v>
      </c>
      <c r="AA29" s="41"/>
      <c r="AB29" s="41"/>
      <c r="AC29" s="41"/>
    </row>
    <row r="30" customFormat="false" ht="12" hidden="false" customHeight="false" outlineLevel="0" collapsed="false">
      <c r="A30" s="44"/>
      <c r="B30" s="44"/>
      <c r="C30" s="44" t="n">
        <v>37</v>
      </c>
      <c r="D30" s="52" t="n">
        <f aca="false">L30</f>
        <v>917.4984</v>
      </c>
      <c r="E30" s="52" t="n">
        <f aca="false">N30</f>
        <v>37.0378</v>
      </c>
      <c r="F30" s="52" t="n">
        <f aca="false">L30</f>
        <v>917.4984</v>
      </c>
      <c r="G30" s="52" t="n">
        <f aca="false">O30</f>
        <v>39.757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46" t="n">
        <v>917.4984</v>
      </c>
      <c r="M30" s="46" t="n">
        <v>31.011</v>
      </c>
      <c r="N30" s="46" t="n">
        <v>37.0378</v>
      </c>
      <c r="O30" s="46" t="n">
        <v>39.7578</v>
      </c>
      <c r="P30" s="46" t="n">
        <v>68076.2</v>
      </c>
      <c r="Q30" s="46" t="n">
        <v>163.533333333333</v>
      </c>
      <c r="R30" s="46" t="n">
        <f aca="false">P30/3600</f>
        <v>18.9100555555556</v>
      </c>
      <c r="S30" s="44"/>
      <c r="T30" s="46"/>
      <c r="U30" s="46"/>
      <c r="V30" s="46"/>
      <c r="W30" s="46"/>
      <c r="X30" s="46"/>
      <c r="Y30" s="46"/>
      <c r="Z30" s="46" t="n">
        <f aca="false">X30/3600</f>
        <v>0</v>
      </c>
      <c r="AA30" s="44"/>
      <c r="AB30" s="44"/>
      <c r="AC30" s="44"/>
    </row>
    <row r="31" customFormat="false" ht="11.25" hidden="false" customHeight="false" outlineLevel="0" collapsed="false">
      <c r="A31" s="38" t="s">
        <v>6</v>
      </c>
      <c r="B31" s="38" t="s">
        <v>44</v>
      </c>
      <c r="C31" s="38" t="n">
        <v>22</v>
      </c>
      <c r="D31" s="50" t="n">
        <f aca="false">L31</f>
        <v>4550.0392</v>
      </c>
      <c r="E31" s="50" t="n">
        <f aca="false">N31</f>
        <v>42.177</v>
      </c>
      <c r="F31" s="50" t="n">
        <f aca="false">L31</f>
        <v>4550.0392</v>
      </c>
      <c r="G31" s="50" t="n">
        <f aca="false">O31</f>
        <v>42.6961</v>
      </c>
      <c r="H31" s="50" t="n">
        <f aca="false">T31</f>
        <v>0</v>
      </c>
      <c r="I31" s="50" t="n">
        <f aca="false">V31</f>
        <v>0</v>
      </c>
      <c r="J31" s="50" t="n">
        <f aca="false">T31</f>
        <v>0</v>
      </c>
      <c r="K31" s="50" t="n">
        <f aca="false">W31</f>
        <v>0</v>
      </c>
      <c r="L31" s="47" t="n">
        <v>4550.0392</v>
      </c>
      <c r="M31" s="47" t="n">
        <v>39.9283</v>
      </c>
      <c r="N31" s="47" t="n">
        <v>42.177</v>
      </c>
      <c r="O31" s="47" t="n">
        <v>42.6961</v>
      </c>
      <c r="P31" s="47" t="n">
        <v>16232.8333333333</v>
      </c>
      <c r="Q31" s="71" t="n">
        <v>28.6111111111111</v>
      </c>
      <c r="R31" s="47" t="n">
        <f aca="false">P31/3600</f>
        <v>4.50912037037037</v>
      </c>
      <c r="S31" s="49"/>
      <c r="T31" s="47"/>
      <c r="U31" s="47"/>
      <c r="V31" s="47"/>
      <c r="W31" s="47"/>
      <c r="X31" s="47"/>
      <c r="Y31" s="71"/>
      <c r="Z31" s="47" t="n">
        <f aca="false">X31/3600</f>
        <v>0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</row>
    <row r="32" customFormat="false" ht="11.25" hidden="false" customHeight="false" outlineLevel="0" collapsed="false">
      <c r="A32" s="43" t="s">
        <v>45</v>
      </c>
      <c r="B32" s="43" t="s">
        <v>46</v>
      </c>
      <c r="C32" s="43" t="n">
        <v>27</v>
      </c>
      <c r="D32" s="51" t="n">
        <f aca="false">L32</f>
        <v>2319.3672</v>
      </c>
      <c r="E32" s="51" t="n">
        <f aca="false">N32</f>
        <v>39.3454</v>
      </c>
      <c r="F32" s="51" t="n">
        <f aca="false">L32</f>
        <v>2319.3672</v>
      </c>
      <c r="G32" s="51" t="n">
        <f aca="false">O32</f>
        <v>39.584</v>
      </c>
      <c r="H32" s="51" t="n">
        <f aca="false">T32</f>
        <v>0</v>
      </c>
      <c r="I32" s="51" t="n">
        <f aca="false">V32</f>
        <v>0</v>
      </c>
      <c r="J32" s="51" t="n">
        <f aca="false">T32</f>
        <v>0</v>
      </c>
      <c r="K32" s="51" t="n">
        <f aca="false">W32</f>
        <v>0</v>
      </c>
      <c r="L32" s="40" t="n">
        <v>2319.3672</v>
      </c>
      <c r="M32" s="40" t="n">
        <v>36.9637</v>
      </c>
      <c r="N32" s="40" t="n">
        <v>39.3454</v>
      </c>
      <c r="O32" s="40" t="n">
        <v>39.584</v>
      </c>
      <c r="P32" s="40" t="n">
        <v>13863.8888888889</v>
      </c>
      <c r="Q32" s="71" t="n">
        <v>26</v>
      </c>
      <c r="R32" s="40" t="n">
        <f aca="false">P32/3600</f>
        <v>3.85108024691358</v>
      </c>
      <c r="S32" s="41"/>
      <c r="T32" s="40"/>
      <c r="U32" s="40"/>
      <c r="V32" s="40"/>
      <c r="W32" s="40"/>
      <c r="X32" s="40"/>
      <c r="Y32" s="71"/>
      <c r="Z32" s="40" t="n">
        <f aca="false">X32/3600</f>
        <v>0</v>
      </c>
      <c r="AA32" s="41"/>
      <c r="AB32" s="41"/>
      <c r="AC32" s="41"/>
    </row>
    <row r="33" customFormat="false" ht="11.25" hidden="false" customHeight="false" outlineLevel="0" collapsed="false">
      <c r="A33" s="43"/>
      <c r="B33" s="43"/>
      <c r="C33" s="43" t="n">
        <v>32</v>
      </c>
      <c r="D33" s="51" t="n">
        <f aca="false">L33</f>
        <v>1170.9496</v>
      </c>
      <c r="E33" s="51" t="n">
        <f aca="false">N33</f>
        <v>36.7364</v>
      </c>
      <c r="F33" s="51" t="n">
        <f aca="false">L33</f>
        <v>1170.9496</v>
      </c>
      <c r="G33" s="51" t="n">
        <f aca="false">O33</f>
        <v>36.6598</v>
      </c>
      <c r="H33" s="51" t="n">
        <f aca="false">T33</f>
        <v>0</v>
      </c>
      <c r="I33" s="51" t="n">
        <f aca="false">V33</f>
        <v>0</v>
      </c>
      <c r="J33" s="51" t="n">
        <f aca="false">T33</f>
        <v>0</v>
      </c>
      <c r="K33" s="51" t="n">
        <f aca="false">W33</f>
        <v>0</v>
      </c>
      <c r="L33" s="40" t="n">
        <v>1170.9496</v>
      </c>
      <c r="M33" s="40" t="n">
        <v>34.3159</v>
      </c>
      <c r="N33" s="40" t="n">
        <v>36.7364</v>
      </c>
      <c r="O33" s="40" t="n">
        <v>36.6598</v>
      </c>
      <c r="P33" s="40" t="n">
        <v>12284</v>
      </c>
      <c r="Q33" s="71" t="n">
        <v>22.5555555555556</v>
      </c>
      <c r="R33" s="40" t="n">
        <f aca="false">P33/3600</f>
        <v>3.41222222222222</v>
      </c>
      <c r="S33" s="41"/>
      <c r="T33" s="40"/>
      <c r="U33" s="40"/>
      <c r="V33" s="40"/>
      <c r="W33" s="40"/>
      <c r="X33" s="40"/>
      <c r="Y33" s="71"/>
      <c r="Z33" s="40" t="n">
        <f aca="false">X33/3600</f>
        <v>0</v>
      </c>
      <c r="AA33" s="41"/>
      <c r="AB33" s="41"/>
      <c r="AC33" s="41"/>
    </row>
    <row r="34" customFormat="false" ht="12" hidden="false" customHeight="false" outlineLevel="0" collapsed="false">
      <c r="A34" s="43"/>
      <c r="B34" s="44"/>
      <c r="C34" s="44" t="n">
        <v>37</v>
      </c>
      <c r="D34" s="52" t="n">
        <f aca="false">L34</f>
        <v>568.0048</v>
      </c>
      <c r="E34" s="52" t="n">
        <f aca="false">N34</f>
        <v>34.4912</v>
      </c>
      <c r="F34" s="52" t="n">
        <f aca="false">L34</f>
        <v>568.0048</v>
      </c>
      <c r="G34" s="52" t="n">
        <f aca="false">O34</f>
        <v>33.992</v>
      </c>
      <c r="H34" s="52" t="n">
        <f aca="false">T34</f>
        <v>0</v>
      </c>
      <c r="I34" s="52" t="n">
        <f aca="false">V34</f>
        <v>0</v>
      </c>
      <c r="J34" s="52" t="n">
        <f aca="false">T34</f>
        <v>0</v>
      </c>
      <c r="K34" s="52" t="n">
        <f aca="false">W34</f>
        <v>0</v>
      </c>
      <c r="L34" s="46" t="n">
        <v>568.0048</v>
      </c>
      <c r="M34" s="46" t="n">
        <v>31.7358</v>
      </c>
      <c r="N34" s="46" t="n">
        <v>34.4912</v>
      </c>
      <c r="O34" s="46" t="n">
        <v>33.992</v>
      </c>
      <c r="P34" s="46" t="n">
        <v>11134.6666666667</v>
      </c>
      <c r="Q34" s="46" t="n">
        <v>18.2222222222222</v>
      </c>
      <c r="R34" s="46" t="n">
        <f aca="false">P34/3600</f>
        <v>3.09296296296296</v>
      </c>
      <c r="S34" s="44"/>
      <c r="T34" s="46"/>
      <c r="U34" s="46"/>
      <c r="V34" s="46"/>
      <c r="W34" s="46"/>
      <c r="X34" s="46"/>
      <c r="Y34" s="46"/>
      <c r="Z34" s="46" t="n">
        <f aca="false">X34/3600</f>
        <v>0</v>
      </c>
      <c r="AA34" s="44"/>
      <c r="AB34" s="44"/>
      <c r="AC34" s="44"/>
    </row>
    <row r="35" customFormat="false" ht="11.25" hidden="false" customHeight="false" outlineLevel="0" collapsed="false">
      <c r="A35" s="43"/>
      <c r="B35" s="38" t="s">
        <v>47</v>
      </c>
      <c r="C35" s="38" t="n">
        <v>22</v>
      </c>
      <c r="D35" s="50" t="n">
        <f aca="false">L35</f>
        <v>4871.4728</v>
      </c>
      <c r="E35" s="50" t="n">
        <f aca="false">N35</f>
        <v>42.7007</v>
      </c>
      <c r="F35" s="50" t="n">
        <f aca="false">L35</f>
        <v>4871.4728</v>
      </c>
      <c r="G35" s="50" t="n">
        <f aca="false">O35</f>
        <v>43.9947</v>
      </c>
      <c r="H35" s="50" t="n">
        <f aca="false">T35</f>
        <v>0</v>
      </c>
      <c r="I35" s="50" t="n">
        <f aca="false">V35</f>
        <v>0</v>
      </c>
      <c r="J35" s="50" t="n">
        <f aca="false">T35</f>
        <v>0</v>
      </c>
      <c r="K35" s="50" t="n">
        <f aca="false">W35</f>
        <v>0</v>
      </c>
      <c r="L35" s="47" t="n">
        <v>4871.4728</v>
      </c>
      <c r="M35" s="47" t="n">
        <v>40.2915</v>
      </c>
      <c r="N35" s="47" t="n">
        <v>42.7007</v>
      </c>
      <c r="O35" s="47" t="n">
        <v>43.9947</v>
      </c>
      <c r="P35" s="47" t="n">
        <v>17886.6666666667</v>
      </c>
      <c r="Q35" s="71" t="n">
        <v>31.2</v>
      </c>
      <c r="R35" s="47" t="n">
        <f aca="false">P35/3600</f>
        <v>4.96851851851852</v>
      </c>
      <c r="S35" s="49"/>
      <c r="T35" s="47"/>
      <c r="U35" s="47"/>
      <c r="V35" s="47"/>
      <c r="W35" s="47"/>
      <c r="X35" s="47"/>
      <c r="Y35" s="71"/>
      <c r="Z35" s="47" t="n">
        <f aca="false">X35/3600</f>
        <v>0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</row>
    <row r="36" customFormat="false" ht="11.25" hidden="false" customHeight="false" outlineLevel="0" collapsed="false">
      <c r="A36" s="43"/>
      <c r="B36" s="43" t="s">
        <v>48</v>
      </c>
      <c r="C36" s="43" t="n">
        <v>27</v>
      </c>
      <c r="D36" s="51" t="n">
        <f aca="false">L36</f>
        <v>2274.764</v>
      </c>
      <c r="E36" s="51" t="n">
        <f aca="false">N36</f>
        <v>40.4905</v>
      </c>
      <c r="F36" s="51" t="n">
        <f aca="false">L36</f>
        <v>2274.764</v>
      </c>
      <c r="G36" s="51" t="n">
        <f aca="false">O36</f>
        <v>41.5114</v>
      </c>
      <c r="H36" s="51" t="n">
        <f aca="false">T36</f>
        <v>0</v>
      </c>
      <c r="I36" s="51" t="n">
        <f aca="false">V36</f>
        <v>0</v>
      </c>
      <c r="J36" s="51" t="n">
        <f aca="false">T36</f>
        <v>0</v>
      </c>
      <c r="K36" s="51" t="n">
        <f aca="false">W36</f>
        <v>0</v>
      </c>
      <c r="L36" s="40" t="n">
        <v>2274.764</v>
      </c>
      <c r="M36" s="40" t="n">
        <v>37.3664</v>
      </c>
      <c r="N36" s="40" t="n">
        <v>40.4905</v>
      </c>
      <c r="O36" s="40" t="n">
        <v>41.5114</v>
      </c>
      <c r="P36" s="40" t="n">
        <v>14898.0666666667</v>
      </c>
      <c r="Q36" s="71" t="n">
        <v>23.9333333333333</v>
      </c>
      <c r="R36" s="40" t="n">
        <f aca="false">P36/3600</f>
        <v>4.13835185185185</v>
      </c>
      <c r="S36" s="41"/>
      <c r="T36" s="40"/>
      <c r="U36" s="40"/>
      <c r="V36" s="40"/>
      <c r="W36" s="40"/>
      <c r="X36" s="40"/>
      <c r="Y36" s="71"/>
      <c r="Z36" s="40" t="n">
        <f aca="false">X36/3600</f>
        <v>0</v>
      </c>
      <c r="AA36" s="41"/>
      <c r="AB36" s="41"/>
      <c r="AC36" s="41"/>
    </row>
    <row r="37" customFormat="false" ht="11.25" hidden="false" customHeight="false" outlineLevel="0" collapsed="false">
      <c r="A37" s="43"/>
      <c r="B37" s="43"/>
      <c r="C37" s="43" t="n">
        <v>32</v>
      </c>
      <c r="D37" s="51" t="n">
        <f aca="false">L37</f>
        <v>1110.976</v>
      </c>
      <c r="E37" s="51" t="n">
        <f aca="false">N37</f>
        <v>38.1631</v>
      </c>
      <c r="F37" s="51" t="n">
        <f aca="false">L37</f>
        <v>1110.976</v>
      </c>
      <c r="G37" s="51" t="n">
        <f aca="false">O37</f>
        <v>39.0625</v>
      </c>
      <c r="H37" s="51" t="n">
        <f aca="false">T37</f>
        <v>0</v>
      </c>
      <c r="I37" s="51" t="n">
        <f aca="false">V37</f>
        <v>0</v>
      </c>
      <c r="J37" s="51" t="n">
        <f aca="false">T37</f>
        <v>0</v>
      </c>
      <c r="K37" s="51" t="n">
        <f aca="false">W37</f>
        <v>0</v>
      </c>
      <c r="L37" s="40" t="n">
        <v>1110.976</v>
      </c>
      <c r="M37" s="40" t="n">
        <v>34.3448</v>
      </c>
      <c r="N37" s="40" t="n">
        <v>38.1631</v>
      </c>
      <c r="O37" s="40" t="n">
        <v>39.0625</v>
      </c>
      <c r="P37" s="40" t="n">
        <v>13067.8666666667</v>
      </c>
      <c r="Q37" s="71" t="n">
        <v>20.8</v>
      </c>
      <c r="R37" s="40" t="n">
        <f aca="false">P37/3600</f>
        <v>3.62996296296296</v>
      </c>
      <c r="S37" s="41"/>
      <c r="T37" s="40"/>
      <c r="U37" s="40"/>
      <c r="V37" s="40"/>
      <c r="W37" s="40"/>
      <c r="X37" s="40"/>
      <c r="Y37" s="71"/>
      <c r="Z37" s="40" t="n">
        <f aca="false">X37/3600</f>
        <v>0</v>
      </c>
      <c r="AA37" s="41"/>
      <c r="AB37" s="41"/>
      <c r="AC37" s="41"/>
    </row>
    <row r="38" customFormat="false" ht="12" hidden="false" customHeight="false" outlineLevel="0" collapsed="false">
      <c r="A38" s="43"/>
      <c r="B38" s="44"/>
      <c r="C38" s="44" t="n">
        <v>37</v>
      </c>
      <c r="D38" s="52" t="n">
        <f aca="false">L38</f>
        <v>540.5112</v>
      </c>
      <c r="E38" s="52" t="n">
        <f aca="false">N38</f>
        <v>35.8933</v>
      </c>
      <c r="F38" s="52" t="n">
        <f aca="false">L38</f>
        <v>540.5112</v>
      </c>
      <c r="G38" s="52" t="n">
        <f aca="false">O38</f>
        <v>36.5505</v>
      </c>
      <c r="H38" s="52" t="n">
        <f aca="false">T38</f>
        <v>0</v>
      </c>
      <c r="I38" s="52" t="n">
        <f aca="false">V38</f>
        <v>0</v>
      </c>
      <c r="J38" s="52" t="n">
        <f aca="false">T38</f>
        <v>0</v>
      </c>
      <c r="K38" s="52" t="n">
        <f aca="false">W38</f>
        <v>0</v>
      </c>
      <c r="L38" s="46" t="n">
        <v>540.5112</v>
      </c>
      <c r="M38" s="46" t="n">
        <v>31.3116</v>
      </c>
      <c r="N38" s="46" t="n">
        <v>35.8933</v>
      </c>
      <c r="O38" s="46" t="n">
        <v>36.5505</v>
      </c>
      <c r="P38" s="46" t="n">
        <v>12090.7333333333</v>
      </c>
      <c r="Q38" s="46" t="n">
        <v>17.6666666666667</v>
      </c>
      <c r="R38" s="46" t="n">
        <f aca="false">P38/3600</f>
        <v>3.35853703703704</v>
      </c>
      <c r="S38" s="44"/>
      <c r="T38" s="46"/>
      <c r="U38" s="46"/>
      <c r="V38" s="46"/>
      <c r="W38" s="46"/>
      <c r="X38" s="46"/>
      <c r="Y38" s="46"/>
      <c r="Z38" s="46" t="n">
        <f aca="false">X38/3600</f>
        <v>0</v>
      </c>
      <c r="AA38" s="44"/>
      <c r="AB38" s="44"/>
      <c r="AC38" s="44"/>
    </row>
    <row r="39" customFormat="false" ht="11.25" hidden="false" customHeight="false" outlineLevel="0" collapsed="false">
      <c r="A39" s="43"/>
      <c r="B39" s="38" t="s">
        <v>49</v>
      </c>
      <c r="C39" s="38" t="n">
        <v>22</v>
      </c>
      <c r="D39" s="50" t="n">
        <f aca="false">L39</f>
        <v>10527.92</v>
      </c>
      <c r="E39" s="50" t="n">
        <f aca="false">N39</f>
        <v>40.5439</v>
      </c>
      <c r="F39" s="50" t="n">
        <f aca="false">L39</f>
        <v>10527.92</v>
      </c>
      <c r="G39" s="50" t="n">
        <f aca="false">O39</f>
        <v>41.299</v>
      </c>
      <c r="H39" s="50" t="n">
        <f aca="false">T39</f>
        <v>0</v>
      </c>
      <c r="I39" s="50" t="n">
        <f aca="false">V39</f>
        <v>0</v>
      </c>
      <c r="J39" s="50" t="n">
        <f aca="false">T39</f>
        <v>0</v>
      </c>
      <c r="K39" s="50" t="n">
        <f aca="false">W39</f>
        <v>0</v>
      </c>
      <c r="L39" s="47" t="n">
        <v>10527.92</v>
      </c>
      <c r="M39" s="47" t="n">
        <v>38.6452</v>
      </c>
      <c r="N39" s="47" t="n">
        <v>40.5439</v>
      </c>
      <c r="O39" s="47" t="n">
        <v>41.299</v>
      </c>
      <c r="P39" s="47" t="n">
        <v>12480.3666666667</v>
      </c>
      <c r="Q39" s="71" t="n">
        <v>21.3333333333333</v>
      </c>
      <c r="R39" s="47" t="n">
        <f aca="false">P39/3600</f>
        <v>3.46676851851852</v>
      </c>
      <c r="S39" s="49"/>
      <c r="T39" s="47"/>
      <c r="U39" s="47"/>
      <c r="V39" s="47"/>
      <c r="W39" s="47"/>
      <c r="X39" s="47"/>
      <c r="Y39" s="71"/>
      <c r="Z39" s="47" t="n">
        <f aca="false">X39/3600</f>
        <v>0</v>
      </c>
      <c r="AA39" s="42" t="e">
        <f aca="false">RBJM($L39:$M42,T39:U42)</f>
        <v>#VALUE!</v>
      </c>
      <c r="AB39" s="42" t="e">
        <f aca="false">RBJM($D39:$E42,H39:I42)</f>
        <v>#VALUE!</v>
      </c>
      <c r="AC39" s="42" t="e">
        <f aca="false">RBJM($F39:$G42,J39:K42)</f>
        <v>#VALUE!</v>
      </c>
    </row>
    <row r="40" customFormat="false" ht="11.25" hidden="false" customHeight="false" outlineLevel="0" collapsed="false">
      <c r="A40" s="43"/>
      <c r="B40" s="43" t="s">
        <v>50</v>
      </c>
      <c r="C40" s="43" t="n">
        <v>27</v>
      </c>
      <c r="D40" s="51" t="n">
        <f aca="false">L40</f>
        <v>4774.4744</v>
      </c>
      <c r="E40" s="51" t="n">
        <f aca="false">N40</f>
        <v>37.6325</v>
      </c>
      <c r="F40" s="51" t="n">
        <f aca="false">L40</f>
        <v>4774.4744</v>
      </c>
      <c r="G40" s="51" t="n">
        <f aca="false">O40</f>
        <v>38.3323</v>
      </c>
      <c r="H40" s="51" t="n">
        <f aca="false">T40</f>
        <v>0</v>
      </c>
      <c r="I40" s="51" t="n">
        <f aca="false">V40</f>
        <v>0</v>
      </c>
      <c r="J40" s="51" t="n">
        <f aca="false">T40</f>
        <v>0</v>
      </c>
      <c r="K40" s="51" t="n">
        <f aca="false">W40</f>
        <v>0</v>
      </c>
      <c r="L40" s="40" t="n">
        <v>4774.4744</v>
      </c>
      <c r="M40" s="40" t="n">
        <v>34.5487</v>
      </c>
      <c r="N40" s="40" t="n">
        <v>37.6325</v>
      </c>
      <c r="O40" s="40" t="n">
        <v>38.3323</v>
      </c>
      <c r="P40" s="40" t="n">
        <v>10024.0666666667</v>
      </c>
      <c r="Q40" s="71" t="n">
        <v>17.1666666666667</v>
      </c>
      <c r="R40" s="40" t="n">
        <f aca="false">P40/3600</f>
        <v>2.78446296296296</v>
      </c>
      <c r="S40" s="41"/>
      <c r="T40" s="40"/>
      <c r="U40" s="40"/>
      <c r="V40" s="40"/>
      <c r="W40" s="40"/>
      <c r="X40" s="40"/>
      <c r="Y40" s="71"/>
      <c r="Z40" s="40" t="n">
        <f aca="false">X40/3600</f>
        <v>0</v>
      </c>
      <c r="AA40" s="41"/>
      <c r="AB40" s="41"/>
      <c r="AC40" s="41"/>
    </row>
    <row r="41" customFormat="false" ht="11.25" hidden="false" customHeight="false" outlineLevel="0" collapsed="false">
      <c r="A41" s="43"/>
      <c r="B41" s="43"/>
      <c r="C41" s="43" t="n">
        <v>32</v>
      </c>
      <c r="D41" s="51" t="n">
        <f aca="false">L41</f>
        <v>2066.3984</v>
      </c>
      <c r="E41" s="51" t="n">
        <f aca="false">N41</f>
        <v>35.2051</v>
      </c>
      <c r="F41" s="51" t="n">
        <f aca="false">L41</f>
        <v>2066.3984</v>
      </c>
      <c r="G41" s="51" t="n">
        <f aca="false">O41</f>
        <v>35.9141</v>
      </c>
      <c r="H41" s="51" t="n">
        <f aca="false">T41</f>
        <v>0</v>
      </c>
      <c r="I41" s="51" t="n">
        <f aca="false">V41</f>
        <v>0</v>
      </c>
      <c r="J41" s="51" t="n">
        <f aca="false">T41</f>
        <v>0</v>
      </c>
      <c r="K41" s="51" t="n">
        <f aca="false">W41</f>
        <v>0</v>
      </c>
      <c r="L41" s="40" t="n">
        <v>2066.3984</v>
      </c>
      <c r="M41" s="40" t="n">
        <v>30.7003</v>
      </c>
      <c r="N41" s="40" t="n">
        <v>35.2051</v>
      </c>
      <c r="O41" s="40" t="n">
        <v>35.9141</v>
      </c>
      <c r="P41" s="40" t="n">
        <v>8295.93333333333</v>
      </c>
      <c r="Q41" s="71" t="n">
        <v>15.1</v>
      </c>
      <c r="R41" s="40" t="n">
        <f aca="false">P41/3600</f>
        <v>2.30442592592593</v>
      </c>
      <c r="S41" s="41"/>
      <c r="T41" s="40"/>
      <c r="U41" s="40"/>
      <c r="V41" s="40"/>
      <c r="W41" s="40"/>
      <c r="X41" s="40"/>
      <c r="Y41" s="71"/>
      <c r="Z41" s="40" t="n">
        <f aca="false">X41/3600</f>
        <v>0</v>
      </c>
      <c r="AA41" s="41"/>
      <c r="AB41" s="41"/>
      <c r="AC41" s="41"/>
    </row>
    <row r="42" customFormat="false" ht="12" hidden="false" customHeight="false" outlineLevel="0" collapsed="false">
      <c r="A42" s="43"/>
      <c r="B42" s="44"/>
      <c r="C42" s="44" t="n">
        <v>37</v>
      </c>
      <c r="D42" s="52" t="n">
        <f aca="false">L42</f>
        <v>845.9648</v>
      </c>
      <c r="E42" s="52" t="n">
        <f aca="false">N42</f>
        <v>33.0609</v>
      </c>
      <c r="F42" s="52" t="n">
        <f aca="false">L42</f>
        <v>845.9648</v>
      </c>
      <c r="G42" s="52" t="n">
        <f aca="false">O42</f>
        <v>33.7036</v>
      </c>
      <c r="H42" s="52" t="n">
        <f aca="false">T42</f>
        <v>0</v>
      </c>
      <c r="I42" s="52" t="n">
        <f aca="false">V42</f>
        <v>0</v>
      </c>
      <c r="J42" s="52" t="n">
        <f aca="false">T42</f>
        <v>0</v>
      </c>
      <c r="K42" s="52" t="n">
        <f aca="false">W42</f>
        <v>0</v>
      </c>
      <c r="L42" s="46" t="n">
        <v>845.9648</v>
      </c>
      <c r="M42" s="46" t="n">
        <v>27.2856</v>
      </c>
      <c r="N42" s="46" t="n">
        <v>33.0609</v>
      </c>
      <c r="O42" s="46" t="n">
        <v>33.7036</v>
      </c>
      <c r="P42" s="46" t="n">
        <v>7171.96666666667</v>
      </c>
      <c r="Q42" s="46" t="n">
        <v>13.5333333333333</v>
      </c>
      <c r="R42" s="46" t="n">
        <f aca="false">P42/3600</f>
        <v>1.99221296296296</v>
      </c>
      <c r="S42" s="44"/>
      <c r="T42" s="46"/>
      <c r="U42" s="46"/>
      <c r="V42" s="46"/>
      <c r="W42" s="46"/>
      <c r="X42" s="46"/>
      <c r="Y42" s="46"/>
      <c r="Z42" s="46" t="n">
        <f aca="false">X42/3600</f>
        <v>0</v>
      </c>
      <c r="AA42" s="44"/>
      <c r="AB42" s="44"/>
      <c r="AC42" s="44"/>
    </row>
    <row r="43" customFormat="false" ht="11.25" hidden="false" customHeight="false" outlineLevel="0" collapsed="false">
      <c r="A43" s="43"/>
      <c r="B43" s="38" t="s">
        <v>51</v>
      </c>
      <c r="C43" s="38" t="n">
        <v>22</v>
      </c>
      <c r="D43" s="50" t="n">
        <f aca="false">L43</f>
        <v>7205.6136</v>
      </c>
      <c r="E43" s="50" t="n">
        <f aca="false">N43</f>
        <v>41.6952</v>
      </c>
      <c r="F43" s="50" t="n">
        <f aca="false">L43</f>
        <v>7205.6136</v>
      </c>
      <c r="G43" s="50" t="n">
        <f aca="false">O43</f>
        <v>42.9239</v>
      </c>
      <c r="H43" s="50" t="n">
        <f aca="false">T43</f>
        <v>0</v>
      </c>
      <c r="I43" s="50" t="n">
        <f aca="false">V43</f>
        <v>0</v>
      </c>
      <c r="J43" s="50" t="n">
        <f aca="false">T43</f>
        <v>0</v>
      </c>
      <c r="K43" s="50" t="n">
        <f aca="false">W43</f>
        <v>0</v>
      </c>
      <c r="L43" s="47" t="n">
        <v>7205.6136</v>
      </c>
      <c r="M43" s="47" t="n">
        <v>40.8278</v>
      </c>
      <c r="N43" s="47" t="n">
        <v>41.6952</v>
      </c>
      <c r="O43" s="47" t="n">
        <v>42.9239</v>
      </c>
      <c r="P43" s="47" t="n">
        <v>25604.4444444444</v>
      </c>
      <c r="Q43" s="71" t="n">
        <v>47.7222222222222</v>
      </c>
      <c r="R43" s="47" t="n">
        <f aca="false">P43/3600</f>
        <v>7.11234567901235</v>
      </c>
      <c r="S43" s="49"/>
      <c r="T43" s="47"/>
      <c r="U43" s="47"/>
      <c r="V43" s="47"/>
      <c r="W43" s="47"/>
      <c r="X43" s="47"/>
      <c r="Y43" s="71"/>
      <c r="Z43" s="47" t="n">
        <f aca="false">X43/3600</f>
        <v>0</v>
      </c>
      <c r="AA43" s="42" t="e">
        <f aca="false">RBJM($L43:$M46,T43:U46)</f>
        <v>#VALUE!</v>
      </c>
      <c r="AB43" s="42" t="e">
        <f aca="false">RBJM($D43:$E46,H43:I46)</f>
        <v>#VALUE!</v>
      </c>
      <c r="AC43" s="42" t="e">
        <f aca="false">RBJM($F43:$G46,J43:K46)</f>
        <v>#VALUE!</v>
      </c>
    </row>
    <row r="44" customFormat="false" ht="11.25" hidden="false" customHeight="false" outlineLevel="0" collapsed="false">
      <c r="A44" s="43"/>
      <c r="B44" s="43" t="s">
        <v>52</v>
      </c>
      <c r="C44" s="43" t="n">
        <v>27</v>
      </c>
      <c r="D44" s="51" t="n">
        <f aca="false">L44</f>
        <v>3257.8088</v>
      </c>
      <c r="E44" s="51" t="n">
        <f aca="false">N44</f>
        <v>38.8688</v>
      </c>
      <c r="F44" s="51" t="n">
        <f aca="false">L44</f>
        <v>3257.8088</v>
      </c>
      <c r="G44" s="51" t="n">
        <f aca="false">O44</f>
        <v>40.506</v>
      </c>
      <c r="H44" s="51" t="n">
        <f aca="false">T44</f>
        <v>0</v>
      </c>
      <c r="I44" s="51" t="n">
        <f aca="false">V44</f>
        <v>0</v>
      </c>
      <c r="J44" s="51" t="n">
        <f aca="false">T44</f>
        <v>0</v>
      </c>
      <c r="K44" s="51" t="n">
        <f aca="false">W44</f>
        <v>0</v>
      </c>
      <c r="L44" s="40" t="n">
        <v>3257.8088</v>
      </c>
      <c r="M44" s="40" t="n">
        <v>37.3543</v>
      </c>
      <c r="N44" s="40" t="n">
        <v>38.8688</v>
      </c>
      <c r="O44" s="40" t="n">
        <v>40.506</v>
      </c>
      <c r="P44" s="40" t="n">
        <v>20214.6666666667</v>
      </c>
      <c r="Q44" s="71" t="n">
        <v>38.1666666666667</v>
      </c>
      <c r="R44" s="40" t="n">
        <f aca="false">P44/3600</f>
        <v>5.61518518518519</v>
      </c>
      <c r="S44" s="41"/>
      <c r="T44" s="40"/>
      <c r="U44" s="40"/>
      <c r="V44" s="40"/>
      <c r="W44" s="40"/>
      <c r="X44" s="40"/>
      <c r="Y44" s="71"/>
      <c r="Z44" s="40" t="n">
        <f aca="false">X44/3600</f>
        <v>0</v>
      </c>
      <c r="AA44" s="41"/>
      <c r="AB44" s="41"/>
      <c r="AC44" s="41"/>
    </row>
    <row r="45" customFormat="false" ht="11.25" hidden="false" customHeight="false" outlineLevel="0" collapsed="false">
      <c r="A45" s="43"/>
      <c r="B45" s="43"/>
      <c r="C45" s="43" t="n">
        <v>32</v>
      </c>
      <c r="D45" s="51" t="n">
        <f aca="false">L45</f>
        <v>1391.4512</v>
      </c>
      <c r="E45" s="51" t="n">
        <f aca="false">N45</f>
        <v>36.4906</v>
      </c>
      <c r="F45" s="51" t="n">
        <f aca="false">L45</f>
        <v>1391.4512</v>
      </c>
      <c r="G45" s="51" t="n">
        <f aca="false">O45</f>
        <v>38.1304</v>
      </c>
      <c r="H45" s="51" t="n">
        <f aca="false">T45</f>
        <v>0</v>
      </c>
      <c r="I45" s="51" t="n">
        <f aca="false">V45</f>
        <v>0</v>
      </c>
      <c r="J45" s="51" t="n">
        <f aca="false">T45</f>
        <v>0</v>
      </c>
      <c r="K45" s="51" t="n">
        <f aca="false">W45</f>
        <v>0</v>
      </c>
      <c r="L45" s="40" t="n">
        <v>1391.4512</v>
      </c>
      <c r="M45" s="40" t="n">
        <v>33.9638</v>
      </c>
      <c r="N45" s="40" t="n">
        <v>36.4906</v>
      </c>
      <c r="O45" s="40" t="n">
        <v>38.1304</v>
      </c>
      <c r="P45" s="40" t="n">
        <v>16614.7777777778</v>
      </c>
      <c r="Q45" s="71" t="n">
        <v>33.8333333333333</v>
      </c>
      <c r="R45" s="40" t="n">
        <f aca="false">P45/3600</f>
        <v>4.61521604938272</v>
      </c>
      <c r="S45" s="41"/>
      <c r="T45" s="40"/>
      <c r="U45" s="40"/>
      <c r="V45" s="40"/>
      <c r="W45" s="40"/>
      <c r="X45" s="40"/>
      <c r="Y45" s="71"/>
      <c r="Z45" s="40" t="n">
        <f aca="false">X45/3600</f>
        <v>0</v>
      </c>
      <c r="AA45" s="41"/>
      <c r="AB45" s="41"/>
      <c r="AC45" s="41"/>
    </row>
    <row r="46" customFormat="false" ht="12" hidden="false" customHeight="false" outlineLevel="0" collapsed="false">
      <c r="A46" s="44"/>
      <c r="B46" s="44"/>
      <c r="C46" s="44" t="n">
        <v>37</v>
      </c>
      <c r="D46" s="52" t="n">
        <f aca="false">L46</f>
        <v>589.1448</v>
      </c>
      <c r="E46" s="52" t="n">
        <f aca="false">N46</f>
        <v>34.1307</v>
      </c>
      <c r="F46" s="52" t="n">
        <f aca="false">L46</f>
        <v>589.1448</v>
      </c>
      <c r="G46" s="52" t="n">
        <f aca="false">O46</f>
        <v>35.5483</v>
      </c>
      <c r="H46" s="52" t="n">
        <f aca="false">T46</f>
        <v>0</v>
      </c>
      <c r="I46" s="52" t="n">
        <f aca="false">V46</f>
        <v>0</v>
      </c>
      <c r="J46" s="52" t="n">
        <f aca="false">T46</f>
        <v>0</v>
      </c>
      <c r="K46" s="52" t="n">
        <f aca="false">W46</f>
        <v>0</v>
      </c>
      <c r="L46" s="46" t="n">
        <v>589.1448</v>
      </c>
      <c r="M46" s="46" t="n">
        <v>30.6883</v>
      </c>
      <c r="N46" s="46" t="n">
        <v>34.1307</v>
      </c>
      <c r="O46" s="46" t="n">
        <v>35.5483</v>
      </c>
      <c r="P46" s="46" t="n">
        <v>14273.6111111111</v>
      </c>
      <c r="Q46" s="46" t="n">
        <v>29.5</v>
      </c>
      <c r="R46" s="46" t="n">
        <f aca="false">P46/3600</f>
        <v>3.96489197530864</v>
      </c>
      <c r="S46" s="44"/>
      <c r="T46" s="46"/>
      <c r="U46" s="46"/>
      <c r="V46" s="46"/>
      <c r="W46" s="46"/>
      <c r="X46" s="46"/>
      <c r="Y46" s="46"/>
      <c r="Z46" s="46" t="n">
        <f aca="false">X46/3600</f>
        <v>0</v>
      </c>
      <c r="AA46" s="44"/>
      <c r="AB46" s="44"/>
      <c r="AC46" s="44"/>
    </row>
    <row r="47" customFormat="false" ht="11.25" hidden="false" customHeight="false" outlineLevel="0" collapsed="false">
      <c r="A47" s="38" t="s">
        <v>7</v>
      </c>
      <c r="B47" s="38" t="s">
        <v>53</v>
      </c>
      <c r="C47" s="38" t="n">
        <v>22</v>
      </c>
      <c r="D47" s="50" t="n">
        <f aca="false">L47</f>
        <v>2063.2536</v>
      </c>
      <c r="E47" s="50" t="n">
        <f aca="false">N47</f>
        <v>43.268</v>
      </c>
      <c r="F47" s="50" t="n">
        <f aca="false">L47</f>
        <v>2063.2536</v>
      </c>
      <c r="G47" s="50" t="n">
        <f aca="false">O47</f>
        <v>43.0071</v>
      </c>
      <c r="H47" s="50" t="n">
        <f aca="false">T47</f>
        <v>0</v>
      </c>
      <c r="I47" s="50" t="n">
        <f aca="false">V47</f>
        <v>0</v>
      </c>
      <c r="J47" s="50" t="n">
        <f aca="false">T47</f>
        <v>0</v>
      </c>
      <c r="K47" s="50" t="n">
        <f aca="false">W47</f>
        <v>0</v>
      </c>
      <c r="L47" s="47" t="n">
        <v>2063.2536</v>
      </c>
      <c r="M47" s="47" t="n">
        <v>41.2476</v>
      </c>
      <c r="N47" s="47" t="n">
        <v>43.268</v>
      </c>
      <c r="O47" s="47" t="n">
        <v>43.0071</v>
      </c>
      <c r="P47" s="47" t="n">
        <v>3392.38888888889</v>
      </c>
      <c r="Q47" s="71" t="n">
        <v>5.22222222222222</v>
      </c>
      <c r="R47" s="47" t="n">
        <f aca="false">P47/3600</f>
        <v>0.94233024691358</v>
      </c>
      <c r="S47" s="49"/>
      <c r="T47" s="47"/>
      <c r="U47" s="47"/>
      <c r="V47" s="47"/>
      <c r="W47" s="47"/>
      <c r="X47" s="47"/>
      <c r="Y47" s="71"/>
      <c r="Z47" s="47" t="n">
        <f aca="false">X47/3600</f>
        <v>0</v>
      </c>
      <c r="AA47" s="42" t="e">
        <f aca="false">RBJM($L47:$M50,T47:U50)</f>
        <v>#VALUE!</v>
      </c>
      <c r="AB47" s="42" t="e">
        <f aca="false">RBJM($D47:$E50,H47:I50)</f>
        <v>#VALUE!</v>
      </c>
      <c r="AC47" s="42" t="e">
        <f aca="false">RBJM($F47:$G50,J47:K50)</f>
        <v>#VALUE!</v>
      </c>
    </row>
    <row r="48" customFormat="false" ht="11.25" hidden="false" customHeight="false" outlineLevel="0" collapsed="false">
      <c r="A48" s="43" t="s">
        <v>54</v>
      </c>
      <c r="B48" s="43" t="s">
        <v>55</v>
      </c>
      <c r="C48" s="43" t="n">
        <v>27</v>
      </c>
      <c r="D48" s="51" t="n">
        <f aca="false">L48</f>
        <v>1120.896</v>
      </c>
      <c r="E48" s="51" t="n">
        <f aca="false">N48</f>
        <v>40.3475</v>
      </c>
      <c r="F48" s="51" t="n">
        <f aca="false">L48</f>
        <v>1120.896</v>
      </c>
      <c r="G48" s="51" t="n">
        <f aca="false">O48</f>
        <v>39.7498</v>
      </c>
      <c r="H48" s="51" t="n">
        <f aca="false">T48</f>
        <v>0</v>
      </c>
      <c r="I48" s="51" t="n">
        <f aca="false">V48</f>
        <v>0</v>
      </c>
      <c r="J48" s="51" t="n">
        <f aca="false">T48</f>
        <v>0</v>
      </c>
      <c r="K48" s="51" t="n">
        <f aca="false">W48</f>
        <v>0</v>
      </c>
      <c r="L48" s="40" t="n">
        <v>1120.896</v>
      </c>
      <c r="M48" s="40" t="n">
        <v>37.7068</v>
      </c>
      <c r="N48" s="40" t="n">
        <v>40.3475</v>
      </c>
      <c r="O48" s="40" t="n">
        <v>39.7498</v>
      </c>
      <c r="P48" s="40" t="n">
        <v>3010.44444444444</v>
      </c>
      <c r="Q48" s="71" t="n">
        <v>5.16666666666667</v>
      </c>
      <c r="R48" s="40" t="n">
        <f aca="false">P48/3600</f>
        <v>0.836234567901235</v>
      </c>
      <c r="S48" s="41"/>
      <c r="T48" s="40"/>
      <c r="U48" s="40"/>
      <c r="V48" s="40"/>
      <c r="W48" s="40"/>
      <c r="X48" s="40"/>
      <c r="Y48" s="71"/>
      <c r="Z48" s="40" t="n">
        <f aca="false">X48/3600</f>
        <v>0</v>
      </c>
      <c r="AA48" s="41"/>
      <c r="AB48" s="41"/>
      <c r="AC48" s="41"/>
    </row>
    <row r="49" customFormat="false" ht="11.25" hidden="false" customHeight="false" outlineLevel="0" collapsed="false">
      <c r="A49" s="43"/>
      <c r="B49" s="43"/>
      <c r="C49" s="43" t="n">
        <v>32</v>
      </c>
      <c r="D49" s="51" t="n">
        <f aca="false">L49</f>
        <v>569.8032</v>
      </c>
      <c r="E49" s="51" t="n">
        <f aca="false">N49</f>
        <v>37.6413</v>
      </c>
      <c r="F49" s="51" t="n">
        <f aca="false">L49</f>
        <v>569.8032</v>
      </c>
      <c r="G49" s="51" t="n">
        <f aca="false">O49</f>
        <v>36.6843</v>
      </c>
      <c r="H49" s="51" t="n">
        <f aca="false">T49</f>
        <v>0</v>
      </c>
      <c r="I49" s="51" t="n">
        <f aca="false">V49</f>
        <v>0</v>
      </c>
      <c r="J49" s="51" t="n">
        <f aca="false">T49</f>
        <v>0</v>
      </c>
      <c r="K49" s="51" t="n">
        <f aca="false">W49</f>
        <v>0</v>
      </c>
      <c r="L49" s="40" t="n">
        <v>569.8032</v>
      </c>
      <c r="M49" s="40" t="n">
        <v>34.3138</v>
      </c>
      <c r="N49" s="40" t="n">
        <v>37.6413</v>
      </c>
      <c r="O49" s="40" t="n">
        <v>36.6843</v>
      </c>
      <c r="P49" s="40" t="n">
        <v>2718.77777777778</v>
      </c>
      <c r="Q49" s="71" t="n">
        <v>5.16666666666667</v>
      </c>
      <c r="R49" s="40" t="n">
        <f aca="false">P49/3600</f>
        <v>0.755216049382716</v>
      </c>
      <c r="S49" s="41"/>
      <c r="T49" s="40"/>
      <c r="U49" s="40"/>
      <c r="V49" s="40"/>
      <c r="W49" s="40"/>
      <c r="X49" s="40"/>
      <c r="Y49" s="71"/>
      <c r="Z49" s="40" t="n">
        <f aca="false">X49/3600</f>
        <v>0</v>
      </c>
      <c r="AA49" s="41"/>
      <c r="AB49" s="41"/>
      <c r="AC49" s="41"/>
    </row>
    <row r="50" customFormat="false" ht="12" hidden="false" customHeight="false" outlineLevel="0" collapsed="false">
      <c r="A50" s="43"/>
      <c r="B50" s="44"/>
      <c r="C50" s="44" t="n">
        <v>37</v>
      </c>
      <c r="D50" s="52" t="n">
        <f aca="false">L50</f>
        <v>268.4232</v>
      </c>
      <c r="E50" s="52" t="n">
        <f aca="false">N50</f>
        <v>35.1672</v>
      </c>
      <c r="F50" s="52" t="n">
        <f aca="false">L50</f>
        <v>268.4232</v>
      </c>
      <c r="G50" s="52" t="n">
        <f aca="false">O50</f>
        <v>33.7833</v>
      </c>
      <c r="H50" s="52" t="n">
        <f aca="false">T50</f>
        <v>0</v>
      </c>
      <c r="I50" s="52" t="n">
        <f aca="false">V50</f>
        <v>0</v>
      </c>
      <c r="J50" s="52" t="n">
        <f aca="false">T50</f>
        <v>0</v>
      </c>
      <c r="K50" s="52" t="n">
        <f aca="false">W50</f>
        <v>0</v>
      </c>
      <c r="L50" s="46" t="n">
        <v>268.4232</v>
      </c>
      <c r="M50" s="46" t="n">
        <v>31.1601</v>
      </c>
      <c r="N50" s="46" t="n">
        <v>35.1672</v>
      </c>
      <c r="O50" s="46" t="n">
        <v>33.7833</v>
      </c>
      <c r="P50" s="46" t="n">
        <v>2572.05555555556</v>
      </c>
      <c r="Q50" s="46" t="n">
        <v>3.44444444444444</v>
      </c>
      <c r="R50" s="46" t="n">
        <f aca="false">P50/3600</f>
        <v>0.71445987654321</v>
      </c>
      <c r="S50" s="44"/>
      <c r="T50" s="46"/>
      <c r="U50" s="46"/>
      <c r="V50" s="46"/>
      <c r="W50" s="46"/>
      <c r="X50" s="46"/>
      <c r="Y50" s="46"/>
      <c r="Z50" s="46" t="n">
        <f aca="false">X50/3600</f>
        <v>0</v>
      </c>
      <c r="AA50" s="44"/>
      <c r="AB50" s="44"/>
      <c r="AC50" s="44"/>
    </row>
    <row r="51" customFormat="false" ht="11.25" hidden="false" customHeight="false" outlineLevel="0" collapsed="false">
      <c r="A51" s="43"/>
      <c r="B51" s="38" t="s">
        <v>56</v>
      </c>
      <c r="C51" s="38" t="n">
        <v>22</v>
      </c>
      <c r="D51" s="48" t="n">
        <f aca="false">L51</f>
        <v>3018.1336</v>
      </c>
      <c r="E51" s="48" t="n">
        <f aca="false">N51</f>
        <v>41.7869</v>
      </c>
      <c r="F51" s="48" t="n">
        <f aca="false">L51</f>
        <v>3018.1336</v>
      </c>
      <c r="G51" s="48" t="n">
        <f aca="false">O51</f>
        <v>42.6897</v>
      </c>
      <c r="H51" s="48" t="n">
        <f aca="false">T51</f>
        <v>0</v>
      </c>
      <c r="I51" s="48" t="n">
        <f aca="false">V51</f>
        <v>0</v>
      </c>
      <c r="J51" s="48" t="n">
        <f aca="false">T51</f>
        <v>0</v>
      </c>
      <c r="K51" s="48" t="n">
        <f aca="false">W51</f>
        <v>0</v>
      </c>
      <c r="L51" s="47" t="n">
        <v>3018.1336</v>
      </c>
      <c r="M51" s="47" t="n">
        <v>38.6573</v>
      </c>
      <c r="N51" s="47" t="n">
        <v>41.7869</v>
      </c>
      <c r="O51" s="47" t="n">
        <v>42.6897</v>
      </c>
      <c r="P51" s="47" t="n">
        <v>5295.86666666667</v>
      </c>
      <c r="Q51" s="71" t="n">
        <v>9.33333333333334</v>
      </c>
      <c r="R51" s="47" t="n">
        <f aca="false">P51/3600</f>
        <v>1.47107407407407</v>
      </c>
      <c r="S51" s="49"/>
      <c r="T51" s="47"/>
      <c r="U51" s="47"/>
      <c r="V51" s="47"/>
      <c r="W51" s="47"/>
      <c r="X51" s="47"/>
      <c r="Y51" s="71"/>
      <c r="Z51" s="47" t="n">
        <f aca="false">X51/3600</f>
        <v>0</v>
      </c>
      <c r="AA51" s="42" t="e">
        <f aca="false">RBJM($L51:$M54,T51:U54)</f>
        <v>#VALUE!</v>
      </c>
      <c r="AB51" s="42" t="e">
        <f aca="false">RBJM($D51:$E54,H51:I54)</f>
        <v>#VALUE!</v>
      </c>
      <c r="AC51" s="42" t="e">
        <f aca="false">RBJM($F51:$G54,J51:K54)</f>
        <v>#VALUE!</v>
      </c>
    </row>
    <row r="52" customFormat="false" ht="11.25" hidden="false" customHeight="false" outlineLevel="0" collapsed="false">
      <c r="A52" s="43"/>
      <c r="B52" s="43" t="s">
        <v>57</v>
      </c>
      <c r="C52" s="43" t="n">
        <v>27</v>
      </c>
      <c r="D52" s="39" t="n">
        <f aca="false">L52</f>
        <v>1176.1672</v>
      </c>
      <c r="E52" s="39" t="n">
        <f aca="false">N52</f>
        <v>39.7508</v>
      </c>
      <c r="F52" s="39" t="n">
        <f aca="false">L52</f>
        <v>1176.1672</v>
      </c>
      <c r="G52" s="39" t="n">
        <f aca="false">O52</f>
        <v>40.5072</v>
      </c>
      <c r="H52" s="39" t="n">
        <f aca="false">T52</f>
        <v>0</v>
      </c>
      <c r="I52" s="39" t="n">
        <f aca="false">V52</f>
        <v>0</v>
      </c>
      <c r="J52" s="39" t="n">
        <f aca="false">T52</f>
        <v>0</v>
      </c>
      <c r="K52" s="39" t="n">
        <f aca="false">W52</f>
        <v>0</v>
      </c>
      <c r="L52" s="40" t="n">
        <v>1176.1672</v>
      </c>
      <c r="M52" s="40" t="n">
        <v>34.4373</v>
      </c>
      <c r="N52" s="40" t="n">
        <v>39.7508</v>
      </c>
      <c r="O52" s="40" t="n">
        <v>40.5072</v>
      </c>
      <c r="P52" s="40" t="n">
        <v>4301.06666666667</v>
      </c>
      <c r="Q52" s="71" t="n">
        <v>8.33333333333333</v>
      </c>
      <c r="R52" s="40" t="n">
        <f aca="false">P52/3600</f>
        <v>1.19474074074074</v>
      </c>
      <c r="S52" s="41"/>
      <c r="T52" s="40"/>
      <c r="U52" s="40"/>
      <c r="V52" s="40"/>
      <c r="W52" s="40"/>
      <c r="X52" s="40"/>
      <c r="Y52" s="71"/>
      <c r="Z52" s="40" t="n">
        <f aca="false">X52/3600</f>
        <v>0</v>
      </c>
      <c r="AA52" s="41"/>
      <c r="AB52" s="41"/>
      <c r="AC52" s="41"/>
    </row>
    <row r="53" customFormat="false" ht="11.25" hidden="false" customHeight="false" outlineLevel="0" collapsed="false">
      <c r="A53" s="43"/>
      <c r="B53" s="43"/>
      <c r="C53" s="43" t="n">
        <v>32</v>
      </c>
      <c r="D53" s="39" t="n">
        <f aca="false">L53</f>
        <v>391.452</v>
      </c>
      <c r="E53" s="39" t="n">
        <f aca="false">N53</f>
        <v>38.1108</v>
      </c>
      <c r="F53" s="39" t="n">
        <f aca="false">L53</f>
        <v>391.452</v>
      </c>
      <c r="G53" s="39" t="n">
        <f aca="false">O53</f>
        <v>38.545</v>
      </c>
      <c r="H53" s="39" t="n">
        <f aca="false">T53</f>
        <v>0</v>
      </c>
      <c r="I53" s="39" t="n">
        <f aca="false">V53</f>
        <v>0</v>
      </c>
      <c r="J53" s="39" t="n">
        <f aca="false">T53</f>
        <v>0</v>
      </c>
      <c r="K53" s="39" t="n">
        <f aca="false">W53</f>
        <v>0</v>
      </c>
      <c r="L53" s="40" t="n">
        <v>391.452</v>
      </c>
      <c r="M53" s="40" t="n">
        <v>30.5598</v>
      </c>
      <c r="N53" s="40" t="n">
        <v>38.1108</v>
      </c>
      <c r="O53" s="40" t="n">
        <v>38.545</v>
      </c>
      <c r="P53" s="40" t="n">
        <v>3470.86666666667</v>
      </c>
      <c r="Q53" s="71" t="n">
        <v>7.26666666666667</v>
      </c>
      <c r="R53" s="40" t="n">
        <f aca="false">P53/3600</f>
        <v>0.96412962962963</v>
      </c>
      <c r="S53" s="41"/>
      <c r="T53" s="40"/>
      <c r="U53" s="40"/>
      <c r="V53" s="40"/>
      <c r="W53" s="40"/>
      <c r="X53" s="40"/>
      <c r="Y53" s="71"/>
      <c r="Z53" s="40" t="n">
        <f aca="false">X53/3600</f>
        <v>0</v>
      </c>
      <c r="AA53" s="41"/>
      <c r="AB53" s="41"/>
      <c r="AC53" s="41"/>
    </row>
    <row r="54" customFormat="false" ht="12" hidden="false" customHeight="false" outlineLevel="0" collapsed="false">
      <c r="A54" s="43"/>
      <c r="B54" s="44"/>
      <c r="C54" s="44" t="n">
        <v>37</v>
      </c>
      <c r="D54" s="45" t="n">
        <f aca="false">L54</f>
        <v>138.4352</v>
      </c>
      <c r="E54" s="45" t="n">
        <f aca="false">N54</f>
        <v>36.6508</v>
      </c>
      <c r="F54" s="45" t="n">
        <f aca="false">L54</f>
        <v>138.4352</v>
      </c>
      <c r="G54" s="45" t="n">
        <f aca="false">O54</f>
        <v>36.5963</v>
      </c>
      <c r="H54" s="45" t="n">
        <f aca="false">T54</f>
        <v>0</v>
      </c>
      <c r="I54" s="45" t="n">
        <f aca="false">V54</f>
        <v>0</v>
      </c>
      <c r="J54" s="45" t="n">
        <f aca="false">T54</f>
        <v>0</v>
      </c>
      <c r="K54" s="45" t="n">
        <f aca="false">W54</f>
        <v>0</v>
      </c>
      <c r="L54" s="46" t="n">
        <v>138.4352</v>
      </c>
      <c r="M54" s="46" t="n">
        <v>27.0583</v>
      </c>
      <c r="N54" s="46" t="n">
        <v>36.6508</v>
      </c>
      <c r="O54" s="46" t="n">
        <v>36.5963</v>
      </c>
      <c r="P54" s="46" t="n">
        <v>3076.06666666667</v>
      </c>
      <c r="Q54" s="46" t="n">
        <v>5.2</v>
      </c>
      <c r="R54" s="46" t="n">
        <f aca="false">P54/3600</f>
        <v>0.854462962962963</v>
      </c>
      <c r="S54" s="44"/>
      <c r="T54" s="46"/>
      <c r="U54" s="46"/>
      <c r="V54" s="46"/>
      <c r="W54" s="46"/>
      <c r="X54" s="46"/>
      <c r="Y54" s="46"/>
      <c r="Z54" s="46" t="n">
        <f aca="false">X54/3600</f>
        <v>0</v>
      </c>
      <c r="AA54" s="44"/>
      <c r="AB54" s="44"/>
      <c r="AC54" s="44"/>
    </row>
    <row r="55" customFormat="false" ht="11.25" hidden="false" customHeight="false" outlineLevel="0" collapsed="false">
      <c r="A55" s="43"/>
      <c r="B55" s="38" t="s">
        <v>58</v>
      </c>
      <c r="C55" s="38" t="n">
        <v>22</v>
      </c>
      <c r="D55" s="50" t="n">
        <f aca="false">L55</f>
        <v>2374.76</v>
      </c>
      <c r="E55" s="50" t="n">
        <f aca="false">N55</f>
        <v>40.1472</v>
      </c>
      <c r="F55" s="50" t="n">
        <f aca="false">L55</f>
        <v>2374.76</v>
      </c>
      <c r="G55" s="50" t="n">
        <f aca="false">O55</f>
        <v>40.7332</v>
      </c>
      <c r="H55" s="50" t="n">
        <f aca="false">T55</f>
        <v>0</v>
      </c>
      <c r="I55" s="50" t="n">
        <f aca="false">V55</f>
        <v>0</v>
      </c>
      <c r="J55" s="50" t="n">
        <f aca="false">T55</f>
        <v>0</v>
      </c>
      <c r="K55" s="50" t="n">
        <f aca="false">W55</f>
        <v>0</v>
      </c>
      <c r="L55" s="47" t="n">
        <v>2374.76</v>
      </c>
      <c r="M55" s="47" t="n">
        <v>38.3187</v>
      </c>
      <c r="N55" s="47" t="n">
        <v>40.1472</v>
      </c>
      <c r="O55" s="47" t="n">
        <v>40.7332</v>
      </c>
      <c r="P55" s="47" t="n">
        <v>3015.13333333333</v>
      </c>
      <c r="Q55" s="71" t="n">
        <v>5.7</v>
      </c>
      <c r="R55" s="47" t="n">
        <f aca="false">P55/3600</f>
        <v>0.837537037037037</v>
      </c>
      <c r="S55" s="49"/>
      <c r="T55" s="47"/>
      <c r="U55" s="47"/>
      <c r="V55" s="47"/>
      <c r="W55" s="47"/>
      <c r="X55" s="47"/>
      <c r="Y55" s="71"/>
      <c r="Z55" s="47" t="n">
        <f aca="false">X55/3600</f>
        <v>0</v>
      </c>
      <c r="AA55" s="42" t="e">
        <f aca="false">RBJM($L55:$M58,T55:U58)</f>
        <v>#VALUE!</v>
      </c>
      <c r="AB55" s="42" t="e">
        <f aca="false">RBJM($D55:$E58,H55:I58)</f>
        <v>#VALUE!</v>
      </c>
      <c r="AC55" s="42" t="e">
        <f aca="false">RBJM($F55:$G58,J55:K58)</f>
        <v>#VALUE!</v>
      </c>
    </row>
    <row r="56" customFormat="false" ht="11.25" hidden="false" customHeight="false" outlineLevel="0" collapsed="false">
      <c r="A56" s="43"/>
      <c r="B56" s="43" t="s">
        <v>59</v>
      </c>
      <c r="C56" s="43" t="n">
        <v>27</v>
      </c>
      <c r="D56" s="51" t="n">
        <f aca="false">L56</f>
        <v>1035.8024</v>
      </c>
      <c r="E56" s="51" t="n">
        <f aca="false">N56</f>
        <v>37.1974</v>
      </c>
      <c r="F56" s="51" t="n">
        <f aca="false">L56</f>
        <v>1035.8024</v>
      </c>
      <c r="G56" s="51" t="n">
        <f aca="false">O56</f>
        <v>37.6663</v>
      </c>
      <c r="H56" s="51" t="n">
        <f aca="false">T56</f>
        <v>0</v>
      </c>
      <c r="I56" s="51" t="n">
        <f aca="false">V56</f>
        <v>0</v>
      </c>
      <c r="J56" s="51" t="n">
        <f aca="false">T56</f>
        <v>0</v>
      </c>
      <c r="K56" s="51" t="n">
        <f aca="false">W56</f>
        <v>0</v>
      </c>
      <c r="L56" s="40" t="n">
        <v>1035.8024</v>
      </c>
      <c r="M56" s="40" t="n">
        <v>34.1798</v>
      </c>
      <c r="N56" s="40" t="n">
        <v>37.1974</v>
      </c>
      <c r="O56" s="40" t="n">
        <v>37.6663</v>
      </c>
      <c r="P56" s="40" t="n">
        <v>2339.6</v>
      </c>
      <c r="Q56" s="71" t="n">
        <v>4.16666666666667</v>
      </c>
      <c r="R56" s="40" t="n">
        <f aca="false">P56/3600</f>
        <v>0.649888888888889</v>
      </c>
      <c r="S56" s="41"/>
      <c r="T56" s="40"/>
      <c r="U56" s="40"/>
      <c r="V56" s="40"/>
      <c r="W56" s="40"/>
      <c r="X56" s="40"/>
      <c r="Y56" s="71"/>
      <c r="Z56" s="40" t="n">
        <f aca="false">X56/3600</f>
        <v>0</v>
      </c>
      <c r="AA56" s="41"/>
      <c r="AB56" s="41"/>
      <c r="AC56" s="41"/>
    </row>
    <row r="57" customFormat="false" ht="11.25" hidden="false" customHeight="false" outlineLevel="0" collapsed="false">
      <c r="A57" s="43"/>
      <c r="B57" s="43"/>
      <c r="C57" s="43" t="n">
        <v>32</v>
      </c>
      <c r="D57" s="51" t="n">
        <f aca="false">L57</f>
        <v>451.964</v>
      </c>
      <c r="E57" s="51" t="n">
        <f aca="false">N57</f>
        <v>34.6983</v>
      </c>
      <c r="F57" s="51" t="n">
        <f aca="false">L57</f>
        <v>451.964</v>
      </c>
      <c r="G57" s="51" t="n">
        <f aca="false">O57</f>
        <v>35.1553</v>
      </c>
      <c r="H57" s="51" t="n">
        <f aca="false">T57</f>
        <v>0</v>
      </c>
      <c r="I57" s="51" t="n">
        <f aca="false">V57</f>
        <v>0</v>
      </c>
      <c r="J57" s="51" t="n">
        <f aca="false">T57</f>
        <v>0</v>
      </c>
      <c r="K57" s="51" t="n">
        <f aca="false">W57</f>
        <v>0</v>
      </c>
      <c r="L57" s="40" t="n">
        <v>451.964</v>
      </c>
      <c r="M57" s="40" t="n">
        <v>30.469</v>
      </c>
      <c r="N57" s="40" t="n">
        <v>34.6983</v>
      </c>
      <c r="O57" s="40" t="n">
        <v>35.1553</v>
      </c>
      <c r="P57" s="40" t="n">
        <v>1930.2</v>
      </c>
      <c r="Q57" s="71" t="n">
        <v>3.1</v>
      </c>
      <c r="R57" s="40" t="n">
        <f aca="false">P57/3600</f>
        <v>0.536166666666667</v>
      </c>
      <c r="S57" s="41"/>
      <c r="T57" s="40"/>
      <c r="U57" s="40"/>
      <c r="V57" s="40"/>
      <c r="W57" s="40"/>
      <c r="X57" s="40"/>
      <c r="Y57" s="71"/>
      <c r="Z57" s="40" t="n">
        <f aca="false">X57/3600</f>
        <v>0</v>
      </c>
      <c r="AA57" s="41"/>
      <c r="AB57" s="41"/>
      <c r="AC57" s="41"/>
    </row>
    <row r="58" customFormat="false" ht="12" hidden="false" customHeight="false" outlineLevel="0" collapsed="false">
      <c r="A58" s="43"/>
      <c r="B58" s="44"/>
      <c r="C58" s="44" t="n">
        <v>37</v>
      </c>
      <c r="D58" s="52" t="n">
        <f aca="false">L58</f>
        <v>179.1776</v>
      </c>
      <c r="E58" s="52" t="n">
        <f aca="false">N58</f>
        <v>32.3736</v>
      </c>
      <c r="F58" s="52" t="n">
        <f aca="false">L58</f>
        <v>179.1776</v>
      </c>
      <c r="G58" s="52" t="n">
        <f aca="false">O58</f>
        <v>32.8286</v>
      </c>
      <c r="H58" s="52" t="n">
        <f aca="false">T58</f>
        <v>0</v>
      </c>
      <c r="I58" s="52" t="n">
        <f aca="false">V58</f>
        <v>0</v>
      </c>
      <c r="J58" s="52" t="n">
        <f aca="false">T58</f>
        <v>0</v>
      </c>
      <c r="K58" s="52" t="n">
        <f aca="false">W58</f>
        <v>0</v>
      </c>
      <c r="L58" s="46" t="n">
        <v>179.1776</v>
      </c>
      <c r="M58" s="46" t="n">
        <v>27.2337</v>
      </c>
      <c r="N58" s="46" t="n">
        <v>32.3736</v>
      </c>
      <c r="O58" s="46" t="n">
        <v>32.8286</v>
      </c>
      <c r="P58" s="46" t="n">
        <v>1673.96666666667</v>
      </c>
      <c r="Q58" s="46" t="n">
        <v>2.6</v>
      </c>
      <c r="R58" s="46" t="n">
        <f aca="false">P58/3600</f>
        <v>0.464990740740741</v>
      </c>
      <c r="S58" s="44"/>
      <c r="T58" s="46"/>
      <c r="U58" s="46"/>
      <c r="V58" s="46"/>
      <c r="W58" s="46"/>
      <c r="X58" s="46"/>
      <c r="Y58" s="46"/>
      <c r="Z58" s="46" t="n">
        <f aca="false">X58/3600</f>
        <v>0</v>
      </c>
      <c r="AA58" s="44"/>
      <c r="AB58" s="44"/>
      <c r="AC58" s="44"/>
    </row>
    <row r="59" customFormat="false" ht="11.25" hidden="false" customHeight="false" outlineLevel="0" collapsed="false">
      <c r="A59" s="43"/>
      <c r="B59" s="38" t="s">
        <v>60</v>
      </c>
      <c r="C59" s="38" t="n">
        <v>22</v>
      </c>
      <c r="D59" s="48" t="n">
        <f aca="false">L59</f>
        <v>1628.7216</v>
      </c>
      <c r="E59" s="48" t="n">
        <f aca="false">N59</f>
        <v>41.3382</v>
      </c>
      <c r="F59" s="48" t="n">
        <f aca="false">L59</f>
        <v>1628.7216</v>
      </c>
      <c r="G59" s="48" t="n">
        <f aca="false">O59</f>
        <v>42.3966</v>
      </c>
      <c r="H59" s="48" t="n">
        <f aca="false">T59</f>
        <v>0</v>
      </c>
      <c r="I59" s="48" t="n">
        <f aca="false">V59</f>
        <v>0</v>
      </c>
      <c r="J59" s="48" t="n">
        <f aca="false">T59</f>
        <v>0</v>
      </c>
      <c r="K59" s="48" t="n">
        <f aca="false">W59</f>
        <v>0</v>
      </c>
      <c r="L59" s="47" t="n">
        <v>1628.7216</v>
      </c>
      <c r="M59" s="47" t="n">
        <v>40.5248</v>
      </c>
      <c r="N59" s="47" t="n">
        <v>41.3382</v>
      </c>
      <c r="O59" s="47" t="n">
        <v>42.3966</v>
      </c>
      <c r="P59" s="47" t="n">
        <v>6318.66666666667</v>
      </c>
      <c r="Q59" s="71" t="n">
        <v>12.1111111111111</v>
      </c>
      <c r="R59" s="47" t="n">
        <f aca="false">P59/3600</f>
        <v>1.75518518518519</v>
      </c>
      <c r="S59" s="49"/>
      <c r="T59" s="47"/>
      <c r="U59" s="47"/>
      <c r="V59" s="47"/>
      <c r="W59" s="47"/>
      <c r="X59" s="47"/>
      <c r="Y59" s="71"/>
      <c r="Z59" s="47" t="n">
        <f aca="false">X59/3600</f>
        <v>0</v>
      </c>
      <c r="AA59" s="42" t="e">
        <f aca="false">RBJM($L59:$M62,T59:U62)</f>
        <v>#VALUE!</v>
      </c>
      <c r="AB59" s="42" t="e">
        <f aca="false">RBJM($D59:$E62,H59:I62)</f>
        <v>#VALUE!</v>
      </c>
      <c r="AC59" s="42" t="e">
        <f aca="false">RBJM($F59:$G62,J59:K62)</f>
        <v>#VALUE!</v>
      </c>
    </row>
    <row r="60" customFormat="false" ht="11.25" hidden="false" customHeight="false" outlineLevel="0" collapsed="false">
      <c r="A60" s="43"/>
      <c r="B60" s="43" t="s">
        <v>52</v>
      </c>
      <c r="C60" s="43" t="n">
        <v>27</v>
      </c>
      <c r="D60" s="39" t="n">
        <f aca="false">L60</f>
        <v>837.668</v>
      </c>
      <c r="E60" s="39" t="n">
        <f aca="false">N60</f>
        <v>38.3585</v>
      </c>
      <c r="F60" s="39" t="n">
        <f aca="false">L60</f>
        <v>837.668</v>
      </c>
      <c r="G60" s="39" t="n">
        <f aca="false">O60</f>
        <v>39.4832</v>
      </c>
      <c r="H60" s="39" t="n">
        <f aca="false">T60</f>
        <v>0</v>
      </c>
      <c r="I60" s="39" t="n">
        <f aca="false">V60</f>
        <v>0</v>
      </c>
      <c r="J60" s="39" t="n">
        <f aca="false">T60</f>
        <v>0</v>
      </c>
      <c r="K60" s="39" t="n">
        <f aca="false">W60</f>
        <v>0</v>
      </c>
      <c r="L60" s="40" t="n">
        <v>837.668</v>
      </c>
      <c r="M60" s="40" t="n">
        <v>36.6229</v>
      </c>
      <c r="N60" s="40" t="n">
        <v>38.3585</v>
      </c>
      <c r="O60" s="40" t="n">
        <v>39.4832</v>
      </c>
      <c r="P60" s="40" t="n">
        <v>5102.44444444444</v>
      </c>
      <c r="Q60" s="71" t="n">
        <v>10.3888888888889</v>
      </c>
      <c r="R60" s="40" t="n">
        <f aca="false">P60/3600</f>
        <v>1.41734567901235</v>
      </c>
      <c r="S60" s="41"/>
      <c r="T60" s="40"/>
      <c r="U60" s="40"/>
      <c r="V60" s="40"/>
      <c r="W60" s="40"/>
      <c r="X60" s="40"/>
      <c r="Y60" s="71"/>
      <c r="Z60" s="40" t="n">
        <f aca="false">X60/3600</f>
        <v>0</v>
      </c>
      <c r="AA60" s="41"/>
      <c r="AB60" s="41"/>
      <c r="AC60" s="41"/>
    </row>
    <row r="61" customFormat="false" ht="11.25" hidden="false" customHeight="false" outlineLevel="0" collapsed="false">
      <c r="A61" s="43"/>
      <c r="B61" s="43"/>
      <c r="C61" s="43" t="n">
        <v>32</v>
      </c>
      <c r="D61" s="39" t="n">
        <f aca="false">L61</f>
        <v>403.5248</v>
      </c>
      <c r="E61" s="39" t="n">
        <f aca="false">N61</f>
        <v>35.6422</v>
      </c>
      <c r="F61" s="39" t="n">
        <f aca="false">L61</f>
        <v>403.5248</v>
      </c>
      <c r="G61" s="39" t="n">
        <f aca="false">O61</f>
        <v>36.6672</v>
      </c>
      <c r="H61" s="39" t="n">
        <f aca="false">T61</f>
        <v>0</v>
      </c>
      <c r="I61" s="39" t="n">
        <f aca="false">V61</f>
        <v>0</v>
      </c>
      <c r="J61" s="39" t="n">
        <f aca="false">T61</f>
        <v>0</v>
      </c>
      <c r="K61" s="39" t="n">
        <f aca="false">W61</f>
        <v>0</v>
      </c>
      <c r="L61" s="40" t="n">
        <v>403.5248</v>
      </c>
      <c r="M61" s="40" t="n">
        <v>32.9324</v>
      </c>
      <c r="N61" s="40" t="n">
        <v>35.6422</v>
      </c>
      <c r="O61" s="40" t="n">
        <v>36.6672</v>
      </c>
      <c r="P61" s="40" t="n">
        <v>4183.16666666667</v>
      </c>
      <c r="Q61" s="71" t="n">
        <v>8.66666666666667</v>
      </c>
      <c r="R61" s="40" t="n">
        <f aca="false">P61/3600</f>
        <v>1.16199074074074</v>
      </c>
      <c r="S61" s="41"/>
      <c r="T61" s="40"/>
      <c r="U61" s="40"/>
      <c r="V61" s="40"/>
      <c r="W61" s="40"/>
      <c r="X61" s="40"/>
      <c r="Y61" s="71"/>
      <c r="Z61" s="40" t="n">
        <f aca="false">X61/3600</f>
        <v>0</v>
      </c>
      <c r="AA61" s="41"/>
      <c r="AB61" s="41"/>
      <c r="AC61" s="41"/>
    </row>
    <row r="62" customFormat="false" ht="12" hidden="false" customHeight="false" outlineLevel="0" collapsed="false">
      <c r="A62" s="44"/>
      <c r="B62" s="44"/>
      <c r="C62" s="44" t="n">
        <v>37</v>
      </c>
      <c r="D62" s="53" t="n">
        <f aca="false">L62</f>
        <v>179.3024</v>
      </c>
      <c r="E62" s="53" t="n">
        <f aca="false">N62</f>
        <v>32.9317</v>
      </c>
      <c r="F62" s="53" t="n">
        <f aca="false">L62</f>
        <v>179.3024</v>
      </c>
      <c r="G62" s="53" t="n">
        <f aca="false">O62</f>
        <v>33.8861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46" t="n">
        <v>179.3024</v>
      </c>
      <c r="M62" s="46" t="n">
        <v>29.8489</v>
      </c>
      <c r="N62" s="46" t="n">
        <v>32.9317</v>
      </c>
      <c r="O62" s="46" t="n">
        <v>33.8861</v>
      </c>
      <c r="P62" s="46" t="n">
        <v>3545.16666666667</v>
      </c>
      <c r="Q62" s="46" t="n">
        <v>7.77777777777778</v>
      </c>
      <c r="R62" s="46" t="n">
        <f aca="false">P62/3600</f>
        <v>0.984768518518518</v>
      </c>
      <c r="S62" s="44"/>
      <c r="T62" s="46"/>
      <c r="U62" s="46"/>
      <c r="V62" s="46"/>
      <c r="W62" s="46"/>
      <c r="X62" s="46"/>
      <c r="Y62" s="46"/>
      <c r="Z62" s="46" t="n">
        <f aca="false">X62/3600</f>
        <v>0</v>
      </c>
      <c r="AA62" s="44"/>
      <c r="AB62" s="44"/>
      <c r="AC62" s="44"/>
    </row>
    <row r="63" customFormat="false" ht="11.25" hidden="false" customHeight="false" outlineLevel="0" collapsed="false">
      <c r="A63" s="38" t="s">
        <v>61</v>
      </c>
      <c r="B63" s="38" t="s">
        <v>62</v>
      </c>
      <c r="C63" s="38" t="n">
        <v>22</v>
      </c>
      <c r="D63" s="50" t="n">
        <f aca="false">L63</f>
        <v>2515.3088</v>
      </c>
      <c r="E63" s="50" t="n">
        <f aca="false">N63</f>
        <v>46.402</v>
      </c>
      <c r="F63" s="50" t="n">
        <f aca="false">L63</f>
        <v>2515.3088</v>
      </c>
      <c r="G63" s="50" t="n">
        <f aca="false">O63</f>
        <v>47.2548</v>
      </c>
      <c r="H63" s="50" t="n">
        <f aca="false">T63</f>
        <v>0</v>
      </c>
      <c r="I63" s="50" t="n">
        <f aca="false">V63</f>
        <v>0</v>
      </c>
      <c r="J63" s="50" t="n">
        <f aca="false">T63</f>
        <v>0</v>
      </c>
      <c r="K63" s="50" t="n">
        <f aca="false">W63</f>
        <v>0</v>
      </c>
      <c r="L63" s="47" t="n">
        <v>2515.3088</v>
      </c>
      <c r="M63" s="47" t="n">
        <v>43.4296</v>
      </c>
      <c r="N63" s="47" t="n">
        <v>46.402</v>
      </c>
      <c r="O63" s="47" t="n">
        <v>47.2548</v>
      </c>
      <c r="P63" s="47" t="n">
        <v>31032.4666666667</v>
      </c>
      <c r="Q63" s="71" t="n">
        <v>65.6</v>
      </c>
      <c r="R63" s="47" t="n">
        <f aca="false">P63/3600</f>
        <v>8.62012962962963</v>
      </c>
      <c r="S63" s="49"/>
      <c r="T63" s="47"/>
      <c r="U63" s="47"/>
      <c r="V63" s="47"/>
      <c r="W63" s="47"/>
      <c r="X63" s="47"/>
      <c r="Y63" s="71"/>
      <c r="Z63" s="47" t="n">
        <f aca="false">X63/3600</f>
        <v>0</v>
      </c>
      <c r="AA63" s="42" t="e">
        <f aca="false">RBJM($L63:$M66,T63:U66)</f>
        <v>#VALUE!</v>
      </c>
      <c r="AB63" s="42" t="e">
        <f aca="false">RBJM($D63:$E66,H63:I66)</f>
        <v>#VALUE!</v>
      </c>
      <c r="AC63" s="42" t="e">
        <f aca="false">RBJM($F63:$G66,J63:K66)</f>
        <v>#VALUE!</v>
      </c>
    </row>
    <row r="64" customFormat="false" ht="11.25" hidden="false" customHeight="false" outlineLevel="0" collapsed="false">
      <c r="A64" s="43" t="s">
        <v>54</v>
      </c>
      <c r="B64" s="43" t="s">
        <v>63</v>
      </c>
      <c r="C64" s="43" t="n">
        <v>27</v>
      </c>
      <c r="D64" s="51" t="n">
        <f aca="false">L64</f>
        <v>888.104</v>
      </c>
      <c r="E64" s="51" t="n">
        <f aca="false">N64</f>
        <v>44.8837</v>
      </c>
      <c r="F64" s="51" t="n">
        <f aca="false">L64</f>
        <v>888.104</v>
      </c>
      <c r="G64" s="51" t="n">
        <f aca="false">O64</f>
        <v>45.414</v>
      </c>
      <c r="H64" s="51" t="n">
        <f aca="false">T64</f>
        <v>0</v>
      </c>
      <c r="I64" s="51" t="n">
        <f aca="false">V64</f>
        <v>0</v>
      </c>
      <c r="J64" s="51" t="n">
        <f aca="false">T64</f>
        <v>0</v>
      </c>
      <c r="K64" s="51" t="n">
        <f aca="false">W64</f>
        <v>0</v>
      </c>
      <c r="L64" s="40" t="n">
        <v>888.104</v>
      </c>
      <c r="M64" s="40" t="n">
        <v>41.0621</v>
      </c>
      <c r="N64" s="40" t="n">
        <v>44.8837</v>
      </c>
      <c r="O64" s="40" t="n">
        <v>45.414</v>
      </c>
      <c r="P64" s="40" t="n">
        <v>27555.5333333333</v>
      </c>
      <c r="Q64" s="71" t="n">
        <v>54.1333333333333</v>
      </c>
      <c r="R64" s="40" t="n">
        <f aca="false">P64/3600</f>
        <v>7.65431481481482</v>
      </c>
      <c r="S64" s="41"/>
      <c r="T64" s="40"/>
      <c r="U64" s="40"/>
      <c r="V64" s="40"/>
      <c r="W64" s="40"/>
      <c r="X64" s="40"/>
      <c r="Y64" s="71"/>
      <c r="Z64" s="40" t="n">
        <f aca="false">X64/3600</f>
        <v>0</v>
      </c>
      <c r="AA64" s="41"/>
      <c r="AB64" s="41"/>
      <c r="AC64" s="41"/>
    </row>
    <row r="65" customFormat="false" ht="11.25" hidden="false" customHeight="false" outlineLevel="0" collapsed="false">
      <c r="A65" s="43"/>
      <c r="B65" s="43"/>
      <c r="C65" s="43" t="n">
        <v>32</v>
      </c>
      <c r="D65" s="51" t="n">
        <f aca="false">L65</f>
        <v>415.1432</v>
      </c>
      <c r="E65" s="51" t="n">
        <f aca="false">N65</f>
        <v>43.1044</v>
      </c>
      <c r="F65" s="51" t="n">
        <f aca="false">L65</f>
        <v>415.1432</v>
      </c>
      <c r="G65" s="51" t="n">
        <f aca="false">O65</f>
        <v>43.3607</v>
      </c>
      <c r="H65" s="51" t="n">
        <f aca="false">T65</f>
        <v>0</v>
      </c>
      <c r="I65" s="51" t="n">
        <f aca="false">V65</f>
        <v>0</v>
      </c>
      <c r="J65" s="51" t="n">
        <f aca="false">T65</f>
        <v>0</v>
      </c>
      <c r="K65" s="51" t="n">
        <f aca="false">W65</f>
        <v>0</v>
      </c>
      <c r="L65" s="40" t="n">
        <v>415.1432</v>
      </c>
      <c r="M65" s="40" t="n">
        <v>38.4038</v>
      </c>
      <c r="N65" s="40" t="n">
        <v>43.1044</v>
      </c>
      <c r="O65" s="40" t="n">
        <v>43.3607</v>
      </c>
      <c r="P65" s="40" t="n">
        <v>26453.4</v>
      </c>
      <c r="Q65" s="71" t="n">
        <v>50</v>
      </c>
      <c r="R65" s="40" t="n">
        <f aca="false">P65/3600</f>
        <v>7.34816666666667</v>
      </c>
      <c r="S65" s="41"/>
      <c r="T65" s="40"/>
      <c r="U65" s="40"/>
      <c r="V65" s="40"/>
      <c r="W65" s="40"/>
      <c r="X65" s="40"/>
      <c r="Y65" s="71"/>
      <c r="Z65" s="40" t="n">
        <f aca="false">X65/3600</f>
        <v>0</v>
      </c>
      <c r="AA65" s="41"/>
      <c r="AB65" s="41"/>
      <c r="AC65" s="41"/>
    </row>
    <row r="66" customFormat="false" ht="12" hidden="false" customHeight="false" outlineLevel="0" collapsed="false">
      <c r="A66" s="43"/>
      <c r="B66" s="44"/>
      <c r="C66" s="44" t="n">
        <v>37</v>
      </c>
      <c r="D66" s="52" t="n">
        <f aca="false">L66</f>
        <v>209.7608</v>
      </c>
      <c r="E66" s="52" t="n">
        <f aca="false">N66</f>
        <v>41.555</v>
      </c>
      <c r="F66" s="52" t="n">
        <f aca="false">L66</f>
        <v>209.7608</v>
      </c>
      <c r="G66" s="52" t="n">
        <f aca="false">O66</f>
        <v>41.2675</v>
      </c>
      <c r="H66" s="52" t="n">
        <f aca="false">T66</f>
        <v>0</v>
      </c>
      <c r="I66" s="52" t="n">
        <f aca="false">V66</f>
        <v>0</v>
      </c>
      <c r="J66" s="52" t="n">
        <f aca="false">T66</f>
        <v>0</v>
      </c>
      <c r="K66" s="52" t="n">
        <f aca="false">W66</f>
        <v>0</v>
      </c>
      <c r="L66" s="46" t="n">
        <v>209.7608</v>
      </c>
      <c r="M66" s="46" t="n">
        <v>35.5332</v>
      </c>
      <c r="N66" s="46" t="n">
        <v>41.555</v>
      </c>
      <c r="O66" s="46" t="n">
        <v>41.2675</v>
      </c>
      <c r="P66" s="46" t="n">
        <v>26106.5333333333</v>
      </c>
      <c r="Q66" s="46" t="n">
        <v>32.2666666666667</v>
      </c>
      <c r="R66" s="46" t="n">
        <f aca="false">P66/3600</f>
        <v>7.25181481481482</v>
      </c>
      <c r="S66" s="44"/>
      <c r="T66" s="46"/>
      <c r="U66" s="46"/>
      <c r="V66" s="46"/>
      <c r="W66" s="46"/>
      <c r="X66" s="46"/>
      <c r="Y66" s="46"/>
      <c r="Z66" s="46" t="n">
        <f aca="false">X66/3600</f>
        <v>0</v>
      </c>
      <c r="AA66" s="44"/>
      <c r="AB66" s="44"/>
      <c r="AC66" s="44"/>
    </row>
    <row r="67" customFormat="false" ht="11.25" hidden="false" customHeight="false" outlineLevel="0" collapsed="false">
      <c r="A67" s="43"/>
      <c r="B67" s="38" t="s">
        <v>64</v>
      </c>
      <c r="C67" s="38" t="n">
        <v>22</v>
      </c>
      <c r="D67" s="48" t="n">
        <f aca="false">L67</f>
        <v>3612.7176</v>
      </c>
      <c r="E67" s="48" t="n">
        <f aca="false">N67</f>
        <v>47.7003</v>
      </c>
      <c r="F67" s="48" t="n">
        <f aca="false">L67</f>
        <v>3612.7176</v>
      </c>
      <c r="G67" s="48" t="n">
        <f aca="false">O67</f>
        <v>47.118</v>
      </c>
      <c r="H67" s="48" t="n">
        <f aca="false">T67</f>
        <v>0</v>
      </c>
      <c r="I67" s="48" t="n">
        <f aca="false">V67</f>
        <v>0</v>
      </c>
      <c r="J67" s="48" t="n">
        <f aca="false">T67</f>
        <v>0</v>
      </c>
      <c r="K67" s="48" t="n">
        <f aca="false">W67</f>
        <v>0</v>
      </c>
      <c r="L67" s="47" t="n">
        <v>3612.7176</v>
      </c>
      <c r="M67" s="47" t="n">
        <v>43.3933</v>
      </c>
      <c r="N67" s="47" t="n">
        <v>47.7003</v>
      </c>
      <c r="O67" s="47" t="n">
        <v>47.118</v>
      </c>
      <c r="P67" s="47" t="n">
        <v>34578.5333333333</v>
      </c>
      <c r="Q67" s="71" t="n">
        <v>70.8</v>
      </c>
      <c r="R67" s="47" t="n">
        <f aca="false">P67/3600</f>
        <v>9.60514814814815</v>
      </c>
      <c r="S67" s="49"/>
      <c r="T67" s="47"/>
      <c r="U67" s="47"/>
      <c r="V67" s="47"/>
      <c r="W67" s="47"/>
      <c r="X67" s="47"/>
      <c r="Y67" s="71"/>
      <c r="Z67" s="47" t="n">
        <f aca="false">X67/3600</f>
        <v>0</v>
      </c>
      <c r="AA67" s="42" t="e">
        <f aca="false">RBJM($L67:$M70,T67:U70)</f>
        <v>#VALUE!</v>
      </c>
      <c r="AB67" s="42" t="e">
        <f aca="false">RBJM($D67:$E70,H67:I70)</f>
        <v>#VALUE!</v>
      </c>
      <c r="AC67" s="42" t="e">
        <f aca="false">RBJM($F67:$G70,J67:K70)</f>
        <v>#VALUE!</v>
      </c>
    </row>
    <row r="68" customFormat="false" ht="11.25" hidden="false" customHeight="false" outlineLevel="0" collapsed="false">
      <c r="A68" s="43"/>
      <c r="B68" s="43" t="s">
        <v>65</v>
      </c>
      <c r="C68" s="43" t="n">
        <v>27</v>
      </c>
      <c r="D68" s="39" t="n">
        <f aca="false">L68</f>
        <v>1158.8064</v>
      </c>
      <c r="E68" s="39" t="n">
        <f aca="false">N68</f>
        <v>46.2404</v>
      </c>
      <c r="F68" s="39" t="n">
        <f aca="false">L68</f>
        <v>1158.8064</v>
      </c>
      <c r="G68" s="39" t="n">
        <f aca="false">O68</f>
        <v>44.974</v>
      </c>
      <c r="H68" s="39" t="n">
        <f aca="false">T68</f>
        <v>0</v>
      </c>
      <c r="I68" s="39" t="n">
        <f aca="false">V68</f>
        <v>0</v>
      </c>
      <c r="J68" s="39" t="n">
        <f aca="false">T68</f>
        <v>0</v>
      </c>
      <c r="K68" s="39" t="n">
        <f aca="false">W68</f>
        <v>0</v>
      </c>
      <c r="L68" s="40" t="n">
        <v>1158.8064</v>
      </c>
      <c r="M68" s="40" t="n">
        <v>40.8802</v>
      </c>
      <c r="N68" s="40" t="n">
        <v>46.2404</v>
      </c>
      <c r="O68" s="40" t="n">
        <v>44.974</v>
      </c>
      <c r="P68" s="40" t="n">
        <v>30369.1333333333</v>
      </c>
      <c r="Q68" s="71" t="n">
        <v>57.2666666666667</v>
      </c>
      <c r="R68" s="40" t="n">
        <f aca="false">P68/3600</f>
        <v>8.43587037037037</v>
      </c>
      <c r="S68" s="41"/>
      <c r="T68" s="40"/>
      <c r="U68" s="40"/>
      <c r="V68" s="40"/>
      <c r="W68" s="40"/>
      <c r="X68" s="40"/>
      <c r="Y68" s="71"/>
      <c r="Z68" s="40" t="n">
        <f aca="false">X68/3600</f>
        <v>0</v>
      </c>
      <c r="AA68" s="41"/>
      <c r="AB68" s="41"/>
      <c r="AC68" s="41"/>
    </row>
    <row r="69" customFormat="false" ht="11.25" hidden="false" customHeight="false" outlineLevel="0" collapsed="false">
      <c r="A69" s="43"/>
      <c r="B69" s="43"/>
      <c r="C69" s="43" t="n">
        <v>32</v>
      </c>
      <c r="D69" s="39" t="n">
        <f aca="false">L69</f>
        <v>503.8296</v>
      </c>
      <c r="E69" s="39" t="n">
        <f aca="false">N69</f>
        <v>44.7435</v>
      </c>
      <c r="F69" s="39" t="n">
        <f aca="false">L69</f>
        <v>503.8296</v>
      </c>
      <c r="G69" s="39" t="n">
        <f aca="false">O69</f>
        <v>42.8092</v>
      </c>
      <c r="H69" s="39" t="n">
        <f aca="false">T69</f>
        <v>0</v>
      </c>
      <c r="I69" s="39" t="n">
        <f aca="false">V69</f>
        <v>0</v>
      </c>
      <c r="J69" s="39" t="n">
        <f aca="false">T69</f>
        <v>0</v>
      </c>
      <c r="K69" s="39" t="n">
        <f aca="false">W69</f>
        <v>0</v>
      </c>
      <c r="L69" s="40" t="n">
        <v>503.8296</v>
      </c>
      <c r="M69" s="40" t="n">
        <v>38.0526</v>
      </c>
      <c r="N69" s="40" t="n">
        <v>44.7435</v>
      </c>
      <c r="O69" s="40" t="n">
        <v>42.8092</v>
      </c>
      <c r="P69" s="40" t="n">
        <v>28248.2666666667</v>
      </c>
      <c r="Q69" s="71" t="n">
        <v>52.0666666666667</v>
      </c>
      <c r="R69" s="40" t="n">
        <f aca="false">P69/3600</f>
        <v>7.84674074074074</v>
      </c>
      <c r="S69" s="41"/>
      <c r="T69" s="40"/>
      <c r="U69" s="40"/>
      <c r="V69" s="40"/>
      <c r="W69" s="40"/>
      <c r="X69" s="40"/>
      <c r="Y69" s="71"/>
      <c r="Z69" s="40" t="n">
        <f aca="false">X69/3600</f>
        <v>0</v>
      </c>
      <c r="AA69" s="41"/>
      <c r="AB69" s="41"/>
      <c r="AC69" s="41"/>
    </row>
    <row r="70" customFormat="false" ht="12" hidden="false" customHeight="false" outlineLevel="0" collapsed="false">
      <c r="A70" s="43"/>
      <c r="B70" s="44"/>
      <c r="C70" s="44" t="n">
        <v>37</v>
      </c>
      <c r="D70" s="45" t="n">
        <f aca="false">L70</f>
        <v>254.6712</v>
      </c>
      <c r="E70" s="45" t="n">
        <f aca="false">N70</f>
        <v>43.075</v>
      </c>
      <c r="F70" s="45" t="n">
        <f aca="false">L70</f>
        <v>254.6712</v>
      </c>
      <c r="G70" s="45" t="n">
        <f aca="false">O70</f>
        <v>41.1084</v>
      </c>
      <c r="H70" s="45" t="n">
        <f aca="false">T70</f>
        <v>0</v>
      </c>
      <c r="I70" s="45" t="n">
        <f aca="false">V70</f>
        <v>0</v>
      </c>
      <c r="J70" s="45" t="n">
        <f aca="false">T70</f>
        <v>0</v>
      </c>
      <c r="K70" s="45" t="n">
        <f aca="false">W70</f>
        <v>0</v>
      </c>
      <c r="L70" s="46" t="n">
        <v>254.6712</v>
      </c>
      <c r="M70" s="46" t="n">
        <v>34.9054</v>
      </c>
      <c r="N70" s="46" t="n">
        <v>43.075</v>
      </c>
      <c r="O70" s="46" t="n">
        <v>41.1084</v>
      </c>
      <c r="P70" s="46" t="n">
        <v>27321.1333333333</v>
      </c>
      <c r="Q70" s="46" t="n">
        <v>47.8666666666667</v>
      </c>
      <c r="R70" s="46" t="n">
        <f aca="false">P70/3600</f>
        <v>7.58920370370371</v>
      </c>
      <c r="S70" s="44"/>
      <c r="T70" s="46"/>
      <c r="U70" s="46"/>
      <c r="V70" s="46"/>
      <c r="W70" s="46"/>
      <c r="X70" s="46"/>
      <c r="Y70" s="46"/>
      <c r="Z70" s="46" t="n">
        <f aca="false">X70/3600</f>
        <v>0</v>
      </c>
      <c r="AA70" s="44"/>
      <c r="AB70" s="44"/>
      <c r="AC70" s="44"/>
    </row>
    <row r="71" customFormat="false" ht="11.25" hidden="false" customHeight="false" outlineLevel="0" collapsed="false">
      <c r="A71" s="43"/>
      <c r="B71" s="38" t="s">
        <v>66</v>
      </c>
      <c r="C71" s="38" t="n">
        <v>22</v>
      </c>
      <c r="D71" s="48" t="n">
        <f aca="false">L71</f>
        <v>3118.948</v>
      </c>
      <c r="E71" s="48" t="n">
        <f aca="false">N71</f>
        <v>47.6381</v>
      </c>
      <c r="F71" s="48" t="n">
        <f aca="false">L71</f>
        <v>3118.948</v>
      </c>
      <c r="G71" s="48" t="n">
        <f aca="false">O71</f>
        <v>47.7332</v>
      </c>
      <c r="H71" s="48" t="n">
        <f aca="false">T71</f>
        <v>0</v>
      </c>
      <c r="I71" s="48" t="n">
        <f aca="false">V71</f>
        <v>0</v>
      </c>
      <c r="J71" s="48" t="n">
        <f aca="false">T71</f>
        <v>0</v>
      </c>
      <c r="K71" s="48" t="n">
        <f aca="false">W71</f>
        <v>0</v>
      </c>
      <c r="L71" s="47" t="n">
        <v>3118.948</v>
      </c>
      <c r="M71" s="47" t="n">
        <v>43.272</v>
      </c>
      <c r="N71" s="47" t="n">
        <v>47.6381</v>
      </c>
      <c r="O71" s="47" t="n">
        <v>47.7332</v>
      </c>
      <c r="P71" s="47" t="n">
        <v>32783.7333333333</v>
      </c>
      <c r="Q71" s="71" t="n">
        <v>61.4</v>
      </c>
      <c r="R71" s="47" t="n">
        <f aca="false">P71/3600</f>
        <v>9.10659259259259</v>
      </c>
      <c r="S71" s="49"/>
      <c r="T71" s="47"/>
      <c r="U71" s="47"/>
      <c r="V71" s="47"/>
      <c r="W71" s="47"/>
      <c r="X71" s="47"/>
      <c r="Y71" s="71"/>
      <c r="Z71" s="47" t="n">
        <f aca="false">X71/3600</f>
        <v>0</v>
      </c>
      <c r="AA71" s="42" t="e">
        <f aca="false">RBJM($L71:$M74,T71:U74)</f>
        <v>#VALUE!</v>
      </c>
      <c r="AB71" s="42" t="e">
        <f aca="false">RBJM($D71:$E74,H71:I74)</f>
        <v>#VALUE!</v>
      </c>
      <c r="AC71" s="42" t="e">
        <f aca="false">RBJM($F71:$G74,J71:K74)</f>
        <v>#VALUE!</v>
      </c>
    </row>
    <row r="72" customFormat="false" ht="11.25" hidden="false" customHeight="false" outlineLevel="0" collapsed="false">
      <c r="A72" s="43"/>
      <c r="B72" s="43" t="s">
        <v>67</v>
      </c>
      <c r="C72" s="43" t="n">
        <v>27</v>
      </c>
      <c r="D72" s="39" t="n">
        <f aca="false">L72</f>
        <v>896.4376</v>
      </c>
      <c r="E72" s="39" t="n">
        <f aca="false">N72</f>
        <v>45.729</v>
      </c>
      <c r="F72" s="39" t="n">
        <f aca="false">L72</f>
        <v>896.4376</v>
      </c>
      <c r="G72" s="39" t="n">
        <f aca="false">O72</f>
        <v>45.7364</v>
      </c>
      <c r="H72" s="39" t="n">
        <f aca="false">T72</f>
        <v>0</v>
      </c>
      <c r="I72" s="39" t="n">
        <f aca="false">V72</f>
        <v>0</v>
      </c>
      <c r="J72" s="39" t="n">
        <f aca="false">T72</f>
        <v>0</v>
      </c>
      <c r="K72" s="39" t="n">
        <f aca="false">W72</f>
        <v>0</v>
      </c>
      <c r="L72" s="40" t="n">
        <v>896.4376</v>
      </c>
      <c r="M72" s="40" t="n">
        <v>40.6776</v>
      </c>
      <c r="N72" s="40" t="n">
        <v>45.729</v>
      </c>
      <c r="O72" s="40" t="n">
        <v>45.7364</v>
      </c>
      <c r="P72" s="40" t="n">
        <v>28651.4</v>
      </c>
      <c r="Q72" s="71" t="n">
        <v>51</v>
      </c>
      <c r="R72" s="40" t="n">
        <f aca="false">P72/3600</f>
        <v>7.95872222222222</v>
      </c>
      <c r="S72" s="41"/>
      <c r="T72" s="40"/>
      <c r="U72" s="40"/>
      <c r="V72" s="40"/>
      <c r="W72" s="40"/>
      <c r="X72" s="40"/>
      <c r="Y72" s="71"/>
      <c r="Z72" s="40" t="n">
        <f aca="false">X72/3600</f>
        <v>0</v>
      </c>
      <c r="AA72" s="41"/>
      <c r="AB72" s="41"/>
      <c r="AC72" s="41"/>
    </row>
    <row r="73" customFormat="false" ht="11.25" hidden="false" customHeight="false" outlineLevel="0" collapsed="false">
      <c r="A73" s="43"/>
      <c r="B73" s="43"/>
      <c r="C73" s="43" t="n">
        <v>32</v>
      </c>
      <c r="D73" s="39" t="n">
        <f aca="false">L73</f>
        <v>388.256</v>
      </c>
      <c r="E73" s="39" t="n">
        <f aca="false">N73</f>
        <v>43.7649</v>
      </c>
      <c r="F73" s="39" t="n">
        <f aca="false">L73</f>
        <v>388.256</v>
      </c>
      <c r="G73" s="39" t="n">
        <f aca="false">O73</f>
        <v>43.4567</v>
      </c>
      <c r="H73" s="39" t="n">
        <f aca="false">T73</f>
        <v>0</v>
      </c>
      <c r="I73" s="39" t="n">
        <f aca="false">V73</f>
        <v>0</v>
      </c>
      <c r="J73" s="39" t="n">
        <f aca="false">T73</f>
        <v>0</v>
      </c>
      <c r="K73" s="39" t="n">
        <f aca="false">W73</f>
        <v>0</v>
      </c>
      <c r="L73" s="40" t="n">
        <v>388.256</v>
      </c>
      <c r="M73" s="40" t="n">
        <v>37.9509</v>
      </c>
      <c r="N73" s="40" t="n">
        <v>43.7649</v>
      </c>
      <c r="O73" s="40" t="n">
        <v>43.4567</v>
      </c>
      <c r="P73" s="40" t="n">
        <v>26831.5333333333</v>
      </c>
      <c r="Q73" s="71" t="n">
        <v>41.6666666666667</v>
      </c>
      <c r="R73" s="40" t="n">
        <f aca="false">P73/3600</f>
        <v>7.4532037037037</v>
      </c>
      <c r="S73" s="41"/>
      <c r="T73" s="40"/>
      <c r="U73" s="40"/>
      <c r="V73" s="40"/>
      <c r="W73" s="40"/>
      <c r="X73" s="40"/>
      <c r="Y73" s="71"/>
      <c r="Z73" s="40" t="n">
        <f aca="false">X73/3600</f>
        <v>0</v>
      </c>
      <c r="AA73" s="41"/>
      <c r="AB73" s="41"/>
      <c r="AC73" s="41"/>
    </row>
    <row r="74" customFormat="false" ht="12" hidden="false" customHeight="false" outlineLevel="0" collapsed="false">
      <c r="A74" s="44"/>
      <c r="B74" s="44"/>
      <c r="C74" s="44" t="n">
        <v>37</v>
      </c>
      <c r="D74" s="53" t="n">
        <f aca="false">L74</f>
        <v>193.7096</v>
      </c>
      <c r="E74" s="53" t="n">
        <f aca="false">N74</f>
        <v>41.6663</v>
      </c>
      <c r="F74" s="53" t="n">
        <f aca="false">L74</f>
        <v>193.7096</v>
      </c>
      <c r="G74" s="53" t="n">
        <f aca="false">O74</f>
        <v>40.8704</v>
      </c>
      <c r="H74" s="53" t="n">
        <f aca="false">T74</f>
        <v>0</v>
      </c>
      <c r="I74" s="53" t="n">
        <f aca="false">V74</f>
        <v>0</v>
      </c>
      <c r="J74" s="53" t="n">
        <f aca="false">T74</f>
        <v>0</v>
      </c>
      <c r="K74" s="53" t="n">
        <f aca="false">W74</f>
        <v>0</v>
      </c>
      <c r="L74" s="46" t="n">
        <v>193.7096</v>
      </c>
      <c r="M74" s="46" t="n">
        <v>35.1776</v>
      </c>
      <c r="N74" s="46" t="n">
        <v>41.6663</v>
      </c>
      <c r="O74" s="46" t="n">
        <v>40.8704</v>
      </c>
      <c r="P74" s="46" t="n">
        <v>26096.2</v>
      </c>
      <c r="Q74" s="46" t="n">
        <v>35.4</v>
      </c>
      <c r="R74" s="46" t="n">
        <f aca="false">P74/3600</f>
        <v>7.24894444444445</v>
      </c>
      <c r="S74" s="44"/>
      <c r="T74" s="46"/>
      <c r="U74" s="46"/>
      <c r="V74" s="46"/>
      <c r="W74" s="46"/>
      <c r="X74" s="46"/>
      <c r="Y74" s="46"/>
      <c r="Z74" s="46" t="n">
        <f aca="false">X74/3600</f>
        <v>0</v>
      </c>
      <c r="AA74" s="44"/>
      <c r="AB74" s="44"/>
      <c r="AC74" s="44"/>
    </row>
    <row r="75" customFormat="false" ht="11.25" hidden="false" customHeight="false" outlineLevel="0" collapsed="false">
      <c r="A75" s="88"/>
      <c r="B75" s="88" t="s">
        <v>4</v>
      </c>
      <c r="C75" s="88"/>
      <c r="D75" s="94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27" t="s">
        <v>5</v>
      </c>
      <c r="D76" s="59"/>
      <c r="E76" s="55"/>
      <c r="F76" s="55"/>
      <c r="G76" s="56"/>
      <c r="H76" s="56"/>
      <c r="I76" s="56"/>
      <c r="J76" s="56"/>
      <c r="K76" s="56"/>
      <c r="S76" s="57"/>
      <c r="AA76" s="58" t="e">
        <f aca="false">AVERAGE(AA11,AA15,AA19,AA23,AA27)</f>
        <v>#VALUE!</v>
      </c>
      <c r="AB76" s="58" t="e">
        <f aca="false">AVERAGE(AB11,AB15,AB19,AB23,AB27)</f>
        <v>#VALUE!</v>
      </c>
      <c r="AC76" s="58" t="e">
        <f aca="false">AVERAGE(AC11,AC15,AC19,AC23,AC27)</f>
        <v>#VALUE!</v>
      </c>
    </row>
    <row r="77" customFormat="false" ht="11.25" hidden="false" customHeight="false" outlineLevel="0" collapsed="false">
      <c r="B77" s="27" t="s">
        <v>6</v>
      </c>
      <c r="D77" s="59"/>
      <c r="E77" s="55"/>
      <c r="F77" s="55"/>
      <c r="G77" s="56"/>
      <c r="H77" s="56"/>
      <c r="I77" s="56"/>
      <c r="J77" s="56"/>
      <c r="K77" s="56"/>
      <c r="S77" s="57"/>
      <c r="AA77" s="58" t="e">
        <f aca="false">AVERAGE(AA31,AA35,AA39,AA43)</f>
        <v>#VALUE!</v>
      </c>
      <c r="AB77" s="58" t="e">
        <f aca="false">AVERAGE(AB31,AB35,AB39,AB43)</f>
        <v>#VALUE!</v>
      </c>
      <c r="AC77" s="58" t="e">
        <f aca="false">AVERAGE(AC31,AC35,AC39,AC43)</f>
        <v>#VALUE!</v>
      </c>
    </row>
    <row r="78" customFormat="false" ht="11.25" hidden="false" customHeight="false" outlineLevel="0" collapsed="false">
      <c r="B78" s="27" t="s">
        <v>7</v>
      </c>
      <c r="D78" s="59"/>
      <c r="E78" s="55"/>
      <c r="F78" s="55"/>
      <c r="G78" s="56"/>
      <c r="H78" s="56"/>
      <c r="I78" s="56"/>
      <c r="J78" s="56"/>
      <c r="K78" s="56"/>
      <c r="S78" s="60"/>
      <c r="AA78" s="61" t="e">
        <f aca="false">AVERAGE(AA47,AA55,AA51,AA59)</f>
        <v>#VALUE!</v>
      </c>
      <c r="AB78" s="61" t="e">
        <f aca="false">AVERAGE(AB47,AB55,AB51,AB59)</f>
        <v>#VALUE!</v>
      </c>
      <c r="AC78" s="61" t="e">
        <f aca="false">AVERAGE(AC47,AC55,AC51,AC59)</f>
        <v>#VALUE!</v>
      </c>
    </row>
    <row r="79" customFormat="false" ht="11.25" hidden="false" customHeight="false" outlineLevel="0" collapsed="false">
      <c r="B79" s="27" t="s">
        <v>8</v>
      </c>
      <c r="D79" s="59"/>
      <c r="E79" s="55"/>
      <c r="F79" s="55"/>
      <c r="G79" s="56"/>
      <c r="H79" s="56"/>
      <c r="I79" s="56"/>
      <c r="J79" s="56"/>
      <c r="K79" s="56"/>
      <c r="S79" s="60"/>
      <c r="AA79" s="61" t="e">
        <f aca="false">AVERAGE(AA63,AA67,AA71)</f>
        <v>#VALUE!</v>
      </c>
      <c r="AB79" s="61" t="e">
        <f aca="false">AVERAGE(AB63,AB67,AB71)</f>
        <v>#VALUE!</v>
      </c>
      <c r="AC79" s="61" t="e">
        <f aca="false">AVERAGE(AC63,AC67,AC71)</f>
        <v>#VALUE!</v>
      </c>
    </row>
    <row r="80" customFormat="false" ht="11.25" hidden="false" customHeight="false" outlineLevel="0" collapsed="false">
      <c r="B80" s="62" t="s">
        <v>9</v>
      </c>
      <c r="C80" s="62"/>
      <c r="D80" s="63"/>
      <c r="E80" s="64"/>
      <c r="F80" s="65"/>
      <c r="G80" s="64"/>
      <c r="H80" s="64"/>
      <c r="I80" s="64"/>
      <c r="J80" s="64"/>
      <c r="K80" s="64"/>
      <c r="L80" s="62"/>
      <c r="M80" s="62"/>
      <c r="N80" s="62"/>
      <c r="O80" s="62"/>
      <c r="P80" s="62"/>
      <c r="Q80" s="62"/>
      <c r="R80" s="62"/>
      <c r="S80" s="66"/>
      <c r="T80" s="62"/>
      <c r="U80" s="62"/>
      <c r="V80" s="62"/>
      <c r="W80" s="62"/>
      <c r="X80" s="62"/>
      <c r="Y80" s="62"/>
      <c r="Z80" s="62"/>
      <c r="AA80" s="67" t="e">
        <f aca="false">AVERAGE(AA11,AA15,AA19,AA23,AA27,AA31,AA35,AA39,AA43,AA47,AA55,AA51,AA59,AA63,AA67,AA71)</f>
        <v>#VALUE!</v>
      </c>
      <c r="AB80" s="67" t="e">
        <f aca="false">AVERAGE(AB11,AB15,AB19,AB23,AB27,AB31,AB35,AB39,AB43,AB47,AB55,AB51,AB59,AB63,AB67,AB71)</f>
        <v>#VALUE!</v>
      </c>
      <c r="AC80" s="6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27" t="s">
        <v>68</v>
      </c>
      <c r="P81" s="58"/>
      <c r="Q81" s="58" t="n">
        <f aca="false">GEOMEAN(Q11:Q74)</f>
        <v>31.6184356043374</v>
      </c>
      <c r="R81" s="58" t="n">
        <f aca="false">GEOMEAN(R11:R74)</f>
        <v>4.71465552914415</v>
      </c>
      <c r="X81" s="58"/>
      <c r="Y81" s="58" t="e">
        <f aca="false">GEOMEAN(Y11:Y74)</f>
        <v>#NUM!</v>
      </c>
      <c r="Z81" s="58" t="n">
        <f aca="false">GEOMEAN(Z11:Z74)</f>
        <v>0</v>
      </c>
    </row>
    <row r="82" customFormat="false" ht="11.25" hidden="false" customHeight="false" outlineLevel="0" collapsed="false">
      <c r="B82" s="27" t="s">
        <v>69</v>
      </c>
      <c r="X82" s="68"/>
      <c r="Y82" s="68" t="e">
        <f aca="false">Y81/Q81</f>
        <v>#NUM!</v>
      </c>
      <c r="Z82" s="68" t="n">
        <f aca="false">Z81/R81</f>
        <v>0</v>
      </c>
    </row>
    <row r="83" customFormat="false" ht="11.25" hidden="false" customHeight="false" outlineLevel="0" collapsed="false">
      <c r="B83" s="27" t="s">
        <v>70</v>
      </c>
      <c r="P83" s="57"/>
      <c r="Q83" s="57" t="n">
        <f aca="false">SUM(Q11:Q74)/3600</f>
        <v>1.00953024691358</v>
      </c>
      <c r="R83" s="57" t="n">
        <f aca="false">SUM(R11:R74)</f>
        <v>512.68877345679</v>
      </c>
      <c r="X83" s="57"/>
      <c r="Y83" s="57" t="n">
        <f aca="false">SUM(Y11:Y74)/3600</f>
        <v>0</v>
      </c>
      <c r="Z83" s="57" t="n">
        <f aca="false">SUM(Z11:Z74)</f>
        <v>0</v>
      </c>
    </row>
    <row r="84" customFormat="false" ht="11.25" hidden="false" customHeight="false" outlineLevel="0" collapsed="false">
      <c r="R84" s="57" t="n">
        <f aca="false">MAX(R3:R74)</f>
        <v>37.2782407407407</v>
      </c>
      <c r="Z84" s="5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2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257" min="2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1.25" hidden="false" customHeight="false" outlineLevel="0" collapsed="false">
      <c r="A3" s="72" t="s">
        <v>4</v>
      </c>
      <c r="B3" s="72" t="s">
        <v>28</v>
      </c>
      <c r="C3" s="72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79"/>
      <c r="M3" s="79"/>
      <c r="N3" s="79"/>
      <c r="O3" s="79"/>
      <c r="P3" s="79"/>
      <c r="Q3" s="92"/>
      <c r="R3" s="92"/>
      <c r="S3" s="80"/>
      <c r="T3" s="79"/>
      <c r="U3" s="79"/>
      <c r="V3" s="79"/>
      <c r="W3" s="79"/>
      <c r="X3" s="79"/>
      <c r="Y3" s="92"/>
      <c r="Z3" s="92"/>
      <c r="AA3" s="76"/>
      <c r="AB3" s="76"/>
      <c r="AC3" s="76"/>
    </row>
    <row r="4" customFormat="false" ht="11.25" hidden="false" customHeight="false" outlineLevel="0" collapsed="false">
      <c r="A4" s="77" t="s">
        <v>29</v>
      </c>
      <c r="B4" s="77" t="s">
        <v>30</v>
      </c>
      <c r="C4" s="77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79"/>
      <c r="M4" s="79"/>
      <c r="N4" s="79"/>
      <c r="O4" s="79"/>
      <c r="P4" s="79"/>
      <c r="Q4" s="92"/>
      <c r="R4" s="92"/>
      <c r="S4" s="80"/>
      <c r="T4" s="79"/>
      <c r="U4" s="79"/>
      <c r="V4" s="79"/>
      <c r="W4" s="79"/>
      <c r="X4" s="79"/>
      <c r="Y4" s="92"/>
      <c r="Z4" s="92"/>
      <c r="AA4" s="80"/>
      <c r="AB4" s="80"/>
      <c r="AC4" s="80"/>
    </row>
    <row r="5" customFormat="false" ht="11.25" hidden="false" customHeight="false" outlineLevel="0" collapsed="false">
      <c r="A5" s="77"/>
      <c r="B5" s="77"/>
      <c r="C5" s="77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79"/>
      <c r="M5" s="79"/>
      <c r="N5" s="79"/>
      <c r="O5" s="79"/>
      <c r="P5" s="79"/>
      <c r="Q5" s="92"/>
      <c r="R5" s="92"/>
      <c r="S5" s="80"/>
      <c r="T5" s="79"/>
      <c r="U5" s="79"/>
      <c r="V5" s="79"/>
      <c r="W5" s="79"/>
      <c r="X5" s="79"/>
      <c r="Y5" s="92"/>
      <c r="Z5" s="92"/>
      <c r="AA5" s="80"/>
      <c r="AB5" s="80"/>
      <c r="AC5" s="80"/>
    </row>
    <row r="6" customFormat="false" ht="12" hidden="false" customHeight="false" outlineLevel="0" collapsed="false">
      <c r="A6" s="77"/>
      <c r="B6" s="81"/>
      <c r="C6" s="81" t="n">
        <v>37</v>
      </c>
      <c r="D6" s="86" t="n">
        <f aca="false">L6</f>
        <v>0</v>
      </c>
      <c r="E6" s="86" t="n">
        <f aca="false">N6</f>
        <v>0</v>
      </c>
      <c r="F6" s="86" t="n">
        <f aca="false">L6</f>
        <v>0</v>
      </c>
      <c r="G6" s="86" t="n">
        <f aca="false">O6</f>
        <v>0</v>
      </c>
      <c r="H6" s="86" t="n">
        <f aca="false">T6</f>
        <v>0</v>
      </c>
      <c r="I6" s="86" t="n">
        <f aca="false">V6</f>
        <v>0</v>
      </c>
      <c r="J6" s="86" t="n">
        <f aca="false">T6</f>
        <v>0</v>
      </c>
      <c r="K6" s="86" t="n">
        <f aca="false">W6</f>
        <v>0</v>
      </c>
      <c r="L6" s="83"/>
      <c r="M6" s="83"/>
      <c r="N6" s="83"/>
      <c r="O6" s="83"/>
      <c r="P6" s="83"/>
      <c r="Q6" s="83"/>
      <c r="R6" s="83"/>
      <c r="S6" s="81"/>
      <c r="T6" s="83"/>
      <c r="U6" s="83"/>
      <c r="V6" s="83"/>
      <c r="W6" s="83"/>
      <c r="X6" s="83"/>
      <c r="Y6" s="83"/>
      <c r="Z6" s="83"/>
      <c r="AA6" s="81"/>
      <c r="AB6" s="81"/>
      <c r="AC6" s="81"/>
    </row>
    <row r="7" customFormat="false" ht="11.25" hidden="false" customHeight="false" outlineLevel="0" collapsed="false">
      <c r="A7" s="77"/>
      <c r="B7" s="77" t="s">
        <v>31</v>
      </c>
      <c r="C7" s="72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79"/>
      <c r="M7" s="79"/>
      <c r="N7" s="79"/>
      <c r="O7" s="79"/>
      <c r="P7" s="79"/>
      <c r="Q7" s="92"/>
      <c r="R7" s="92"/>
      <c r="S7" s="80"/>
      <c r="T7" s="74"/>
      <c r="U7" s="74"/>
      <c r="V7" s="74"/>
      <c r="W7" s="74"/>
      <c r="X7" s="79"/>
      <c r="Y7" s="92"/>
      <c r="Z7" s="92"/>
      <c r="AA7" s="76"/>
      <c r="AB7" s="76"/>
      <c r="AC7" s="76"/>
    </row>
    <row r="8" customFormat="false" ht="11.25" hidden="false" customHeight="false" outlineLevel="0" collapsed="false">
      <c r="A8" s="77"/>
      <c r="B8" s="77" t="s">
        <v>32</v>
      </c>
      <c r="C8" s="77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79"/>
      <c r="M8" s="79"/>
      <c r="N8" s="79"/>
      <c r="O8" s="79"/>
      <c r="P8" s="79"/>
      <c r="Q8" s="92"/>
      <c r="R8" s="92"/>
      <c r="S8" s="80"/>
      <c r="T8" s="79"/>
      <c r="U8" s="79"/>
      <c r="V8" s="79"/>
      <c r="W8" s="79"/>
      <c r="X8" s="79"/>
      <c r="Y8" s="92"/>
      <c r="Z8" s="92"/>
      <c r="AA8" s="80"/>
      <c r="AB8" s="80"/>
      <c r="AC8" s="80"/>
    </row>
    <row r="9" customFormat="false" ht="11.25" hidden="false" customHeight="false" outlineLevel="0" collapsed="false">
      <c r="A9" s="77"/>
      <c r="B9" s="77"/>
      <c r="C9" s="77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79"/>
      <c r="M9" s="79"/>
      <c r="N9" s="79"/>
      <c r="O9" s="79"/>
      <c r="P9" s="79"/>
      <c r="Q9" s="92"/>
      <c r="R9" s="92"/>
      <c r="S9" s="80"/>
      <c r="T9" s="79"/>
      <c r="U9" s="79"/>
      <c r="V9" s="79"/>
      <c r="W9" s="79"/>
      <c r="X9" s="79"/>
      <c r="Y9" s="92"/>
      <c r="Z9" s="92"/>
      <c r="AA9" s="80"/>
      <c r="AB9" s="80"/>
      <c r="AC9" s="80"/>
    </row>
    <row r="10" customFormat="false" ht="12" hidden="false" customHeight="false" outlineLevel="0" collapsed="false">
      <c r="A10" s="81"/>
      <c r="B10" s="81"/>
      <c r="C10" s="81" t="n">
        <v>37</v>
      </c>
      <c r="D10" s="86" t="n">
        <f aca="false">L10</f>
        <v>0</v>
      </c>
      <c r="E10" s="86" t="n">
        <f aca="false">N10</f>
        <v>0</v>
      </c>
      <c r="F10" s="86" t="n">
        <f aca="false">L10</f>
        <v>0</v>
      </c>
      <c r="G10" s="86" t="n">
        <f aca="false">O10</f>
        <v>0</v>
      </c>
      <c r="H10" s="86" t="n">
        <f aca="false">T10</f>
        <v>0</v>
      </c>
      <c r="I10" s="86" t="n">
        <f aca="false">V10</f>
        <v>0</v>
      </c>
      <c r="J10" s="86" t="n">
        <f aca="false">T10</f>
        <v>0</v>
      </c>
      <c r="K10" s="86" t="n">
        <f aca="false">W10</f>
        <v>0</v>
      </c>
      <c r="L10" s="83"/>
      <c r="M10" s="83"/>
      <c r="N10" s="83"/>
      <c r="O10" s="83"/>
      <c r="P10" s="83"/>
      <c r="Q10" s="83"/>
      <c r="R10" s="83"/>
      <c r="S10" s="81"/>
      <c r="T10" s="83"/>
      <c r="U10" s="83"/>
      <c r="V10" s="83"/>
      <c r="W10" s="83"/>
      <c r="X10" s="83"/>
      <c r="Y10" s="83"/>
      <c r="Z10" s="83"/>
      <c r="AA10" s="81"/>
      <c r="AB10" s="81"/>
      <c r="AC10" s="81"/>
    </row>
    <row r="11" customFormat="false" ht="11.25" hidden="false" customHeight="false" outlineLevel="0" collapsed="false">
      <c r="A11" s="38" t="s">
        <v>5</v>
      </c>
      <c r="B11" s="38" t="s">
        <v>33</v>
      </c>
      <c r="C11" s="38" t="n">
        <v>22</v>
      </c>
      <c r="D11" s="39" t="n">
        <f aca="false">L11</f>
        <v>6273.0336</v>
      </c>
      <c r="E11" s="39" t="n">
        <f aca="false">N11</f>
        <v>43.1805</v>
      </c>
      <c r="F11" s="39" t="n">
        <f aca="false">L11</f>
        <v>6273.0336</v>
      </c>
      <c r="G11" s="39" t="n">
        <f aca="false">O11</f>
        <v>44.487</v>
      </c>
      <c r="H11" s="39" t="n">
        <f aca="false">T11</f>
        <v>6281.4432</v>
      </c>
      <c r="I11" s="39" t="n">
        <f aca="false">V11</f>
        <v>43.178498</v>
      </c>
      <c r="J11" s="39" t="n">
        <f aca="false">T11</f>
        <v>6281.4432</v>
      </c>
      <c r="K11" s="39" t="n">
        <f aca="false">W11</f>
        <v>44.453631</v>
      </c>
      <c r="L11" s="40" t="n">
        <v>6273.0336</v>
      </c>
      <c r="M11" s="40" t="n">
        <v>41.5942</v>
      </c>
      <c r="N11" s="40" t="n">
        <v>43.1805</v>
      </c>
      <c r="O11" s="40" t="n">
        <v>44.487</v>
      </c>
      <c r="P11" s="40" t="n">
        <v>22702.3733333333</v>
      </c>
      <c r="Q11" s="71" t="n">
        <v>30</v>
      </c>
      <c r="R11" s="40" t="n">
        <f aca="false">P11/3600</f>
        <v>6.30621481481482</v>
      </c>
      <c r="S11" s="41"/>
      <c r="T11" s="40" t="n">
        <v>6281.4432</v>
      </c>
      <c r="U11" s="40" t="n">
        <v>41.584895</v>
      </c>
      <c r="V11" s="40" t="n">
        <v>43.178498</v>
      </c>
      <c r="W11" s="40" t="n">
        <v>44.453631</v>
      </c>
      <c r="X11" s="40"/>
      <c r="Y11" s="71"/>
      <c r="Z11" s="40" t="n">
        <f aca="false">X11/3600</f>
        <v>0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</row>
    <row r="12" customFormat="false" ht="11.25" hidden="false" customHeight="false" outlineLevel="0" collapsed="false">
      <c r="A12" s="43" t="s">
        <v>34</v>
      </c>
      <c r="B12" s="43" t="s">
        <v>35</v>
      </c>
      <c r="C12" s="43" t="n">
        <v>27</v>
      </c>
      <c r="D12" s="39" t="n">
        <f aca="false">L12</f>
        <v>3118.6832</v>
      </c>
      <c r="E12" s="39" t="n">
        <f aca="false">N12</f>
        <v>41.5782</v>
      </c>
      <c r="F12" s="39" t="n">
        <f aca="false">L12</f>
        <v>3118.6832</v>
      </c>
      <c r="G12" s="39" t="n">
        <f aca="false">O12</f>
        <v>42.6458</v>
      </c>
      <c r="H12" s="39" t="n">
        <f aca="false">T12</f>
        <v>3128.5592</v>
      </c>
      <c r="I12" s="39" t="n">
        <f aca="false">V12</f>
        <v>41.585213</v>
      </c>
      <c r="J12" s="39" t="n">
        <f aca="false">T12</f>
        <v>3128.5592</v>
      </c>
      <c r="K12" s="39" t="n">
        <f aca="false">W12</f>
        <v>42.625598</v>
      </c>
      <c r="L12" s="40" t="n">
        <v>3118.6832</v>
      </c>
      <c r="M12" s="40" t="n">
        <v>39.7303</v>
      </c>
      <c r="N12" s="40" t="n">
        <v>41.5782</v>
      </c>
      <c r="O12" s="40" t="n">
        <v>42.6458</v>
      </c>
      <c r="P12" s="40" t="n">
        <v>21103.1733333333</v>
      </c>
      <c r="Q12" s="71" t="n">
        <v>26.6666666666667</v>
      </c>
      <c r="R12" s="40" t="n">
        <f aca="false">P12/3600</f>
        <v>5.86199259259259</v>
      </c>
      <c r="S12" s="41"/>
      <c r="T12" s="40" t="n">
        <v>3128.5592</v>
      </c>
      <c r="U12" s="40" t="n">
        <v>39.717181</v>
      </c>
      <c r="V12" s="40" t="n">
        <v>41.585213</v>
      </c>
      <c r="W12" s="40" t="n">
        <v>42.625598</v>
      </c>
      <c r="X12" s="40"/>
      <c r="Y12" s="71"/>
      <c r="Z12" s="40" t="n">
        <f aca="false">X12/3600</f>
        <v>0</v>
      </c>
      <c r="AA12" s="41"/>
      <c r="AB12" s="41"/>
      <c r="AC12" s="41"/>
    </row>
    <row r="13" customFormat="false" ht="11.25" hidden="false" customHeight="false" outlineLevel="0" collapsed="false">
      <c r="A13" s="43"/>
      <c r="B13" s="43"/>
      <c r="C13" s="43" t="n">
        <v>32</v>
      </c>
      <c r="D13" s="39" t="n">
        <f aca="false">L13</f>
        <v>1597.5552</v>
      </c>
      <c r="E13" s="39" t="n">
        <f aca="false">N13</f>
        <v>40.0702</v>
      </c>
      <c r="F13" s="39" t="n">
        <f aca="false">L13</f>
        <v>1597.5552</v>
      </c>
      <c r="G13" s="39" t="n">
        <f aca="false">O13</f>
        <v>41.2037</v>
      </c>
      <c r="H13" s="39" t="n">
        <f aca="false">T13</f>
        <v>1604.292</v>
      </c>
      <c r="I13" s="39" t="n">
        <f aca="false">V13</f>
        <v>40.076841</v>
      </c>
      <c r="J13" s="39" t="n">
        <f aca="false">T13</f>
        <v>1604.292</v>
      </c>
      <c r="K13" s="39" t="n">
        <f aca="false">W13</f>
        <v>41.192612</v>
      </c>
      <c r="L13" s="40" t="n">
        <v>1597.5552</v>
      </c>
      <c r="M13" s="40" t="n">
        <v>37.4525</v>
      </c>
      <c r="N13" s="40" t="n">
        <v>40.0702</v>
      </c>
      <c r="O13" s="40" t="n">
        <v>41.2037</v>
      </c>
      <c r="P13" s="40" t="n">
        <v>19784.4533333333</v>
      </c>
      <c r="Q13" s="71" t="n">
        <v>24.56</v>
      </c>
      <c r="R13" s="40" t="n">
        <f aca="false">P13/3600</f>
        <v>5.49568148148148</v>
      </c>
      <c r="S13" s="41"/>
      <c r="T13" s="40" t="n">
        <v>1604.292</v>
      </c>
      <c r="U13" s="40" t="n">
        <v>37.438423</v>
      </c>
      <c r="V13" s="40" t="n">
        <v>40.076841</v>
      </c>
      <c r="W13" s="40" t="n">
        <v>41.192612</v>
      </c>
      <c r="X13" s="40"/>
      <c r="Y13" s="71"/>
      <c r="Z13" s="40" t="n">
        <f aca="false">X13/3600</f>
        <v>0</v>
      </c>
      <c r="AA13" s="41"/>
      <c r="AB13" s="41"/>
      <c r="AC13" s="41"/>
    </row>
    <row r="14" customFormat="false" ht="12" hidden="false" customHeight="false" outlineLevel="0" collapsed="false">
      <c r="A14" s="43"/>
      <c r="B14" s="44"/>
      <c r="C14" s="44" t="n">
        <v>37</v>
      </c>
      <c r="D14" s="45" t="n">
        <f aca="false">L14</f>
        <v>782.6072</v>
      </c>
      <c r="E14" s="45" t="n">
        <f aca="false">N14</f>
        <v>38.7502</v>
      </c>
      <c r="F14" s="45" t="n">
        <f aca="false">L14</f>
        <v>782.6072</v>
      </c>
      <c r="G14" s="45" t="n">
        <f aca="false">O14</f>
        <v>40.1852</v>
      </c>
      <c r="H14" s="45" t="n">
        <f aca="false">T14</f>
        <v>784.6632</v>
      </c>
      <c r="I14" s="45" t="n">
        <f aca="false">V14</f>
        <v>38.78854</v>
      </c>
      <c r="J14" s="45" t="n">
        <f aca="false">T14</f>
        <v>784.6632</v>
      </c>
      <c r="K14" s="45" t="n">
        <f aca="false">W14</f>
        <v>40.18839</v>
      </c>
      <c r="L14" s="46" t="n">
        <v>782.6072</v>
      </c>
      <c r="M14" s="46" t="n">
        <v>34.8355</v>
      </c>
      <c r="N14" s="46" t="n">
        <v>38.7502</v>
      </c>
      <c r="O14" s="46" t="n">
        <v>40.1852</v>
      </c>
      <c r="P14" s="46" t="n">
        <v>18605.4666666667</v>
      </c>
      <c r="Q14" s="46" t="n">
        <v>22.9066666666667</v>
      </c>
      <c r="R14" s="46" t="n">
        <f aca="false">P14/3600</f>
        <v>5.16818518518519</v>
      </c>
      <c r="S14" s="44"/>
      <c r="T14" s="46" t="n">
        <v>784.6632</v>
      </c>
      <c r="U14" s="46" t="n">
        <v>34.8246</v>
      </c>
      <c r="V14" s="46" t="n">
        <v>38.78854</v>
      </c>
      <c r="W14" s="46" t="n">
        <v>40.18839</v>
      </c>
      <c r="X14" s="46"/>
      <c r="Y14" s="46"/>
      <c r="Z14" s="46" t="n">
        <f aca="false">X14/3600</f>
        <v>0</v>
      </c>
      <c r="AA14" s="44"/>
      <c r="AB14" s="44"/>
      <c r="AC14" s="44"/>
    </row>
    <row r="15" customFormat="false" ht="11.25" hidden="false" customHeight="false" outlineLevel="0" collapsed="false">
      <c r="A15" s="43"/>
      <c r="B15" s="38" t="s">
        <v>36</v>
      </c>
      <c r="C15" s="38" t="n">
        <v>22</v>
      </c>
      <c r="D15" s="48" t="n">
        <f aca="false">L15</f>
        <v>10655.64</v>
      </c>
      <c r="E15" s="48" t="n">
        <f aca="false">N15</f>
        <v>41.6791</v>
      </c>
      <c r="F15" s="48" t="n">
        <f aca="false">L15</f>
        <v>10655.64</v>
      </c>
      <c r="G15" s="48" t="n">
        <f aca="false">O15</f>
        <v>42.5529</v>
      </c>
      <c r="H15" s="48" t="n">
        <f aca="false">T15</f>
        <v>10666.5344</v>
      </c>
      <c r="I15" s="48" t="n">
        <f aca="false">V15</f>
        <v>41.658988</v>
      </c>
      <c r="J15" s="48" t="n">
        <f aca="false">T15</f>
        <v>10666.5344</v>
      </c>
      <c r="K15" s="48" t="n">
        <f aca="false">W15</f>
        <v>42.52144</v>
      </c>
      <c r="L15" s="47" t="n">
        <v>10655.64</v>
      </c>
      <c r="M15" s="47" t="n">
        <v>39.6342</v>
      </c>
      <c r="N15" s="47" t="n">
        <v>41.6791</v>
      </c>
      <c r="O15" s="47" t="n">
        <v>42.5529</v>
      </c>
      <c r="P15" s="47" t="n">
        <v>19287.3866666667</v>
      </c>
      <c r="Q15" s="71" t="n">
        <v>33.3333333333333</v>
      </c>
      <c r="R15" s="47" t="n">
        <f aca="false">P15/3600</f>
        <v>5.35760740740741</v>
      </c>
      <c r="S15" s="49"/>
      <c r="T15" s="47" t="n">
        <v>10666.5344</v>
      </c>
      <c r="U15" s="47" t="n">
        <v>39.639148</v>
      </c>
      <c r="V15" s="47" t="n">
        <v>41.658988</v>
      </c>
      <c r="W15" s="47" t="n">
        <v>42.52144</v>
      </c>
      <c r="X15" s="47"/>
      <c r="Y15" s="71"/>
      <c r="Z15" s="47" t="n">
        <f aca="false">X15/3600</f>
        <v>0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</row>
    <row r="16" customFormat="false" ht="11.25" hidden="false" customHeight="false" outlineLevel="0" collapsed="false">
      <c r="A16" s="43"/>
      <c r="B16" s="43" t="s">
        <v>37</v>
      </c>
      <c r="C16" s="43" t="n">
        <v>27</v>
      </c>
      <c r="D16" s="39" t="n">
        <f aca="false">L16</f>
        <v>4315.2168</v>
      </c>
      <c r="E16" s="39" t="n">
        <f aca="false">N16</f>
        <v>39.3693</v>
      </c>
      <c r="F16" s="39" t="n">
        <f aca="false">L16</f>
        <v>4315.2168</v>
      </c>
      <c r="G16" s="39" t="n">
        <f aca="false">O16</f>
        <v>40.4</v>
      </c>
      <c r="H16" s="39" t="n">
        <f aca="false">T16</f>
        <v>4326.2992</v>
      </c>
      <c r="I16" s="39" t="n">
        <f aca="false">V16</f>
        <v>39.365588</v>
      </c>
      <c r="J16" s="39" t="n">
        <f aca="false">T16</f>
        <v>4326.2992</v>
      </c>
      <c r="K16" s="39" t="n">
        <f aca="false">W16</f>
        <v>40.368969</v>
      </c>
      <c r="L16" s="40" t="n">
        <v>4315.2168</v>
      </c>
      <c r="M16" s="40" t="n">
        <v>36.5911</v>
      </c>
      <c r="N16" s="40" t="n">
        <v>39.3693</v>
      </c>
      <c r="O16" s="40" t="n">
        <v>40.4</v>
      </c>
      <c r="P16" s="40" t="n">
        <v>17815.1733333333</v>
      </c>
      <c r="Q16" s="71" t="n">
        <v>27.4933333333333</v>
      </c>
      <c r="R16" s="40" t="n">
        <f aca="false">P16/3600</f>
        <v>4.94865925925926</v>
      </c>
      <c r="S16" s="41"/>
      <c r="T16" s="40" t="n">
        <v>4326.2992</v>
      </c>
      <c r="U16" s="40" t="n">
        <v>36.591481</v>
      </c>
      <c r="V16" s="40" t="n">
        <v>39.365588</v>
      </c>
      <c r="W16" s="40" t="n">
        <v>40.368969</v>
      </c>
      <c r="X16" s="40"/>
      <c r="Y16" s="71"/>
      <c r="Z16" s="40" t="n">
        <f aca="false">X16/3600</f>
        <v>0</v>
      </c>
      <c r="AA16" s="41"/>
      <c r="AB16" s="41"/>
      <c r="AC16" s="41"/>
    </row>
    <row r="17" customFormat="false" ht="11.25" hidden="false" customHeight="false" outlineLevel="0" collapsed="false">
      <c r="A17" s="43"/>
      <c r="B17" s="43"/>
      <c r="C17" s="43" t="n">
        <v>32</v>
      </c>
      <c r="D17" s="39" t="n">
        <f aca="false">L17</f>
        <v>1770.48</v>
      </c>
      <c r="E17" s="39" t="n">
        <f aca="false">N17</f>
        <v>37.4528</v>
      </c>
      <c r="F17" s="39" t="n">
        <f aca="false">L17</f>
        <v>1770.48</v>
      </c>
      <c r="G17" s="39" t="n">
        <f aca="false">O17</f>
        <v>38.9823</v>
      </c>
      <c r="H17" s="39" t="n">
        <f aca="false">T17</f>
        <v>1777.0088</v>
      </c>
      <c r="I17" s="39" t="n">
        <f aca="false">V17</f>
        <v>37.456046</v>
      </c>
      <c r="J17" s="39" t="n">
        <f aca="false">T17</f>
        <v>1777.0088</v>
      </c>
      <c r="K17" s="39" t="n">
        <f aca="false">W17</f>
        <v>38.954293</v>
      </c>
      <c r="L17" s="40" t="n">
        <v>1770.48</v>
      </c>
      <c r="M17" s="40" t="n">
        <v>33.729</v>
      </c>
      <c r="N17" s="40" t="n">
        <v>37.4528</v>
      </c>
      <c r="O17" s="40" t="n">
        <v>38.9823</v>
      </c>
      <c r="P17" s="40" t="n">
        <v>16857.28</v>
      </c>
      <c r="Q17" s="71" t="n">
        <v>23.3333333333333</v>
      </c>
      <c r="R17" s="40" t="n">
        <f aca="false">P17/3600</f>
        <v>4.68257777777778</v>
      </c>
      <c r="S17" s="41"/>
      <c r="T17" s="40" t="n">
        <v>1777.0088</v>
      </c>
      <c r="U17" s="40" t="n">
        <v>33.720347</v>
      </c>
      <c r="V17" s="40" t="n">
        <v>37.456046</v>
      </c>
      <c r="W17" s="40" t="n">
        <v>38.954293</v>
      </c>
      <c r="X17" s="40"/>
      <c r="Y17" s="71"/>
      <c r="Z17" s="40" t="n">
        <f aca="false">X17/3600</f>
        <v>0</v>
      </c>
      <c r="AA17" s="41"/>
      <c r="AB17" s="41"/>
      <c r="AC17" s="41"/>
    </row>
    <row r="18" customFormat="false" ht="12" hidden="false" customHeight="false" outlineLevel="0" collapsed="false">
      <c r="A18" s="43"/>
      <c r="B18" s="44"/>
      <c r="C18" s="44" t="n">
        <v>37</v>
      </c>
      <c r="D18" s="45" t="n">
        <f aca="false">L18</f>
        <v>730.6192</v>
      </c>
      <c r="E18" s="45" t="n">
        <f aca="false">N18</f>
        <v>35.9497</v>
      </c>
      <c r="F18" s="45" t="n">
        <f aca="false">L18</f>
        <v>730.6192</v>
      </c>
      <c r="G18" s="45" t="n">
        <f aca="false">O18</f>
        <v>38.0201</v>
      </c>
      <c r="H18" s="45" t="n">
        <f aca="false">T18</f>
        <v>731.2592</v>
      </c>
      <c r="I18" s="45" t="n">
        <f aca="false">V18</f>
        <v>35.957639</v>
      </c>
      <c r="J18" s="45" t="n">
        <f aca="false">T18</f>
        <v>731.2592</v>
      </c>
      <c r="K18" s="45" t="n">
        <f aca="false">W18</f>
        <v>38.002041</v>
      </c>
      <c r="L18" s="46" t="n">
        <v>730.6192</v>
      </c>
      <c r="M18" s="46" t="n">
        <v>31.1081</v>
      </c>
      <c r="N18" s="46" t="n">
        <v>35.9497</v>
      </c>
      <c r="O18" s="46" t="n">
        <v>38.0201</v>
      </c>
      <c r="P18" s="46" t="n">
        <v>16275.6</v>
      </c>
      <c r="Q18" s="46" t="n">
        <v>21.2266666666667</v>
      </c>
      <c r="R18" s="46" t="n">
        <f aca="false">P18/3600</f>
        <v>4.521</v>
      </c>
      <c r="S18" s="44"/>
      <c r="T18" s="46" t="n">
        <v>731.2592</v>
      </c>
      <c r="U18" s="46" t="n">
        <v>31.099493</v>
      </c>
      <c r="V18" s="46" t="n">
        <v>35.957639</v>
      </c>
      <c r="W18" s="46" t="n">
        <v>38.002041</v>
      </c>
      <c r="X18" s="46"/>
      <c r="Y18" s="46"/>
      <c r="Z18" s="46" t="n">
        <f aca="false">X18/3600</f>
        <v>0</v>
      </c>
      <c r="AA18" s="44"/>
      <c r="AB18" s="44"/>
      <c r="AC18" s="44"/>
    </row>
    <row r="19" customFormat="false" ht="11.25" hidden="false" customHeight="false" outlineLevel="0" collapsed="false">
      <c r="A19" s="43"/>
      <c r="B19" s="38" t="s">
        <v>38</v>
      </c>
      <c r="C19" s="38" t="n">
        <v>22</v>
      </c>
      <c r="D19" s="48" t="n">
        <f aca="false">L19</f>
        <v>25286.1432</v>
      </c>
      <c r="E19" s="48" t="n">
        <f aca="false">N19</f>
        <v>40.2137</v>
      </c>
      <c r="F19" s="48" t="n">
        <f aca="false">L19</f>
        <v>25286.1432</v>
      </c>
      <c r="G19" s="48" t="n">
        <f aca="false">O19</f>
        <v>43.0467</v>
      </c>
      <c r="H19" s="48" t="n">
        <f aca="false">T19</f>
        <v>25322.6008</v>
      </c>
      <c r="I19" s="48" t="n">
        <f aca="false">V19</f>
        <v>40.191226</v>
      </c>
      <c r="J19" s="48" t="n">
        <f aca="false">T19</f>
        <v>25322.6008</v>
      </c>
      <c r="K19" s="48" t="n">
        <f aca="false">W19</f>
        <v>42.988218</v>
      </c>
      <c r="L19" s="47" t="n">
        <v>25286.1432</v>
      </c>
      <c r="M19" s="47" t="n">
        <v>38.6677</v>
      </c>
      <c r="N19" s="47" t="n">
        <v>40.2137</v>
      </c>
      <c r="O19" s="47" t="n">
        <v>43.0467</v>
      </c>
      <c r="P19" s="47" t="n">
        <v>40740.9444444444</v>
      </c>
      <c r="Q19" s="71" t="n">
        <v>72</v>
      </c>
      <c r="R19" s="47" t="n">
        <f aca="false">P19/3600</f>
        <v>11.3169290123457</v>
      </c>
      <c r="S19" s="49"/>
      <c r="T19" s="47" t="n">
        <v>25322.6008</v>
      </c>
      <c r="U19" s="47" t="n">
        <v>38.673427</v>
      </c>
      <c r="V19" s="47" t="n">
        <v>40.191226</v>
      </c>
      <c r="W19" s="47" t="n">
        <v>42.988218</v>
      </c>
      <c r="X19" s="47"/>
      <c r="Y19" s="71"/>
      <c r="Z19" s="47" t="n">
        <f aca="false">X19/3600</f>
        <v>0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</row>
    <row r="20" customFormat="false" ht="11.25" hidden="false" customHeight="false" outlineLevel="0" collapsed="false">
      <c r="A20" s="43"/>
      <c r="B20" s="43" t="s">
        <v>39</v>
      </c>
      <c r="C20" s="43" t="n">
        <v>27</v>
      </c>
      <c r="D20" s="39" t="n">
        <f aca="false">L20</f>
        <v>8083.4352</v>
      </c>
      <c r="E20" s="39" t="n">
        <f aca="false">N20</f>
        <v>38.7332</v>
      </c>
      <c r="F20" s="39" t="n">
        <f aca="false">L20</f>
        <v>8083.4352</v>
      </c>
      <c r="G20" s="39" t="n">
        <f aca="false">O20</f>
        <v>40.9349</v>
      </c>
      <c r="H20" s="39" t="n">
        <f aca="false">T20</f>
        <v>8107.7536</v>
      </c>
      <c r="I20" s="39" t="n">
        <f aca="false">V20</f>
        <v>38.726534</v>
      </c>
      <c r="J20" s="39" t="n">
        <f aca="false">T20</f>
        <v>8107.7536</v>
      </c>
      <c r="K20" s="39" t="n">
        <f aca="false">W20</f>
        <v>40.91626</v>
      </c>
      <c r="L20" s="40" t="n">
        <v>8083.4352</v>
      </c>
      <c r="M20" s="40" t="n">
        <v>36.5129</v>
      </c>
      <c r="N20" s="40" t="n">
        <v>38.7332</v>
      </c>
      <c r="O20" s="40" t="n">
        <v>40.9349</v>
      </c>
      <c r="P20" s="40" t="n">
        <v>35496.1111111111</v>
      </c>
      <c r="Q20" s="71" t="n">
        <v>52.0555555555556</v>
      </c>
      <c r="R20" s="40" t="n">
        <f aca="false">P20/3600</f>
        <v>9.86003086419753</v>
      </c>
      <c r="S20" s="41"/>
      <c r="T20" s="40" t="n">
        <v>8107.7536</v>
      </c>
      <c r="U20" s="40" t="n">
        <v>36.511184</v>
      </c>
      <c r="V20" s="40" t="n">
        <v>38.726534</v>
      </c>
      <c r="W20" s="40" t="n">
        <v>40.91626</v>
      </c>
      <c r="X20" s="40"/>
      <c r="Y20" s="71"/>
      <c r="Z20" s="40" t="n">
        <f aca="false">X20/3600</f>
        <v>0</v>
      </c>
      <c r="AA20" s="41"/>
      <c r="AB20" s="41"/>
      <c r="AC20" s="41"/>
    </row>
    <row r="21" customFormat="false" ht="11.25" hidden="false" customHeight="false" outlineLevel="0" collapsed="false">
      <c r="A21" s="43"/>
      <c r="B21" s="43"/>
      <c r="C21" s="43" t="n">
        <v>32</v>
      </c>
      <c r="D21" s="39" t="n">
        <f aca="false">L21</f>
        <v>3693.596</v>
      </c>
      <c r="E21" s="39" t="n">
        <f aca="false">N21</f>
        <v>37.5464</v>
      </c>
      <c r="F21" s="39" t="n">
        <f aca="false">L21</f>
        <v>3693.596</v>
      </c>
      <c r="G21" s="39" t="n">
        <f aca="false">O21</f>
        <v>38.9605</v>
      </c>
      <c r="H21" s="39" t="n">
        <f aca="false">T21</f>
        <v>3707.5488</v>
      </c>
      <c r="I21" s="39" t="n">
        <f aca="false">V21</f>
        <v>37.548479</v>
      </c>
      <c r="J21" s="39" t="n">
        <f aca="false">T21</f>
        <v>3707.5488</v>
      </c>
      <c r="K21" s="39" t="n">
        <f aca="false">W21</f>
        <v>38.94232</v>
      </c>
      <c r="L21" s="40" t="n">
        <v>3693.596</v>
      </c>
      <c r="M21" s="40" t="n">
        <v>34.2997</v>
      </c>
      <c r="N21" s="40" t="n">
        <v>37.5464</v>
      </c>
      <c r="O21" s="40" t="n">
        <v>38.9605</v>
      </c>
      <c r="P21" s="40" t="n">
        <v>33806.8333333333</v>
      </c>
      <c r="Q21" s="71" t="n">
        <v>45.1111111111111</v>
      </c>
      <c r="R21" s="40" t="n">
        <f aca="false">P21/3600</f>
        <v>9.39078703703704</v>
      </c>
      <c r="S21" s="41"/>
      <c r="T21" s="40" t="n">
        <v>3707.5488</v>
      </c>
      <c r="U21" s="40" t="n">
        <v>34.299178</v>
      </c>
      <c r="V21" s="40" t="n">
        <v>37.548479</v>
      </c>
      <c r="W21" s="40" t="n">
        <v>38.94232</v>
      </c>
      <c r="X21" s="40"/>
      <c r="Y21" s="71"/>
      <c r="Z21" s="40" t="n">
        <f aca="false">X21/3600</f>
        <v>0</v>
      </c>
      <c r="AA21" s="41"/>
      <c r="AB21" s="41"/>
      <c r="AC21" s="41"/>
    </row>
    <row r="22" customFormat="false" ht="12" hidden="false" customHeight="false" outlineLevel="0" collapsed="false">
      <c r="A22" s="43"/>
      <c r="B22" s="44"/>
      <c r="C22" s="44" t="n">
        <v>37</v>
      </c>
      <c r="D22" s="45" t="n">
        <f aca="false">L22</f>
        <v>1734.9752</v>
      </c>
      <c r="E22" s="45" t="n">
        <f aca="false">N22</f>
        <v>36.3008</v>
      </c>
      <c r="F22" s="45" t="n">
        <f aca="false">L22</f>
        <v>1734.9752</v>
      </c>
      <c r="G22" s="45" t="n">
        <f aca="false">O22</f>
        <v>36.9079</v>
      </c>
      <c r="H22" s="45" t="n">
        <f aca="false">T22</f>
        <v>1738.9088</v>
      </c>
      <c r="I22" s="45" t="n">
        <f aca="false">V22</f>
        <v>36.297113</v>
      </c>
      <c r="J22" s="45" t="n">
        <f aca="false">T22</f>
        <v>1738.9088</v>
      </c>
      <c r="K22" s="45" t="n">
        <f aca="false">W22</f>
        <v>36.908572</v>
      </c>
      <c r="L22" s="46" t="n">
        <v>1734.9752</v>
      </c>
      <c r="M22" s="46" t="n">
        <v>31.9203</v>
      </c>
      <c r="N22" s="46" t="n">
        <v>36.3008</v>
      </c>
      <c r="O22" s="46" t="n">
        <v>36.9079</v>
      </c>
      <c r="P22" s="46" t="n">
        <v>32639.2777777778</v>
      </c>
      <c r="Q22" s="46" t="n">
        <v>41.6666666666667</v>
      </c>
      <c r="R22" s="46" t="n">
        <f aca="false">P22/3600</f>
        <v>9.06646604938272</v>
      </c>
      <c r="S22" s="44"/>
      <c r="T22" s="46" t="n">
        <v>1738.9088</v>
      </c>
      <c r="U22" s="46" t="n">
        <v>31.911696</v>
      </c>
      <c r="V22" s="46" t="n">
        <v>36.297113</v>
      </c>
      <c r="W22" s="46" t="n">
        <v>36.908572</v>
      </c>
      <c r="X22" s="46"/>
      <c r="Y22" s="46"/>
      <c r="Z22" s="46" t="n">
        <f aca="false">X22/3600</f>
        <v>0</v>
      </c>
      <c r="AA22" s="44"/>
      <c r="AB22" s="44"/>
      <c r="AC22" s="44"/>
    </row>
    <row r="23" customFormat="false" ht="11.25" hidden="false" customHeight="false" outlineLevel="0" collapsed="false">
      <c r="A23" s="43"/>
      <c r="B23" s="38" t="s">
        <v>40</v>
      </c>
      <c r="C23" s="38" t="n">
        <v>22</v>
      </c>
      <c r="D23" s="50" t="n">
        <f aca="false">L23</f>
        <v>25152.9664</v>
      </c>
      <c r="E23" s="50" t="n">
        <f aca="false">N23</f>
        <v>43.5063</v>
      </c>
      <c r="F23" s="50" t="n">
        <f aca="false">L23</f>
        <v>25152.9664</v>
      </c>
      <c r="G23" s="50" t="n">
        <f aca="false">O23</f>
        <v>44.6723</v>
      </c>
      <c r="H23" s="50" t="n">
        <f aca="false">T23</f>
        <v>25148.1352</v>
      </c>
      <c r="I23" s="50" t="n">
        <f aca="false">V23</f>
        <v>43.466129</v>
      </c>
      <c r="J23" s="50" t="n">
        <f aca="false">T23</f>
        <v>25148.1352</v>
      </c>
      <c r="K23" s="50" t="n">
        <f aca="false">W23</f>
        <v>44.606808</v>
      </c>
      <c r="L23" s="47" t="n">
        <v>25152.9664</v>
      </c>
      <c r="M23" s="47" t="n">
        <v>39.4139</v>
      </c>
      <c r="N23" s="47" t="n">
        <v>43.5063</v>
      </c>
      <c r="O23" s="47" t="n">
        <v>44.6723</v>
      </c>
      <c r="P23" s="47" t="n">
        <v>47287.0555555556</v>
      </c>
      <c r="Q23" s="71" t="n">
        <v>64.2222222222222</v>
      </c>
      <c r="R23" s="47" t="n">
        <f aca="false">P23/3600</f>
        <v>13.1352932098765</v>
      </c>
      <c r="S23" s="49"/>
      <c r="T23" s="47" t="n">
        <v>25148.1352</v>
      </c>
      <c r="U23" s="47" t="n">
        <v>39.419071</v>
      </c>
      <c r="V23" s="47" t="n">
        <v>43.466129</v>
      </c>
      <c r="W23" s="47" t="n">
        <v>44.606808</v>
      </c>
      <c r="X23" s="47"/>
      <c r="Y23" s="71"/>
      <c r="Z23" s="47" t="n">
        <f aca="false">X23/3600</f>
        <v>0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</row>
    <row r="24" customFormat="false" ht="11.25" hidden="false" customHeight="false" outlineLevel="0" collapsed="false">
      <c r="A24" s="43"/>
      <c r="B24" s="43" t="s">
        <v>41</v>
      </c>
      <c r="C24" s="43" t="n">
        <v>27</v>
      </c>
      <c r="D24" s="51" t="n">
        <f aca="false">L24</f>
        <v>9465.2136</v>
      </c>
      <c r="E24" s="51" t="n">
        <f aca="false">N24</f>
        <v>41.9482</v>
      </c>
      <c r="F24" s="51" t="n">
        <f aca="false">L24</f>
        <v>9465.2136</v>
      </c>
      <c r="G24" s="51" t="n">
        <f aca="false">O24</f>
        <v>42.4622</v>
      </c>
      <c r="H24" s="51" t="n">
        <f aca="false">T24</f>
        <v>9484.064</v>
      </c>
      <c r="I24" s="51" t="n">
        <f aca="false">V24</f>
        <v>41.951316</v>
      </c>
      <c r="J24" s="51" t="n">
        <f aca="false">T24</f>
        <v>9484.064</v>
      </c>
      <c r="K24" s="51" t="n">
        <f aca="false">W24</f>
        <v>42.437217</v>
      </c>
      <c r="L24" s="40" t="n">
        <v>9465.2136</v>
      </c>
      <c r="M24" s="40" t="n">
        <v>37.5161</v>
      </c>
      <c r="N24" s="40" t="n">
        <v>41.9482</v>
      </c>
      <c r="O24" s="40" t="n">
        <v>42.4622</v>
      </c>
      <c r="P24" s="40" t="n">
        <v>43043.0555555556</v>
      </c>
      <c r="Q24" s="71" t="n">
        <v>52.9444444444444</v>
      </c>
      <c r="R24" s="40" t="n">
        <f aca="false">P24/3600</f>
        <v>11.9564043209877</v>
      </c>
      <c r="S24" s="41"/>
      <c r="T24" s="40" t="n">
        <v>9484.064</v>
      </c>
      <c r="U24" s="40" t="n">
        <v>37.518252</v>
      </c>
      <c r="V24" s="40" t="n">
        <v>41.951316</v>
      </c>
      <c r="W24" s="40" t="n">
        <v>42.437217</v>
      </c>
      <c r="X24" s="40"/>
      <c r="Y24" s="71"/>
      <c r="Z24" s="40" t="n">
        <f aca="false">X24/3600</f>
        <v>0</v>
      </c>
      <c r="AA24" s="41"/>
      <c r="AB24" s="41"/>
      <c r="AC24" s="41"/>
    </row>
    <row r="25" customFormat="false" ht="11.25" hidden="false" customHeight="false" outlineLevel="0" collapsed="false">
      <c r="A25" s="43"/>
      <c r="B25" s="43"/>
      <c r="C25" s="43" t="n">
        <v>32</v>
      </c>
      <c r="D25" s="51" t="n">
        <f aca="false">L25</f>
        <v>4556.4728</v>
      </c>
      <c r="E25" s="51" t="n">
        <f aca="false">N25</f>
        <v>40.2201</v>
      </c>
      <c r="F25" s="51" t="n">
        <f aca="false">L25</f>
        <v>4556.4728</v>
      </c>
      <c r="G25" s="51" t="n">
        <f aca="false">O25</f>
        <v>40.1383</v>
      </c>
      <c r="H25" s="51" t="n">
        <f aca="false">T25</f>
        <v>4567.7192</v>
      </c>
      <c r="I25" s="51" t="n">
        <f aca="false">V25</f>
        <v>40.226915</v>
      </c>
      <c r="J25" s="51" t="n">
        <f aca="false">T25</f>
        <v>4567.7192</v>
      </c>
      <c r="K25" s="51" t="n">
        <f aca="false">W25</f>
        <v>40.125457</v>
      </c>
      <c r="L25" s="40" t="n">
        <v>4556.4728</v>
      </c>
      <c r="M25" s="40" t="n">
        <v>35.6281</v>
      </c>
      <c r="N25" s="40" t="n">
        <v>40.2201</v>
      </c>
      <c r="O25" s="40" t="n">
        <v>40.1383</v>
      </c>
      <c r="P25" s="40" t="n">
        <v>40021.3333333333</v>
      </c>
      <c r="Q25" s="71" t="n">
        <v>48.6111111111111</v>
      </c>
      <c r="R25" s="40" t="n">
        <f aca="false">P25/3600</f>
        <v>11.117037037037</v>
      </c>
      <c r="S25" s="41"/>
      <c r="T25" s="40" t="n">
        <v>4567.7192</v>
      </c>
      <c r="U25" s="40" t="n">
        <v>35.634738</v>
      </c>
      <c r="V25" s="40" t="n">
        <v>40.226915</v>
      </c>
      <c r="W25" s="40" t="n">
        <v>40.125457</v>
      </c>
      <c r="X25" s="40"/>
      <c r="Y25" s="71"/>
      <c r="Z25" s="40" t="n">
        <f aca="false">X25/3600</f>
        <v>0</v>
      </c>
      <c r="AA25" s="41"/>
      <c r="AB25" s="41"/>
      <c r="AC25" s="41"/>
    </row>
    <row r="26" customFormat="false" ht="12" hidden="false" customHeight="false" outlineLevel="0" collapsed="false">
      <c r="A26" s="43"/>
      <c r="B26" s="44"/>
      <c r="C26" s="44" t="n">
        <v>37</v>
      </c>
      <c r="D26" s="52" t="n">
        <f aca="false">L26</f>
        <v>2241.9008</v>
      </c>
      <c r="E26" s="52" t="n">
        <f aca="false">N26</f>
        <v>38.4935</v>
      </c>
      <c r="F26" s="52" t="n">
        <f aca="false">L26</f>
        <v>2241.9008</v>
      </c>
      <c r="G26" s="52" t="n">
        <f aca="false">O26</f>
        <v>37.8501</v>
      </c>
      <c r="H26" s="52" t="n">
        <f aca="false">T26</f>
        <v>2249.8272</v>
      </c>
      <c r="I26" s="52" t="n">
        <f aca="false">V26</f>
        <v>38.49735</v>
      </c>
      <c r="J26" s="52" t="n">
        <f aca="false">T26</f>
        <v>2249.8272</v>
      </c>
      <c r="K26" s="52" t="n">
        <f aca="false">W26</f>
        <v>37.86117</v>
      </c>
      <c r="L26" s="46" t="n">
        <v>2241.9008</v>
      </c>
      <c r="M26" s="46" t="n">
        <v>33.4167</v>
      </c>
      <c r="N26" s="46" t="n">
        <v>38.4935</v>
      </c>
      <c r="O26" s="46" t="n">
        <v>37.8501</v>
      </c>
      <c r="P26" s="46" t="n">
        <v>38175</v>
      </c>
      <c r="Q26" s="46" t="n">
        <v>45.1111111111111</v>
      </c>
      <c r="R26" s="46" t="n">
        <f aca="false">P26/3600</f>
        <v>10.6041666666667</v>
      </c>
      <c r="S26" s="44"/>
      <c r="T26" s="46" t="n">
        <v>2249.8272</v>
      </c>
      <c r="U26" s="46" t="n">
        <v>33.425</v>
      </c>
      <c r="V26" s="46" t="n">
        <v>38.49735</v>
      </c>
      <c r="W26" s="46" t="n">
        <v>37.86117</v>
      </c>
      <c r="X26" s="46"/>
      <c r="Y26" s="46"/>
      <c r="Z26" s="46" t="n">
        <f aca="false">X26/3600</f>
        <v>0</v>
      </c>
      <c r="AA26" s="44"/>
      <c r="AB26" s="44"/>
      <c r="AC26" s="44"/>
    </row>
    <row r="27" customFormat="false" ht="11.25" hidden="false" customHeight="false" outlineLevel="0" collapsed="false">
      <c r="A27" s="43"/>
      <c r="B27" s="38" t="s">
        <v>42</v>
      </c>
      <c r="C27" s="38" t="n">
        <v>22</v>
      </c>
      <c r="D27" s="50" t="n">
        <f aca="false">L27</f>
        <v>72474.22</v>
      </c>
      <c r="E27" s="50" t="n">
        <f aca="false">N27</f>
        <v>41.786</v>
      </c>
      <c r="F27" s="50" t="n">
        <f aca="false">L27</f>
        <v>72474.22</v>
      </c>
      <c r="G27" s="50" t="n">
        <f aca="false">O27</f>
        <v>43.7157</v>
      </c>
      <c r="H27" s="50" t="n">
        <f aca="false">T27</f>
        <v>72403.5128</v>
      </c>
      <c r="I27" s="50" t="n">
        <f aca="false">V27</f>
        <v>41.71059</v>
      </c>
      <c r="J27" s="50" t="n">
        <f aca="false">T27</f>
        <v>72403.5128</v>
      </c>
      <c r="K27" s="50" t="n">
        <f aca="false">W27</f>
        <v>43.598936</v>
      </c>
      <c r="L27" s="47" t="n">
        <v>72474.22</v>
      </c>
      <c r="M27" s="47" t="n">
        <v>38.6616</v>
      </c>
      <c r="N27" s="47" t="n">
        <v>41.786</v>
      </c>
      <c r="O27" s="47" t="n">
        <v>43.7157</v>
      </c>
      <c r="P27" s="47" t="n">
        <v>53398.6</v>
      </c>
      <c r="Q27" s="71" t="n">
        <v>106.2</v>
      </c>
      <c r="R27" s="47" t="n">
        <f aca="false">P27/3600</f>
        <v>14.8329444444444</v>
      </c>
      <c r="S27" s="49"/>
      <c r="T27" s="47" t="n">
        <v>72403.5128</v>
      </c>
      <c r="U27" s="47" t="n">
        <v>38.664269</v>
      </c>
      <c r="V27" s="47" t="n">
        <v>41.71059</v>
      </c>
      <c r="W27" s="47" t="n">
        <v>43.598936</v>
      </c>
      <c r="X27" s="47"/>
      <c r="Y27" s="71"/>
      <c r="Z27" s="47" t="n">
        <f aca="false">X27/3600</f>
        <v>0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</row>
    <row r="28" customFormat="false" ht="11.25" hidden="false" customHeight="false" outlineLevel="0" collapsed="false">
      <c r="A28" s="43"/>
      <c r="B28" s="43" t="s">
        <v>43</v>
      </c>
      <c r="C28" s="43" t="n">
        <v>27</v>
      </c>
      <c r="D28" s="51" t="n">
        <f aca="false">L28</f>
        <v>11447.2424</v>
      </c>
      <c r="E28" s="51" t="n">
        <f aca="false">N28</f>
        <v>39.8561</v>
      </c>
      <c r="F28" s="51" t="n">
        <f aca="false">L28</f>
        <v>11447.2424</v>
      </c>
      <c r="G28" s="51" t="n">
        <f aca="false">O28</f>
        <v>42.263</v>
      </c>
      <c r="H28" s="51" t="n">
        <f aca="false">T28</f>
        <v>11461.9616</v>
      </c>
      <c r="I28" s="51" t="n">
        <f aca="false">V28</f>
        <v>39.850621</v>
      </c>
      <c r="J28" s="51" t="n">
        <f aca="false">T28</f>
        <v>11461.9616</v>
      </c>
      <c r="K28" s="51" t="n">
        <f aca="false">W28</f>
        <v>42.248072</v>
      </c>
      <c r="L28" s="40" t="n">
        <v>11447.2424</v>
      </c>
      <c r="M28" s="40" t="n">
        <v>35.2196</v>
      </c>
      <c r="N28" s="40" t="n">
        <v>39.8561</v>
      </c>
      <c r="O28" s="40" t="n">
        <v>42.263</v>
      </c>
      <c r="P28" s="40" t="n">
        <v>46579.7333333333</v>
      </c>
      <c r="Q28" s="71" t="n">
        <v>78.0666666666667</v>
      </c>
      <c r="R28" s="40" t="n">
        <f aca="false">P28/3600</f>
        <v>12.9388148148148</v>
      </c>
      <c r="S28" s="41"/>
      <c r="T28" s="40" t="n">
        <v>11461.9616</v>
      </c>
      <c r="U28" s="40" t="n">
        <v>35.221055</v>
      </c>
      <c r="V28" s="40" t="n">
        <v>39.850621</v>
      </c>
      <c r="W28" s="40" t="n">
        <v>42.248072</v>
      </c>
      <c r="X28" s="40"/>
      <c r="Y28" s="71"/>
      <c r="Z28" s="40" t="n">
        <f aca="false">X28/3600</f>
        <v>0</v>
      </c>
      <c r="AA28" s="41"/>
      <c r="AB28" s="41"/>
      <c r="AC28" s="41"/>
    </row>
    <row r="29" customFormat="false" ht="11.25" hidden="false" customHeight="false" outlineLevel="0" collapsed="false">
      <c r="A29" s="43"/>
      <c r="B29" s="43"/>
      <c r="C29" s="43" t="n">
        <v>32</v>
      </c>
      <c r="D29" s="51" t="n">
        <f aca="false">L29</f>
        <v>3204.564</v>
      </c>
      <c r="E29" s="51" t="n">
        <f aca="false">N29</f>
        <v>38.2994</v>
      </c>
      <c r="F29" s="51" t="n">
        <f aca="false">L29</f>
        <v>3204.564</v>
      </c>
      <c r="G29" s="51" t="n">
        <f aca="false">O29</f>
        <v>41.0054</v>
      </c>
      <c r="H29" s="51" t="n">
        <f aca="false">T29</f>
        <v>3208.416</v>
      </c>
      <c r="I29" s="51" t="n">
        <f aca="false">V29</f>
        <v>38.300397</v>
      </c>
      <c r="J29" s="51" t="n">
        <f aca="false">T29</f>
        <v>3208.416</v>
      </c>
      <c r="K29" s="51" t="n">
        <f aca="false">W29</f>
        <v>41.002399</v>
      </c>
      <c r="L29" s="40" t="n">
        <v>3204.564</v>
      </c>
      <c r="M29" s="40" t="n">
        <v>32.8328</v>
      </c>
      <c r="N29" s="40" t="n">
        <v>38.2994</v>
      </c>
      <c r="O29" s="40" t="n">
        <v>41.0054</v>
      </c>
      <c r="P29" s="40" t="n">
        <v>42319.2666666667</v>
      </c>
      <c r="Q29" s="71" t="n">
        <v>61.4</v>
      </c>
      <c r="R29" s="40" t="n">
        <f aca="false">P29/3600</f>
        <v>11.7553518518519</v>
      </c>
      <c r="S29" s="41"/>
      <c r="T29" s="40" t="n">
        <v>3208.416</v>
      </c>
      <c r="U29" s="40" t="n">
        <v>32.832803</v>
      </c>
      <c r="V29" s="40" t="n">
        <v>38.300397</v>
      </c>
      <c r="W29" s="40" t="n">
        <v>41.002399</v>
      </c>
      <c r="X29" s="40"/>
      <c r="Y29" s="71"/>
      <c r="Z29" s="40" t="n">
        <f aca="false">X29/3600</f>
        <v>0</v>
      </c>
      <c r="AA29" s="41"/>
      <c r="AB29" s="41"/>
      <c r="AC29" s="41"/>
    </row>
    <row r="30" customFormat="false" ht="12" hidden="false" customHeight="false" outlineLevel="0" collapsed="false">
      <c r="A30" s="44"/>
      <c r="B30" s="44"/>
      <c r="C30" s="44" t="n">
        <v>37</v>
      </c>
      <c r="D30" s="52" t="n">
        <f aca="false">L30</f>
        <v>1137.4608</v>
      </c>
      <c r="E30" s="52" t="n">
        <f aca="false">N30</f>
        <v>37.01</v>
      </c>
      <c r="F30" s="52" t="n">
        <f aca="false">L30</f>
        <v>1137.4608</v>
      </c>
      <c r="G30" s="52" t="n">
        <f aca="false">O30</f>
        <v>39.8997</v>
      </c>
      <c r="H30" s="52" t="n">
        <f aca="false">T30</f>
        <v>1140.7248</v>
      </c>
      <c r="I30" s="52" t="n">
        <f aca="false">V30</f>
        <v>37.003593</v>
      </c>
      <c r="J30" s="52" t="n">
        <f aca="false">T30</f>
        <v>1140.7248</v>
      </c>
      <c r="K30" s="52" t="n">
        <f aca="false">W30</f>
        <v>39.846445</v>
      </c>
      <c r="L30" s="46" t="n">
        <v>1137.4608</v>
      </c>
      <c r="M30" s="46" t="n">
        <v>30.2637</v>
      </c>
      <c r="N30" s="46" t="n">
        <v>37.01</v>
      </c>
      <c r="O30" s="46" t="n">
        <v>39.8997</v>
      </c>
      <c r="P30" s="46" t="n">
        <v>39939</v>
      </c>
      <c r="Q30" s="46" t="n">
        <v>53.0666666666667</v>
      </c>
      <c r="R30" s="46" t="n">
        <f aca="false">P30/3600</f>
        <v>11.0941666666667</v>
      </c>
      <c r="S30" s="44"/>
      <c r="T30" s="46" t="n">
        <v>1140.7248</v>
      </c>
      <c r="U30" s="46" t="n">
        <v>30.261987</v>
      </c>
      <c r="V30" s="46" t="n">
        <v>37.003593</v>
      </c>
      <c r="W30" s="46" t="n">
        <v>39.846445</v>
      </c>
      <c r="X30" s="46"/>
      <c r="Y30" s="46"/>
      <c r="Z30" s="46" t="n">
        <f aca="false">X30/3600</f>
        <v>0</v>
      </c>
      <c r="AA30" s="44"/>
      <c r="AB30" s="44"/>
      <c r="AC30" s="44"/>
    </row>
    <row r="31" customFormat="false" ht="11.25" hidden="false" customHeight="false" outlineLevel="0" collapsed="false">
      <c r="A31" s="38" t="s">
        <v>6</v>
      </c>
      <c r="B31" s="38" t="s">
        <v>44</v>
      </c>
      <c r="C31" s="38" t="n">
        <v>22</v>
      </c>
      <c r="D31" s="50" t="n">
        <f aca="false">L31</f>
        <v>4924.4864</v>
      </c>
      <c r="E31" s="50" t="n">
        <f aca="false">N31</f>
        <v>41.8801</v>
      </c>
      <c r="F31" s="50" t="n">
        <f aca="false">L31</f>
        <v>4924.4864</v>
      </c>
      <c r="G31" s="50" t="n">
        <f aca="false">O31</f>
        <v>42.2109</v>
      </c>
      <c r="H31" s="50" t="n">
        <f aca="false">T31</f>
        <v>4930.0352</v>
      </c>
      <c r="I31" s="50" t="n">
        <f aca="false">V31</f>
        <v>41.862338</v>
      </c>
      <c r="J31" s="50" t="n">
        <f aca="false">T31</f>
        <v>4930.0352</v>
      </c>
      <c r="K31" s="50" t="n">
        <f aca="false">W31</f>
        <v>42.180305</v>
      </c>
      <c r="L31" s="47" t="n">
        <v>4924.4864</v>
      </c>
      <c r="M31" s="47" t="n">
        <v>39.3673</v>
      </c>
      <c r="N31" s="47" t="n">
        <v>41.8801</v>
      </c>
      <c r="O31" s="47" t="n">
        <v>42.2109</v>
      </c>
      <c r="P31" s="47" t="n">
        <v>7646.77777777778</v>
      </c>
      <c r="Q31" s="71" t="n">
        <v>13</v>
      </c>
      <c r="R31" s="47" t="n">
        <f aca="false">P31/3600</f>
        <v>2.12410493827161</v>
      </c>
      <c r="S31" s="49"/>
      <c r="T31" s="47" t="n">
        <v>4930.0352</v>
      </c>
      <c r="U31" s="47" t="n">
        <v>39.375692</v>
      </c>
      <c r="V31" s="47" t="n">
        <v>41.862338</v>
      </c>
      <c r="W31" s="47" t="n">
        <v>42.180305</v>
      </c>
      <c r="X31" s="47"/>
      <c r="Y31" s="71"/>
      <c r="Z31" s="47" t="n">
        <f aca="false">X31/3600</f>
        <v>0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</row>
    <row r="32" customFormat="false" ht="11.25" hidden="false" customHeight="false" outlineLevel="0" collapsed="false">
      <c r="A32" s="43" t="s">
        <v>45</v>
      </c>
      <c r="B32" s="43" t="s">
        <v>46</v>
      </c>
      <c r="C32" s="43" t="n">
        <v>27</v>
      </c>
      <c r="D32" s="51" t="n">
        <f aca="false">L32</f>
        <v>2458.6496</v>
      </c>
      <c r="E32" s="51" t="n">
        <f aca="false">N32</f>
        <v>39.1376</v>
      </c>
      <c r="F32" s="51" t="n">
        <f aca="false">L32</f>
        <v>2458.6496</v>
      </c>
      <c r="G32" s="51" t="n">
        <f aca="false">O32</f>
        <v>39.1709</v>
      </c>
      <c r="H32" s="51" t="n">
        <f aca="false">T32</f>
        <v>2462.444</v>
      </c>
      <c r="I32" s="51" t="n">
        <f aca="false">V32</f>
        <v>39.137296</v>
      </c>
      <c r="J32" s="51" t="n">
        <f aca="false">T32</f>
        <v>2462.444</v>
      </c>
      <c r="K32" s="51" t="n">
        <f aca="false">W32</f>
        <v>39.150194</v>
      </c>
      <c r="L32" s="40" t="n">
        <v>2458.6496</v>
      </c>
      <c r="M32" s="40" t="n">
        <v>36.3656</v>
      </c>
      <c r="N32" s="40" t="n">
        <v>39.1376</v>
      </c>
      <c r="O32" s="40" t="n">
        <v>39.1709</v>
      </c>
      <c r="P32" s="40" t="n">
        <v>7260.5</v>
      </c>
      <c r="Q32" s="71" t="n">
        <v>10.3888888888889</v>
      </c>
      <c r="R32" s="40" t="n">
        <f aca="false">P32/3600</f>
        <v>2.01680555555556</v>
      </c>
      <c r="S32" s="41"/>
      <c r="T32" s="40" t="n">
        <v>2462.444</v>
      </c>
      <c r="U32" s="40" t="n">
        <v>36.373452</v>
      </c>
      <c r="V32" s="40" t="n">
        <v>39.137296</v>
      </c>
      <c r="W32" s="40" t="n">
        <v>39.150194</v>
      </c>
      <c r="X32" s="40"/>
      <c r="Y32" s="71"/>
      <c r="Z32" s="40" t="n">
        <f aca="false">X32/3600</f>
        <v>0</v>
      </c>
      <c r="AA32" s="41"/>
      <c r="AB32" s="41"/>
      <c r="AC32" s="41"/>
    </row>
    <row r="33" customFormat="false" ht="11.25" hidden="false" customHeight="false" outlineLevel="0" collapsed="false">
      <c r="A33" s="43"/>
      <c r="B33" s="43"/>
      <c r="C33" s="43" t="n">
        <v>32</v>
      </c>
      <c r="D33" s="51" t="n">
        <f aca="false">L33</f>
        <v>1212.0304</v>
      </c>
      <c r="E33" s="51" t="n">
        <f aca="false">N33</f>
        <v>36.7008</v>
      </c>
      <c r="F33" s="51" t="n">
        <f aca="false">L33</f>
        <v>1212.0304</v>
      </c>
      <c r="G33" s="51" t="n">
        <f aca="false">O33</f>
        <v>36.4321</v>
      </c>
      <c r="H33" s="51" t="n">
        <f aca="false">T33</f>
        <v>1216.3264</v>
      </c>
      <c r="I33" s="51" t="n">
        <f aca="false">V33</f>
        <v>36.697413</v>
      </c>
      <c r="J33" s="51" t="n">
        <f aca="false">T33</f>
        <v>1216.3264</v>
      </c>
      <c r="K33" s="51" t="n">
        <f aca="false">W33</f>
        <v>36.407421</v>
      </c>
      <c r="L33" s="40" t="n">
        <v>1212.0304</v>
      </c>
      <c r="M33" s="40" t="n">
        <v>33.6826</v>
      </c>
      <c r="N33" s="40" t="n">
        <v>36.7008</v>
      </c>
      <c r="O33" s="40" t="n">
        <v>36.4321</v>
      </c>
      <c r="P33" s="40" t="n">
        <v>6861.16666666667</v>
      </c>
      <c r="Q33" s="71" t="n">
        <v>9.5</v>
      </c>
      <c r="R33" s="40" t="n">
        <f aca="false">P33/3600</f>
        <v>1.90587962962963</v>
      </c>
      <c r="S33" s="41"/>
      <c r="T33" s="40" t="n">
        <v>1216.3264</v>
      </c>
      <c r="U33" s="40" t="n">
        <v>33.674358</v>
      </c>
      <c r="V33" s="40" t="n">
        <v>36.697413</v>
      </c>
      <c r="W33" s="40" t="n">
        <v>36.407421</v>
      </c>
      <c r="X33" s="40"/>
      <c r="Y33" s="71"/>
      <c r="Z33" s="40" t="n">
        <f aca="false">X33/3600</f>
        <v>0</v>
      </c>
      <c r="AA33" s="41"/>
      <c r="AB33" s="41"/>
      <c r="AC33" s="41"/>
    </row>
    <row r="34" customFormat="false" ht="12" hidden="false" customHeight="false" outlineLevel="0" collapsed="false">
      <c r="A34" s="43"/>
      <c r="B34" s="44"/>
      <c r="C34" s="44" t="n">
        <v>37</v>
      </c>
      <c r="D34" s="52" t="n">
        <f aca="false">L34</f>
        <v>585.6456</v>
      </c>
      <c r="E34" s="52" t="n">
        <f aca="false">N34</f>
        <v>34.516</v>
      </c>
      <c r="F34" s="52" t="n">
        <f aca="false">L34</f>
        <v>585.6456</v>
      </c>
      <c r="G34" s="52" t="n">
        <f aca="false">O34</f>
        <v>33.9668</v>
      </c>
      <c r="H34" s="52" t="n">
        <f aca="false">T34</f>
        <v>586.92</v>
      </c>
      <c r="I34" s="52" t="n">
        <f aca="false">V34</f>
        <v>34.559494</v>
      </c>
      <c r="J34" s="52" t="n">
        <f aca="false">T34</f>
        <v>586.92</v>
      </c>
      <c r="K34" s="52" t="n">
        <f aca="false">W34</f>
        <v>33.988238</v>
      </c>
      <c r="L34" s="46" t="n">
        <v>585.6456</v>
      </c>
      <c r="M34" s="46" t="n">
        <v>31.1007</v>
      </c>
      <c r="N34" s="46" t="n">
        <v>34.516</v>
      </c>
      <c r="O34" s="46" t="n">
        <v>33.9668</v>
      </c>
      <c r="P34" s="46" t="n">
        <v>6514.83333333333</v>
      </c>
      <c r="Q34" s="46" t="n">
        <v>7.77777777777778</v>
      </c>
      <c r="R34" s="46" t="n">
        <f aca="false">P34/3600</f>
        <v>1.80967592592593</v>
      </c>
      <c r="S34" s="44"/>
      <c r="T34" s="46" t="n">
        <v>586.92</v>
      </c>
      <c r="U34" s="46" t="n">
        <v>31.075054</v>
      </c>
      <c r="V34" s="46" t="n">
        <v>34.559494</v>
      </c>
      <c r="W34" s="46" t="n">
        <v>33.988238</v>
      </c>
      <c r="X34" s="46"/>
      <c r="Y34" s="46"/>
      <c r="Z34" s="46" t="n">
        <f aca="false">X34/3600</f>
        <v>0</v>
      </c>
      <c r="AA34" s="44"/>
      <c r="AB34" s="44"/>
      <c r="AC34" s="44"/>
    </row>
    <row r="35" customFormat="false" ht="11.25" hidden="false" customHeight="false" outlineLevel="0" collapsed="false">
      <c r="A35" s="43"/>
      <c r="B35" s="38" t="s">
        <v>47</v>
      </c>
      <c r="C35" s="38" t="n">
        <v>22</v>
      </c>
      <c r="D35" s="50" t="n">
        <f aca="false">L35</f>
        <v>5461.2968</v>
      </c>
      <c r="E35" s="50" t="n">
        <f aca="false">N35</f>
        <v>42.6568</v>
      </c>
      <c r="F35" s="50" t="n">
        <f aca="false">L35</f>
        <v>5461.2968</v>
      </c>
      <c r="G35" s="50" t="n">
        <f aca="false">O35</f>
        <v>43.8614</v>
      </c>
      <c r="H35" s="50" t="n">
        <f aca="false">T35</f>
        <v>5455.6024</v>
      </c>
      <c r="I35" s="50" t="n">
        <f aca="false">V35</f>
        <v>42.637473</v>
      </c>
      <c r="J35" s="50" t="n">
        <f aca="false">T35</f>
        <v>5455.6024</v>
      </c>
      <c r="K35" s="50" t="n">
        <f aca="false">W35</f>
        <v>43.825329</v>
      </c>
      <c r="L35" s="47" t="n">
        <v>5461.2968</v>
      </c>
      <c r="M35" s="47" t="n">
        <v>39.9461</v>
      </c>
      <c r="N35" s="47" t="n">
        <v>42.6568</v>
      </c>
      <c r="O35" s="47" t="n">
        <v>43.8614</v>
      </c>
      <c r="P35" s="47" t="n">
        <v>8185.46666666667</v>
      </c>
      <c r="Q35" s="71" t="n">
        <v>14.5333333333333</v>
      </c>
      <c r="R35" s="47" t="n">
        <f aca="false">P35/3600</f>
        <v>2.27374074074074</v>
      </c>
      <c r="S35" s="49"/>
      <c r="T35" s="47" t="n">
        <v>5455.6024</v>
      </c>
      <c r="U35" s="47" t="n">
        <v>39.948792</v>
      </c>
      <c r="V35" s="47" t="n">
        <v>42.637473</v>
      </c>
      <c r="W35" s="47" t="n">
        <v>43.825329</v>
      </c>
      <c r="X35" s="47"/>
      <c r="Y35" s="71"/>
      <c r="Z35" s="47" t="n">
        <f aca="false">X35/3600</f>
        <v>0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</row>
    <row r="36" customFormat="false" ht="11.25" hidden="false" customHeight="false" outlineLevel="0" collapsed="false">
      <c r="A36" s="43"/>
      <c r="B36" s="43" t="s">
        <v>48</v>
      </c>
      <c r="C36" s="43" t="n">
        <v>27</v>
      </c>
      <c r="D36" s="51" t="n">
        <f aca="false">L36</f>
        <v>2533.4664</v>
      </c>
      <c r="E36" s="51" t="n">
        <f aca="false">N36</f>
        <v>40.4184</v>
      </c>
      <c r="F36" s="51" t="n">
        <f aca="false">L36</f>
        <v>2533.4664</v>
      </c>
      <c r="G36" s="51" t="n">
        <f aca="false">O36</f>
        <v>41.4315</v>
      </c>
      <c r="H36" s="51" t="n">
        <f aca="false">T36</f>
        <v>2533.9176</v>
      </c>
      <c r="I36" s="51" t="n">
        <f aca="false">V36</f>
        <v>40.411843</v>
      </c>
      <c r="J36" s="51" t="n">
        <f aca="false">T36</f>
        <v>2533.9176</v>
      </c>
      <c r="K36" s="51" t="n">
        <f aca="false">W36</f>
        <v>41.406029</v>
      </c>
      <c r="L36" s="40" t="n">
        <v>2533.4664</v>
      </c>
      <c r="M36" s="40" t="n">
        <v>36.9716</v>
      </c>
      <c r="N36" s="40" t="n">
        <v>40.4184</v>
      </c>
      <c r="O36" s="40" t="n">
        <v>41.4315</v>
      </c>
      <c r="P36" s="40" t="n">
        <v>7642.8</v>
      </c>
      <c r="Q36" s="71" t="n">
        <v>12.4666666666667</v>
      </c>
      <c r="R36" s="40" t="n">
        <f aca="false">P36/3600</f>
        <v>2.123</v>
      </c>
      <c r="S36" s="41"/>
      <c r="T36" s="40" t="n">
        <v>2533.9176</v>
      </c>
      <c r="U36" s="40" t="n">
        <v>36.975173</v>
      </c>
      <c r="V36" s="40" t="n">
        <v>40.411843</v>
      </c>
      <c r="W36" s="40" t="n">
        <v>41.406029</v>
      </c>
      <c r="X36" s="40"/>
      <c r="Y36" s="71"/>
      <c r="Z36" s="40" t="n">
        <f aca="false">X36/3600</f>
        <v>0</v>
      </c>
      <c r="AA36" s="41"/>
      <c r="AB36" s="41"/>
      <c r="AC36" s="41"/>
    </row>
    <row r="37" customFormat="false" ht="11.25" hidden="false" customHeight="false" outlineLevel="0" collapsed="false">
      <c r="A37" s="43"/>
      <c r="B37" s="43"/>
      <c r="C37" s="43" t="n">
        <v>32</v>
      </c>
      <c r="D37" s="51" t="n">
        <f aca="false">L37</f>
        <v>1210.696</v>
      </c>
      <c r="E37" s="51" t="n">
        <f aca="false">N37</f>
        <v>38.2855</v>
      </c>
      <c r="F37" s="51" t="n">
        <f aca="false">L37</f>
        <v>1210.696</v>
      </c>
      <c r="G37" s="51" t="n">
        <f aca="false">O37</f>
        <v>39.1312</v>
      </c>
      <c r="H37" s="51" t="n">
        <f aca="false">T37</f>
        <v>1209.8016</v>
      </c>
      <c r="I37" s="51" t="n">
        <f aca="false">V37</f>
        <v>38.288117</v>
      </c>
      <c r="J37" s="51" t="n">
        <f aca="false">T37</f>
        <v>1209.8016</v>
      </c>
      <c r="K37" s="51" t="n">
        <f aca="false">W37</f>
        <v>39.12639</v>
      </c>
      <c r="L37" s="40" t="n">
        <v>1210.696</v>
      </c>
      <c r="M37" s="40" t="n">
        <v>33.9344</v>
      </c>
      <c r="N37" s="40" t="n">
        <v>38.2855</v>
      </c>
      <c r="O37" s="40" t="n">
        <v>39.1312</v>
      </c>
      <c r="P37" s="40" t="n">
        <v>7330.26666666667</v>
      </c>
      <c r="Q37" s="71" t="n">
        <v>10.4</v>
      </c>
      <c r="R37" s="40" t="n">
        <f aca="false">P37/3600</f>
        <v>2.03618518518519</v>
      </c>
      <c r="S37" s="41"/>
      <c r="T37" s="40" t="n">
        <v>1209.8016</v>
      </c>
      <c r="U37" s="40" t="n">
        <v>33.933638</v>
      </c>
      <c r="V37" s="40" t="n">
        <v>38.288117</v>
      </c>
      <c r="W37" s="40" t="n">
        <v>39.12639</v>
      </c>
      <c r="X37" s="40"/>
      <c r="Y37" s="71"/>
      <c r="Z37" s="40" t="n">
        <f aca="false">X37/3600</f>
        <v>0</v>
      </c>
      <c r="AA37" s="41"/>
      <c r="AB37" s="41"/>
      <c r="AC37" s="41"/>
    </row>
    <row r="38" customFormat="false" ht="12" hidden="false" customHeight="false" outlineLevel="0" collapsed="false">
      <c r="A38" s="43"/>
      <c r="B38" s="44"/>
      <c r="C38" s="44" t="n">
        <v>37</v>
      </c>
      <c r="D38" s="52" t="n">
        <f aca="false">L38</f>
        <v>583.108</v>
      </c>
      <c r="E38" s="52" t="n">
        <f aca="false">N38</f>
        <v>36.2565</v>
      </c>
      <c r="F38" s="52" t="n">
        <f aca="false">L38</f>
        <v>583.108</v>
      </c>
      <c r="G38" s="52" t="n">
        <f aca="false">O38</f>
        <v>36.9581</v>
      </c>
      <c r="H38" s="52" t="n">
        <f aca="false">T38</f>
        <v>583.9848</v>
      </c>
      <c r="I38" s="52" t="n">
        <f aca="false">V38</f>
        <v>36.262298</v>
      </c>
      <c r="J38" s="52" t="n">
        <f aca="false">T38</f>
        <v>583.9848</v>
      </c>
      <c r="K38" s="52" t="n">
        <f aca="false">W38</f>
        <v>36.957473</v>
      </c>
      <c r="L38" s="46" t="n">
        <v>583.108</v>
      </c>
      <c r="M38" s="46" t="n">
        <v>30.9277</v>
      </c>
      <c r="N38" s="46" t="n">
        <v>36.2565</v>
      </c>
      <c r="O38" s="46" t="n">
        <v>36.9581</v>
      </c>
      <c r="P38" s="46" t="n">
        <v>7108.4</v>
      </c>
      <c r="Q38" s="46" t="n">
        <v>10.4</v>
      </c>
      <c r="R38" s="46" t="n">
        <f aca="false">P38/3600</f>
        <v>1.97455555555556</v>
      </c>
      <c r="S38" s="44"/>
      <c r="T38" s="46" t="n">
        <v>583.9848</v>
      </c>
      <c r="U38" s="46" t="n">
        <v>30.931212</v>
      </c>
      <c r="V38" s="46" t="n">
        <v>36.262298</v>
      </c>
      <c r="W38" s="46" t="n">
        <v>36.957473</v>
      </c>
      <c r="X38" s="46"/>
      <c r="Y38" s="46"/>
      <c r="Z38" s="46" t="n">
        <f aca="false">X38/3600</f>
        <v>0</v>
      </c>
      <c r="AA38" s="44"/>
      <c r="AB38" s="44"/>
      <c r="AC38" s="44"/>
    </row>
    <row r="39" customFormat="false" ht="11.25" hidden="false" customHeight="false" outlineLevel="0" collapsed="false">
      <c r="A39" s="43"/>
      <c r="B39" s="38" t="s">
        <v>49</v>
      </c>
      <c r="C39" s="38" t="n">
        <v>22</v>
      </c>
      <c r="D39" s="50" t="n">
        <f aca="false">L39</f>
        <v>13404.7664</v>
      </c>
      <c r="E39" s="50" t="n">
        <f aca="false">N39</f>
        <v>40.3791</v>
      </c>
      <c r="F39" s="50" t="n">
        <f aca="false">L39</f>
        <v>13404.7664</v>
      </c>
      <c r="G39" s="50" t="n">
        <f aca="false">O39</f>
        <v>41.0384</v>
      </c>
      <c r="H39" s="50" t="n">
        <f aca="false">T39</f>
        <v>13363.6424</v>
      </c>
      <c r="I39" s="50" t="n">
        <f aca="false">V39</f>
        <v>40.292299</v>
      </c>
      <c r="J39" s="50" t="n">
        <f aca="false">T39</f>
        <v>13363.6424</v>
      </c>
      <c r="K39" s="50" t="n">
        <f aca="false">W39</f>
        <v>40.930084</v>
      </c>
      <c r="L39" s="47" t="n">
        <v>13404.7664</v>
      </c>
      <c r="M39" s="47" t="n">
        <v>38.2029</v>
      </c>
      <c r="N39" s="47" t="n">
        <v>40.3791</v>
      </c>
      <c r="O39" s="47" t="n">
        <v>41.0384</v>
      </c>
      <c r="P39" s="47" t="n">
        <v>4796.93333333333</v>
      </c>
      <c r="Q39" s="71" t="n">
        <v>10.4</v>
      </c>
      <c r="R39" s="47" t="n">
        <f aca="false">P39/3600</f>
        <v>1.33248148148148</v>
      </c>
      <c r="S39" s="49"/>
      <c r="T39" s="47" t="n">
        <v>13363.6424</v>
      </c>
      <c r="U39" s="47" t="n">
        <v>38.209817</v>
      </c>
      <c r="V39" s="47" t="n">
        <v>40.292299</v>
      </c>
      <c r="W39" s="47" t="n">
        <v>40.930084</v>
      </c>
      <c r="X39" s="47"/>
      <c r="Y39" s="71"/>
      <c r="Z39" s="47" t="n">
        <f aca="false">X39/3600</f>
        <v>0</v>
      </c>
      <c r="AA39" s="42" t="e">
        <f aca="false">RBJM($L39:$M42,T39:U42)</f>
        <v>#VALUE!</v>
      </c>
      <c r="AB39" s="42" t="e">
        <f aca="false">RBJM($D39:$E42,H39:I42)</f>
        <v>#VALUE!</v>
      </c>
      <c r="AC39" s="42" t="e">
        <f aca="false">RBJM($F39:$G42,J39:K42)</f>
        <v>#VALUE!</v>
      </c>
    </row>
    <row r="40" customFormat="false" ht="11.25" hidden="false" customHeight="false" outlineLevel="0" collapsed="false">
      <c r="A40" s="43"/>
      <c r="B40" s="43" t="s">
        <v>50</v>
      </c>
      <c r="C40" s="43" t="n">
        <v>27</v>
      </c>
      <c r="D40" s="51" t="n">
        <f aca="false">L40</f>
        <v>6226.4568</v>
      </c>
      <c r="E40" s="51" t="n">
        <f aca="false">N40</f>
        <v>37.4946</v>
      </c>
      <c r="F40" s="51" t="n">
        <f aca="false">L40</f>
        <v>6226.4568</v>
      </c>
      <c r="G40" s="51" t="n">
        <f aca="false">O40</f>
        <v>38.1733</v>
      </c>
      <c r="H40" s="51" t="n">
        <f aca="false">T40</f>
        <v>6220.9592</v>
      </c>
      <c r="I40" s="51" t="n">
        <f aca="false">V40</f>
        <v>37.47747</v>
      </c>
      <c r="J40" s="51" t="n">
        <f aca="false">T40</f>
        <v>6220.9592</v>
      </c>
      <c r="K40" s="51" t="n">
        <f aca="false">W40</f>
        <v>38.142304</v>
      </c>
      <c r="L40" s="40" t="n">
        <v>6226.4568</v>
      </c>
      <c r="M40" s="40" t="n">
        <v>34.1708</v>
      </c>
      <c r="N40" s="40" t="n">
        <v>37.4946</v>
      </c>
      <c r="O40" s="40" t="n">
        <v>38.1733</v>
      </c>
      <c r="P40" s="40" t="n">
        <v>4426.1</v>
      </c>
      <c r="Q40" s="71" t="n">
        <v>8.33333333333333</v>
      </c>
      <c r="R40" s="40" t="n">
        <f aca="false">P40/3600</f>
        <v>1.22947222222222</v>
      </c>
      <c r="S40" s="41"/>
      <c r="T40" s="40" t="n">
        <v>6220.9592</v>
      </c>
      <c r="U40" s="40" t="n">
        <v>34.185141</v>
      </c>
      <c r="V40" s="40" t="n">
        <v>37.47747</v>
      </c>
      <c r="W40" s="40" t="n">
        <v>38.142304</v>
      </c>
      <c r="X40" s="40"/>
      <c r="Y40" s="71"/>
      <c r="Z40" s="40" t="n">
        <f aca="false">X40/3600</f>
        <v>0</v>
      </c>
      <c r="AA40" s="41"/>
      <c r="AB40" s="41"/>
      <c r="AC40" s="41"/>
    </row>
    <row r="41" customFormat="false" ht="11.25" hidden="false" customHeight="false" outlineLevel="0" collapsed="false">
      <c r="A41" s="43"/>
      <c r="B41" s="43"/>
      <c r="C41" s="43" t="n">
        <v>32</v>
      </c>
      <c r="D41" s="51" t="n">
        <f aca="false">L41</f>
        <v>2561.6464</v>
      </c>
      <c r="E41" s="51" t="n">
        <f aca="false">N41</f>
        <v>35.119</v>
      </c>
      <c r="F41" s="51" t="n">
        <f aca="false">L41</f>
        <v>2561.6464</v>
      </c>
      <c r="G41" s="51" t="n">
        <f aca="false">O41</f>
        <v>35.8225</v>
      </c>
      <c r="H41" s="51" t="n">
        <f aca="false">T41</f>
        <v>2565.916</v>
      </c>
      <c r="I41" s="51" t="n">
        <f aca="false">V41</f>
        <v>35.11203</v>
      </c>
      <c r="J41" s="51" t="n">
        <f aca="false">T41</f>
        <v>2565.916</v>
      </c>
      <c r="K41" s="51" t="n">
        <f aca="false">W41</f>
        <v>35.800883</v>
      </c>
      <c r="L41" s="40" t="n">
        <v>2561.6464</v>
      </c>
      <c r="M41" s="40" t="n">
        <v>30.3501</v>
      </c>
      <c r="N41" s="40" t="n">
        <v>35.119</v>
      </c>
      <c r="O41" s="40" t="n">
        <v>35.8225</v>
      </c>
      <c r="P41" s="40" t="n">
        <v>4122.96666666667</v>
      </c>
      <c r="Q41" s="71" t="n">
        <v>6.76666666666667</v>
      </c>
      <c r="R41" s="40" t="n">
        <f aca="false">P41/3600</f>
        <v>1.14526851851852</v>
      </c>
      <c r="S41" s="41"/>
      <c r="T41" s="40" t="n">
        <v>2565.916</v>
      </c>
      <c r="U41" s="40" t="n">
        <v>30.359819</v>
      </c>
      <c r="V41" s="40" t="n">
        <v>35.11203</v>
      </c>
      <c r="W41" s="40" t="n">
        <v>35.800883</v>
      </c>
      <c r="X41" s="40"/>
      <c r="Y41" s="71"/>
      <c r="Z41" s="40" t="n">
        <f aca="false">X41/3600</f>
        <v>0</v>
      </c>
      <c r="AA41" s="41"/>
      <c r="AB41" s="41"/>
      <c r="AC41" s="41"/>
    </row>
    <row r="42" customFormat="false" ht="12" hidden="false" customHeight="false" outlineLevel="0" collapsed="false">
      <c r="A42" s="43"/>
      <c r="B42" s="44"/>
      <c r="C42" s="44" t="n">
        <v>37</v>
      </c>
      <c r="D42" s="52" t="n">
        <f aca="false">L42</f>
        <v>927.7768</v>
      </c>
      <c r="E42" s="52" t="n">
        <f aca="false">N42</f>
        <v>33.045</v>
      </c>
      <c r="F42" s="52" t="n">
        <f aca="false">L42</f>
        <v>927.7768</v>
      </c>
      <c r="G42" s="52" t="n">
        <f aca="false">O42</f>
        <v>33.7181</v>
      </c>
      <c r="H42" s="52" t="n">
        <f aca="false">T42</f>
        <v>927.9256</v>
      </c>
      <c r="I42" s="52" t="n">
        <f aca="false">V42</f>
        <v>33.016247</v>
      </c>
      <c r="J42" s="52" t="n">
        <f aca="false">T42</f>
        <v>927.9256</v>
      </c>
      <c r="K42" s="52" t="n">
        <f aca="false">W42</f>
        <v>33.676664</v>
      </c>
      <c r="L42" s="46" t="n">
        <v>927.7768</v>
      </c>
      <c r="M42" s="46" t="n">
        <v>26.9238</v>
      </c>
      <c r="N42" s="46" t="n">
        <v>33.045</v>
      </c>
      <c r="O42" s="46" t="n">
        <v>33.7181</v>
      </c>
      <c r="P42" s="46" t="n">
        <v>3901.6</v>
      </c>
      <c r="Q42" s="46" t="n">
        <v>6.23333333333333</v>
      </c>
      <c r="R42" s="46" t="n">
        <f aca="false">P42/3600</f>
        <v>1.08377777777778</v>
      </c>
      <c r="S42" s="44"/>
      <c r="T42" s="46" t="n">
        <v>927.9256</v>
      </c>
      <c r="U42" s="46" t="n">
        <v>26.921979</v>
      </c>
      <c r="V42" s="46" t="n">
        <v>33.016247</v>
      </c>
      <c r="W42" s="46" t="n">
        <v>33.676664</v>
      </c>
      <c r="X42" s="46"/>
      <c r="Y42" s="46"/>
      <c r="Z42" s="46" t="n">
        <f aca="false">X42/3600</f>
        <v>0</v>
      </c>
      <c r="AA42" s="44"/>
      <c r="AB42" s="44"/>
      <c r="AC42" s="44"/>
    </row>
    <row r="43" customFormat="false" ht="11.25" hidden="false" customHeight="false" outlineLevel="0" collapsed="false">
      <c r="A43" s="43"/>
      <c r="B43" s="38" t="s">
        <v>51</v>
      </c>
      <c r="C43" s="38" t="n">
        <v>22</v>
      </c>
      <c r="D43" s="50" t="n">
        <f aca="false">L43</f>
        <v>7379.1968</v>
      </c>
      <c r="E43" s="50" t="n">
        <f aca="false">N43</f>
        <v>41.4716</v>
      </c>
      <c r="F43" s="50" t="n">
        <f aca="false">L43</f>
        <v>7379.1968</v>
      </c>
      <c r="G43" s="50" t="n">
        <f aca="false">O43</f>
        <v>42.7574</v>
      </c>
      <c r="H43" s="50" t="n">
        <f aca="false">T43</f>
        <v>7362.8976</v>
      </c>
      <c r="I43" s="50" t="n">
        <f aca="false">V43</f>
        <v>41.428016</v>
      </c>
      <c r="J43" s="50" t="n">
        <f aca="false">T43</f>
        <v>7362.8976</v>
      </c>
      <c r="K43" s="50" t="n">
        <f aca="false">W43</f>
        <v>42.680248</v>
      </c>
      <c r="L43" s="47" t="n">
        <v>7379.1968</v>
      </c>
      <c r="M43" s="47" t="n">
        <v>40.1639</v>
      </c>
      <c r="N43" s="47" t="n">
        <v>41.4716</v>
      </c>
      <c r="O43" s="47" t="n">
        <v>42.7574</v>
      </c>
      <c r="P43" s="47" t="n">
        <v>10278.7222222222</v>
      </c>
      <c r="Q43" s="71" t="n">
        <v>19.0555555555556</v>
      </c>
      <c r="R43" s="47" t="n">
        <f aca="false">P43/3600</f>
        <v>2.85520061728395</v>
      </c>
      <c r="S43" s="49"/>
      <c r="T43" s="47" t="n">
        <v>7362.8976</v>
      </c>
      <c r="U43" s="47" t="n">
        <v>40.178275</v>
      </c>
      <c r="V43" s="47" t="n">
        <v>41.428016</v>
      </c>
      <c r="W43" s="47" t="n">
        <v>42.680248</v>
      </c>
      <c r="X43" s="47"/>
      <c r="Y43" s="71"/>
      <c r="Z43" s="47" t="n">
        <f aca="false">X43/3600</f>
        <v>0</v>
      </c>
      <c r="AA43" s="42" t="e">
        <f aca="false">RBJM($L43:$M46,T43:U46)</f>
        <v>#VALUE!</v>
      </c>
      <c r="AB43" s="42" t="e">
        <f aca="false">RBJM($D43:$E46,H43:I46)</f>
        <v>#VALUE!</v>
      </c>
      <c r="AC43" s="42" t="e">
        <f aca="false">RBJM($F43:$G46,J43:K46)</f>
        <v>#VALUE!</v>
      </c>
    </row>
    <row r="44" customFormat="false" ht="11.25" hidden="false" customHeight="false" outlineLevel="0" collapsed="false">
      <c r="A44" s="43"/>
      <c r="B44" s="43" t="s">
        <v>52</v>
      </c>
      <c r="C44" s="43" t="n">
        <v>27</v>
      </c>
      <c r="D44" s="51" t="n">
        <f aca="false">L44</f>
        <v>3347.068</v>
      </c>
      <c r="E44" s="51" t="n">
        <f aca="false">N44</f>
        <v>38.6967</v>
      </c>
      <c r="F44" s="51" t="n">
        <f aca="false">L44</f>
        <v>3347.068</v>
      </c>
      <c r="G44" s="51" t="n">
        <f aca="false">O44</f>
        <v>40.3494</v>
      </c>
      <c r="H44" s="51" t="n">
        <f aca="false">T44</f>
        <v>3348.0264</v>
      </c>
      <c r="I44" s="51" t="n">
        <f aca="false">V44</f>
        <v>38.687182</v>
      </c>
      <c r="J44" s="51" t="n">
        <f aca="false">T44</f>
        <v>3348.0264</v>
      </c>
      <c r="K44" s="51" t="n">
        <f aca="false">W44</f>
        <v>40.306429</v>
      </c>
      <c r="L44" s="40" t="n">
        <v>3347.068</v>
      </c>
      <c r="M44" s="40" t="n">
        <v>36.831</v>
      </c>
      <c r="N44" s="40" t="n">
        <v>38.6967</v>
      </c>
      <c r="O44" s="40" t="n">
        <v>40.3494</v>
      </c>
      <c r="P44" s="40" t="n">
        <v>9328.22222222222</v>
      </c>
      <c r="Q44" s="71" t="n">
        <v>14.7777777777778</v>
      </c>
      <c r="R44" s="40" t="n">
        <f aca="false">P44/3600</f>
        <v>2.59117283950617</v>
      </c>
      <c r="S44" s="41"/>
      <c r="T44" s="40" t="n">
        <v>3348.0264</v>
      </c>
      <c r="U44" s="40" t="n">
        <v>36.837085</v>
      </c>
      <c r="V44" s="40" t="n">
        <v>38.687182</v>
      </c>
      <c r="W44" s="40" t="n">
        <v>40.306429</v>
      </c>
      <c r="X44" s="40"/>
      <c r="Y44" s="71"/>
      <c r="Z44" s="40" t="n">
        <f aca="false">X44/3600</f>
        <v>0</v>
      </c>
      <c r="AA44" s="41"/>
      <c r="AB44" s="41"/>
      <c r="AC44" s="41"/>
    </row>
    <row r="45" customFormat="false" ht="11.25" hidden="false" customHeight="false" outlineLevel="0" collapsed="false">
      <c r="A45" s="43"/>
      <c r="B45" s="43"/>
      <c r="C45" s="43" t="n">
        <v>32</v>
      </c>
      <c r="D45" s="51" t="n">
        <f aca="false">L45</f>
        <v>1448.1968</v>
      </c>
      <c r="E45" s="51" t="n">
        <f aca="false">N45</f>
        <v>36.3572</v>
      </c>
      <c r="F45" s="51" t="n">
        <f aca="false">L45</f>
        <v>1448.1968</v>
      </c>
      <c r="G45" s="51" t="n">
        <f aca="false">O45</f>
        <v>38.0389</v>
      </c>
      <c r="H45" s="51" t="n">
        <f aca="false">T45</f>
        <v>1450.492</v>
      </c>
      <c r="I45" s="51" t="n">
        <f aca="false">V45</f>
        <v>36.352497</v>
      </c>
      <c r="J45" s="51" t="n">
        <f aca="false">T45</f>
        <v>1450.492</v>
      </c>
      <c r="K45" s="51" t="n">
        <f aca="false">W45</f>
        <v>38.017404</v>
      </c>
      <c r="L45" s="40" t="n">
        <v>1448.1968</v>
      </c>
      <c r="M45" s="40" t="n">
        <v>33.5509</v>
      </c>
      <c r="N45" s="40" t="n">
        <v>36.3572</v>
      </c>
      <c r="O45" s="40" t="n">
        <v>38.0389</v>
      </c>
      <c r="P45" s="40" t="n">
        <v>8526.11111111111</v>
      </c>
      <c r="Q45" s="71" t="n">
        <v>12.1666666666667</v>
      </c>
      <c r="R45" s="40" t="n">
        <f aca="false">P45/3600</f>
        <v>2.36836419753086</v>
      </c>
      <c r="S45" s="41"/>
      <c r="T45" s="40" t="n">
        <v>1450.492</v>
      </c>
      <c r="U45" s="40" t="n">
        <v>33.553989</v>
      </c>
      <c r="V45" s="40" t="n">
        <v>36.352497</v>
      </c>
      <c r="W45" s="40" t="n">
        <v>38.017404</v>
      </c>
      <c r="X45" s="40"/>
      <c r="Y45" s="71"/>
      <c r="Z45" s="40" t="n">
        <f aca="false">X45/3600</f>
        <v>0</v>
      </c>
      <c r="AA45" s="41"/>
      <c r="AB45" s="41"/>
      <c r="AC45" s="41"/>
    </row>
    <row r="46" customFormat="false" ht="12" hidden="false" customHeight="false" outlineLevel="0" collapsed="false">
      <c r="A46" s="44"/>
      <c r="B46" s="44"/>
      <c r="C46" s="44" t="n">
        <v>37</v>
      </c>
      <c r="D46" s="52" t="n">
        <f aca="false">L46</f>
        <v>607.66</v>
      </c>
      <c r="E46" s="52" t="n">
        <f aca="false">N46</f>
        <v>34.2882</v>
      </c>
      <c r="F46" s="52" t="n">
        <f aca="false">L46</f>
        <v>607.66</v>
      </c>
      <c r="G46" s="52" t="n">
        <f aca="false">O46</f>
        <v>35.7737</v>
      </c>
      <c r="H46" s="52" t="n">
        <f aca="false">T46</f>
        <v>608.2096</v>
      </c>
      <c r="I46" s="52" t="n">
        <f aca="false">V46</f>
        <v>34.284457</v>
      </c>
      <c r="J46" s="52" t="n">
        <f aca="false">T46</f>
        <v>608.2096</v>
      </c>
      <c r="K46" s="52" t="n">
        <f aca="false">W46</f>
        <v>35.777536</v>
      </c>
      <c r="L46" s="46" t="n">
        <v>607.66</v>
      </c>
      <c r="M46" s="46" t="n">
        <v>30.3734</v>
      </c>
      <c r="N46" s="46" t="n">
        <v>34.2882</v>
      </c>
      <c r="O46" s="46" t="n">
        <v>35.7737</v>
      </c>
      <c r="P46" s="46" t="n">
        <v>7913.27777777778</v>
      </c>
      <c r="Q46" s="46" t="n">
        <v>10.3888888888889</v>
      </c>
      <c r="R46" s="46" t="n">
        <f aca="false">P46/3600</f>
        <v>2.19813271604938</v>
      </c>
      <c r="S46" s="44"/>
      <c r="T46" s="46" t="n">
        <v>608.2096</v>
      </c>
      <c r="U46" s="46" t="n">
        <v>30.370028</v>
      </c>
      <c r="V46" s="46" t="n">
        <v>34.284457</v>
      </c>
      <c r="W46" s="46" t="n">
        <v>35.777536</v>
      </c>
      <c r="X46" s="46"/>
      <c r="Y46" s="46"/>
      <c r="Z46" s="46" t="n">
        <f aca="false">X46/3600</f>
        <v>0</v>
      </c>
      <c r="AA46" s="44"/>
      <c r="AB46" s="44"/>
      <c r="AC46" s="44"/>
    </row>
    <row r="47" customFormat="false" ht="11.25" hidden="false" customHeight="false" outlineLevel="0" collapsed="false">
      <c r="A47" s="38" t="s">
        <v>7</v>
      </c>
      <c r="B47" s="38" t="s">
        <v>53</v>
      </c>
      <c r="C47" s="38" t="n">
        <v>22</v>
      </c>
      <c r="D47" s="50" t="n">
        <f aca="false">L47</f>
        <v>2170.7912</v>
      </c>
      <c r="E47" s="50" t="n">
        <f aca="false">N47</f>
        <v>43.2668</v>
      </c>
      <c r="F47" s="50" t="n">
        <f aca="false">L47</f>
        <v>2170.7912</v>
      </c>
      <c r="G47" s="50" t="n">
        <f aca="false">O47</f>
        <v>42.9362</v>
      </c>
      <c r="H47" s="50" t="n">
        <f aca="false">T47</f>
        <v>2171.936</v>
      </c>
      <c r="I47" s="50" t="n">
        <f aca="false">V47</f>
        <v>43.25964</v>
      </c>
      <c r="J47" s="50" t="n">
        <f aca="false">T47</f>
        <v>2171.936</v>
      </c>
      <c r="K47" s="50" t="n">
        <f aca="false">W47</f>
        <v>42.921481</v>
      </c>
      <c r="L47" s="47" t="n">
        <v>2170.7912</v>
      </c>
      <c r="M47" s="47" t="n">
        <v>40.6583</v>
      </c>
      <c r="N47" s="47" t="n">
        <v>43.2668</v>
      </c>
      <c r="O47" s="47" t="n">
        <v>42.9362</v>
      </c>
      <c r="P47" s="47" t="n">
        <v>1585.94444444444</v>
      </c>
      <c r="Q47" s="71" t="n">
        <v>3.44444444444444</v>
      </c>
      <c r="R47" s="47" t="n">
        <f aca="false">P47/3600</f>
        <v>0.44054012345679</v>
      </c>
      <c r="S47" s="49"/>
      <c r="T47" s="47" t="n">
        <v>2171.936</v>
      </c>
      <c r="U47" s="47" t="n">
        <v>40.660651</v>
      </c>
      <c r="V47" s="47" t="n">
        <v>43.25964</v>
      </c>
      <c r="W47" s="47" t="n">
        <v>42.921481</v>
      </c>
      <c r="X47" s="47"/>
      <c r="Y47" s="71"/>
      <c r="Z47" s="47" t="n">
        <f aca="false">X47/3600</f>
        <v>0</v>
      </c>
      <c r="AA47" s="42" t="e">
        <f aca="false">RBJM($L47:$M50,T47:U50)</f>
        <v>#VALUE!</v>
      </c>
      <c r="AB47" s="42" t="e">
        <f aca="false">RBJM($D47:$E50,H47:I50)</f>
        <v>#VALUE!</v>
      </c>
      <c r="AC47" s="42" t="e">
        <f aca="false">RBJM($F47:$G50,J47:K50)</f>
        <v>#VALUE!</v>
      </c>
    </row>
    <row r="48" customFormat="false" ht="11.25" hidden="false" customHeight="false" outlineLevel="0" collapsed="false">
      <c r="A48" s="43" t="s">
        <v>54</v>
      </c>
      <c r="B48" s="43" t="s">
        <v>55</v>
      </c>
      <c r="C48" s="43" t="n">
        <v>27</v>
      </c>
      <c r="D48" s="51" t="n">
        <f aca="false">L48</f>
        <v>1161.4528</v>
      </c>
      <c r="E48" s="51" t="n">
        <f aca="false">N48</f>
        <v>40.5046</v>
      </c>
      <c r="F48" s="51" t="n">
        <f aca="false">L48</f>
        <v>1161.4528</v>
      </c>
      <c r="G48" s="51" t="n">
        <f aca="false">O48</f>
        <v>39.8457</v>
      </c>
      <c r="H48" s="51" t="n">
        <f aca="false">T48</f>
        <v>1163.7928</v>
      </c>
      <c r="I48" s="51" t="n">
        <f aca="false">V48</f>
        <v>40.467416</v>
      </c>
      <c r="J48" s="51" t="n">
        <f aca="false">T48</f>
        <v>1163.7928</v>
      </c>
      <c r="K48" s="51" t="n">
        <f aca="false">W48</f>
        <v>39.829791</v>
      </c>
      <c r="L48" s="40" t="n">
        <v>1161.4528</v>
      </c>
      <c r="M48" s="40" t="n">
        <v>37.1765</v>
      </c>
      <c r="N48" s="40" t="n">
        <v>40.5046</v>
      </c>
      <c r="O48" s="40" t="n">
        <v>39.8457</v>
      </c>
      <c r="P48" s="40" t="n">
        <v>1516.5</v>
      </c>
      <c r="Q48" s="71" t="n">
        <v>2.55555555555556</v>
      </c>
      <c r="R48" s="40" t="n">
        <f aca="false">P48/3600</f>
        <v>0.42125</v>
      </c>
      <c r="S48" s="41"/>
      <c r="T48" s="40" t="n">
        <v>1163.7928</v>
      </c>
      <c r="U48" s="40" t="n">
        <v>37.185035</v>
      </c>
      <c r="V48" s="40" t="n">
        <v>40.467416</v>
      </c>
      <c r="W48" s="40" t="n">
        <v>39.829791</v>
      </c>
      <c r="X48" s="40"/>
      <c r="Y48" s="71"/>
      <c r="Z48" s="40" t="n">
        <f aca="false">X48/3600</f>
        <v>0</v>
      </c>
      <c r="AA48" s="41"/>
      <c r="AB48" s="41"/>
      <c r="AC48" s="41"/>
    </row>
    <row r="49" customFormat="false" ht="11.25" hidden="false" customHeight="false" outlineLevel="0" collapsed="false">
      <c r="A49" s="43"/>
      <c r="B49" s="43"/>
      <c r="C49" s="43" t="n">
        <v>32</v>
      </c>
      <c r="D49" s="51" t="n">
        <f aca="false">L49</f>
        <v>584.3888</v>
      </c>
      <c r="E49" s="51" t="n">
        <f aca="false">N49</f>
        <v>37.958</v>
      </c>
      <c r="F49" s="51" t="n">
        <f aca="false">L49</f>
        <v>584.3888</v>
      </c>
      <c r="G49" s="51" t="n">
        <f aca="false">O49</f>
        <v>36.9671</v>
      </c>
      <c r="H49" s="51" t="n">
        <f aca="false">T49</f>
        <v>584.2408</v>
      </c>
      <c r="I49" s="51" t="n">
        <f aca="false">V49</f>
        <v>37.954358</v>
      </c>
      <c r="J49" s="51" t="n">
        <f aca="false">T49</f>
        <v>584.2408</v>
      </c>
      <c r="K49" s="51" t="n">
        <f aca="false">W49</f>
        <v>36.960689</v>
      </c>
      <c r="L49" s="40" t="n">
        <v>584.3888</v>
      </c>
      <c r="M49" s="40" t="n">
        <v>33.9307</v>
      </c>
      <c r="N49" s="40" t="n">
        <v>37.958</v>
      </c>
      <c r="O49" s="40" t="n">
        <v>36.9671</v>
      </c>
      <c r="P49" s="40" t="n">
        <v>1477.44444444444</v>
      </c>
      <c r="Q49" s="71" t="n">
        <v>2.55555555555556</v>
      </c>
      <c r="R49" s="40" t="n">
        <f aca="false">P49/3600</f>
        <v>0.410401234567901</v>
      </c>
      <c r="S49" s="41"/>
      <c r="T49" s="40" t="n">
        <v>584.2408</v>
      </c>
      <c r="U49" s="40" t="n">
        <v>33.927678</v>
      </c>
      <c r="V49" s="40" t="n">
        <v>37.954358</v>
      </c>
      <c r="W49" s="40" t="n">
        <v>36.960689</v>
      </c>
      <c r="X49" s="40"/>
      <c r="Y49" s="71"/>
      <c r="Z49" s="40" t="n">
        <f aca="false">X49/3600</f>
        <v>0</v>
      </c>
      <c r="AA49" s="41"/>
      <c r="AB49" s="41"/>
      <c r="AC49" s="41"/>
    </row>
    <row r="50" customFormat="false" ht="12" hidden="false" customHeight="false" outlineLevel="0" collapsed="false">
      <c r="A50" s="43"/>
      <c r="B50" s="44"/>
      <c r="C50" s="44" t="n">
        <v>37</v>
      </c>
      <c r="D50" s="52" t="n">
        <f aca="false">L50</f>
        <v>279.0936</v>
      </c>
      <c r="E50" s="52" t="n">
        <f aca="false">N50</f>
        <v>35.7041</v>
      </c>
      <c r="F50" s="52" t="n">
        <f aca="false">L50</f>
        <v>279.0936</v>
      </c>
      <c r="G50" s="52" t="n">
        <f aca="false">O50</f>
        <v>34.2068</v>
      </c>
      <c r="H50" s="52" t="n">
        <f aca="false">T50</f>
        <v>279.6536</v>
      </c>
      <c r="I50" s="52" t="n">
        <f aca="false">V50</f>
        <v>35.722859</v>
      </c>
      <c r="J50" s="52" t="n">
        <f aca="false">T50</f>
        <v>279.6536</v>
      </c>
      <c r="K50" s="52" t="n">
        <f aca="false">W50</f>
        <v>34.20904</v>
      </c>
      <c r="L50" s="46" t="n">
        <v>279.0936</v>
      </c>
      <c r="M50" s="46" t="n">
        <v>30.9548</v>
      </c>
      <c r="N50" s="46" t="n">
        <v>35.7041</v>
      </c>
      <c r="O50" s="46" t="n">
        <v>34.2068</v>
      </c>
      <c r="P50" s="46" t="n">
        <v>1434</v>
      </c>
      <c r="Q50" s="46" t="n">
        <v>2.55555555555556</v>
      </c>
      <c r="R50" s="46" t="n">
        <f aca="false">P50/3600</f>
        <v>0.398333333333333</v>
      </c>
      <c r="S50" s="44"/>
      <c r="T50" s="46" t="n">
        <v>279.6536</v>
      </c>
      <c r="U50" s="46" t="n">
        <v>30.955879</v>
      </c>
      <c r="V50" s="46" t="n">
        <v>35.722859</v>
      </c>
      <c r="W50" s="46" t="n">
        <v>34.20904</v>
      </c>
      <c r="X50" s="46"/>
      <c r="Y50" s="46"/>
      <c r="Z50" s="46" t="n">
        <f aca="false">X50/3600</f>
        <v>0</v>
      </c>
      <c r="AA50" s="44"/>
      <c r="AB50" s="44"/>
      <c r="AC50" s="44"/>
    </row>
    <row r="51" customFormat="false" ht="11.25" hidden="false" customHeight="false" outlineLevel="0" collapsed="false">
      <c r="A51" s="43"/>
      <c r="B51" s="38" t="s">
        <v>56</v>
      </c>
      <c r="C51" s="38" t="n">
        <v>22</v>
      </c>
      <c r="D51" s="48" t="n">
        <f aca="false">L51</f>
        <v>4111.9776</v>
      </c>
      <c r="E51" s="48" t="n">
        <f aca="false">N51</f>
        <v>41.6137</v>
      </c>
      <c r="F51" s="48" t="n">
        <f aca="false">L51</f>
        <v>4111.9776</v>
      </c>
      <c r="G51" s="48" t="n">
        <f aca="false">O51</f>
        <v>42.3385</v>
      </c>
      <c r="H51" s="48" t="n">
        <f aca="false">T51</f>
        <v>4105.0992</v>
      </c>
      <c r="I51" s="48" t="n">
        <f aca="false">V51</f>
        <v>41.609666</v>
      </c>
      <c r="J51" s="48" t="n">
        <f aca="false">T51</f>
        <v>4105.0992</v>
      </c>
      <c r="K51" s="48" t="n">
        <f aca="false">W51</f>
        <v>42.323613</v>
      </c>
      <c r="L51" s="47" t="n">
        <v>4111.9776</v>
      </c>
      <c r="M51" s="47" t="n">
        <v>38.2716</v>
      </c>
      <c r="N51" s="47" t="n">
        <v>41.6137</v>
      </c>
      <c r="O51" s="47" t="n">
        <v>42.3385</v>
      </c>
      <c r="P51" s="47" t="n">
        <v>2122.93333333333</v>
      </c>
      <c r="Q51" s="71" t="n">
        <v>5.2</v>
      </c>
      <c r="R51" s="47" t="n">
        <f aca="false">P51/3600</f>
        <v>0.589703703703704</v>
      </c>
      <c r="S51" s="49"/>
      <c r="T51" s="47" t="n">
        <v>4105.0992</v>
      </c>
      <c r="U51" s="47" t="n">
        <v>38.278663</v>
      </c>
      <c r="V51" s="47" t="n">
        <v>41.609666</v>
      </c>
      <c r="W51" s="47" t="n">
        <v>42.323613</v>
      </c>
      <c r="X51" s="47"/>
      <c r="Y51" s="71"/>
      <c r="Z51" s="47" t="n">
        <f aca="false">X51/3600</f>
        <v>0</v>
      </c>
      <c r="AA51" s="42" t="e">
        <f aca="false">RBJM($L51:$M54,T51:U54)</f>
        <v>#VALUE!</v>
      </c>
      <c r="AB51" s="42" t="e">
        <f aca="false">RBJM($D51:$E54,H51:I54)</f>
        <v>#VALUE!</v>
      </c>
      <c r="AC51" s="42" t="e">
        <f aca="false">RBJM($F51:$G54,J51:K54)</f>
        <v>#VALUE!</v>
      </c>
    </row>
    <row r="52" customFormat="false" ht="11.25" hidden="false" customHeight="false" outlineLevel="0" collapsed="false">
      <c r="A52" s="43"/>
      <c r="B52" s="43" t="s">
        <v>57</v>
      </c>
      <c r="C52" s="43" t="n">
        <v>27</v>
      </c>
      <c r="D52" s="39" t="n">
        <f aca="false">L52</f>
        <v>1881.1592</v>
      </c>
      <c r="E52" s="39" t="n">
        <f aca="false">N52</f>
        <v>39.5259</v>
      </c>
      <c r="F52" s="39" t="n">
        <f aca="false">L52</f>
        <v>1881.1592</v>
      </c>
      <c r="G52" s="39" t="n">
        <f aca="false">O52</f>
        <v>40.1341</v>
      </c>
      <c r="H52" s="39" t="n">
        <f aca="false">T52</f>
        <v>1879.4952</v>
      </c>
      <c r="I52" s="39" t="n">
        <f aca="false">V52</f>
        <v>39.543467</v>
      </c>
      <c r="J52" s="39" t="n">
        <f aca="false">T52</f>
        <v>1879.4952</v>
      </c>
      <c r="K52" s="39" t="n">
        <f aca="false">W52</f>
        <v>40.133797</v>
      </c>
      <c r="L52" s="40" t="n">
        <v>1881.1592</v>
      </c>
      <c r="M52" s="40" t="n">
        <v>34.1359</v>
      </c>
      <c r="N52" s="40" t="n">
        <v>39.5259</v>
      </c>
      <c r="O52" s="40" t="n">
        <v>40.1341</v>
      </c>
      <c r="P52" s="40" t="n">
        <v>1935.4</v>
      </c>
      <c r="Q52" s="71" t="n">
        <v>4.13333333333333</v>
      </c>
      <c r="R52" s="40" t="n">
        <f aca="false">P52/3600</f>
        <v>0.537611111111111</v>
      </c>
      <c r="S52" s="41"/>
      <c r="T52" s="40" t="n">
        <v>1879.4952</v>
      </c>
      <c r="U52" s="40" t="n">
        <v>34.141661</v>
      </c>
      <c r="V52" s="40" t="n">
        <v>39.543467</v>
      </c>
      <c r="W52" s="40" t="n">
        <v>40.133797</v>
      </c>
      <c r="X52" s="40"/>
      <c r="Y52" s="71"/>
      <c r="Z52" s="40" t="n">
        <f aca="false">X52/3600</f>
        <v>0</v>
      </c>
      <c r="AA52" s="41"/>
      <c r="AB52" s="41"/>
      <c r="AC52" s="41"/>
    </row>
    <row r="53" customFormat="false" ht="11.25" hidden="false" customHeight="false" outlineLevel="0" collapsed="false">
      <c r="A53" s="43"/>
      <c r="B53" s="43"/>
      <c r="C53" s="43" t="n">
        <v>32</v>
      </c>
      <c r="D53" s="39" t="n">
        <f aca="false">L53</f>
        <v>739.7816</v>
      </c>
      <c r="E53" s="39" t="n">
        <f aca="false">N53</f>
        <v>37.8753</v>
      </c>
      <c r="F53" s="39" t="n">
        <f aca="false">L53</f>
        <v>739.7816</v>
      </c>
      <c r="G53" s="39" t="n">
        <f aca="false">O53</f>
        <v>38.2806</v>
      </c>
      <c r="H53" s="39" t="n">
        <f aca="false">T53</f>
        <v>739.2568</v>
      </c>
      <c r="I53" s="39" t="n">
        <f aca="false">V53</f>
        <v>37.851786</v>
      </c>
      <c r="J53" s="39" t="n">
        <f aca="false">T53</f>
        <v>739.2568</v>
      </c>
      <c r="K53" s="39" t="n">
        <f aca="false">W53</f>
        <v>38.293358</v>
      </c>
      <c r="L53" s="40" t="n">
        <v>739.7816</v>
      </c>
      <c r="M53" s="40" t="n">
        <v>30.351</v>
      </c>
      <c r="N53" s="40" t="n">
        <v>37.8753</v>
      </c>
      <c r="O53" s="40" t="n">
        <v>38.2806</v>
      </c>
      <c r="P53" s="40" t="n">
        <v>1803.13333333333</v>
      </c>
      <c r="Q53" s="71" t="n">
        <v>4.13333333333333</v>
      </c>
      <c r="R53" s="40" t="n">
        <f aca="false">P53/3600</f>
        <v>0.50087037037037</v>
      </c>
      <c r="S53" s="41"/>
      <c r="T53" s="40" t="n">
        <v>739.2568</v>
      </c>
      <c r="U53" s="40" t="n">
        <v>30.350972</v>
      </c>
      <c r="V53" s="40" t="n">
        <v>37.851786</v>
      </c>
      <c r="W53" s="40" t="n">
        <v>38.293358</v>
      </c>
      <c r="X53" s="40"/>
      <c r="Y53" s="71"/>
      <c r="Z53" s="40" t="n">
        <f aca="false">X53/3600</f>
        <v>0</v>
      </c>
      <c r="AA53" s="41"/>
      <c r="AB53" s="41"/>
      <c r="AC53" s="41"/>
    </row>
    <row r="54" customFormat="false" ht="12" hidden="false" customHeight="false" outlineLevel="0" collapsed="false">
      <c r="A54" s="43"/>
      <c r="B54" s="44"/>
      <c r="C54" s="44" t="n">
        <v>37</v>
      </c>
      <c r="D54" s="45" t="n">
        <f aca="false">L54</f>
        <v>223.732</v>
      </c>
      <c r="E54" s="45" t="n">
        <f aca="false">N54</f>
        <v>36.4246</v>
      </c>
      <c r="F54" s="45" t="n">
        <f aca="false">L54</f>
        <v>223.732</v>
      </c>
      <c r="G54" s="45" t="n">
        <f aca="false">O54</f>
        <v>36.3091</v>
      </c>
      <c r="H54" s="45" t="n">
        <f aca="false">T54</f>
        <v>223.8528</v>
      </c>
      <c r="I54" s="45" t="n">
        <f aca="false">V54</f>
        <v>36.420662</v>
      </c>
      <c r="J54" s="45" t="n">
        <f aca="false">T54</f>
        <v>223.8528</v>
      </c>
      <c r="K54" s="45" t="n">
        <f aca="false">W54</f>
        <v>36.280185</v>
      </c>
      <c r="L54" s="46" t="n">
        <v>223.732</v>
      </c>
      <c r="M54" s="46" t="n">
        <v>26.6752</v>
      </c>
      <c r="N54" s="46" t="n">
        <v>36.4246</v>
      </c>
      <c r="O54" s="46" t="n">
        <v>36.3091</v>
      </c>
      <c r="P54" s="46" t="n">
        <v>1718.73333333333</v>
      </c>
      <c r="Q54" s="46" t="n">
        <v>3.06666666666667</v>
      </c>
      <c r="R54" s="46" t="n">
        <f aca="false">P54/3600</f>
        <v>0.477425925925926</v>
      </c>
      <c r="S54" s="44"/>
      <c r="T54" s="46" t="n">
        <v>223.8528</v>
      </c>
      <c r="U54" s="46" t="n">
        <v>26.67311</v>
      </c>
      <c r="V54" s="46" t="n">
        <v>36.420662</v>
      </c>
      <c r="W54" s="46" t="n">
        <v>36.280185</v>
      </c>
      <c r="X54" s="46"/>
      <c r="Y54" s="46"/>
      <c r="Z54" s="46" t="n">
        <f aca="false">X54/3600</f>
        <v>0</v>
      </c>
      <c r="AA54" s="44"/>
      <c r="AB54" s="44"/>
      <c r="AC54" s="44"/>
    </row>
    <row r="55" customFormat="false" ht="11.25" hidden="false" customHeight="false" outlineLevel="0" collapsed="false">
      <c r="A55" s="43"/>
      <c r="B55" s="38" t="s">
        <v>58</v>
      </c>
      <c r="C55" s="38" t="n">
        <v>22</v>
      </c>
      <c r="D55" s="50" t="n">
        <f aca="false">L55</f>
        <v>2801.7672</v>
      </c>
      <c r="E55" s="50" t="n">
        <f aca="false">N55</f>
        <v>40.0504</v>
      </c>
      <c r="F55" s="50" t="n">
        <f aca="false">L55</f>
        <v>2801.7672</v>
      </c>
      <c r="G55" s="50" t="n">
        <f aca="false">O55</f>
        <v>40.5246</v>
      </c>
      <c r="H55" s="50" t="n">
        <f aca="false">T55</f>
        <v>2797.6696</v>
      </c>
      <c r="I55" s="50" t="n">
        <f aca="false">V55</f>
        <v>40.036242</v>
      </c>
      <c r="J55" s="50" t="n">
        <f aca="false">T55</f>
        <v>2797.6696</v>
      </c>
      <c r="K55" s="50" t="n">
        <f aca="false">W55</f>
        <v>40.523884</v>
      </c>
      <c r="L55" s="47" t="n">
        <v>2801.7672</v>
      </c>
      <c r="M55" s="47" t="n">
        <v>37.9288</v>
      </c>
      <c r="N55" s="47" t="n">
        <v>40.0504</v>
      </c>
      <c r="O55" s="47" t="n">
        <v>40.5246</v>
      </c>
      <c r="P55" s="47" t="n">
        <v>1173.96666666667</v>
      </c>
      <c r="Q55" s="71" t="n">
        <v>3.1</v>
      </c>
      <c r="R55" s="47" t="n">
        <f aca="false">P55/3600</f>
        <v>0.326101851851852</v>
      </c>
      <c r="S55" s="49"/>
      <c r="T55" s="47" t="n">
        <v>2797.6696</v>
      </c>
      <c r="U55" s="47" t="n">
        <v>37.942909</v>
      </c>
      <c r="V55" s="47" t="n">
        <v>40.036242</v>
      </c>
      <c r="W55" s="47" t="n">
        <v>40.523884</v>
      </c>
      <c r="X55" s="47"/>
      <c r="Y55" s="71"/>
      <c r="Z55" s="47" t="n">
        <f aca="false">X55/3600</f>
        <v>0</v>
      </c>
      <c r="AA55" s="42" t="e">
        <f aca="false">RBJM($L55:$M58,T55:U58)</f>
        <v>#VALUE!</v>
      </c>
      <c r="AB55" s="42" t="e">
        <f aca="false">RBJM($D55:$E58,H55:I58)</f>
        <v>#VALUE!</v>
      </c>
      <c r="AC55" s="42" t="e">
        <f aca="false">RBJM($F55:$G58,J55:K58)</f>
        <v>#VALUE!</v>
      </c>
    </row>
    <row r="56" customFormat="false" ht="11.25" hidden="false" customHeight="false" outlineLevel="0" collapsed="false">
      <c r="A56" s="43"/>
      <c r="B56" s="43" t="s">
        <v>59</v>
      </c>
      <c r="C56" s="43" t="n">
        <v>27</v>
      </c>
      <c r="D56" s="51" t="n">
        <f aca="false">L56</f>
        <v>1239.1824</v>
      </c>
      <c r="E56" s="51" t="n">
        <f aca="false">N56</f>
        <v>37.1582</v>
      </c>
      <c r="F56" s="51" t="n">
        <f aca="false">L56</f>
        <v>1239.1824</v>
      </c>
      <c r="G56" s="51" t="n">
        <f aca="false">O56</f>
        <v>37.6082</v>
      </c>
      <c r="H56" s="51" t="n">
        <f aca="false">T56</f>
        <v>1238.3744</v>
      </c>
      <c r="I56" s="51" t="n">
        <f aca="false">V56</f>
        <v>37.15246</v>
      </c>
      <c r="J56" s="51" t="n">
        <f aca="false">T56</f>
        <v>1238.3744</v>
      </c>
      <c r="K56" s="51" t="n">
        <f aca="false">W56</f>
        <v>37.624302</v>
      </c>
      <c r="L56" s="40" t="n">
        <v>1239.1824</v>
      </c>
      <c r="M56" s="40" t="n">
        <v>33.8473</v>
      </c>
      <c r="N56" s="40" t="n">
        <v>37.1582</v>
      </c>
      <c r="O56" s="40" t="n">
        <v>37.6082</v>
      </c>
      <c r="P56" s="40" t="n">
        <v>1061.96666666667</v>
      </c>
      <c r="Q56" s="71" t="n">
        <v>2.06666666666667</v>
      </c>
      <c r="R56" s="40" t="n">
        <f aca="false">P56/3600</f>
        <v>0.294990740740741</v>
      </c>
      <c r="S56" s="41"/>
      <c r="T56" s="40" t="n">
        <v>1238.3744</v>
      </c>
      <c r="U56" s="40" t="n">
        <v>33.859409</v>
      </c>
      <c r="V56" s="40" t="n">
        <v>37.15246</v>
      </c>
      <c r="W56" s="40" t="n">
        <v>37.624302</v>
      </c>
      <c r="X56" s="40"/>
      <c r="Y56" s="71"/>
      <c r="Z56" s="40" t="n">
        <f aca="false">X56/3600</f>
        <v>0</v>
      </c>
      <c r="AA56" s="41"/>
      <c r="AB56" s="41"/>
      <c r="AC56" s="41"/>
    </row>
    <row r="57" customFormat="false" ht="11.25" hidden="false" customHeight="false" outlineLevel="0" collapsed="false">
      <c r="A57" s="43"/>
      <c r="B57" s="43"/>
      <c r="C57" s="43" t="n">
        <v>32</v>
      </c>
      <c r="D57" s="51" t="n">
        <f aca="false">L57</f>
        <v>505.6008</v>
      </c>
      <c r="E57" s="51" t="n">
        <f aca="false">N57</f>
        <v>34.7101</v>
      </c>
      <c r="F57" s="51" t="n">
        <f aca="false">L57</f>
        <v>505.6008</v>
      </c>
      <c r="G57" s="51" t="n">
        <f aca="false">O57</f>
        <v>35.1756</v>
      </c>
      <c r="H57" s="51" t="n">
        <f aca="false">T57</f>
        <v>504.7888</v>
      </c>
      <c r="I57" s="51" t="n">
        <f aca="false">V57</f>
        <v>34.694924</v>
      </c>
      <c r="J57" s="51" t="n">
        <f aca="false">T57</f>
        <v>504.7888</v>
      </c>
      <c r="K57" s="51" t="n">
        <f aca="false">W57</f>
        <v>35.168149</v>
      </c>
      <c r="L57" s="40" t="n">
        <v>505.6008</v>
      </c>
      <c r="M57" s="40" t="n">
        <v>30.1853</v>
      </c>
      <c r="N57" s="40" t="n">
        <v>34.7101</v>
      </c>
      <c r="O57" s="40" t="n">
        <v>35.1756</v>
      </c>
      <c r="P57" s="40" t="n">
        <v>980.733333333333</v>
      </c>
      <c r="Q57" s="71" t="n">
        <v>2.06666666666667</v>
      </c>
      <c r="R57" s="40" t="n">
        <f aca="false">P57/3600</f>
        <v>0.272425925925926</v>
      </c>
      <c r="S57" s="41"/>
      <c r="T57" s="40" t="n">
        <v>504.7888</v>
      </c>
      <c r="U57" s="40" t="n">
        <v>30.195587</v>
      </c>
      <c r="V57" s="40" t="n">
        <v>34.694924</v>
      </c>
      <c r="W57" s="40" t="n">
        <v>35.168149</v>
      </c>
      <c r="X57" s="40"/>
      <c r="Y57" s="71"/>
      <c r="Z57" s="40" t="n">
        <f aca="false">X57/3600</f>
        <v>0</v>
      </c>
      <c r="AA57" s="41"/>
      <c r="AB57" s="41"/>
      <c r="AC57" s="41"/>
    </row>
    <row r="58" customFormat="false" ht="12" hidden="false" customHeight="false" outlineLevel="0" collapsed="false">
      <c r="A58" s="43"/>
      <c r="B58" s="44"/>
      <c r="C58" s="44" t="n">
        <v>37</v>
      </c>
      <c r="D58" s="52" t="n">
        <f aca="false">L58</f>
        <v>189.9272</v>
      </c>
      <c r="E58" s="52" t="n">
        <f aca="false">N58</f>
        <v>32.5456</v>
      </c>
      <c r="F58" s="52" t="n">
        <f aca="false">L58</f>
        <v>189.9272</v>
      </c>
      <c r="G58" s="52" t="n">
        <f aca="false">O58</f>
        <v>33.0668</v>
      </c>
      <c r="H58" s="52" t="n">
        <f aca="false">T58</f>
        <v>189.0136</v>
      </c>
      <c r="I58" s="52" t="n">
        <f aca="false">V58</f>
        <v>32.522786</v>
      </c>
      <c r="J58" s="52" t="n">
        <f aca="false">T58</f>
        <v>189.0136</v>
      </c>
      <c r="K58" s="52" t="n">
        <f aca="false">W58</f>
        <v>33.046662</v>
      </c>
      <c r="L58" s="46" t="n">
        <v>189.9272</v>
      </c>
      <c r="M58" s="46" t="n">
        <v>27.0618</v>
      </c>
      <c r="N58" s="46" t="n">
        <v>32.5456</v>
      </c>
      <c r="O58" s="46" t="n">
        <v>33.0668</v>
      </c>
      <c r="P58" s="46" t="n">
        <v>928.633333333333</v>
      </c>
      <c r="Q58" s="46" t="n">
        <v>1.53333333333333</v>
      </c>
      <c r="R58" s="46" t="n">
        <f aca="false">P58/3600</f>
        <v>0.257953703703704</v>
      </c>
      <c r="S58" s="44"/>
      <c r="T58" s="46" t="n">
        <v>189.0136</v>
      </c>
      <c r="U58" s="46" t="n">
        <v>27.05928</v>
      </c>
      <c r="V58" s="46" t="n">
        <v>32.522786</v>
      </c>
      <c r="W58" s="46" t="n">
        <v>33.046662</v>
      </c>
      <c r="X58" s="46"/>
      <c r="Y58" s="46"/>
      <c r="Z58" s="46" t="n">
        <f aca="false">X58/3600</f>
        <v>0</v>
      </c>
      <c r="AA58" s="44"/>
      <c r="AB58" s="44"/>
      <c r="AC58" s="44"/>
    </row>
    <row r="59" customFormat="false" ht="11.25" hidden="false" customHeight="false" outlineLevel="0" collapsed="false">
      <c r="A59" s="43"/>
      <c r="B59" s="38" t="s">
        <v>60</v>
      </c>
      <c r="C59" s="38" t="n">
        <v>22</v>
      </c>
      <c r="D59" s="48" t="n">
        <f aca="false">L59</f>
        <v>1754.6448</v>
      </c>
      <c r="E59" s="48" t="n">
        <f aca="false">N59</f>
        <v>41.1449</v>
      </c>
      <c r="F59" s="48" t="n">
        <f aca="false">L59</f>
        <v>1754.6448</v>
      </c>
      <c r="G59" s="48" t="n">
        <f aca="false">O59</f>
        <v>42.2807</v>
      </c>
      <c r="H59" s="48" t="n">
        <f aca="false">T59</f>
        <v>1753.7408</v>
      </c>
      <c r="I59" s="48" t="n">
        <f aca="false">V59</f>
        <v>41.141549</v>
      </c>
      <c r="J59" s="48" t="n">
        <f aca="false">T59</f>
        <v>1753.7408</v>
      </c>
      <c r="K59" s="48" t="n">
        <f aca="false">W59</f>
        <v>42.257282</v>
      </c>
      <c r="L59" s="47" t="n">
        <v>1754.6448</v>
      </c>
      <c r="M59" s="47" t="n">
        <v>39.8698</v>
      </c>
      <c r="N59" s="47" t="n">
        <v>41.1449</v>
      </c>
      <c r="O59" s="47" t="n">
        <v>42.2807</v>
      </c>
      <c r="P59" s="47" t="n">
        <v>2375</v>
      </c>
      <c r="Q59" s="71" t="n">
        <v>5.16666666666667</v>
      </c>
      <c r="R59" s="47" t="n">
        <f aca="false">P59/3600</f>
        <v>0.659722222222222</v>
      </c>
      <c r="S59" s="49"/>
      <c r="T59" s="47" t="n">
        <v>1753.7408</v>
      </c>
      <c r="U59" s="47" t="n">
        <v>39.876403</v>
      </c>
      <c r="V59" s="47" t="n">
        <v>41.141549</v>
      </c>
      <c r="W59" s="47" t="n">
        <v>42.257282</v>
      </c>
      <c r="X59" s="47"/>
      <c r="Y59" s="71"/>
      <c r="Z59" s="47" t="n">
        <f aca="false">X59/3600</f>
        <v>0</v>
      </c>
      <c r="AA59" s="42" t="e">
        <f aca="false">RBJM($L59:$M62,T59:U62)</f>
        <v>#VALUE!</v>
      </c>
      <c r="AB59" s="42" t="e">
        <f aca="false">RBJM($D59:$E62,H59:I62)</f>
        <v>#VALUE!</v>
      </c>
      <c r="AC59" s="42" t="e">
        <f aca="false">RBJM($F59:$G62,J59:K62)</f>
        <v>#VALUE!</v>
      </c>
    </row>
    <row r="60" customFormat="false" ht="11.25" hidden="false" customHeight="false" outlineLevel="0" collapsed="false">
      <c r="A60" s="43"/>
      <c r="B60" s="43" t="s">
        <v>52</v>
      </c>
      <c r="C60" s="43" t="n">
        <v>27</v>
      </c>
      <c r="D60" s="39" t="n">
        <f aca="false">L60</f>
        <v>883.1</v>
      </c>
      <c r="E60" s="39" t="n">
        <f aca="false">N60</f>
        <v>38.2486</v>
      </c>
      <c r="F60" s="39" t="n">
        <f aca="false">L60</f>
        <v>883.1</v>
      </c>
      <c r="G60" s="39" t="n">
        <f aca="false">O60</f>
        <v>39.4542</v>
      </c>
      <c r="H60" s="39" t="n">
        <f aca="false">T60</f>
        <v>882.4672</v>
      </c>
      <c r="I60" s="39" t="n">
        <f aca="false">V60</f>
        <v>38.236117</v>
      </c>
      <c r="J60" s="39" t="n">
        <f aca="false">T60</f>
        <v>882.4672</v>
      </c>
      <c r="K60" s="39" t="n">
        <f aca="false">W60</f>
        <v>39.446314</v>
      </c>
      <c r="L60" s="40" t="n">
        <v>883.1</v>
      </c>
      <c r="M60" s="40" t="n">
        <v>36.061</v>
      </c>
      <c r="N60" s="40" t="n">
        <v>38.2486</v>
      </c>
      <c r="O60" s="40" t="n">
        <v>39.4542</v>
      </c>
      <c r="P60" s="40" t="n">
        <v>2177.11111111111</v>
      </c>
      <c r="Q60" s="71" t="n">
        <v>4.33333333333333</v>
      </c>
      <c r="R60" s="40" t="n">
        <f aca="false">P60/3600</f>
        <v>0.604753086419753</v>
      </c>
      <c r="S60" s="41"/>
      <c r="T60" s="40" t="n">
        <v>882.4672</v>
      </c>
      <c r="U60" s="40" t="n">
        <v>36.064495</v>
      </c>
      <c r="V60" s="40" t="n">
        <v>38.236117</v>
      </c>
      <c r="W60" s="40" t="n">
        <v>39.446314</v>
      </c>
      <c r="X60" s="40"/>
      <c r="Y60" s="71"/>
      <c r="Z60" s="40" t="n">
        <f aca="false">X60/3600</f>
        <v>0</v>
      </c>
      <c r="AA60" s="41"/>
      <c r="AB60" s="41"/>
      <c r="AC60" s="41"/>
    </row>
    <row r="61" customFormat="false" ht="11.25" hidden="false" customHeight="false" outlineLevel="0" collapsed="false">
      <c r="A61" s="43"/>
      <c r="B61" s="43"/>
      <c r="C61" s="43" t="n">
        <v>32</v>
      </c>
      <c r="D61" s="39" t="n">
        <f aca="false">L61</f>
        <v>417.2632</v>
      </c>
      <c r="E61" s="39" t="n">
        <f aca="false">N61</f>
        <v>35.6747</v>
      </c>
      <c r="F61" s="39" t="n">
        <f aca="false">L61</f>
        <v>417.2632</v>
      </c>
      <c r="G61" s="39" t="n">
        <f aca="false">O61</f>
        <v>36.7574</v>
      </c>
      <c r="H61" s="39" t="n">
        <f aca="false">T61</f>
        <v>416.8392</v>
      </c>
      <c r="I61" s="39" t="n">
        <f aca="false">V61</f>
        <v>35.672802</v>
      </c>
      <c r="J61" s="39" t="n">
        <f aca="false">T61</f>
        <v>416.8392</v>
      </c>
      <c r="K61" s="39" t="n">
        <f aca="false">W61</f>
        <v>36.755233</v>
      </c>
      <c r="L61" s="40" t="n">
        <v>417.2632</v>
      </c>
      <c r="M61" s="40" t="n">
        <v>32.5625</v>
      </c>
      <c r="N61" s="40" t="n">
        <v>35.6747</v>
      </c>
      <c r="O61" s="40" t="n">
        <v>36.7574</v>
      </c>
      <c r="P61" s="40" t="n">
        <v>2015.61111111111</v>
      </c>
      <c r="Q61" s="71" t="n">
        <v>3.44444444444444</v>
      </c>
      <c r="R61" s="40" t="n">
        <f aca="false">P61/3600</f>
        <v>0.559891975308642</v>
      </c>
      <c r="S61" s="41"/>
      <c r="T61" s="40" t="n">
        <v>416.8392</v>
      </c>
      <c r="U61" s="40" t="n">
        <v>32.559035</v>
      </c>
      <c r="V61" s="40" t="n">
        <v>35.672802</v>
      </c>
      <c r="W61" s="40" t="n">
        <v>36.755233</v>
      </c>
      <c r="X61" s="40"/>
      <c r="Y61" s="71"/>
      <c r="Z61" s="40" t="n">
        <f aca="false">X61/3600</f>
        <v>0</v>
      </c>
      <c r="AA61" s="41"/>
      <c r="AB61" s="41"/>
      <c r="AC61" s="41"/>
    </row>
    <row r="62" customFormat="false" ht="12" hidden="false" customHeight="false" outlineLevel="0" collapsed="false">
      <c r="A62" s="44"/>
      <c r="B62" s="44"/>
      <c r="C62" s="44" t="n">
        <v>37</v>
      </c>
      <c r="D62" s="53" t="n">
        <f aca="false">L62</f>
        <v>186.7896</v>
      </c>
      <c r="E62" s="53" t="n">
        <f aca="false">N62</f>
        <v>33.2543</v>
      </c>
      <c r="F62" s="53" t="n">
        <f aca="false">L62</f>
        <v>186.7896</v>
      </c>
      <c r="G62" s="53" t="n">
        <f aca="false">O62</f>
        <v>34.2122</v>
      </c>
      <c r="H62" s="53" t="n">
        <f aca="false">T62</f>
        <v>186.8256</v>
      </c>
      <c r="I62" s="53" t="n">
        <f aca="false">V62</f>
        <v>33.217551</v>
      </c>
      <c r="J62" s="53" t="n">
        <f aca="false">T62</f>
        <v>186.8256</v>
      </c>
      <c r="K62" s="53" t="n">
        <f aca="false">W62</f>
        <v>34.18573</v>
      </c>
      <c r="L62" s="46" t="n">
        <v>186.7896</v>
      </c>
      <c r="M62" s="46" t="n">
        <v>29.6545</v>
      </c>
      <c r="N62" s="46" t="n">
        <v>33.2543</v>
      </c>
      <c r="O62" s="46" t="n">
        <v>34.2122</v>
      </c>
      <c r="P62" s="46" t="n">
        <v>1882</v>
      </c>
      <c r="Q62" s="46" t="n">
        <v>3.44444444444444</v>
      </c>
      <c r="R62" s="46" t="n">
        <f aca="false">P62/3600</f>
        <v>0.522777777777778</v>
      </c>
      <c r="S62" s="44"/>
      <c r="T62" s="46" t="n">
        <v>186.8256</v>
      </c>
      <c r="U62" s="46" t="n">
        <v>29.642661</v>
      </c>
      <c r="V62" s="46" t="n">
        <v>33.217551</v>
      </c>
      <c r="W62" s="46" t="n">
        <v>34.18573</v>
      </c>
      <c r="X62" s="46"/>
      <c r="Y62" s="46"/>
      <c r="Z62" s="46" t="n">
        <f aca="false">X62/3600</f>
        <v>0</v>
      </c>
      <c r="AA62" s="44"/>
      <c r="AB62" s="44"/>
      <c r="AC62" s="44"/>
    </row>
    <row r="63" customFormat="false" ht="11.25" hidden="false" customHeight="false" outlineLevel="0" collapsed="false">
      <c r="A63" s="38" t="s">
        <v>61</v>
      </c>
      <c r="B63" s="38" t="s">
        <v>62</v>
      </c>
      <c r="C63" s="38" t="n">
        <v>22</v>
      </c>
      <c r="D63" s="50" t="n">
        <f aca="false">L63</f>
        <v>2517.9432</v>
      </c>
      <c r="E63" s="50" t="n">
        <f aca="false">N63</f>
        <v>46.405</v>
      </c>
      <c r="F63" s="50" t="n">
        <f aca="false">L63</f>
        <v>2517.9432</v>
      </c>
      <c r="G63" s="50" t="n">
        <f aca="false">O63</f>
        <v>47.3465</v>
      </c>
      <c r="H63" s="50" t="n">
        <f aca="false">T63</f>
        <v>2520.8672</v>
      </c>
      <c r="I63" s="50" t="n">
        <f aca="false">V63</f>
        <v>46.3957</v>
      </c>
      <c r="J63" s="50" t="n">
        <f aca="false">T63</f>
        <v>2520.8672</v>
      </c>
      <c r="K63" s="50" t="n">
        <f aca="false">W63</f>
        <v>47.321565</v>
      </c>
      <c r="L63" s="47" t="n">
        <v>2517.9432</v>
      </c>
      <c r="M63" s="47" t="n">
        <v>43.1337</v>
      </c>
      <c r="N63" s="47" t="n">
        <v>46.405</v>
      </c>
      <c r="O63" s="47" t="n">
        <v>47.3465</v>
      </c>
      <c r="P63" s="47" t="n">
        <v>17540.8</v>
      </c>
      <c r="Q63" s="71" t="n">
        <v>25</v>
      </c>
      <c r="R63" s="47" t="n">
        <f aca="false">P63/3600</f>
        <v>4.87244444444445</v>
      </c>
      <c r="S63" s="49"/>
      <c r="T63" s="47" t="n">
        <v>2520.8672</v>
      </c>
      <c r="U63" s="47" t="n">
        <v>43.136912</v>
      </c>
      <c r="V63" s="47" t="n">
        <v>46.3957</v>
      </c>
      <c r="W63" s="47" t="n">
        <v>47.321565</v>
      </c>
      <c r="X63" s="47"/>
      <c r="Y63" s="71"/>
      <c r="Z63" s="47" t="n">
        <f aca="false">X63/3600</f>
        <v>0</v>
      </c>
      <c r="AA63" s="42" t="e">
        <f aca="false">RBJM($L63:$M66,T63:U66)</f>
        <v>#VALUE!</v>
      </c>
      <c r="AB63" s="42" t="e">
        <f aca="false">RBJM($D63:$E66,H63:I66)</f>
        <v>#VALUE!</v>
      </c>
      <c r="AC63" s="42" t="e">
        <f aca="false">RBJM($F63:$G66,J63:K66)</f>
        <v>#VALUE!</v>
      </c>
    </row>
    <row r="64" customFormat="false" ht="11.25" hidden="false" customHeight="false" outlineLevel="0" collapsed="false">
      <c r="A64" s="43" t="s">
        <v>54</v>
      </c>
      <c r="B64" s="43" t="s">
        <v>63</v>
      </c>
      <c r="C64" s="43" t="n">
        <v>27</v>
      </c>
      <c r="D64" s="51" t="n">
        <f aca="false">L64</f>
        <v>963.432</v>
      </c>
      <c r="E64" s="51" t="n">
        <f aca="false">N64</f>
        <v>45.0399</v>
      </c>
      <c r="F64" s="51" t="n">
        <f aca="false">L64</f>
        <v>963.432</v>
      </c>
      <c r="G64" s="51" t="n">
        <f aca="false">O64</f>
        <v>45.7171</v>
      </c>
      <c r="H64" s="51" t="n">
        <f aca="false">T64</f>
        <v>965.1544</v>
      </c>
      <c r="I64" s="51" t="n">
        <f aca="false">V64</f>
        <v>45.022379</v>
      </c>
      <c r="J64" s="51" t="n">
        <f aca="false">T64</f>
        <v>965.1544</v>
      </c>
      <c r="K64" s="51" t="n">
        <f aca="false">W64</f>
        <v>45.7123</v>
      </c>
      <c r="L64" s="40" t="n">
        <v>963.432</v>
      </c>
      <c r="M64" s="40" t="n">
        <v>40.6799</v>
      </c>
      <c r="N64" s="40" t="n">
        <v>45.0399</v>
      </c>
      <c r="O64" s="40" t="n">
        <v>45.7171</v>
      </c>
      <c r="P64" s="40" t="n">
        <v>16646</v>
      </c>
      <c r="Q64" s="71" t="n">
        <v>21.8666666666667</v>
      </c>
      <c r="R64" s="40" t="n">
        <f aca="false">P64/3600</f>
        <v>4.62388888888889</v>
      </c>
      <c r="S64" s="41"/>
      <c r="T64" s="40" t="n">
        <v>965.1544</v>
      </c>
      <c r="U64" s="40" t="n">
        <v>40.686767</v>
      </c>
      <c r="V64" s="40" t="n">
        <v>45.022379</v>
      </c>
      <c r="W64" s="40" t="n">
        <v>45.7123</v>
      </c>
      <c r="X64" s="40"/>
      <c r="Y64" s="71"/>
      <c r="Z64" s="40" t="n">
        <f aca="false">X64/3600</f>
        <v>0</v>
      </c>
      <c r="AA64" s="41"/>
      <c r="AB64" s="41"/>
      <c r="AC64" s="41"/>
    </row>
    <row r="65" customFormat="false" ht="11.25" hidden="false" customHeight="false" outlineLevel="0" collapsed="false">
      <c r="A65" s="43"/>
      <c r="B65" s="43"/>
      <c r="C65" s="43" t="n">
        <v>32</v>
      </c>
      <c r="D65" s="51" t="n">
        <f aca="false">L65</f>
        <v>459.4272</v>
      </c>
      <c r="E65" s="51" t="n">
        <f aca="false">N65</f>
        <v>43.4529</v>
      </c>
      <c r="F65" s="51" t="n">
        <f aca="false">L65</f>
        <v>459.4272</v>
      </c>
      <c r="G65" s="51" t="n">
        <f aca="false">O65</f>
        <v>43.8852</v>
      </c>
      <c r="H65" s="51" t="n">
        <f aca="false">T65</f>
        <v>461.0184</v>
      </c>
      <c r="I65" s="51" t="n">
        <f aca="false">V65</f>
        <v>43.477093</v>
      </c>
      <c r="J65" s="51" t="n">
        <f aca="false">T65</f>
        <v>461.0184</v>
      </c>
      <c r="K65" s="51" t="n">
        <f aca="false">W65</f>
        <v>43.852372</v>
      </c>
      <c r="L65" s="40" t="n">
        <v>459.4272</v>
      </c>
      <c r="M65" s="40" t="n">
        <v>37.9408</v>
      </c>
      <c r="N65" s="40" t="n">
        <v>43.4529</v>
      </c>
      <c r="O65" s="40" t="n">
        <v>43.8852</v>
      </c>
      <c r="P65" s="40" t="n">
        <v>16132.5333333333</v>
      </c>
      <c r="Q65" s="71" t="n">
        <v>20.8</v>
      </c>
      <c r="R65" s="40" t="n">
        <f aca="false">P65/3600</f>
        <v>4.48125925925926</v>
      </c>
      <c r="S65" s="41"/>
      <c r="T65" s="40" t="n">
        <v>461.0184</v>
      </c>
      <c r="U65" s="40" t="n">
        <v>37.940548</v>
      </c>
      <c r="V65" s="40" t="n">
        <v>43.477093</v>
      </c>
      <c r="W65" s="40" t="n">
        <v>43.852372</v>
      </c>
      <c r="X65" s="40"/>
      <c r="Y65" s="71"/>
      <c r="Z65" s="40" t="n">
        <f aca="false">X65/3600</f>
        <v>0</v>
      </c>
      <c r="AA65" s="41"/>
      <c r="AB65" s="41"/>
      <c r="AC65" s="41"/>
    </row>
    <row r="66" customFormat="false" ht="12" hidden="false" customHeight="false" outlineLevel="0" collapsed="false">
      <c r="A66" s="43"/>
      <c r="B66" s="44"/>
      <c r="C66" s="44" t="n">
        <v>37</v>
      </c>
      <c r="D66" s="52" t="n">
        <f aca="false">L66</f>
        <v>242.936</v>
      </c>
      <c r="E66" s="52" t="n">
        <f aca="false">N66</f>
        <v>41.966</v>
      </c>
      <c r="F66" s="52" t="n">
        <f aca="false">L66</f>
        <v>242.936</v>
      </c>
      <c r="G66" s="52" t="n">
        <f aca="false">O66</f>
        <v>42.0497</v>
      </c>
      <c r="H66" s="52" t="n">
        <f aca="false">T66</f>
        <v>243.1368</v>
      </c>
      <c r="I66" s="52" t="n">
        <f aca="false">V66</f>
        <v>41.919313</v>
      </c>
      <c r="J66" s="52" t="n">
        <f aca="false">T66</f>
        <v>243.1368</v>
      </c>
      <c r="K66" s="52" t="n">
        <f aca="false">W66</f>
        <v>42.05055</v>
      </c>
      <c r="L66" s="46" t="n">
        <v>242.936</v>
      </c>
      <c r="M66" s="46" t="n">
        <v>35.0646</v>
      </c>
      <c r="N66" s="46" t="n">
        <v>41.966</v>
      </c>
      <c r="O66" s="46" t="n">
        <v>42.0497</v>
      </c>
      <c r="P66" s="46" t="n">
        <v>15863.7333333333</v>
      </c>
      <c r="Q66" s="46" t="n">
        <v>17.6666666666667</v>
      </c>
      <c r="R66" s="46" t="n">
        <f aca="false">P66/3600</f>
        <v>4.40659259259259</v>
      </c>
      <c r="S66" s="44"/>
      <c r="T66" s="46" t="n">
        <v>243.1368</v>
      </c>
      <c r="U66" s="46" t="n">
        <v>35.04487</v>
      </c>
      <c r="V66" s="46" t="n">
        <v>41.919313</v>
      </c>
      <c r="W66" s="46" t="n">
        <v>42.05055</v>
      </c>
      <c r="X66" s="46"/>
      <c r="Y66" s="46"/>
      <c r="Z66" s="46" t="n">
        <f aca="false">X66/3600</f>
        <v>0</v>
      </c>
      <c r="AA66" s="44"/>
      <c r="AB66" s="44"/>
      <c r="AC66" s="44"/>
    </row>
    <row r="67" customFormat="false" ht="11.25" hidden="false" customHeight="false" outlineLevel="0" collapsed="false">
      <c r="A67" s="43"/>
      <c r="B67" s="38" t="s">
        <v>64</v>
      </c>
      <c r="C67" s="38" t="n">
        <v>22</v>
      </c>
      <c r="D67" s="48" t="n">
        <f aca="false">L67</f>
        <v>3602.9344</v>
      </c>
      <c r="E67" s="48" t="n">
        <f aca="false">N67</f>
        <v>48.0197</v>
      </c>
      <c r="F67" s="48" t="n">
        <f aca="false">L67</f>
        <v>3602.9344</v>
      </c>
      <c r="G67" s="48" t="n">
        <f aca="false">O67</f>
        <v>47.3096</v>
      </c>
      <c r="H67" s="48" t="n">
        <f aca="false">T67</f>
        <v>3608.8584</v>
      </c>
      <c r="I67" s="48" t="n">
        <f aca="false">V67</f>
        <v>47.971618</v>
      </c>
      <c r="J67" s="48" t="n">
        <f aca="false">T67</f>
        <v>3608.8584</v>
      </c>
      <c r="K67" s="48" t="n">
        <f aca="false">W67</f>
        <v>47.303999</v>
      </c>
      <c r="L67" s="47" t="n">
        <v>3602.9344</v>
      </c>
      <c r="M67" s="47" t="n">
        <v>42.9746</v>
      </c>
      <c r="N67" s="47" t="n">
        <v>48.0197</v>
      </c>
      <c r="O67" s="47" t="n">
        <v>47.3096</v>
      </c>
      <c r="P67" s="47" t="n">
        <v>18634.6</v>
      </c>
      <c r="Q67" s="71" t="n">
        <v>28.0666666666667</v>
      </c>
      <c r="R67" s="47" t="n">
        <f aca="false">P67/3600</f>
        <v>5.17627777777778</v>
      </c>
      <c r="S67" s="49"/>
      <c r="T67" s="47" t="n">
        <v>3608.8584</v>
      </c>
      <c r="U67" s="47" t="n">
        <v>42.972903</v>
      </c>
      <c r="V67" s="47" t="n">
        <v>47.971618</v>
      </c>
      <c r="W67" s="47" t="n">
        <v>47.303999</v>
      </c>
      <c r="X67" s="47"/>
      <c r="Y67" s="71"/>
      <c r="Z67" s="47" t="n">
        <f aca="false">X67/3600</f>
        <v>0</v>
      </c>
      <c r="AA67" s="42" t="e">
        <f aca="false">RBJM($L67:$M70,T67:U70)</f>
        <v>#VALUE!</v>
      </c>
      <c r="AB67" s="42" t="e">
        <f aca="false">RBJM($D67:$E70,H67:I70)</f>
        <v>#VALUE!</v>
      </c>
      <c r="AC67" s="42" t="e">
        <f aca="false">RBJM($F67:$G70,J67:K70)</f>
        <v>#VALUE!</v>
      </c>
    </row>
    <row r="68" customFormat="false" ht="11.25" hidden="false" customHeight="false" outlineLevel="0" collapsed="false">
      <c r="A68" s="43"/>
      <c r="B68" s="43" t="s">
        <v>65</v>
      </c>
      <c r="C68" s="43" t="n">
        <v>27</v>
      </c>
      <c r="D68" s="39" t="n">
        <f aca="false">L68</f>
        <v>1225.9544</v>
      </c>
      <c r="E68" s="39" t="n">
        <f aca="false">N68</f>
        <v>46.6674</v>
      </c>
      <c r="F68" s="39" t="n">
        <f aca="false">L68</f>
        <v>1225.9544</v>
      </c>
      <c r="G68" s="39" t="n">
        <f aca="false">O68</f>
        <v>45.3808</v>
      </c>
      <c r="H68" s="39" t="n">
        <f aca="false">T68</f>
        <v>1227.4288</v>
      </c>
      <c r="I68" s="39" t="n">
        <f aca="false">V68</f>
        <v>46.672338</v>
      </c>
      <c r="J68" s="39" t="n">
        <f aca="false">T68</f>
        <v>1227.4288</v>
      </c>
      <c r="K68" s="39" t="n">
        <f aca="false">W68</f>
        <v>45.38073</v>
      </c>
      <c r="L68" s="40" t="n">
        <v>1225.9544</v>
      </c>
      <c r="M68" s="40" t="n">
        <v>40.2881</v>
      </c>
      <c r="N68" s="40" t="n">
        <v>46.6674</v>
      </c>
      <c r="O68" s="40" t="n">
        <v>45.3808</v>
      </c>
      <c r="P68" s="40" t="n">
        <v>17384.5333333333</v>
      </c>
      <c r="Q68" s="71" t="n">
        <v>22.8666666666667</v>
      </c>
      <c r="R68" s="40" t="n">
        <f aca="false">P68/3600</f>
        <v>4.82903703703704</v>
      </c>
      <c r="S68" s="41"/>
      <c r="T68" s="40" t="n">
        <v>1227.4288</v>
      </c>
      <c r="U68" s="40" t="n">
        <v>40.27992</v>
      </c>
      <c r="V68" s="40" t="n">
        <v>46.672338</v>
      </c>
      <c r="W68" s="40" t="n">
        <v>45.38073</v>
      </c>
      <c r="X68" s="40"/>
      <c r="Y68" s="71"/>
      <c r="Z68" s="40" t="n">
        <f aca="false">X68/3600</f>
        <v>0</v>
      </c>
      <c r="AA68" s="41"/>
      <c r="AB68" s="41"/>
      <c r="AC68" s="41"/>
    </row>
    <row r="69" customFormat="false" ht="11.25" hidden="false" customHeight="false" outlineLevel="0" collapsed="false">
      <c r="A69" s="43"/>
      <c r="B69" s="43"/>
      <c r="C69" s="43" t="n">
        <v>32</v>
      </c>
      <c r="D69" s="39" t="n">
        <f aca="false">L69</f>
        <v>564.1952</v>
      </c>
      <c r="E69" s="39" t="n">
        <f aca="false">N69</f>
        <v>45.3678</v>
      </c>
      <c r="F69" s="39" t="n">
        <f aca="false">L69</f>
        <v>564.1952</v>
      </c>
      <c r="G69" s="39" t="n">
        <f aca="false">O69</f>
        <v>43.5395</v>
      </c>
      <c r="H69" s="39" t="n">
        <f aca="false">T69</f>
        <v>564.1208</v>
      </c>
      <c r="I69" s="39" t="n">
        <f aca="false">V69</f>
        <v>45.347367</v>
      </c>
      <c r="J69" s="39" t="n">
        <f aca="false">T69</f>
        <v>564.1208</v>
      </c>
      <c r="K69" s="39" t="n">
        <f aca="false">W69</f>
        <v>43.482552</v>
      </c>
      <c r="L69" s="40" t="n">
        <v>564.1952</v>
      </c>
      <c r="M69" s="40" t="n">
        <v>37.293</v>
      </c>
      <c r="N69" s="40" t="n">
        <v>45.3678</v>
      </c>
      <c r="O69" s="40" t="n">
        <v>43.5395</v>
      </c>
      <c r="P69" s="40" t="n">
        <v>16824.1333333333</v>
      </c>
      <c r="Q69" s="71" t="n">
        <v>21.8666666666667</v>
      </c>
      <c r="R69" s="40" t="n">
        <f aca="false">P69/3600</f>
        <v>4.67337037037037</v>
      </c>
      <c r="S69" s="41"/>
      <c r="T69" s="40" t="n">
        <v>564.1208</v>
      </c>
      <c r="U69" s="40" t="n">
        <v>37.297127</v>
      </c>
      <c r="V69" s="40" t="n">
        <v>45.347367</v>
      </c>
      <c r="W69" s="40" t="n">
        <v>43.482552</v>
      </c>
      <c r="X69" s="40"/>
      <c r="Y69" s="71"/>
      <c r="Z69" s="40" t="n">
        <f aca="false">X69/3600</f>
        <v>0</v>
      </c>
      <c r="AA69" s="41"/>
      <c r="AB69" s="41"/>
      <c r="AC69" s="41"/>
    </row>
    <row r="70" customFormat="false" ht="12" hidden="false" customHeight="false" outlineLevel="0" collapsed="false">
      <c r="A70" s="43"/>
      <c r="B70" s="44"/>
      <c r="C70" s="44" t="n">
        <v>37</v>
      </c>
      <c r="D70" s="45" t="n">
        <f aca="false">L70</f>
        <v>297.976</v>
      </c>
      <c r="E70" s="45" t="n">
        <f aca="false">N70</f>
        <v>44.0071</v>
      </c>
      <c r="F70" s="45" t="n">
        <f aca="false">L70</f>
        <v>297.976</v>
      </c>
      <c r="G70" s="45" t="n">
        <f aca="false">O70</f>
        <v>41.8668</v>
      </c>
      <c r="H70" s="45" t="n">
        <f aca="false">T70</f>
        <v>297.9424</v>
      </c>
      <c r="I70" s="45" t="n">
        <f aca="false">V70</f>
        <v>43.999694</v>
      </c>
      <c r="J70" s="45" t="n">
        <f aca="false">T70</f>
        <v>297.9424</v>
      </c>
      <c r="K70" s="45" t="n">
        <f aca="false">W70</f>
        <v>41.994371</v>
      </c>
      <c r="L70" s="46" t="n">
        <v>297.976</v>
      </c>
      <c r="M70" s="46" t="n">
        <v>34.1453</v>
      </c>
      <c r="N70" s="46" t="n">
        <v>44.0071</v>
      </c>
      <c r="O70" s="46" t="n">
        <v>41.8668</v>
      </c>
      <c r="P70" s="46" t="n">
        <v>16467.9333333333</v>
      </c>
      <c r="Q70" s="46" t="n">
        <v>18.7333333333333</v>
      </c>
      <c r="R70" s="46" t="n">
        <f aca="false">P70/3600</f>
        <v>4.57442592592593</v>
      </c>
      <c r="S70" s="44"/>
      <c r="T70" s="46" t="n">
        <v>297.9424</v>
      </c>
      <c r="U70" s="46" t="n">
        <v>34.136502</v>
      </c>
      <c r="V70" s="46" t="n">
        <v>43.999694</v>
      </c>
      <c r="W70" s="46" t="n">
        <v>41.994371</v>
      </c>
      <c r="X70" s="46"/>
      <c r="Y70" s="46"/>
      <c r="Z70" s="46" t="n">
        <f aca="false">X70/3600</f>
        <v>0</v>
      </c>
      <c r="AA70" s="44"/>
      <c r="AB70" s="44"/>
      <c r="AC70" s="44"/>
    </row>
    <row r="71" customFormat="false" ht="11.25" hidden="false" customHeight="false" outlineLevel="0" collapsed="false">
      <c r="A71" s="43"/>
      <c r="B71" s="38" t="s">
        <v>66</v>
      </c>
      <c r="C71" s="38" t="n">
        <v>22</v>
      </c>
      <c r="D71" s="48" t="n">
        <f aca="false">L71</f>
        <v>3044.5088</v>
      </c>
      <c r="E71" s="48" t="n">
        <f aca="false">N71</f>
        <v>47.7238</v>
      </c>
      <c r="F71" s="48" t="n">
        <f aca="false">L71</f>
        <v>3044.5088</v>
      </c>
      <c r="G71" s="48" t="n">
        <f aca="false">O71</f>
        <v>47.8928</v>
      </c>
      <c r="H71" s="48" t="n">
        <f aca="false">T71</f>
        <v>3050.672</v>
      </c>
      <c r="I71" s="48" t="n">
        <f aca="false">V71</f>
        <v>47.706174</v>
      </c>
      <c r="J71" s="48" t="n">
        <f aca="false">T71</f>
        <v>3050.672</v>
      </c>
      <c r="K71" s="48" t="n">
        <f aca="false">W71</f>
        <v>47.88892</v>
      </c>
      <c r="L71" s="47" t="n">
        <v>3044.5088</v>
      </c>
      <c r="M71" s="47" t="n">
        <v>42.9164</v>
      </c>
      <c r="N71" s="47" t="n">
        <v>47.7238</v>
      </c>
      <c r="O71" s="47" t="n">
        <v>47.8928</v>
      </c>
      <c r="P71" s="47" t="n">
        <v>18268.9333333333</v>
      </c>
      <c r="Q71" s="71" t="n">
        <v>27.0666666666667</v>
      </c>
      <c r="R71" s="47" t="n">
        <f aca="false">P71/3600</f>
        <v>5.0747037037037</v>
      </c>
      <c r="S71" s="49"/>
      <c r="T71" s="47" t="n">
        <v>3050.672</v>
      </c>
      <c r="U71" s="47" t="n">
        <v>42.913555</v>
      </c>
      <c r="V71" s="47" t="n">
        <v>47.706174</v>
      </c>
      <c r="W71" s="47" t="n">
        <v>47.88892</v>
      </c>
      <c r="X71" s="47"/>
      <c r="Y71" s="71"/>
      <c r="Z71" s="47" t="n">
        <f aca="false">X71/3600</f>
        <v>0</v>
      </c>
      <c r="AA71" s="42" t="e">
        <f aca="false">RBJM($L71:$M74,T71:U74)</f>
        <v>#VALUE!</v>
      </c>
      <c r="AB71" s="42" t="e">
        <f aca="false">RBJM($D71:$E74,H71:I74)</f>
        <v>#VALUE!</v>
      </c>
      <c r="AC71" s="42" t="e">
        <f aca="false">RBJM($F71:$G74,J71:K74)</f>
        <v>#VALUE!</v>
      </c>
    </row>
    <row r="72" customFormat="false" ht="11.25" hidden="false" customHeight="false" outlineLevel="0" collapsed="false">
      <c r="A72" s="43"/>
      <c r="B72" s="43" t="s">
        <v>67</v>
      </c>
      <c r="C72" s="43" t="n">
        <v>27</v>
      </c>
      <c r="D72" s="39" t="n">
        <f aca="false">L72</f>
        <v>974.528</v>
      </c>
      <c r="E72" s="39" t="n">
        <f aca="false">N72</f>
        <v>45.9938</v>
      </c>
      <c r="F72" s="39" t="n">
        <f aca="false">L72</f>
        <v>974.528</v>
      </c>
      <c r="G72" s="39" t="n">
        <f aca="false">O72</f>
        <v>45.9955</v>
      </c>
      <c r="H72" s="39" t="n">
        <f aca="false">T72</f>
        <v>977.1304</v>
      </c>
      <c r="I72" s="39" t="n">
        <f aca="false">V72</f>
        <v>45.978839</v>
      </c>
      <c r="J72" s="39" t="n">
        <f aca="false">T72</f>
        <v>977.1304</v>
      </c>
      <c r="K72" s="39" t="n">
        <f aca="false">W72</f>
        <v>45.967435</v>
      </c>
      <c r="L72" s="40" t="n">
        <v>974.528</v>
      </c>
      <c r="M72" s="40" t="n">
        <v>40.2677</v>
      </c>
      <c r="N72" s="40" t="n">
        <v>45.9938</v>
      </c>
      <c r="O72" s="40" t="n">
        <v>45.9955</v>
      </c>
      <c r="P72" s="40" t="n">
        <v>17170</v>
      </c>
      <c r="Q72" s="71" t="n">
        <v>21.8666666666667</v>
      </c>
      <c r="R72" s="40" t="n">
        <f aca="false">P72/3600</f>
        <v>4.76944444444445</v>
      </c>
      <c r="S72" s="41"/>
      <c r="T72" s="40" t="n">
        <v>977.1304</v>
      </c>
      <c r="U72" s="40" t="n">
        <v>40.262378</v>
      </c>
      <c r="V72" s="40" t="n">
        <v>45.978839</v>
      </c>
      <c r="W72" s="40" t="n">
        <v>45.967435</v>
      </c>
      <c r="X72" s="40"/>
      <c r="Y72" s="71"/>
      <c r="Z72" s="40" t="n">
        <f aca="false">X72/3600</f>
        <v>0</v>
      </c>
      <c r="AA72" s="41"/>
      <c r="AB72" s="41"/>
      <c r="AC72" s="41"/>
    </row>
    <row r="73" customFormat="false" ht="11.25" hidden="false" customHeight="false" outlineLevel="0" collapsed="false">
      <c r="A73" s="43"/>
      <c r="B73" s="43"/>
      <c r="C73" s="43" t="n">
        <v>32</v>
      </c>
      <c r="D73" s="39" t="n">
        <f aca="false">L73</f>
        <v>429.3136</v>
      </c>
      <c r="E73" s="39" t="n">
        <f aca="false">N73</f>
        <v>44.1287</v>
      </c>
      <c r="F73" s="39" t="n">
        <f aca="false">L73</f>
        <v>429.3136</v>
      </c>
      <c r="G73" s="39" t="n">
        <f aca="false">O73</f>
        <v>43.7968</v>
      </c>
      <c r="H73" s="39" t="n">
        <f aca="false">T73</f>
        <v>431.316</v>
      </c>
      <c r="I73" s="39" t="n">
        <f aca="false">V73</f>
        <v>44.087525</v>
      </c>
      <c r="J73" s="39" t="n">
        <f aca="false">T73</f>
        <v>431.316</v>
      </c>
      <c r="K73" s="39" t="n">
        <f aca="false">W73</f>
        <v>43.81945</v>
      </c>
      <c r="L73" s="40" t="n">
        <v>429.3136</v>
      </c>
      <c r="M73" s="40" t="n">
        <v>37.5434</v>
      </c>
      <c r="N73" s="40" t="n">
        <v>44.1287</v>
      </c>
      <c r="O73" s="40" t="n">
        <v>43.7968</v>
      </c>
      <c r="P73" s="40" t="n">
        <v>16556.4</v>
      </c>
      <c r="Q73" s="71" t="n">
        <v>19.7333333333333</v>
      </c>
      <c r="R73" s="40" t="n">
        <f aca="false">P73/3600</f>
        <v>4.599</v>
      </c>
      <c r="S73" s="41"/>
      <c r="T73" s="40" t="n">
        <v>431.316</v>
      </c>
      <c r="U73" s="40" t="n">
        <v>37.539192</v>
      </c>
      <c r="V73" s="40" t="n">
        <v>44.087525</v>
      </c>
      <c r="W73" s="40" t="n">
        <v>43.81945</v>
      </c>
      <c r="X73" s="40"/>
      <c r="Y73" s="71"/>
      <c r="Z73" s="40" t="n">
        <f aca="false">X73/3600</f>
        <v>0</v>
      </c>
      <c r="AA73" s="41"/>
      <c r="AB73" s="41"/>
      <c r="AC73" s="41"/>
    </row>
    <row r="74" customFormat="false" ht="12" hidden="false" customHeight="false" outlineLevel="0" collapsed="false">
      <c r="A74" s="44"/>
      <c r="B74" s="44"/>
      <c r="C74" s="44" t="n">
        <v>37</v>
      </c>
      <c r="D74" s="53" t="n">
        <f aca="false">L74</f>
        <v>226.0424</v>
      </c>
      <c r="E74" s="53" t="n">
        <f aca="false">N74</f>
        <v>42.2896</v>
      </c>
      <c r="F74" s="53" t="n">
        <f aca="false">L74</f>
        <v>226.0424</v>
      </c>
      <c r="G74" s="53" t="n">
        <f aca="false">O74</f>
        <v>41.8589</v>
      </c>
      <c r="H74" s="53" t="n">
        <f aca="false">T74</f>
        <v>226.9288</v>
      </c>
      <c r="I74" s="53" t="n">
        <f aca="false">V74</f>
        <v>42.397955</v>
      </c>
      <c r="J74" s="53" t="n">
        <f aca="false">T74</f>
        <v>226.9288</v>
      </c>
      <c r="K74" s="53" t="n">
        <f aca="false">W74</f>
        <v>41.855545</v>
      </c>
      <c r="L74" s="46" t="n">
        <v>226.0424</v>
      </c>
      <c r="M74" s="46" t="n">
        <v>34.8247</v>
      </c>
      <c r="N74" s="46" t="n">
        <v>42.2896</v>
      </c>
      <c r="O74" s="46" t="n">
        <v>41.8589</v>
      </c>
      <c r="P74" s="46" t="n">
        <v>16282.5333333333</v>
      </c>
      <c r="Q74" s="46" t="n">
        <v>19.7333333333333</v>
      </c>
      <c r="R74" s="46" t="n">
        <f aca="false">P74/3600</f>
        <v>4.52292592592593</v>
      </c>
      <c r="S74" s="44"/>
      <c r="T74" s="46" t="n">
        <v>226.9288</v>
      </c>
      <c r="U74" s="46" t="n">
        <v>34.832061</v>
      </c>
      <c r="V74" s="46" t="n">
        <v>42.397955</v>
      </c>
      <c r="W74" s="46" t="n">
        <v>41.855545</v>
      </c>
      <c r="X74" s="46"/>
      <c r="Y74" s="46"/>
      <c r="Z74" s="46" t="n">
        <f aca="false">X74/3600</f>
        <v>0</v>
      </c>
      <c r="AA74" s="44"/>
      <c r="AB74" s="44"/>
      <c r="AC74" s="44"/>
    </row>
    <row r="75" customFormat="false" ht="11.25" hidden="false" customHeight="false" outlineLevel="0" collapsed="false">
      <c r="A75" s="88"/>
      <c r="B75" s="88" t="s">
        <v>4</v>
      </c>
      <c r="C75" s="88"/>
      <c r="D75" s="94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27" t="s">
        <v>5</v>
      </c>
      <c r="D76" s="59"/>
      <c r="E76" s="55"/>
      <c r="F76" s="55"/>
      <c r="G76" s="56"/>
      <c r="H76" s="56"/>
      <c r="I76" s="56"/>
      <c r="J76" s="56"/>
      <c r="K76" s="56"/>
      <c r="S76" s="57"/>
      <c r="AA76" s="58" t="e">
        <f aca="false">AVERAGE(AA11,AA15,AA19,AA23,AA27)</f>
        <v>#VALUE!</v>
      </c>
      <c r="AB76" s="58" t="e">
        <f aca="false">AVERAGE(AB11,AB15,AB19,AB23,AB27)</f>
        <v>#VALUE!</v>
      </c>
      <c r="AC76" s="58" t="e">
        <f aca="false">AVERAGE(AC11,AC15,AC19,AC23,AC27)</f>
        <v>#VALUE!</v>
      </c>
    </row>
    <row r="77" customFormat="false" ht="11.25" hidden="false" customHeight="false" outlineLevel="0" collapsed="false">
      <c r="B77" s="27" t="s">
        <v>6</v>
      </c>
      <c r="D77" s="59"/>
      <c r="E77" s="55"/>
      <c r="F77" s="55"/>
      <c r="G77" s="56"/>
      <c r="H77" s="56"/>
      <c r="I77" s="56"/>
      <c r="J77" s="56"/>
      <c r="K77" s="56"/>
      <c r="S77" s="57"/>
      <c r="AA77" s="58" t="e">
        <f aca="false">AVERAGE(AA31,AA35,AA39,AA43)</f>
        <v>#VALUE!</v>
      </c>
      <c r="AB77" s="58" t="e">
        <f aca="false">AVERAGE(AB31,AB35,AB39,AB43)</f>
        <v>#VALUE!</v>
      </c>
      <c r="AC77" s="58" t="e">
        <f aca="false">AVERAGE(AC31,AC35,AC39,AC43)</f>
        <v>#VALUE!</v>
      </c>
    </row>
    <row r="78" customFormat="false" ht="11.25" hidden="false" customHeight="false" outlineLevel="0" collapsed="false">
      <c r="B78" s="27" t="s">
        <v>7</v>
      </c>
      <c r="D78" s="59"/>
      <c r="E78" s="55"/>
      <c r="F78" s="55"/>
      <c r="G78" s="56"/>
      <c r="H78" s="56"/>
      <c r="I78" s="56"/>
      <c r="J78" s="56"/>
      <c r="K78" s="56"/>
      <c r="S78" s="60"/>
      <c r="AA78" s="61" t="e">
        <f aca="false">AVERAGE(AA47,AA55,AA51,AA59)</f>
        <v>#VALUE!</v>
      </c>
      <c r="AB78" s="61" t="e">
        <f aca="false">AVERAGE(AB47,AB55,AB51,AB59)</f>
        <v>#VALUE!</v>
      </c>
      <c r="AC78" s="61" t="e">
        <f aca="false">AVERAGE(AC47,AC55,AC51,AC59)</f>
        <v>#VALUE!</v>
      </c>
    </row>
    <row r="79" customFormat="false" ht="11.25" hidden="false" customHeight="false" outlineLevel="0" collapsed="false">
      <c r="B79" s="27" t="s">
        <v>8</v>
      </c>
      <c r="D79" s="59"/>
      <c r="E79" s="55"/>
      <c r="F79" s="55"/>
      <c r="G79" s="56"/>
      <c r="H79" s="56"/>
      <c r="I79" s="56"/>
      <c r="J79" s="56"/>
      <c r="K79" s="56"/>
      <c r="S79" s="60"/>
      <c r="AA79" s="61" t="e">
        <f aca="false">AVERAGE(AA63,AA67,AA71)</f>
        <v>#VALUE!</v>
      </c>
      <c r="AB79" s="61" t="e">
        <f aca="false">AVERAGE(AB63,AB67,AB71)</f>
        <v>#VALUE!</v>
      </c>
      <c r="AC79" s="61" t="e">
        <f aca="false">AVERAGE(AC63,AC67,AC71)</f>
        <v>#VALUE!</v>
      </c>
    </row>
    <row r="80" customFormat="false" ht="11.25" hidden="false" customHeight="false" outlineLevel="0" collapsed="false">
      <c r="B80" s="62" t="s">
        <v>9</v>
      </c>
      <c r="C80" s="62"/>
      <c r="D80" s="63"/>
      <c r="E80" s="64"/>
      <c r="F80" s="65"/>
      <c r="G80" s="64"/>
      <c r="H80" s="64"/>
      <c r="I80" s="64"/>
      <c r="J80" s="64"/>
      <c r="K80" s="64"/>
      <c r="L80" s="62"/>
      <c r="M80" s="62"/>
      <c r="N80" s="62"/>
      <c r="O80" s="62"/>
      <c r="P80" s="62"/>
      <c r="Q80" s="62"/>
      <c r="R80" s="62"/>
      <c r="S80" s="66"/>
      <c r="T80" s="62"/>
      <c r="U80" s="62"/>
      <c r="V80" s="62"/>
      <c r="W80" s="62"/>
      <c r="X80" s="62"/>
      <c r="Y80" s="62"/>
      <c r="Z80" s="62"/>
      <c r="AA80" s="67" t="e">
        <f aca="false">AVERAGE(AA11,AA15,AA19,AA23,AA27,AA31,AA35,AA39,AA43,AA47,AA55,AA51,AA59,AA63,AA67,AA71)</f>
        <v>#VALUE!</v>
      </c>
      <c r="AB80" s="67" t="e">
        <f aca="false">AVERAGE(AB11,AB15,AB19,AB23,AB27,AB31,AB35,AB39,AB43,AB47,AB55,AB51,AB59,AB63,AB67,AB71)</f>
        <v>#VALUE!</v>
      </c>
      <c r="AC80" s="6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27" t="s">
        <v>68</v>
      </c>
      <c r="P81" s="58"/>
      <c r="Q81" s="58" t="n">
        <f aca="false">GEOMEAN(Q11:Q74)</f>
        <v>13.7640802978528</v>
      </c>
      <c r="R81" s="58" t="n">
        <f aca="false">GEOMEAN(R11:R74)</f>
        <v>2.4673282353703</v>
      </c>
      <c r="X81" s="58"/>
      <c r="Y81" s="58" t="e">
        <f aca="false">GEOMEAN(Y11:Y74)</f>
        <v>#NUM!</v>
      </c>
      <c r="Z81" s="58" t="n">
        <f aca="false">GEOMEAN(Z11:Z74)</f>
        <v>0</v>
      </c>
    </row>
    <row r="82" customFormat="false" ht="11.25" hidden="false" customHeight="false" outlineLevel="0" collapsed="false">
      <c r="B82" s="27" t="s">
        <v>69</v>
      </c>
      <c r="X82" s="68"/>
      <c r="Y82" s="68" t="e">
        <f aca="false">Y81/Q81</f>
        <v>#NUM!</v>
      </c>
      <c r="Z82" s="68" t="n">
        <f aca="false">Z81/R81</f>
        <v>0</v>
      </c>
    </row>
    <row r="83" customFormat="false" ht="11.25" hidden="false" customHeight="false" outlineLevel="0" collapsed="false">
      <c r="B83" s="27" t="s">
        <v>70</v>
      </c>
      <c r="P83" s="57"/>
      <c r="Q83" s="57" t="n">
        <f aca="false">SUM(Q11:Q74)/3600</f>
        <v>0.395730864197531</v>
      </c>
      <c r="R83" s="57" t="n">
        <f aca="false">SUM(R11:R74)</f>
        <v>274.356251851852</v>
      </c>
      <c r="X83" s="57"/>
      <c r="Y83" s="57" t="n">
        <f aca="false">SUM(Y11:Y74)/3600</f>
        <v>0</v>
      </c>
      <c r="Z83" s="57" t="n">
        <f aca="false">SUM(Z11:Z74)</f>
        <v>0</v>
      </c>
    </row>
    <row r="84" customFormat="false" ht="11.25" hidden="false" customHeight="false" outlineLevel="0" collapsed="false">
      <c r="R84" s="57" t="n">
        <f aca="false">MAX(R3:R74)</f>
        <v>14.8329444444444</v>
      </c>
      <c r="Z84" s="5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rild Fuldseth</cp:lastModifiedBy>
  <cp:lastPrinted>2010-08-23T01:57:13Z</cp:lastPrinted>
  <dcterms:modified xsi:type="dcterms:W3CDTF">2011-01-19T15:52:1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