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  <numFmt numFmtId="175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930447561846</v>
      </c>
      <c r="D10" s="24"/>
      <c r="E10" s="24"/>
      <c r="F10" s="24" t="n">
        <f aca="false">'Intra LoCo'!$Z82</f>
        <v>1.002355817588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448606091546</v>
      </c>
      <c r="D11" s="27"/>
      <c r="E11" s="27"/>
      <c r="F11" s="27" t="n">
        <f aca="false">'Intra LoCo'!$Y82</f>
        <v>0.9989112982476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440689165797</v>
      </c>
      <c r="D21" s="24"/>
      <c r="E21" s="24"/>
      <c r="F21" s="24" t="n">
        <f aca="false">'Random access LoCo'!$Z82</f>
        <v>1.00669885622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71520552022</v>
      </c>
      <c r="D22" s="27"/>
      <c r="E22" s="27"/>
      <c r="F22" s="27" t="n">
        <f aca="false">'Random access LoCo'!$Y82</f>
        <v>0.9939097873051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4926005852993</v>
      </c>
      <c r="D32" s="24"/>
      <c r="E32" s="24"/>
      <c r="F32" s="24" t="n">
        <f aca="false">'Low delay LoCo'!$Z82</f>
        <v>1.004633117654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0162309260337</v>
      </c>
      <c r="D33" s="27"/>
      <c r="E33" s="27"/>
      <c r="F33" s="27" t="n">
        <f aca="false">'Low delay LoCo'!$Y82</f>
        <v>0.993884399734267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I45" activeCellId="0" sqref="AI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8992.9248</v>
      </c>
      <c r="I3" s="48" t="n">
        <f aca="false">V3</f>
        <v>42.936234</v>
      </c>
      <c r="J3" s="48" t="n">
        <f aca="false">T3</f>
        <v>108992.9248</v>
      </c>
      <c r="K3" s="48" t="n">
        <f aca="false">W3</f>
        <v>44.732963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6441.0833333333</v>
      </c>
      <c r="Q3" s="49" t="n">
        <v>142.183333333333</v>
      </c>
      <c r="R3" s="49" t="n">
        <f aca="false">P3/3600</f>
        <v>4.56696759259259</v>
      </c>
      <c r="S3" s="50"/>
      <c r="T3" s="49" t="n">
        <v>108992.9248</v>
      </c>
      <c r="U3" s="49" t="n">
        <v>43.516774</v>
      </c>
      <c r="V3" s="49" t="n">
        <v>42.936234</v>
      </c>
      <c r="W3" s="49" t="n">
        <v>44.732963</v>
      </c>
      <c r="X3" s="49" t="n">
        <v>17443.85</v>
      </c>
      <c r="Y3" s="49" t="n">
        <v>142.183333333333</v>
      </c>
      <c r="Z3" s="49" t="n">
        <f aca="false">X3/3600</f>
        <v>4.84551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1789.1328</v>
      </c>
      <c r="I4" s="48" t="n">
        <f aca="false">V4</f>
        <v>40.270789</v>
      </c>
      <c r="J4" s="48" t="n">
        <f aca="false">T4</f>
        <v>61789.1328</v>
      </c>
      <c r="K4" s="48" t="n">
        <f aca="false">W4</f>
        <v>42.264344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4229.0833333333</v>
      </c>
      <c r="Q4" s="49" t="n">
        <v>123.95</v>
      </c>
      <c r="R4" s="49" t="n">
        <f aca="false">P4/3600</f>
        <v>3.95252314814815</v>
      </c>
      <c r="S4" s="50"/>
      <c r="T4" s="49" t="n">
        <v>61789.1328</v>
      </c>
      <c r="U4" s="49" t="n">
        <v>40.280417</v>
      </c>
      <c r="V4" s="49" t="n">
        <v>40.270789</v>
      </c>
      <c r="W4" s="49" t="n">
        <v>42.264344</v>
      </c>
      <c r="X4" s="49" t="n">
        <v>15146.45</v>
      </c>
      <c r="Y4" s="49" t="n">
        <v>125</v>
      </c>
      <c r="Z4" s="49" t="n">
        <f aca="false">X4/3600</f>
        <v>4.207347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891.2096</v>
      </c>
      <c r="I5" s="48" t="n">
        <f aca="false">V5</f>
        <v>38.22367</v>
      </c>
      <c r="J5" s="48" t="n">
        <f aca="false">T5</f>
        <v>34891.2096</v>
      </c>
      <c r="K5" s="48" t="n">
        <f aca="false">W5</f>
        <v>40.368841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2656.6666666667</v>
      </c>
      <c r="Q5" s="49" t="n">
        <v>112.233333333333</v>
      </c>
      <c r="R5" s="49" t="n">
        <f aca="false">P5/3600</f>
        <v>3.51574074074074</v>
      </c>
      <c r="S5" s="50"/>
      <c r="T5" s="49" t="n">
        <v>34891.2096</v>
      </c>
      <c r="U5" s="49" t="n">
        <v>37.256994</v>
      </c>
      <c r="V5" s="49" t="n">
        <v>38.22367</v>
      </c>
      <c r="W5" s="49" t="n">
        <v>40.368841</v>
      </c>
      <c r="X5" s="49" t="n">
        <v>13600.3333333333</v>
      </c>
      <c r="Y5" s="49" t="n">
        <v>110.15</v>
      </c>
      <c r="Z5" s="49" t="n">
        <f aca="false">X5/3600</f>
        <v>3.7778703703703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122.256</v>
      </c>
      <c r="I6" s="54" t="n">
        <f aca="false">V6</f>
        <v>36.422635</v>
      </c>
      <c r="J6" s="54" t="n">
        <f aca="false">T6</f>
        <v>19122.256</v>
      </c>
      <c r="K6" s="54" t="n">
        <f aca="false">W6</f>
        <v>38.822641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1652.2166666667</v>
      </c>
      <c r="Q6" s="55" t="n">
        <v>104.683333333333</v>
      </c>
      <c r="R6" s="55" t="n">
        <f aca="false">P6/3600</f>
        <v>3.23672685185185</v>
      </c>
      <c r="S6" s="53"/>
      <c r="T6" s="55" t="n">
        <v>19122.256</v>
      </c>
      <c r="U6" s="55" t="n">
        <v>34.219761</v>
      </c>
      <c r="V6" s="55" t="n">
        <v>36.422635</v>
      </c>
      <c r="W6" s="55" t="n">
        <v>38.822641</v>
      </c>
      <c r="X6" s="55" t="n">
        <v>12558.9333333333</v>
      </c>
      <c r="Y6" s="55" t="n">
        <v>106.766666666667</v>
      </c>
      <c r="Z6" s="55" t="n">
        <f aca="false">X6/3600</f>
        <v>3.4885925925925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2770.112</v>
      </c>
      <c r="I7" s="48" t="n">
        <f aca="false">V7</f>
        <v>45.631053</v>
      </c>
      <c r="J7" s="48" t="n">
        <f aca="false">T7</f>
        <v>112770.112</v>
      </c>
      <c r="K7" s="48" t="n">
        <f aca="false">W7</f>
        <v>45.303203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6678.5833333333</v>
      </c>
      <c r="Q7" s="49" t="n">
        <v>138.8</v>
      </c>
      <c r="R7" s="49" t="n">
        <f aca="false">P7/3600</f>
        <v>4.63293981481481</v>
      </c>
      <c r="S7" s="50"/>
      <c r="T7" s="56" t="n">
        <v>112770.112</v>
      </c>
      <c r="U7" s="56" t="n">
        <v>43.479863</v>
      </c>
      <c r="V7" s="56" t="n">
        <v>45.631053</v>
      </c>
      <c r="W7" s="56" t="n">
        <v>45.303203</v>
      </c>
      <c r="X7" s="49" t="n">
        <v>17725.8833333333</v>
      </c>
      <c r="Y7" s="49" t="n">
        <v>139.833333333333</v>
      </c>
      <c r="Z7" s="49" t="n">
        <f aca="false">X7/3600</f>
        <v>4.9238564814814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6381.9536</v>
      </c>
      <c r="I8" s="48" t="n">
        <f aca="false">V8</f>
        <v>43.37623</v>
      </c>
      <c r="J8" s="48" t="n">
        <f aca="false">T8</f>
        <v>66381.9536</v>
      </c>
      <c r="K8" s="48" t="n">
        <f aca="false">W8</f>
        <v>43.609882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4464.7666666667</v>
      </c>
      <c r="Q8" s="49" t="n">
        <v>126.033333333333</v>
      </c>
      <c r="R8" s="49" t="n">
        <f aca="false">P8/3600</f>
        <v>4.01799074074074</v>
      </c>
      <c r="S8" s="50"/>
      <c r="T8" s="49" t="n">
        <v>66381.9536</v>
      </c>
      <c r="U8" s="49" t="n">
        <v>39.962928</v>
      </c>
      <c r="V8" s="49" t="n">
        <v>43.37623</v>
      </c>
      <c r="W8" s="49" t="n">
        <v>43.609882</v>
      </c>
      <c r="X8" s="49" t="n">
        <v>15452.7</v>
      </c>
      <c r="Y8" s="49" t="n">
        <v>127.6</v>
      </c>
      <c r="Z8" s="49" t="n">
        <f aca="false">X8/3600</f>
        <v>4.292416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8018.3824</v>
      </c>
      <c r="I9" s="48" t="n">
        <f aca="false">V9</f>
        <v>41.38543</v>
      </c>
      <c r="J9" s="48" t="n">
        <f aca="false">T9</f>
        <v>38018.3824</v>
      </c>
      <c r="K9" s="48" t="n">
        <f aca="false">W9</f>
        <v>42.047665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2899.6333333333</v>
      </c>
      <c r="Q9" s="49" t="n">
        <v>116.666666666667</v>
      </c>
      <c r="R9" s="49" t="n">
        <f aca="false">P9/3600</f>
        <v>3.58323148148148</v>
      </c>
      <c r="S9" s="50"/>
      <c r="T9" s="49" t="n">
        <v>38018.3824</v>
      </c>
      <c r="U9" s="49" t="n">
        <v>36.874217</v>
      </c>
      <c r="V9" s="49" t="n">
        <v>41.38543</v>
      </c>
      <c r="W9" s="49" t="n">
        <v>42.047665</v>
      </c>
      <c r="X9" s="49" t="n">
        <v>13859.7166666667</v>
      </c>
      <c r="Y9" s="49" t="n">
        <v>117.966666666667</v>
      </c>
      <c r="Z9" s="49" t="n">
        <f aca="false">X9/3600</f>
        <v>3.8499212962963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1944.4144</v>
      </c>
      <c r="I10" s="54" t="n">
        <f aca="false">V10</f>
        <v>39.631916</v>
      </c>
      <c r="J10" s="54" t="n">
        <f aca="false">T10</f>
        <v>21944.4144</v>
      </c>
      <c r="K10" s="54" t="n">
        <f aca="false">W10</f>
        <v>40.508819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909.7833333333</v>
      </c>
      <c r="Q10" s="55" t="n">
        <v>109.366666666667</v>
      </c>
      <c r="R10" s="55" t="n">
        <f aca="false">P10/3600</f>
        <v>3.30827314814815</v>
      </c>
      <c r="S10" s="53"/>
      <c r="T10" s="55" t="n">
        <v>21944.4144</v>
      </c>
      <c r="U10" s="55" t="n">
        <v>34.001335</v>
      </c>
      <c r="V10" s="55" t="n">
        <v>39.631916</v>
      </c>
      <c r="W10" s="55" t="n">
        <v>40.508819</v>
      </c>
      <c r="X10" s="55" t="n">
        <v>12774.0666666667</v>
      </c>
      <c r="Y10" s="55" t="n">
        <v>110.4</v>
      </c>
      <c r="Z10" s="55" t="n">
        <f aca="false">X10/3600</f>
        <v>3.54835185185185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02.8016</v>
      </c>
      <c r="I11" s="48" t="n">
        <f aca="false">V11</f>
        <v>44.523788</v>
      </c>
      <c r="J11" s="48" t="n">
        <f aca="false">T11</f>
        <v>23502.8016</v>
      </c>
      <c r="K11" s="48" t="n">
        <f aca="false">W11</f>
        <v>45.977201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1210.1333333333</v>
      </c>
      <c r="Q11" s="49" t="n">
        <v>85.8133333333333</v>
      </c>
      <c r="R11" s="49" t="n">
        <f aca="false">P11/3600</f>
        <v>3.11392592592593</v>
      </c>
      <c r="S11" s="50"/>
      <c r="T11" s="49" t="n">
        <v>23502.8016</v>
      </c>
      <c r="U11" s="49" t="n">
        <v>42.785474</v>
      </c>
      <c r="V11" s="49" t="n">
        <v>44.523788</v>
      </c>
      <c r="W11" s="49" t="n">
        <v>45.977201</v>
      </c>
      <c r="X11" s="49" t="n">
        <v>12004.24</v>
      </c>
      <c r="Y11" s="49" t="n">
        <v>82.48</v>
      </c>
      <c r="Z11" s="49" t="n">
        <f aca="false">X11/3600</f>
        <v>3.33451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2958.9112</v>
      </c>
      <c r="I12" s="48" t="n">
        <f aca="false">V12</f>
        <v>42.702472</v>
      </c>
      <c r="J12" s="48" t="n">
        <f aca="false">T12</f>
        <v>12958.9112</v>
      </c>
      <c r="K12" s="48" t="n">
        <f aca="false">W12</f>
        <v>43.656617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877.6</v>
      </c>
      <c r="Q12" s="49" t="n">
        <v>71.6533333333333</v>
      </c>
      <c r="R12" s="49" t="n">
        <f aca="false">P12/3600</f>
        <v>2.74377777777778</v>
      </c>
      <c r="S12" s="50"/>
      <c r="T12" s="49" t="n">
        <v>12958.9112</v>
      </c>
      <c r="U12" s="49" t="n">
        <v>41.100058</v>
      </c>
      <c r="V12" s="49" t="n">
        <v>42.702472</v>
      </c>
      <c r="W12" s="49" t="n">
        <v>43.656617</v>
      </c>
      <c r="X12" s="49" t="n">
        <v>10569.2266666667</v>
      </c>
      <c r="Y12" s="49" t="n">
        <v>75.0133333333333</v>
      </c>
      <c r="Z12" s="49" t="n">
        <f aca="false">X12/3600</f>
        <v>2.935896296296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238.248</v>
      </c>
      <c r="I13" s="48" t="n">
        <f aca="false">V13</f>
        <v>41.078333</v>
      </c>
      <c r="J13" s="48" t="n">
        <f aca="false">T13</f>
        <v>7238.248</v>
      </c>
      <c r="K13" s="48" t="n">
        <f aca="false">W13</f>
        <v>41.925503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9159.28</v>
      </c>
      <c r="Q13" s="49" t="n">
        <v>77.8933333333333</v>
      </c>
      <c r="R13" s="49" t="n">
        <f aca="false">P13/3600</f>
        <v>2.54424444444444</v>
      </c>
      <c r="S13" s="50"/>
      <c r="T13" s="49" t="n">
        <v>7238.248</v>
      </c>
      <c r="U13" s="49" t="n">
        <v>39.091578</v>
      </c>
      <c r="V13" s="49" t="n">
        <v>41.078333</v>
      </c>
      <c r="W13" s="49" t="n">
        <v>41.925503</v>
      </c>
      <c r="X13" s="49" t="n">
        <v>9885.89333333333</v>
      </c>
      <c r="Y13" s="49" t="n">
        <v>79.1466666666667</v>
      </c>
      <c r="Z13" s="49" t="n">
        <f aca="false">X13/3600</f>
        <v>2.7460814814814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37.788</v>
      </c>
      <c r="I14" s="54" t="n">
        <f aca="false">V14</f>
        <v>39.539259</v>
      </c>
      <c r="J14" s="54" t="n">
        <f aca="false">T14</f>
        <v>3937.788</v>
      </c>
      <c r="K14" s="54" t="n">
        <f aca="false">W14</f>
        <v>40.727266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8706.77333333333</v>
      </c>
      <c r="Q14" s="55" t="n">
        <v>77.4933333333333</v>
      </c>
      <c r="R14" s="55" t="n">
        <f aca="false">P14/3600</f>
        <v>2.41854814814815</v>
      </c>
      <c r="S14" s="53"/>
      <c r="T14" s="55" t="n">
        <v>3937.788</v>
      </c>
      <c r="U14" s="55" t="n">
        <v>36.654444</v>
      </c>
      <c r="V14" s="55" t="n">
        <v>39.539259</v>
      </c>
      <c r="W14" s="55" t="n">
        <v>40.727266</v>
      </c>
      <c r="X14" s="55" t="n">
        <v>9445.04</v>
      </c>
      <c r="Y14" s="55" t="n">
        <v>77.8933333333333</v>
      </c>
      <c r="Z14" s="55" t="n">
        <f aca="false">X14/3600</f>
        <v>2.623622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55714.8336</v>
      </c>
      <c r="I15" s="57" t="n">
        <f aca="false">V15</f>
        <v>43.348603</v>
      </c>
      <c r="J15" s="57" t="n">
        <f aca="false">T15</f>
        <v>55714.8336</v>
      </c>
      <c r="K15" s="57" t="n">
        <f aca="false">W15</f>
        <v>44.120896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3793.0666666667</v>
      </c>
      <c r="Q15" s="56" t="n">
        <v>113.733333333333</v>
      </c>
      <c r="R15" s="56" t="n">
        <f aca="false">P15/3600</f>
        <v>3.83140740740741</v>
      </c>
      <c r="S15" s="58"/>
      <c r="T15" s="56" t="n">
        <v>55714.8336</v>
      </c>
      <c r="U15" s="56" t="n">
        <v>41.78233</v>
      </c>
      <c r="V15" s="56" t="n">
        <v>43.348603</v>
      </c>
      <c r="W15" s="56" t="n">
        <v>44.120896</v>
      </c>
      <c r="X15" s="56" t="n">
        <v>14663.84</v>
      </c>
      <c r="Y15" s="56" t="n">
        <v>114.56</v>
      </c>
      <c r="Z15" s="56" t="n">
        <f aca="false">X15/3600</f>
        <v>4.07328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525.3808</v>
      </c>
      <c r="I16" s="48" t="n">
        <f aca="false">V16</f>
        <v>40.75003</v>
      </c>
      <c r="J16" s="48" t="n">
        <f aca="false">T16</f>
        <v>30525.3808</v>
      </c>
      <c r="K16" s="48" t="n">
        <f aca="false">W16</f>
        <v>41.366285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1526.3733333333</v>
      </c>
      <c r="Q16" s="49" t="n">
        <v>95.4133333333333</v>
      </c>
      <c r="R16" s="49" t="n">
        <f aca="false">P16/3600</f>
        <v>3.20177037037037</v>
      </c>
      <c r="S16" s="50"/>
      <c r="T16" s="49" t="n">
        <v>30525.3808</v>
      </c>
      <c r="U16" s="49" t="n">
        <v>38.650226</v>
      </c>
      <c r="V16" s="49" t="n">
        <v>40.75003</v>
      </c>
      <c r="W16" s="49" t="n">
        <v>41.366285</v>
      </c>
      <c r="X16" s="49" t="n">
        <v>12277.9733333333</v>
      </c>
      <c r="Y16" s="49" t="n">
        <v>96.24</v>
      </c>
      <c r="Z16" s="49" t="n">
        <f aca="false">X16/3600</f>
        <v>3.4105481481481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720.9096</v>
      </c>
      <c r="I17" s="48" t="n">
        <f aca="false">V17</f>
        <v>38.602466</v>
      </c>
      <c r="J17" s="48" t="n">
        <f aca="false">T17</f>
        <v>15720.9096</v>
      </c>
      <c r="K17" s="48" t="n">
        <f aca="false">W17</f>
        <v>39.608547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10029.28</v>
      </c>
      <c r="Q17" s="49" t="n">
        <v>84.9866666666667</v>
      </c>
      <c r="R17" s="49" t="n">
        <f aca="false">P17/3600</f>
        <v>2.78591111111111</v>
      </c>
      <c r="S17" s="50"/>
      <c r="T17" s="49" t="n">
        <v>15720.9096</v>
      </c>
      <c r="U17" s="49" t="n">
        <v>35.64609</v>
      </c>
      <c r="V17" s="49" t="n">
        <v>38.602466</v>
      </c>
      <c r="W17" s="49" t="n">
        <v>39.608547</v>
      </c>
      <c r="X17" s="49" t="n">
        <v>10766.72</v>
      </c>
      <c r="Y17" s="49" t="n">
        <v>85.4133333333333</v>
      </c>
      <c r="Z17" s="49" t="n">
        <f aca="false">X17/3600</f>
        <v>2.99075555555556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497.0184</v>
      </c>
      <c r="I18" s="54" t="n">
        <f aca="false">V18</f>
        <v>36.786419</v>
      </c>
      <c r="J18" s="54" t="n">
        <f aca="false">T18</f>
        <v>7497.0184</v>
      </c>
      <c r="K18" s="54" t="n">
        <f aca="false">W18</f>
        <v>38.555569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9092.21333333334</v>
      </c>
      <c r="Q18" s="55" t="n">
        <v>72.48</v>
      </c>
      <c r="R18" s="55" t="n">
        <f aca="false">P18/3600</f>
        <v>2.52561481481482</v>
      </c>
      <c r="S18" s="53"/>
      <c r="T18" s="55" t="n">
        <v>7497.0184</v>
      </c>
      <c r="U18" s="55" t="n">
        <v>32.808624</v>
      </c>
      <c r="V18" s="55" t="n">
        <v>36.786419</v>
      </c>
      <c r="W18" s="55" t="n">
        <v>38.555569</v>
      </c>
      <c r="X18" s="55" t="n">
        <v>9769.62666666667</v>
      </c>
      <c r="Y18" s="55" t="n">
        <v>74.16</v>
      </c>
      <c r="Z18" s="55" t="n">
        <f aca="false">X18/3600</f>
        <v>2.71378518518519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111829.356</v>
      </c>
      <c r="I19" s="57" t="n">
        <f aca="false">V19</f>
        <v>41.765192</v>
      </c>
      <c r="J19" s="57" t="n">
        <f aca="false">T19</f>
        <v>111829.356</v>
      </c>
      <c r="K19" s="57" t="n">
        <f aca="false">W19</f>
        <v>44.10461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30884.8888888889</v>
      </c>
      <c r="Q19" s="56" t="n">
        <v>263.888888888889</v>
      </c>
      <c r="R19" s="56" t="n">
        <f aca="false">P19/3600</f>
        <v>8.57913580246914</v>
      </c>
      <c r="S19" s="58"/>
      <c r="T19" s="56" t="n">
        <v>111829.356</v>
      </c>
      <c r="U19" s="56" t="n">
        <v>40.665425</v>
      </c>
      <c r="V19" s="56" t="n">
        <v>41.765192</v>
      </c>
      <c r="W19" s="56" t="n">
        <v>44.10461</v>
      </c>
      <c r="X19" s="56" t="n">
        <v>32762.3333333333</v>
      </c>
      <c r="Y19" s="56" t="n">
        <v>261.277777777778</v>
      </c>
      <c r="Z19" s="56" t="n">
        <f aca="false">X19/3600</f>
        <v>9.1006481481481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318.9304</v>
      </c>
      <c r="I20" s="48" t="n">
        <f aca="false">V20</f>
        <v>39.451898</v>
      </c>
      <c r="J20" s="48" t="n">
        <f aca="false">T20</f>
        <v>52318.9304</v>
      </c>
      <c r="K20" s="48" t="n">
        <f aca="false">W20</f>
        <v>42.043659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4652.2222222222</v>
      </c>
      <c r="Q20" s="49" t="n">
        <v>207.444444444444</v>
      </c>
      <c r="R20" s="49" t="n">
        <f aca="false">P20/3600</f>
        <v>6.84783950617284</v>
      </c>
      <c r="S20" s="50"/>
      <c r="T20" s="49" t="n">
        <v>52318.9304</v>
      </c>
      <c r="U20" s="49" t="n">
        <v>37.976899</v>
      </c>
      <c r="V20" s="49" t="n">
        <v>39.451898</v>
      </c>
      <c r="W20" s="49" t="n">
        <v>42.043659</v>
      </c>
      <c r="X20" s="49" t="n">
        <v>26272.7222222222</v>
      </c>
      <c r="Y20" s="49" t="n">
        <v>203.944444444444</v>
      </c>
      <c r="Z20" s="49" t="n">
        <f aca="false">X20/3600</f>
        <v>7.2979783950617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8107.7168</v>
      </c>
      <c r="I21" s="48" t="n">
        <f aca="false">V21</f>
        <v>38.251267</v>
      </c>
      <c r="J21" s="48" t="n">
        <f aca="false">T21</f>
        <v>28107.7168</v>
      </c>
      <c r="K21" s="48" t="n">
        <f aca="false">W21</f>
        <v>40.241045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21098.3333333333</v>
      </c>
      <c r="Q21" s="49" t="n">
        <v>181.388888888889</v>
      </c>
      <c r="R21" s="49" t="n">
        <f aca="false">P21/3600</f>
        <v>5.86064814814815</v>
      </c>
      <c r="S21" s="50"/>
      <c r="T21" s="49" t="n">
        <v>28107.7168</v>
      </c>
      <c r="U21" s="49" t="n">
        <v>35.744023</v>
      </c>
      <c r="V21" s="49" t="n">
        <v>38.251267</v>
      </c>
      <c r="W21" s="49" t="n">
        <v>40.241045</v>
      </c>
      <c r="X21" s="49" t="n">
        <v>22700.6666666667</v>
      </c>
      <c r="Y21" s="49" t="n">
        <v>184.888888888889</v>
      </c>
      <c r="Z21" s="49" t="n">
        <f aca="false">X21/3600</f>
        <v>6.3057407407407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810.3112</v>
      </c>
      <c r="I22" s="54" t="n">
        <f aca="false">V22</f>
        <v>37.047994</v>
      </c>
      <c r="J22" s="54" t="n">
        <f aca="false">T22</f>
        <v>14810.3112</v>
      </c>
      <c r="K22" s="54" t="n">
        <f aca="false">W22</f>
        <v>38.367904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9225.0555555556</v>
      </c>
      <c r="Q22" s="55" t="n">
        <v>170.111111111111</v>
      </c>
      <c r="R22" s="55" t="n">
        <f aca="false">P22/3600</f>
        <v>5.34029320987654</v>
      </c>
      <c r="S22" s="53"/>
      <c r="T22" s="55" t="n">
        <v>14810.3112</v>
      </c>
      <c r="U22" s="55" t="n">
        <v>33.324163</v>
      </c>
      <c r="V22" s="55" t="n">
        <v>37.047994</v>
      </c>
      <c r="W22" s="55" t="n">
        <v>38.367904</v>
      </c>
      <c r="X22" s="55" t="n">
        <v>20737.9444444444</v>
      </c>
      <c r="Y22" s="55" t="n">
        <v>170.111111111111</v>
      </c>
      <c r="Z22" s="55" t="n">
        <f aca="false">X22/3600</f>
        <v>5.76054012345679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5772.5384</v>
      </c>
      <c r="I23" s="59" t="n">
        <f aca="false">V23</f>
        <v>44.375027</v>
      </c>
      <c r="J23" s="59" t="n">
        <f aca="false">T23</f>
        <v>75772.5384</v>
      </c>
      <c r="K23" s="59" t="n">
        <f aca="false">W23</f>
        <v>45.943853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5142.6666666667</v>
      </c>
      <c r="Q23" s="56" t="n">
        <v>198.777777777778</v>
      </c>
      <c r="R23" s="56" t="n">
        <f aca="false">P23/3600</f>
        <v>6.98407407407407</v>
      </c>
      <c r="S23" s="58"/>
      <c r="T23" s="56" t="n">
        <v>75772.5384</v>
      </c>
      <c r="U23" s="56" t="n">
        <v>41.394585</v>
      </c>
      <c r="V23" s="56" t="n">
        <v>44.375027</v>
      </c>
      <c r="W23" s="56" t="n">
        <v>45.943853</v>
      </c>
      <c r="X23" s="56" t="n">
        <v>27021.8333333333</v>
      </c>
      <c r="Y23" s="56" t="n">
        <v>199.611111111111</v>
      </c>
      <c r="Z23" s="56" t="n">
        <f aca="false">X23/3600</f>
        <v>7.5060648148148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1599.5224</v>
      </c>
      <c r="I24" s="60" t="n">
        <f aca="false">V24</f>
        <v>42.895863</v>
      </c>
      <c r="J24" s="60" t="n">
        <f aca="false">T24</f>
        <v>31599.5224</v>
      </c>
      <c r="K24" s="60" t="n">
        <f aca="false">W24</f>
        <v>43.796362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20891.7222222222</v>
      </c>
      <c r="Q24" s="49" t="n">
        <v>169.222222222222</v>
      </c>
      <c r="R24" s="49" t="n">
        <f aca="false">P24/3600</f>
        <v>5.80325617283951</v>
      </c>
      <c r="S24" s="50"/>
      <c r="T24" s="49" t="n">
        <v>31599.5224</v>
      </c>
      <c r="U24" s="49" t="n">
        <v>38.770809</v>
      </c>
      <c r="V24" s="49" t="n">
        <v>42.895863</v>
      </c>
      <c r="W24" s="49" t="n">
        <v>43.796362</v>
      </c>
      <c r="X24" s="49" t="n">
        <v>22513.1111111111</v>
      </c>
      <c r="Y24" s="49" t="n">
        <v>173.611111111111</v>
      </c>
      <c r="Z24" s="49" t="n">
        <f aca="false">X24/3600</f>
        <v>6.2536419753086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307.4776</v>
      </c>
      <c r="I25" s="60" t="n">
        <f aca="false">V25</f>
        <v>41.394383</v>
      </c>
      <c r="J25" s="60" t="n">
        <f aca="false">T25</f>
        <v>16307.4776</v>
      </c>
      <c r="K25" s="60" t="n">
        <f aca="false">W25</f>
        <v>41.710902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8728.5</v>
      </c>
      <c r="Q25" s="49" t="n">
        <v>157.944444444444</v>
      </c>
      <c r="R25" s="49" t="n">
        <f aca="false">P25/3600</f>
        <v>5.20236111111111</v>
      </c>
      <c r="S25" s="50"/>
      <c r="T25" s="49" t="n">
        <v>16307.4776</v>
      </c>
      <c r="U25" s="49" t="n">
        <v>37.018024</v>
      </c>
      <c r="V25" s="49" t="n">
        <v>41.394383</v>
      </c>
      <c r="W25" s="49" t="n">
        <v>41.710902</v>
      </c>
      <c r="X25" s="49" t="n">
        <v>20293.5</v>
      </c>
      <c r="Y25" s="49" t="n">
        <v>156.222222222222</v>
      </c>
      <c r="Z25" s="49" t="n">
        <f aca="false">X25/3600</f>
        <v>5.63708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878.44</v>
      </c>
      <c r="I26" s="61" t="n">
        <f aca="false">V26</f>
        <v>39.851398</v>
      </c>
      <c r="J26" s="61" t="n">
        <f aca="false">T26</f>
        <v>8878.44</v>
      </c>
      <c r="K26" s="61" t="n">
        <f aca="false">W26</f>
        <v>39.636126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7679.8888888889</v>
      </c>
      <c r="Q26" s="55" t="n">
        <v>145.833333333333</v>
      </c>
      <c r="R26" s="55" t="n">
        <f aca="false">P26/3600</f>
        <v>4.91108024691358</v>
      </c>
      <c r="S26" s="53"/>
      <c r="T26" s="55" t="n">
        <v>8878.44</v>
      </c>
      <c r="U26" s="55" t="n">
        <v>35.056928</v>
      </c>
      <c r="V26" s="55" t="n">
        <v>39.851398</v>
      </c>
      <c r="W26" s="55" t="n">
        <v>39.636126</v>
      </c>
      <c r="X26" s="55" t="n">
        <v>19316.0555555556</v>
      </c>
      <c r="Y26" s="55" t="n">
        <v>150.166666666667</v>
      </c>
      <c r="Z26" s="55" t="n">
        <f aca="false">X26/3600</f>
        <v>5.3655709876543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8916.328</v>
      </c>
      <c r="I27" s="59" t="n">
        <f aca="false">V27</f>
        <v>42.769688</v>
      </c>
      <c r="J27" s="59" t="n">
        <f aca="false">T27</f>
        <v>188916.328</v>
      </c>
      <c r="K27" s="59" t="n">
        <f aca="false">W27</f>
        <v>44.392452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8751.5333333333</v>
      </c>
      <c r="Q27" s="56" t="n">
        <v>284.333333333333</v>
      </c>
      <c r="R27" s="56" t="n">
        <f aca="false">P27/3600</f>
        <v>10.7643148148148</v>
      </c>
      <c r="S27" s="58"/>
      <c r="T27" s="56" t="n">
        <v>188916.328</v>
      </c>
      <c r="U27" s="56" t="n">
        <v>42.749568</v>
      </c>
      <c r="V27" s="56" t="n">
        <v>42.769688</v>
      </c>
      <c r="W27" s="56" t="n">
        <v>44.392452</v>
      </c>
      <c r="X27" s="56" t="n">
        <v>40920</v>
      </c>
      <c r="Y27" s="56" t="n">
        <v>282.266666666667</v>
      </c>
      <c r="Z27" s="56" t="n">
        <f aca="false">X27/3600</f>
        <v>11.366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6088.6456</v>
      </c>
      <c r="I28" s="60" t="n">
        <f aca="false">V28</f>
        <v>40.863069</v>
      </c>
      <c r="J28" s="60" t="n">
        <f aca="false">T28</f>
        <v>86088.6456</v>
      </c>
      <c r="K28" s="60" t="n">
        <f aca="false">W28</f>
        <v>42.961922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32786.8666666667</v>
      </c>
      <c r="Q28" s="49" t="n">
        <v>265.6</v>
      </c>
      <c r="R28" s="49" t="n">
        <f aca="false">P28/3600</f>
        <v>9.10746296296296</v>
      </c>
      <c r="S28" s="50"/>
      <c r="T28" s="49" t="n">
        <v>86088.6456</v>
      </c>
      <c r="U28" s="49" t="n">
        <v>37.211527</v>
      </c>
      <c r="V28" s="49" t="n">
        <v>40.863069</v>
      </c>
      <c r="W28" s="49" t="n">
        <v>42.961922</v>
      </c>
      <c r="X28" s="49" t="n">
        <v>34884.5333333333</v>
      </c>
      <c r="Y28" s="49" t="n">
        <v>264.533333333333</v>
      </c>
      <c r="Z28" s="49" t="n">
        <f aca="false">X28/3600</f>
        <v>9.6901481481481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475.5368</v>
      </c>
      <c r="I29" s="60" t="n">
        <f aca="false">V29</f>
        <v>39.244204</v>
      </c>
      <c r="J29" s="60" t="n">
        <f aca="false">T29</f>
        <v>43475.5368</v>
      </c>
      <c r="K29" s="60" t="n">
        <f aca="false">W29</f>
        <v>41.748019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7990.9333333333</v>
      </c>
      <c r="Q29" s="49" t="n">
        <v>234.333333333333</v>
      </c>
      <c r="R29" s="49" t="n">
        <f aca="false">P29/3600</f>
        <v>7.77525925925926</v>
      </c>
      <c r="S29" s="50"/>
      <c r="T29" s="49" t="n">
        <v>43475.5368</v>
      </c>
      <c r="U29" s="49" t="n">
        <v>34.568655</v>
      </c>
      <c r="V29" s="49" t="n">
        <v>39.244204</v>
      </c>
      <c r="W29" s="49" t="n">
        <v>41.748019</v>
      </c>
      <c r="X29" s="49" t="n">
        <v>30030.4</v>
      </c>
      <c r="Y29" s="49" t="n">
        <v>236.4</v>
      </c>
      <c r="Z29" s="49" t="n">
        <f aca="false">X29/3600</f>
        <v>8.34177777777778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2985.78</v>
      </c>
      <c r="I30" s="61" t="n">
        <f aca="false">V30</f>
        <v>37.977104</v>
      </c>
      <c r="J30" s="61" t="n">
        <f aca="false">T30</f>
        <v>22985.78</v>
      </c>
      <c r="K30" s="61" t="n">
        <f aca="false">W30</f>
        <v>40.717624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5076.4</v>
      </c>
      <c r="Q30" s="55" t="n">
        <v>220.8</v>
      </c>
      <c r="R30" s="55" t="n">
        <f aca="false">P30/3600</f>
        <v>6.96566666666667</v>
      </c>
      <c r="S30" s="53"/>
      <c r="T30" s="55" t="n">
        <v>22985.78</v>
      </c>
      <c r="U30" s="55" t="n">
        <v>32.13471</v>
      </c>
      <c r="V30" s="55" t="n">
        <v>37.977104</v>
      </c>
      <c r="W30" s="55" t="n">
        <v>40.717624</v>
      </c>
      <c r="X30" s="55" t="n">
        <v>26852.2</v>
      </c>
      <c r="Y30" s="55" t="n">
        <v>219.733333333333</v>
      </c>
      <c r="Z30" s="55" t="n">
        <f aca="false">X30/3600</f>
        <v>7.45894444444445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241.956</v>
      </c>
      <c r="I31" s="59" t="n">
        <f aca="false">V31</f>
        <v>43.806573</v>
      </c>
      <c r="J31" s="59" t="n">
        <f aca="false">T31</f>
        <v>22241.956</v>
      </c>
      <c r="K31" s="59" t="n">
        <f aca="false">W31</f>
        <v>44.412918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931.44444444444</v>
      </c>
      <c r="Q31" s="56" t="n">
        <v>50.3333333333333</v>
      </c>
      <c r="R31" s="56" t="n">
        <f aca="false">P31/3600</f>
        <v>1.64762345679012</v>
      </c>
      <c r="S31" s="58"/>
      <c r="T31" s="56" t="n">
        <v>22241.956</v>
      </c>
      <c r="U31" s="56" t="n">
        <v>41.852811</v>
      </c>
      <c r="V31" s="56" t="n">
        <v>43.806573</v>
      </c>
      <c r="W31" s="56" t="n">
        <v>44.412918</v>
      </c>
      <c r="X31" s="56" t="n">
        <v>6273.44444444444</v>
      </c>
      <c r="Y31" s="56" t="n">
        <v>49.4444444444444</v>
      </c>
      <c r="Z31" s="56" t="n">
        <f aca="false">X31/3600</f>
        <v>1.7426234567901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249.3368</v>
      </c>
      <c r="I32" s="60" t="n">
        <f aca="false">V32</f>
        <v>41.01483</v>
      </c>
      <c r="J32" s="60" t="n">
        <f aca="false">T32</f>
        <v>12249.3368</v>
      </c>
      <c r="K32" s="60" t="n">
        <f aca="false">W32</f>
        <v>41.224665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970.5</v>
      </c>
      <c r="Q32" s="49" t="n">
        <v>42.5</v>
      </c>
      <c r="R32" s="49" t="n">
        <f aca="false">P32/3600</f>
        <v>1.38069444444444</v>
      </c>
      <c r="S32" s="50"/>
      <c r="T32" s="49" t="n">
        <v>12249.3368</v>
      </c>
      <c r="U32" s="49" t="n">
        <v>38.447189</v>
      </c>
      <c r="V32" s="49" t="n">
        <v>41.01483</v>
      </c>
      <c r="W32" s="49" t="n">
        <v>41.224665</v>
      </c>
      <c r="X32" s="49" t="n">
        <v>5280.38888888889</v>
      </c>
      <c r="Y32" s="49" t="n">
        <v>41.6666666666667</v>
      </c>
      <c r="Z32" s="49" t="n">
        <f aca="false">X32/3600</f>
        <v>1.4667746913580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50.2528</v>
      </c>
      <c r="I33" s="60" t="n">
        <f aca="false">V33</f>
        <v>38.548008</v>
      </c>
      <c r="J33" s="60" t="n">
        <f aca="false">T33</f>
        <v>6450.2528</v>
      </c>
      <c r="K33" s="60" t="n">
        <f aca="false">W33</f>
        <v>38.508477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4255.22222222222</v>
      </c>
      <c r="Q33" s="49" t="n">
        <v>36.4444444444444</v>
      </c>
      <c r="R33" s="49" t="n">
        <f aca="false">P33/3600</f>
        <v>1.18200617283951</v>
      </c>
      <c r="S33" s="50"/>
      <c r="T33" s="49" t="n">
        <v>6450.2528</v>
      </c>
      <c r="U33" s="49" t="n">
        <v>35.480552</v>
      </c>
      <c r="V33" s="49" t="n">
        <v>38.548008</v>
      </c>
      <c r="W33" s="49" t="n">
        <v>38.508477</v>
      </c>
      <c r="X33" s="49" t="n">
        <v>4570.33333333333</v>
      </c>
      <c r="Y33" s="49" t="n">
        <v>36.4444444444444</v>
      </c>
      <c r="Z33" s="49" t="n">
        <f aca="false">X33/3600</f>
        <v>1.2695370370370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13.3752</v>
      </c>
      <c r="I34" s="61" t="n">
        <f aca="false">V34</f>
        <v>36.32224</v>
      </c>
      <c r="J34" s="61" t="n">
        <f aca="false">T34</f>
        <v>3413.3752</v>
      </c>
      <c r="K34" s="61" t="n">
        <f aca="false">W34</f>
        <v>36.004229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804.72222222222</v>
      </c>
      <c r="Q34" s="55" t="n">
        <v>32.9444444444444</v>
      </c>
      <c r="R34" s="55" t="n">
        <f aca="false">P34/3600</f>
        <v>1.05686728395062</v>
      </c>
      <c r="S34" s="53"/>
      <c r="T34" s="55" t="n">
        <v>3413.3752</v>
      </c>
      <c r="U34" s="55" t="n">
        <v>32.813656</v>
      </c>
      <c r="V34" s="55" t="n">
        <v>36.32224</v>
      </c>
      <c r="W34" s="55" t="n">
        <v>36.004229</v>
      </c>
      <c r="X34" s="55" t="n">
        <v>4081.61111111111</v>
      </c>
      <c r="Y34" s="55" t="n">
        <v>33.8333333333333</v>
      </c>
      <c r="Z34" s="55" t="n">
        <f aca="false">X34/3600</f>
        <v>1.13378086419753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157.0184</v>
      </c>
      <c r="I35" s="59" t="n">
        <f aca="false">V35</f>
        <v>44.015617</v>
      </c>
      <c r="J35" s="59" t="n">
        <f aca="false">T35</f>
        <v>25157.0184</v>
      </c>
      <c r="K35" s="59" t="n">
        <f aca="false">W35</f>
        <v>45.365591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7244.86666666667</v>
      </c>
      <c r="Q35" s="56" t="n">
        <v>59.3333333333333</v>
      </c>
      <c r="R35" s="56" t="n">
        <f aca="false">P35/3600</f>
        <v>2.01246296296296</v>
      </c>
      <c r="S35" s="58"/>
      <c r="T35" s="56" t="n">
        <v>25157.0184</v>
      </c>
      <c r="U35" s="56" t="n">
        <v>42.009474</v>
      </c>
      <c r="V35" s="56" t="n">
        <v>44.015617</v>
      </c>
      <c r="W35" s="56" t="n">
        <v>45.365591</v>
      </c>
      <c r="X35" s="56" t="n">
        <v>7670.86666666667</v>
      </c>
      <c r="Y35" s="56" t="n">
        <v>57.2666666666667</v>
      </c>
      <c r="Z35" s="56" t="n">
        <f aca="false">X35/3600</f>
        <v>2.130796296296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115.3312</v>
      </c>
      <c r="I36" s="60" t="n">
        <f aca="false">V36</f>
        <v>41.707017</v>
      </c>
      <c r="J36" s="60" t="n">
        <f aca="false">T36</f>
        <v>15115.3312</v>
      </c>
      <c r="K36" s="60" t="n">
        <f aca="false">W36</f>
        <v>42.858614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6215.66666666667</v>
      </c>
      <c r="Q36" s="49" t="n">
        <v>53.1333333333333</v>
      </c>
      <c r="R36" s="49" t="n">
        <f aca="false">P36/3600</f>
        <v>1.72657407407407</v>
      </c>
      <c r="S36" s="50"/>
      <c r="T36" s="49" t="n">
        <v>15115.3312</v>
      </c>
      <c r="U36" s="49" t="n">
        <v>39.067918</v>
      </c>
      <c r="V36" s="49" t="n">
        <v>41.707017</v>
      </c>
      <c r="W36" s="49" t="n">
        <v>42.858614</v>
      </c>
      <c r="X36" s="49" t="n">
        <v>6605.2</v>
      </c>
      <c r="Y36" s="49" t="n">
        <v>53.0666666666667</v>
      </c>
      <c r="Z36" s="49" t="n">
        <f aca="false">X36/3600</f>
        <v>1.83477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823.1264</v>
      </c>
      <c r="I37" s="60" t="n">
        <f aca="false">V37</f>
        <v>39.680653</v>
      </c>
      <c r="J37" s="60" t="n">
        <f aca="false">T37</f>
        <v>8823.1264</v>
      </c>
      <c r="K37" s="60" t="n">
        <f aca="false">W37</f>
        <v>40.688011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5434.4</v>
      </c>
      <c r="Q37" s="49" t="n">
        <v>46.8666666666667</v>
      </c>
      <c r="R37" s="49" t="n">
        <f aca="false">P37/3600</f>
        <v>1.50955555555556</v>
      </c>
      <c r="S37" s="50"/>
      <c r="T37" s="49" t="n">
        <v>8823.1264</v>
      </c>
      <c r="U37" s="49" t="n">
        <v>36.035866</v>
      </c>
      <c r="V37" s="49" t="n">
        <v>39.680653</v>
      </c>
      <c r="W37" s="49" t="n">
        <v>40.688011</v>
      </c>
      <c r="X37" s="49" t="n">
        <v>5826.06666666667</v>
      </c>
      <c r="Y37" s="49" t="n">
        <v>47.8666666666667</v>
      </c>
      <c r="Z37" s="49" t="n">
        <f aca="false">X37/3600</f>
        <v>1.61835185185185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08.7432</v>
      </c>
      <c r="I38" s="61" t="n">
        <f aca="false">V38</f>
        <v>37.766071</v>
      </c>
      <c r="J38" s="61" t="n">
        <f aca="false">T38</f>
        <v>4908.7432</v>
      </c>
      <c r="K38" s="61" t="n">
        <f aca="false">W38</f>
        <v>38.630342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900</v>
      </c>
      <c r="Q38" s="55" t="n">
        <v>43.7333333333333</v>
      </c>
      <c r="R38" s="55" t="n">
        <f aca="false">P38/3600</f>
        <v>1.36111111111111</v>
      </c>
      <c r="S38" s="53"/>
      <c r="T38" s="55" t="n">
        <v>4908.7432</v>
      </c>
      <c r="U38" s="55" t="n">
        <v>32.953342</v>
      </c>
      <c r="V38" s="55" t="n">
        <v>37.766071</v>
      </c>
      <c r="W38" s="55" t="n">
        <v>38.630342</v>
      </c>
      <c r="X38" s="55" t="n">
        <v>5245.86666666667</v>
      </c>
      <c r="Y38" s="55" t="n">
        <v>45.8</v>
      </c>
      <c r="Z38" s="55" t="n">
        <f aca="false">X38/3600</f>
        <v>1.45718518518519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173.9736</v>
      </c>
      <c r="I39" s="59" t="n">
        <f aca="false">V39</f>
        <v>42.465099</v>
      </c>
      <c r="J39" s="59" t="n">
        <f aca="false">T39</f>
        <v>46173.9736</v>
      </c>
      <c r="K39" s="59" t="n">
        <f aca="false">W39</f>
        <v>43.299265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4587.03333333333</v>
      </c>
      <c r="Q39" s="56" t="n">
        <v>40.1</v>
      </c>
      <c r="R39" s="56" t="n">
        <f aca="false">P39/3600</f>
        <v>1.27417592592593</v>
      </c>
      <c r="S39" s="58"/>
      <c r="T39" s="56" t="n">
        <v>46173.9736</v>
      </c>
      <c r="U39" s="56" t="n">
        <v>41.112852</v>
      </c>
      <c r="V39" s="56" t="n">
        <v>42.465099</v>
      </c>
      <c r="W39" s="56" t="n">
        <v>43.299265</v>
      </c>
      <c r="X39" s="56" t="n">
        <v>4844.3</v>
      </c>
      <c r="Y39" s="56" t="n">
        <v>37.5</v>
      </c>
      <c r="Z39" s="56" t="n">
        <f aca="false">X39/3600</f>
        <v>1.3456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820.8952</v>
      </c>
      <c r="I40" s="60" t="n">
        <f aca="false">V40</f>
        <v>39.22536</v>
      </c>
      <c r="J40" s="60" t="n">
        <f aca="false">T40</f>
        <v>28820.8952</v>
      </c>
      <c r="K40" s="60" t="n">
        <f aca="false">W40</f>
        <v>40.008867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3960.96666666667</v>
      </c>
      <c r="Q40" s="49" t="n">
        <v>34.3666666666667</v>
      </c>
      <c r="R40" s="49" t="n">
        <f aca="false">P40/3600</f>
        <v>1.10026851851852</v>
      </c>
      <c r="S40" s="50"/>
      <c r="T40" s="49" t="n">
        <v>28820.8952</v>
      </c>
      <c r="U40" s="49" t="n">
        <v>36.881568</v>
      </c>
      <c r="V40" s="49" t="n">
        <v>39.22536</v>
      </c>
      <c r="W40" s="49" t="n">
        <v>40.008867</v>
      </c>
      <c r="X40" s="49" t="n">
        <v>4177.1</v>
      </c>
      <c r="Y40" s="49" t="n">
        <v>33.8333333333333</v>
      </c>
      <c r="Z40" s="49" t="n">
        <f aca="false">X40/3600</f>
        <v>1.1603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7049.6512</v>
      </c>
      <c r="I41" s="60" t="n">
        <f aca="false">V41</f>
        <v>36.809632</v>
      </c>
      <c r="J41" s="60" t="n">
        <f aca="false">T41</f>
        <v>17049.6512</v>
      </c>
      <c r="K41" s="60" t="n">
        <f aca="false">W41</f>
        <v>37.528387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3358.9</v>
      </c>
      <c r="Q41" s="49" t="n">
        <v>29.6666666666667</v>
      </c>
      <c r="R41" s="49" t="n">
        <f aca="false">P41/3600</f>
        <v>0.933027777777778</v>
      </c>
      <c r="S41" s="50"/>
      <c r="T41" s="49" t="n">
        <v>17049.6512</v>
      </c>
      <c r="U41" s="49" t="n">
        <v>33.075167</v>
      </c>
      <c r="V41" s="49" t="n">
        <v>36.809632</v>
      </c>
      <c r="W41" s="49" t="n">
        <v>37.528387</v>
      </c>
      <c r="X41" s="49" t="n">
        <v>3581.76666666667</v>
      </c>
      <c r="Y41" s="49" t="n">
        <v>29.6666666666667</v>
      </c>
      <c r="Z41" s="49" t="n">
        <f aca="false">X41/3600</f>
        <v>0.99493518518518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8992.888</v>
      </c>
      <c r="I42" s="61" t="n">
        <f aca="false">V42</f>
        <v>34.798828</v>
      </c>
      <c r="J42" s="61" t="n">
        <f aca="false">T42</f>
        <v>8992.888</v>
      </c>
      <c r="K42" s="61" t="n">
        <f aca="false">W42</f>
        <v>35.473541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2872.4</v>
      </c>
      <c r="Q42" s="55" t="n">
        <v>26.5333333333333</v>
      </c>
      <c r="R42" s="55" t="n">
        <f aca="false">P42/3600</f>
        <v>0.797888888888889</v>
      </c>
      <c r="S42" s="53"/>
      <c r="T42" s="55" t="n">
        <v>8992.888</v>
      </c>
      <c r="U42" s="55" t="n">
        <v>29.362524</v>
      </c>
      <c r="V42" s="55" t="n">
        <v>34.798828</v>
      </c>
      <c r="W42" s="55" t="n">
        <v>35.473541</v>
      </c>
      <c r="X42" s="55" t="n">
        <v>3065.1</v>
      </c>
      <c r="Y42" s="55" t="n">
        <v>27.0666666666667</v>
      </c>
      <c r="Z42" s="55" t="n">
        <f aca="false">X42/3600</f>
        <v>0.851416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713.4208</v>
      </c>
      <c r="I43" s="59" t="n">
        <f aca="false">V43</f>
        <v>43.681014</v>
      </c>
      <c r="J43" s="59" t="n">
        <f aca="false">T43</f>
        <v>15713.4208</v>
      </c>
      <c r="K43" s="59" t="n">
        <f aca="false">W43</f>
        <v>44.433682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6158.05555555556</v>
      </c>
      <c r="Q43" s="56" t="n">
        <v>52.9444444444444</v>
      </c>
      <c r="R43" s="56" t="n">
        <f aca="false">P43/3600</f>
        <v>1.71057098765432</v>
      </c>
      <c r="S43" s="58"/>
      <c r="T43" s="56" t="n">
        <v>15713.4208</v>
      </c>
      <c r="U43" s="56" t="n">
        <v>42.434582</v>
      </c>
      <c r="V43" s="56" t="n">
        <v>43.681014</v>
      </c>
      <c r="W43" s="56" t="n">
        <v>44.433682</v>
      </c>
      <c r="X43" s="56" t="n">
        <v>6512.16666666667</v>
      </c>
      <c r="Y43" s="56" t="n">
        <v>52.9444444444444</v>
      </c>
      <c r="Z43" s="56" t="n">
        <f aca="false">X43/3600</f>
        <v>1.8089351851851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481.9112</v>
      </c>
      <c r="I44" s="60" t="n">
        <f aca="false">V44</f>
        <v>40.367539</v>
      </c>
      <c r="J44" s="60" t="n">
        <f aca="false">T44</f>
        <v>9481.9112</v>
      </c>
      <c r="K44" s="60" t="n">
        <f aca="false">W44</f>
        <v>41.70293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5367.22222222222</v>
      </c>
      <c r="Q44" s="49" t="n">
        <v>46.8333333333333</v>
      </c>
      <c r="R44" s="49" t="n">
        <f aca="false">P44/3600</f>
        <v>1.4908950617284</v>
      </c>
      <c r="S44" s="50"/>
      <c r="T44" s="49" t="n">
        <v>9481.9112</v>
      </c>
      <c r="U44" s="49" t="n">
        <v>39.025135</v>
      </c>
      <c r="V44" s="49" t="n">
        <v>40.367539</v>
      </c>
      <c r="W44" s="49" t="n">
        <v>41.70293</v>
      </c>
      <c r="X44" s="49" t="n">
        <v>5668.38888888889</v>
      </c>
      <c r="Y44" s="49" t="n">
        <v>46.8333333333333</v>
      </c>
      <c r="Z44" s="49" t="n">
        <f aca="false">X44/3600</f>
        <v>1.574552469135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87.884</v>
      </c>
      <c r="I45" s="60" t="n">
        <f aca="false">V45</f>
        <v>37.757696</v>
      </c>
      <c r="J45" s="60" t="n">
        <f aca="false">T45</f>
        <v>5387.884</v>
      </c>
      <c r="K45" s="60" t="n">
        <f aca="false">W45</f>
        <v>39.621121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4671.88888888889</v>
      </c>
      <c r="Q45" s="49" t="n">
        <v>43.3888888888889</v>
      </c>
      <c r="R45" s="49" t="n">
        <f aca="false">P45/3600</f>
        <v>1.29774691358025</v>
      </c>
      <c r="S45" s="50"/>
      <c r="T45" s="49" t="n">
        <v>5387.884</v>
      </c>
      <c r="U45" s="49" t="n">
        <v>35.63709</v>
      </c>
      <c r="V45" s="49" t="n">
        <v>37.757696</v>
      </c>
      <c r="W45" s="49" t="n">
        <v>39.621121</v>
      </c>
      <c r="X45" s="49" t="n">
        <v>4985.27777777778</v>
      </c>
      <c r="Y45" s="49" t="n">
        <v>42.5</v>
      </c>
      <c r="Z45" s="49" t="n">
        <f aca="false">X45/3600</f>
        <v>1.3847993827160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54.4288</v>
      </c>
      <c r="I46" s="61" t="n">
        <f aca="false">V46</f>
        <v>35.79104</v>
      </c>
      <c r="J46" s="61" t="n">
        <f aca="false">T46</f>
        <v>2654.4288</v>
      </c>
      <c r="K46" s="61" t="n">
        <f aca="false">W46</f>
        <v>37.601918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4132.83333333333</v>
      </c>
      <c r="Q46" s="55" t="n">
        <v>37.2777777777778</v>
      </c>
      <c r="R46" s="55" t="n">
        <f aca="false">P46/3600</f>
        <v>1.14800925925926</v>
      </c>
      <c r="S46" s="53"/>
      <c r="T46" s="55" t="n">
        <v>2654.4288</v>
      </c>
      <c r="U46" s="55" t="n">
        <v>32.186259</v>
      </c>
      <c r="V46" s="55" t="n">
        <v>35.79104</v>
      </c>
      <c r="W46" s="55" t="n">
        <v>37.601918</v>
      </c>
      <c r="X46" s="55" t="n">
        <v>4402.77777777778</v>
      </c>
      <c r="Y46" s="55" t="n">
        <v>36.4444444444444</v>
      </c>
      <c r="Z46" s="55" t="n">
        <f aca="false">X46/3600</f>
        <v>1.22299382716049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698.288</v>
      </c>
      <c r="I47" s="59" t="n">
        <f aca="false">V47</f>
        <v>45.017149</v>
      </c>
      <c r="J47" s="59" t="n">
        <f aca="false">T47</f>
        <v>5698.288</v>
      </c>
      <c r="K47" s="59" t="n">
        <f aca="false">W47</f>
        <v>44.793213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408</v>
      </c>
      <c r="Q47" s="56" t="n">
        <v>10.3888888888889</v>
      </c>
      <c r="R47" s="56" t="n">
        <f aca="false">P47/3600</f>
        <v>0.391111111111111</v>
      </c>
      <c r="S47" s="58"/>
      <c r="T47" s="56" t="n">
        <v>5698.288</v>
      </c>
      <c r="U47" s="56" t="n">
        <v>43.078166</v>
      </c>
      <c r="V47" s="56" t="n">
        <v>45.017149</v>
      </c>
      <c r="W47" s="56" t="n">
        <v>44.793213</v>
      </c>
      <c r="X47" s="56" t="n">
        <v>1491.33333333333</v>
      </c>
      <c r="Y47" s="56" t="n">
        <v>11.2777777777778</v>
      </c>
      <c r="Z47" s="56" t="n">
        <f aca="false">X47/3600</f>
        <v>0.41425925925925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24.6752</v>
      </c>
      <c r="I48" s="60" t="n">
        <f aca="false">V48</f>
        <v>41.973758</v>
      </c>
      <c r="J48" s="60" t="n">
        <f aca="false">T48</f>
        <v>3424.6752</v>
      </c>
      <c r="K48" s="60" t="n">
        <f aca="false">W48</f>
        <v>41.494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213.55555555556</v>
      </c>
      <c r="Q48" s="49" t="n">
        <v>9.5</v>
      </c>
      <c r="R48" s="49" t="n">
        <f aca="false">P48/3600</f>
        <v>0.337098765432099</v>
      </c>
      <c r="S48" s="50"/>
      <c r="T48" s="49" t="n">
        <v>3424.6752</v>
      </c>
      <c r="U48" s="49" t="n">
        <v>39.43689</v>
      </c>
      <c r="V48" s="49" t="n">
        <v>41.973758</v>
      </c>
      <c r="W48" s="49" t="n">
        <v>41.494</v>
      </c>
      <c r="X48" s="49" t="n">
        <v>1289.88888888889</v>
      </c>
      <c r="Y48" s="49" t="n">
        <v>9.5</v>
      </c>
      <c r="Z48" s="49" t="n">
        <f aca="false">X48/3600</f>
        <v>0.35830246913580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48.9032</v>
      </c>
      <c r="I49" s="60" t="n">
        <f aca="false">V49</f>
        <v>39.424465</v>
      </c>
      <c r="J49" s="60" t="n">
        <f aca="false">T49</f>
        <v>1948.9032</v>
      </c>
      <c r="K49" s="60" t="n">
        <f aca="false">W49</f>
        <v>38.771222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1059</v>
      </c>
      <c r="Q49" s="49" t="n">
        <v>9.5</v>
      </c>
      <c r="R49" s="49" t="n">
        <f aca="false">P49/3600</f>
        <v>0.294166666666667</v>
      </c>
      <c r="S49" s="50"/>
      <c r="T49" s="49" t="n">
        <v>1948.9032</v>
      </c>
      <c r="U49" s="49" t="n">
        <v>36.039337</v>
      </c>
      <c r="V49" s="49" t="n">
        <v>39.424465</v>
      </c>
      <c r="W49" s="49" t="n">
        <v>38.771222</v>
      </c>
      <c r="X49" s="49" t="n">
        <v>1135.38888888889</v>
      </c>
      <c r="Y49" s="49" t="n">
        <v>9.5</v>
      </c>
      <c r="Z49" s="49" t="n">
        <f aca="false">X49/3600</f>
        <v>0.31538580246913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48.0952</v>
      </c>
      <c r="I50" s="61" t="n">
        <f aca="false">V50</f>
        <v>37.197778</v>
      </c>
      <c r="J50" s="61" t="n">
        <f aca="false">T50</f>
        <v>1048.0952</v>
      </c>
      <c r="K50" s="61" t="n">
        <f aca="false">W50</f>
        <v>36.242533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950.5</v>
      </c>
      <c r="Q50" s="55" t="n">
        <v>8.66666666666667</v>
      </c>
      <c r="R50" s="55" t="n">
        <f aca="false">P50/3600</f>
        <v>0.264027777777778</v>
      </c>
      <c r="S50" s="53"/>
      <c r="T50" s="55" t="n">
        <v>1048.0952</v>
      </c>
      <c r="U50" s="55" t="n">
        <v>32.846433</v>
      </c>
      <c r="V50" s="55" t="n">
        <v>37.197778</v>
      </c>
      <c r="W50" s="55" t="n">
        <v>36.242533</v>
      </c>
      <c r="X50" s="55" t="n">
        <v>1016.44444444444</v>
      </c>
      <c r="Y50" s="55" t="n">
        <v>8.66666666666667</v>
      </c>
      <c r="Z50" s="55" t="n">
        <f aca="false">X50/3600</f>
        <v>0.28234567901234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13731.0912</v>
      </c>
      <c r="I51" s="57" t="n">
        <f aca="false">V51</f>
        <v>43.264968</v>
      </c>
      <c r="J51" s="57" t="n">
        <f aca="false">T51</f>
        <v>13731.0912</v>
      </c>
      <c r="K51" s="57" t="n">
        <f aca="false">W51</f>
        <v>44.168136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2078.13333333333</v>
      </c>
      <c r="Q51" s="56" t="n">
        <v>17.6666666666667</v>
      </c>
      <c r="R51" s="56" t="n">
        <f aca="false">P51/3600</f>
        <v>0.577259259259259</v>
      </c>
      <c r="S51" s="58"/>
      <c r="T51" s="56" t="n">
        <v>13731.0912</v>
      </c>
      <c r="U51" s="56" t="n">
        <v>41.164596</v>
      </c>
      <c r="V51" s="56" t="n">
        <v>43.264968</v>
      </c>
      <c r="W51" s="56" t="n">
        <v>44.168136</v>
      </c>
      <c r="X51" s="56" t="n">
        <v>2212.46666666667</v>
      </c>
      <c r="Y51" s="56" t="n">
        <v>17.6666666666667</v>
      </c>
      <c r="Z51" s="56" t="n">
        <f aca="false">X51/3600</f>
        <v>0.61457407407407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774.5504</v>
      </c>
      <c r="I52" s="48" t="n">
        <f aca="false">V52</f>
        <v>40.698025</v>
      </c>
      <c r="J52" s="48" t="n">
        <f aca="false">T52</f>
        <v>8774.5504</v>
      </c>
      <c r="K52" s="48" t="n">
        <f aca="false">W52</f>
        <v>41.703811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818.8</v>
      </c>
      <c r="Q52" s="49" t="n">
        <v>15.6</v>
      </c>
      <c r="R52" s="49" t="n">
        <f aca="false">P52/3600</f>
        <v>0.505222222222222</v>
      </c>
      <c r="S52" s="50"/>
      <c r="T52" s="49" t="n">
        <v>8774.5504</v>
      </c>
      <c r="U52" s="49" t="n">
        <v>36.757667</v>
      </c>
      <c r="V52" s="49" t="n">
        <v>40.698025</v>
      </c>
      <c r="W52" s="49" t="n">
        <v>41.703811</v>
      </c>
      <c r="X52" s="49" t="n">
        <v>1932.26666666667</v>
      </c>
      <c r="Y52" s="49" t="n">
        <v>15.6</v>
      </c>
      <c r="Z52" s="49" t="n">
        <f aca="false">X52/3600</f>
        <v>0.53674074074074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37.1976</v>
      </c>
      <c r="I53" s="48" t="n">
        <f aca="false">V53</f>
        <v>39.042487</v>
      </c>
      <c r="J53" s="48" t="n">
        <f aca="false">T53</f>
        <v>5437.1976</v>
      </c>
      <c r="K53" s="48" t="n">
        <f aca="false">W53</f>
        <v>39.905621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584.33333333333</v>
      </c>
      <c r="Q53" s="49" t="n">
        <v>14.5333333333333</v>
      </c>
      <c r="R53" s="49" t="n">
        <f aca="false">P53/3600</f>
        <v>0.440092592592593</v>
      </c>
      <c r="S53" s="50"/>
      <c r="T53" s="49" t="n">
        <v>5437.1976</v>
      </c>
      <c r="U53" s="49" t="n">
        <v>33.00063</v>
      </c>
      <c r="V53" s="49" t="n">
        <v>39.042487</v>
      </c>
      <c r="W53" s="49" t="n">
        <v>39.905621</v>
      </c>
      <c r="X53" s="49" t="n">
        <v>1688.53333333333</v>
      </c>
      <c r="Y53" s="49" t="n">
        <v>14.5333333333333</v>
      </c>
      <c r="Z53" s="49" t="n">
        <f aca="false">X53/3600</f>
        <v>0.469037037037037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196.2376</v>
      </c>
      <c r="I54" s="54" t="n">
        <f aca="false">V54</f>
        <v>37.900928</v>
      </c>
      <c r="J54" s="54" t="n">
        <f aca="false">T54</f>
        <v>3196.2376</v>
      </c>
      <c r="K54" s="54" t="n">
        <f aca="false">W54</f>
        <v>38.253672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414.6</v>
      </c>
      <c r="Q54" s="55" t="n">
        <v>13.5333333333333</v>
      </c>
      <c r="R54" s="55" t="n">
        <f aca="false">P54/3600</f>
        <v>0.392944444444444</v>
      </c>
      <c r="S54" s="53"/>
      <c r="T54" s="55" t="n">
        <v>3196.2376</v>
      </c>
      <c r="U54" s="55" t="n">
        <v>29.455408</v>
      </c>
      <c r="V54" s="55" t="n">
        <v>37.900928</v>
      </c>
      <c r="W54" s="55" t="n">
        <v>38.253672</v>
      </c>
      <c r="X54" s="55" t="n">
        <v>1498.93333333333</v>
      </c>
      <c r="Y54" s="55" t="n">
        <v>13.5333333333333</v>
      </c>
      <c r="Z54" s="55" t="n">
        <f aca="false">X54/3600</f>
        <v>0.41637037037037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117.8256</v>
      </c>
      <c r="I55" s="59" t="n">
        <f aca="false">V55</f>
        <v>42.165691</v>
      </c>
      <c r="J55" s="59" t="n">
        <f aca="false">T55</f>
        <v>12117.8256</v>
      </c>
      <c r="K55" s="59" t="n">
        <f aca="false">W55</f>
        <v>42.856424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011.96666666667</v>
      </c>
      <c r="Q55" s="56" t="n">
        <v>8.86666666666667</v>
      </c>
      <c r="R55" s="56" t="n">
        <f aca="false">P55/3600</f>
        <v>0.281101851851852</v>
      </c>
      <c r="S55" s="58"/>
      <c r="T55" s="56" t="n">
        <v>12117.8256</v>
      </c>
      <c r="U55" s="56" t="n">
        <v>41.076219</v>
      </c>
      <c r="V55" s="56" t="n">
        <v>42.165691</v>
      </c>
      <c r="W55" s="56" t="n">
        <v>42.856424</v>
      </c>
      <c r="X55" s="56" t="n">
        <v>1069.26666666667</v>
      </c>
      <c r="Y55" s="56" t="n">
        <v>9.36666666666667</v>
      </c>
      <c r="Z55" s="56" t="n">
        <f aca="false">X55/3600</f>
        <v>0.29701851851851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543.276</v>
      </c>
      <c r="I56" s="60" t="n">
        <f aca="false">V56</f>
        <v>39.01006</v>
      </c>
      <c r="J56" s="60" t="n">
        <f aca="false">T56</f>
        <v>7543.276</v>
      </c>
      <c r="K56" s="60" t="n">
        <f aca="false">W56</f>
        <v>39.51437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851.033333333333</v>
      </c>
      <c r="Q56" s="49" t="n">
        <v>7.8</v>
      </c>
      <c r="R56" s="49" t="n">
        <f aca="false">P56/3600</f>
        <v>0.236398148148148</v>
      </c>
      <c r="S56" s="50"/>
      <c r="T56" s="49" t="n">
        <v>7543.276</v>
      </c>
      <c r="U56" s="49" t="n">
        <v>36.731048</v>
      </c>
      <c r="V56" s="49" t="n">
        <v>39.01006</v>
      </c>
      <c r="W56" s="49" t="n">
        <v>39.51437</v>
      </c>
      <c r="X56" s="49" t="n">
        <v>904.166666666667</v>
      </c>
      <c r="Y56" s="49" t="n">
        <v>8.33333333333333</v>
      </c>
      <c r="Z56" s="49" t="n">
        <f aca="false">X56/3600</f>
        <v>0.25115740740740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68.3432</v>
      </c>
      <c r="I57" s="60" t="n">
        <f aca="false">V57</f>
        <v>36.52652</v>
      </c>
      <c r="J57" s="60" t="n">
        <f aca="false">T57</f>
        <v>4268.3432</v>
      </c>
      <c r="K57" s="60" t="n">
        <f aca="false">W57</f>
        <v>36.984613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716.166666666667</v>
      </c>
      <c r="Q57" s="49" t="n">
        <v>6.76666666666667</v>
      </c>
      <c r="R57" s="49" t="n">
        <f aca="false">P57/3600</f>
        <v>0.198935185185185</v>
      </c>
      <c r="S57" s="50"/>
      <c r="T57" s="49" t="n">
        <v>4268.3432</v>
      </c>
      <c r="U57" s="49" t="n">
        <v>32.763294</v>
      </c>
      <c r="V57" s="49" t="n">
        <v>36.52652</v>
      </c>
      <c r="W57" s="49" t="n">
        <v>36.984613</v>
      </c>
      <c r="X57" s="49" t="n">
        <v>764.566666666667</v>
      </c>
      <c r="Y57" s="49" t="n">
        <v>6.76666666666667</v>
      </c>
      <c r="Z57" s="49" t="n">
        <f aca="false">X57/3600</f>
        <v>0.2123796296296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43.1984</v>
      </c>
      <c r="I58" s="61" t="n">
        <f aca="false">V58</f>
        <v>34.388383</v>
      </c>
      <c r="J58" s="61" t="n">
        <f aca="false">T58</f>
        <v>2143.1984</v>
      </c>
      <c r="K58" s="61" t="n">
        <f aca="false">W58</f>
        <v>34.86008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613.533333333333</v>
      </c>
      <c r="Q58" s="55" t="n">
        <v>5.2</v>
      </c>
      <c r="R58" s="55" t="n">
        <f aca="false">P58/3600</f>
        <v>0.170425925925926</v>
      </c>
      <c r="S58" s="53"/>
      <c r="T58" s="55" t="n">
        <v>2143.1984</v>
      </c>
      <c r="U58" s="55" t="n">
        <v>29.222717</v>
      </c>
      <c r="V58" s="55" t="n">
        <v>34.388383</v>
      </c>
      <c r="W58" s="55" t="n">
        <v>34.86008</v>
      </c>
      <c r="X58" s="55" t="n">
        <v>659.366666666667</v>
      </c>
      <c r="Y58" s="55" t="n">
        <v>5.7</v>
      </c>
      <c r="Z58" s="55" t="n">
        <f aca="false">X58/3600</f>
        <v>0.183157407407407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4734.8288</v>
      </c>
      <c r="I59" s="57" t="n">
        <f aca="false">V59</f>
        <v>43.222166</v>
      </c>
      <c r="J59" s="57" t="n">
        <f aca="false">T59</f>
        <v>4734.8288</v>
      </c>
      <c r="K59" s="57" t="n">
        <f aca="false">W59</f>
        <v>43.98737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1605</v>
      </c>
      <c r="Q59" s="56" t="n">
        <v>14.7222222222222</v>
      </c>
      <c r="R59" s="56" t="n">
        <f aca="false">P59/3600</f>
        <v>0.445833333333333</v>
      </c>
      <c r="S59" s="58"/>
      <c r="T59" s="56" t="n">
        <v>4734.8288</v>
      </c>
      <c r="U59" s="56" t="n">
        <v>42.66101</v>
      </c>
      <c r="V59" s="56" t="n">
        <v>43.222166</v>
      </c>
      <c r="W59" s="56" t="n">
        <v>43.98737</v>
      </c>
      <c r="X59" s="56" t="n">
        <v>1695.27777777778</v>
      </c>
      <c r="Y59" s="56" t="n">
        <v>14.7222222222222</v>
      </c>
      <c r="Z59" s="56" t="n">
        <f aca="false">X59/3600</f>
        <v>0.47091049382716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72.148</v>
      </c>
      <c r="I60" s="48" t="n">
        <f aca="false">V60</f>
        <v>39.83552</v>
      </c>
      <c r="J60" s="48" t="n">
        <f aca="false">T60</f>
        <v>2872.148</v>
      </c>
      <c r="K60" s="48" t="n">
        <f aca="false">W60</f>
        <v>41.039447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1403.61111111111</v>
      </c>
      <c r="Q60" s="49" t="n">
        <v>13</v>
      </c>
      <c r="R60" s="49" t="n">
        <f aca="false">P60/3600</f>
        <v>0.389891975308642</v>
      </c>
      <c r="S60" s="50"/>
      <c r="T60" s="49" t="n">
        <v>2872.148</v>
      </c>
      <c r="U60" s="49" t="n">
        <v>38.564983</v>
      </c>
      <c r="V60" s="49" t="n">
        <v>39.83552</v>
      </c>
      <c r="W60" s="49" t="n">
        <v>41.039447</v>
      </c>
      <c r="X60" s="49" t="n">
        <v>1487.83333333333</v>
      </c>
      <c r="Y60" s="49" t="n">
        <v>13</v>
      </c>
      <c r="Z60" s="49" t="n">
        <f aca="false">X60/3600</f>
        <v>0.41328703703703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75.4888</v>
      </c>
      <c r="I61" s="48" t="n">
        <f aca="false">V61</f>
        <v>37.341445</v>
      </c>
      <c r="J61" s="48" t="n">
        <f aca="false">T61</f>
        <v>1575.4888</v>
      </c>
      <c r="K61" s="48" t="n">
        <f aca="false">W61</f>
        <v>38.572055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1210.05555555556</v>
      </c>
      <c r="Q61" s="49" t="n">
        <v>11.2777777777778</v>
      </c>
      <c r="R61" s="49" t="n">
        <f aca="false">P61/3600</f>
        <v>0.336126543209877</v>
      </c>
      <c r="S61" s="50"/>
      <c r="T61" s="49" t="n">
        <v>1575.4888</v>
      </c>
      <c r="U61" s="49" t="n">
        <v>34.706288</v>
      </c>
      <c r="V61" s="49" t="n">
        <v>37.341445</v>
      </c>
      <c r="W61" s="49" t="n">
        <v>38.572055</v>
      </c>
      <c r="X61" s="49" t="n">
        <v>1287.33333333333</v>
      </c>
      <c r="Y61" s="49" t="n">
        <v>11.2777777777778</v>
      </c>
      <c r="Z61" s="49" t="n">
        <f aca="false">X61/3600</f>
        <v>0.35759259259259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0.2896</v>
      </c>
      <c r="I62" s="62" t="n">
        <f aca="false">V62</f>
        <v>35.046121</v>
      </c>
      <c r="J62" s="62" t="n">
        <f aca="false">T62</f>
        <v>770.2896</v>
      </c>
      <c r="K62" s="62" t="n">
        <f aca="false">W62</f>
        <v>36.199287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1052.05555555556</v>
      </c>
      <c r="Q62" s="55" t="n">
        <v>10.3888888888889</v>
      </c>
      <c r="R62" s="55" t="n">
        <f aca="false">P62/3600</f>
        <v>0.292237654320988</v>
      </c>
      <c r="S62" s="53"/>
      <c r="T62" s="55" t="n">
        <v>770.2896</v>
      </c>
      <c r="U62" s="55" t="n">
        <v>31.361177</v>
      </c>
      <c r="V62" s="55" t="n">
        <v>35.046121</v>
      </c>
      <c r="W62" s="55" t="n">
        <v>36.199287</v>
      </c>
      <c r="X62" s="55" t="n">
        <v>1121.5</v>
      </c>
      <c r="Y62" s="55" t="n">
        <v>9.5</v>
      </c>
      <c r="Z62" s="55" t="n">
        <f aca="false">X62/3600</f>
        <v>0.311527777777778</v>
      </c>
      <c r="AA62" s="53"/>
      <c r="AB62" s="53"/>
      <c r="AC62" s="53"/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3050.2952</v>
      </c>
      <c r="I63" s="59" t="n">
        <f aca="false">V63</f>
        <v>47.320326</v>
      </c>
      <c r="J63" s="59" t="n">
        <f aca="false">T63</f>
        <v>23050.2952</v>
      </c>
      <c r="K63" s="59" t="n">
        <f aca="false">W63</f>
        <v>48.221209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2290.7333333333</v>
      </c>
      <c r="Q63" s="56" t="n">
        <v>105.2</v>
      </c>
      <c r="R63" s="56" t="n">
        <f aca="false">P63/3600</f>
        <v>3.41409259259259</v>
      </c>
      <c r="S63" s="58"/>
      <c r="T63" s="56" t="n">
        <v>23050.2952</v>
      </c>
      <c r="U63" s="56" t="n">
        <v>44.789092</v>
      </c>
      <c r="V63" s="56" t="n">
        <v>47.320326</v>
      </c>
      <c r="W63" s="56" t="n">
        <v>48.221209</v>
      </c>
      <c r="X63" s="56" t="n">
        <v>13190.6666666667</v>
      </c>
      <c r="Y63" s="56" t="n">
        <v>101</v>
      </c>
      <c r="Z63" s="56" t="n">
        <f aca="false">X63/3600</f>
        <v>3.6640740740740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603.3344</v>
      </c>
      <c r="I64" s="60" t="n">
        <f aca="false">V64</f>
        <v>45.789221</v>
      </c>
      <c r="J64" s="60" t="n">
        <f aca="false">T64</f>
        <v>13603.3344</v>
      </c>
      <c r="K64" s="60" t="n">
        <f aca="false">W64</f>
        <v>46.484412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1056.4</v>
      </c>
      <c r="Q64" s="49" t="n">
        <v>95.8</v>
      </c>
      <c r="R64" s="49" t="n">
        <f aca="false">P64/3600</f>
        <v>3.07122222222222</v>
      </c>
      <c r="S64" s="50"/>
      <c r="T64" s="49" t="n">
        <v>13603.3344</v>
      </c>
      <c r="U64" s="49" t="n">
        <v>42.363301</v>
      </c>
      <c r="V64" s="49" t="n">
        <v>45.789221</v>
      </c>
      <c r="W64" s="49" t="n">
        <v>46.484412</v>
      </c>
      <c r="X64" s="49" t="n">
        <v>11878.2</v>
      </c>
      <c r="Y64" s="49" t="n">
        <v>96.8666666666667</v>
      </c>
      <c r="Z64" s="49" t="n">
        <f aca="false">X64/3600</f>
        <v>3.299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136.0576</v>
      </c>
      <c r="I65" s="60" t="n">
        <f aca="false">V65</f>
        <v>44.239833</v>
      </c>
      <c r="J65" s="60" t="n">
        <f aca="false">T65</f>
        <v>8136.0576</v>
      </c>
      <c r="K65" s="60" t="n">
        <f aca="false">W65</f>
        <v>44.748439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10357.4</v>
      </c>
      <c r="Q65" s="49" t="n">
        <v>92.6666666666667</v>
      </c>
      <c r="R65" s="49" t="n">
        <f aca="false">P65/3600</f>
        <v>2.87705555555556</v>
      </c>
      <c r="S65" s="50"/>
      <c r="T65" s="49" t="n">
        <v>8136.0576</v>
      </c>
      <c r="U65" s="49" t="n">
        <v>39.744551</v>
      </c>
      <c r="V65" s="49" t="n">
        <v>44.239833</v>
      </c>
      <c r="W65" s="49" t="n">
        <v>44.748439</v>
      </c>
      <c r="X65" s="49" t="n">
        <v>11176.0666666667</v>
      </c>
      <c r="Y65" s="49" t="n">
        <v>91.6666666666667</v>
      </c>
      <c r="Z65" s="49" t="n">
        <f aca="false">X65/3600</f>
        <v>3.1044629629629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18.2976</v>
      </c>
      <c r="I66" s="61" t="n">
        <f aca="false">V66</f>
        <v>42.737821</v>
      </c>
      <c r="J66" s="61" t="n">
        <f aca="false">T66</f>
        <v>4818.2976</v>
      </c>
      <c r="K66" s="61" t="n">
        <f aca="false">W66</f>
        <v>42.952173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9763.6</v>
      </c>
      <c r="Q66" s="55" t="n">
        <v>86.4</v>
      </c>
      <c r="R66" s="55" t="n">
        <f aca="false">P66/3600</f>
        <v>2.71211111111111</v>
      </c>
      <c r="S66" s="53"/>
      <c r="T66" s="55" t="n">
        <v>4818.2976</v>
      </c>
      <c r="U66" s="55" t="n">
        <v>36.842142</v>
      </c>
      <c r="V66" s="55" t="n">
        <v>42.737821</v>
      </c>
      <c r="W66" s="55" t="n">
        <v>42.952173</v>
      </c>
      <c r="X66" s="55" t="n">
        <v>10612.5333333333</v>
      </c>
      <c r="Y66" s="55" t="n">
        <v>87.4666666666667</v>
      </c>
      <c r="Z66" s="55" t="n">
        <f aca="false">X66/3600</f>
        <v>2.94792592592593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9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23552.5808</v>
      </c>
      <c r="I67" s="57" t="n">
        <f aca="false">V67</f>
        <v>48.479182</v>
      </c>
      <c r="J67" s="57" t="n">
        <f aca="false">T67</f>
        <v>23552.5808</v>
      </c>
      <c r="K67" s="57" t="n">
        <f aca="false">W67</f>
        <v>48.294884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2309.4666666667</v>
      </c>
      <c r="Q67" s="56" t="n">
        <v>101</v>
      </c>
      <c r="R67" s="56" t="n">
        <f aca="false">P67/3600</f>
        <v>3.4192962962963</v>
      </c>
      <c r="S67" s="58"/>
      <c r="T67" s="56" t="n">
        <v>23552.5808</v>
      </c>
      <c r="U67" s="56" t="n">
        <v>44.730505</v>
      </c>
      <c r="V67" s="56" t="n">
        <v>48.479182</v>
      </c>
      <c r="W67" s="56" t="n">
        <v>48.294884</v>
      </c>
      <c r="X67" s="56" t="n">
        <v>13149</v>
      </c>
      <c r="Y67" s="56" t="n">
        <v>100</v>
      </c>
      <c r="Z67" s="56" t="n">
        <f aca="false">X67/3600</f>
        <v>3.652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384.3816</v>
      </c>
      <c r="I68" s="48" t="n">
        <f aca="false">V68</f>
        <v>46.938762</v>
      </c>
      <c r="J68" s="48" t="n">
        <f aca="false">T68</f>
        <v>14384.3816</v>
      </c>
      <c r="K68" s="48" t="n">
        <f aca="false">W68</f>
        <v>46.140186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990.7333333333</v>
      </c>
      <c r="Q68" s="49" t="n">
        <v>91.6666666666667</v>
      </c>
      <c r="R68" s="49" t="n">
        <f aca="false">P68/3600</f>
        <v>3.05298148148148</v>
      </c>
      <c r="S68" s="50"/>
      <c r="T68" s="49" t="n">
        <v>14384.3816</v>
      </c>
      <c r="U68" s="49" t="n">
        <v>42.300851</v>
      </c>
      <c r="V68" s="49" t="n">
        <v>46.938762</v>
      </c>
      <c r="W68" s="49" t="n">
        <v>46.140186</v>
      </c>
      <c r="X68" s="49" t="n">
        <v>11835.4666666667</v>
      </c>
      <c r="Y68" s="49" t="n">
        <v>93.7333333333333</v>
      </c>
      <c r="Z68" s="49" t="n">
        <f aca="false">X68/3600</f>
        <v>3.2876296296296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819.548</v>
      </c>
      <c r="I69" s="48" t="n">
        <f aca="false">V69</f>
        <v>45.677554</v>
      </c>
      <c r="J69" s="48" t="n">
        <f aca="false">T69</f>
        <v>8819.548</v>
      </c>
      <c r="K69" s="48" t="n">
        <f aca="false">W69</f>
        <v>43.971106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10250.0666666667</v>
      </c>
      <c r="Q69" s="49" t="n">
        <v>86.4</v>
      </c>
      <c r="R69" s="49" t="n">
        <f aca="false">P69/3600</f>
        <v>2.84724074074074</v>
      </c>
      <c r="S69" s="50"/>
      <c r="T69" s="49" t="n">
        <v>8819.548</v>
      </c>
      <c r="U69" s="49" t="n">
        <v>39.543716</v>
      </c>
      <c r="V69" s="49" t="n">
        <v>45.677554</v>
      </c>
      <c r="W69" s="49" t="n">
        <v>43.971106</v>
      </c>
      <c r="X69" s="49" t="n">
        <v>11091.7333333333</v>
      </c>
      <c r="Y69" s="49" t="n">
        <v>89.5333333333333</v>
      </c>
      <c r="Z69" s="49" t="n">
        <f aca="false">X69/3600</f>
        <v>3.08103703703704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01.7576</v>
      </c>
      <c r="I70" s="54" t="n">
        <f aca="false">V70</f>
        <v>44.361005</v>
      </c>
      <c r="J70" s="54" t="n">
        <f aca="false">T70</f>
        <v>5201.7576</v>
      </c>
      <c r="K70" s="54" t="n">
        <f aca="false">W70</f>
        <v>42.178024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839.66666666667</v>
      </c>
      <c r="Q70" s="55" t="n">
        <v>81.2</v>
      </c>
      <c r="R70" s="55" t="n">
        <f aca="false">P70/3600</f>
        <v>2.73324074074074</v>
      </c>
      <c r="S70" s="53"/>
      <c r="T70" s="55" t="n">
        <v>5201.7576</v>
      </c>
      <c r="U70" s="55" t="n">
        <v>36.411449</v>
      </c>
      <c r="V70" s="55" t="n">
        <v>44.361005</v>
      </c>
      <c r="W70" s="55" t="n">
        <v>42.178024</v>
      </c>
      <c r="X70" s="55" t="n">
        <v>10683.4</v>
      </c>
      <c r="Y70" s="55" t="n">
        <v>85.4</v>
      </c>
      <c r="Z70" s="55" t="n">
        <f aca="false">X70/3600</f>
        <v>2.96761111111111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1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25144.6464</v>
      </c>
      <c r="I71" s="57" t="n">
        <f aca="false">V71</f>
        <v>48.531333</v>
      </c>
      <c r="J71" s="57" t="n">
        <f aca="false">T71</f>
        <v>25144.6464</v>
      </c>
      <c r="K71" s="57" t="n">
        <f aca="false">W71</f>
        <v>48.718498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2208.4666666667</v>
      </c>
      <c r="Q71" s="56" t="n">
        <v>100</v>
      </c>
      <c r="R71" s="56" t="n">
        <f aca="false">P71/3600</f>
        <v>3.39124074074074</v>
      </c>
      <c r="S71" s="58"/>
      <c r="T71" s="56" t="n">
        <v>25144.6464</v>
      </c>
      <c r="U71" s="56" t="n">
        <v>44.740445</v>
      </c>
      <c r="V71" s="56" t="n">
        <v>48.531333</v>
      </c>
      <c r="W71" s="56" t="n">
        <v>48.718498</v>
      </c>
      <c r="X71" s="56" t="n">
        <v>13064.6666666667</v>
      </c>
      <c r="Y71" s="56" t="n">
        <v>95.8</v>
      </c>
      <c r="Z71" s="56" t="n">
        <f aca="false">X71/3600</f>
        <v>3.6290740740740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612.864</v>
      </c>
      <c r="I72" s="48" t="n">
        <f aca="false">V72</f>
        <v>46.752198</v>
      </c>
      <c r="J72" s="48" t="n">
        <f aca="false">T72</f>
        <v>14612.864</v>
      </c>
      <c r="K72" s="48" t="n">
        <f aca="false">W72</f>
        <v>46.893198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905.3333333333</v>
      </c>
      <c r="Q72" s="49" t="n">
        <v>94.7333333333333</v>
      </c>
      <c r="R72" s="49" t="n">
        <f aca="false">P72/3600</f>
        <v>3.02925925925926</v>
      </c>
      <c r="S72" s="50"/>
      <c r="T72" s="49" t="n">
        <v>14612.864</v>
      </c>
      <c r="U72" s="49" t="n">
        <v>41.97926</v>
      </c>
      <c r="V72" s="49" t="n">
        <v>46.752198</v>
      </c>
      <c r="W72" s="49" t="n">
        <v>46.893198</v>
      </c>
      <c r="X72" s="49" t="n">
        <v>11734.4</v>
      </c>
      <c r="Y72" s="49" t="n">
        <v>95.8</v>
      </c>
      <c r="Z72" s="49" t="n">
        <f aca="false">X72/3600</f>
        <v>3.2595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67.7976</v>
      </c>
      <c r="I73" s="48" t="n">
        <f aca="false">V73</f>
        <v>45.038712</v>
      </c>
      <c r="J73" s="48" t="n">
        <f aca="false">T73</f>
        <v>8367.7976</v>
      </c>
      <c r="K73" s="48" t="n">
        <f aca="false">W73</f>
        <v>44.980856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10087.6666666667</v>
      </c>
      <c r="Q73" s="49" t="n">
        <v>88.5333333333334</v>
      </c>
      <c r="R73" s="49" t="n">
        <f aca="false">P73/3600</f>
        <v>2.80212962962963</v>
      </c>
      <c r="S73" s="50"/>
      <c r="T73" s="49" t="n">
        <v>8367.7976</v>
      </c>
      <c r="U73" s="49" t="n">
        <v>39.21026</v>
      </c>
      <c r="V73" s="49" t="n">
        <v>45.038712</v>
      </c>
      <c r="W73" s="49" t="n">
        <v>44.980856</v>
      </c>
      <c r="X73" s="49" t="n">
        <v>10928.2</v>
      </c>
      <c r="Y73" s="49" t="n">
        <v>89.5333333333333</v>
      </c>
      <c r="Z73" s="49" t="n">
        <f aca="false">X73/3600</f>
        <v>3.03561111111111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664.8464</v>
      </c>
      <c r="I74" s="62" t="n">
        <f aca="false">V74</f>
        <v>43.347334</v>
      </c>
      <c r="J74" s="62" t="n">
        <f aca="false">T74</f>
        <v>4664.8464</v>
      </c>
      <c r="K74" s="62" t="n">
        <f aca="false">W74</f>
        <v>42.976662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761.53333333333</v>
      </c>
      <c r="Q74" s="55" t="n">
        <v>84.3333333333333</v>
      </c>
      <c r="R74" s="55" t="n">
        <f aca="false">P74/3600</f>
        <v>2.71153703703704</v>
      </c>
      <c r="S74" s="53"/>
      <c r="T74" s="55" t="n">
        <v>4664.8464</v>
      </c>
      <c r="U74" s="55" t="n">
        <v>36.39043</v>
      </c>
      <c r="V74" s="55" t="n">
        <v>43.347334</v>
      </c>
      <c r="W74" s="55" t="n">
        <v>42.976662</v>
      </c>
      <c r="X74" s="55" t="n">
        <v>10556.2666666667</v>
      </c>
      <c r="Y74" s="55" t="n">
        <v>84.3333333333333</v>
      </c>
      <c r="Z74" s="55" t="n">
        <f aca="false">X74/3600</f>
        <v>2.9322962962963</v>
      </c>
      <c r="AA74" s="53"/>
      <c r="AB74" s="53"/>
      <c r="AC74" s="53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3:Q74)</f>
        <v>55.4778301932297</v>
      </c>
      <c r="R81" s="67" t="n">
        <f aca="false">GEOMEAN(R3:R74)</f>
        <v>1.79178772709663</v>
      </c>
      <c r="S81" s="67"/>
      <c r="T81" s="67"/>
      <c r="U81" s="67"/>
      <c r="V81" s="67"/>
      <c r="W81" s="67"/>
      <c r="X81" s="67"/>
      <c r="Y81" s="67" t="n">
        <f aca="false">GEOMEAN(Y3:Y74)</f>
        <v>55.7267071189341</v>
      </c>
      <c r="Z81" s="67" t="n">
        <f aca="false">GEOMEAN(Z3:Z74)</f>
        <v>1.91596663594265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1.00448606091546</v>
      </c>
      <c r="Z82" s="77" t="n">
        <f aca="false">Z81/R81</f>
        <v>1.06930447561846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3:Q74)/3600</f>
        <v>1.69855709876543</v>
      </c>
      <c r="R83" s="66" t="n">
        <f aca="false">SUM(R3:R74)</f>
        <v>201.364744753086</v>
      </c>
      <c r="X83" s="66"/>
      <c r="Y83" s="66" t="n">
        <f aca="false">SUM(Y3:Y74)/3600</f>
        <v>1.70273024691358</v>
      </c>
      <c r="Z83" s="66" t="n">
        <f aca="false">SUM(Z3:Z74)</f>
        <v>215.609893209877</v>
      </c>
    </row>
    <row r="84" customFormat="false" ht="11.25" hidden="false" customHeight="false" outlineLevel="0" collapsed="false">
      <c r="R84" s="66" t="n">
        <f aca="false">MAX(R3:R74)</f>
        <v>10.7643148148148</v>
      </c>
      <c r="Z84" s="66" t="n">
        <f aca="false">MAX(Z3:Z74)</f>
        <v>11.366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5590.6624</v>
      </c>
      <c r="I3" s="48" t="n">
        <f aca="false">V3</f>
        <v>42.840358</v>
      </c>
      <c r="J3" s="48" t="n">
        <f aca="false">T3</f>
        <v>115590.6624</v>
      </c>
      <c r="K3" s="48" t="n">
        <f aca="false">W3</f>
        <v>44.68359</v>
      </c>
      <c r="L3" s="49" t="n">
        <v>116520.6208</v>
      </c>
      <c r="M3" s="49" t="n">
        <v>42.9324</v>
      </c>
      <c r="N3" s="49" t="n">
        <v>42.8352</v>
      </c>
      <c r="O3" s="49" t="n">
        <v>44.6828</v>
      </c>
      <c r="P3" s="49" t="n">
        <v>5339.11666666667</v>
      </c>
      <c r="Q3" s="49" t="n">
        <v>59.6333333333333</v>
      </c>
      <c r="R3" s="49" t="n">
        <f aca="false">P3/3600</f>
        <v>1.48308796296296</v>
      </c>
      <c r="S3" s="50"/>
      <c r="T3" s="49" t="n">
        <v>115590.6624</v>
      </c>
      <c r="U3" s="49" t="n">
        <v>42.993435</v>
      </c>
      <c r="V3" s="49" t="n">
        <v>42.840358</v>
      </c>
      <c r="W3" s="49" t="n">
        <v>44.68359</v>
      </c>
      <c r="X3" s="49" t="n">
        <v>5346.9</v>
      </c>
      <c r="Y3" s="49" t="n">
        <v>58.85</v>
      </c>
      <c r="Z3" s="49" t="n">
        <f aca="false">X3/3600</f>
        <v>1.485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78"/>
      <c r="AF3" s="78"/>
      <c r="AG3" s="79"/>
      <c r="AH3" s="79"/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5068.0016</v>
      </c>
      <c r="I4" s="48" t="n">
        <f aca="false">V4</f>
        <v>40.223071</v>
      </c>
      <c r="J4" s="48" t="n">
        <f aca="false">T4</f>
        <v>65068.0016</v>
      </c>
      <c r="K4" s="48" t="n">
        <f aca="false">W4</f>
        <v>42.26116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5078.96666666667</v>
      </c>
      <c r="Q4" s="49" t="n">
        <v>48.6833333333333</v>
      </c>
      <c r="R4" s="49" t="n">
        <f aca="false">P4/3600</f>
        <v>1.41082407407407</v>
      </c>
      <c r="S4" s="50"/>
      <c r="T4" s="49" t="n">
        <v>65068.0016</v>
      </c>
      <c r="U4" s="49" t="n">
        <v>39.694232</v>
      </c>
      <c r="V4" s="49" t="n">
        <v>40.223071</v>
      </c>
      <c r="W4" s="49" t="n">
        <v>42.26116</v>
      </c>
      <c r="X4" s="49" t="n">
        <v>5097.41666666667</v>
      </c>
      <c r="Y4" s="49" t="n">
        <v>48.4333333333333</v>
      </c>
      <c r="Z4" s="49" t="n">
        <f aca="false">X4/3600</f>
        <v>1.41594907407407</v>
      </c>
      <c r="AA4" s="50"/>
      <c r="AB4" s="50"/>
      <c r="AC4" s="50"/>
      <c r="AE4" s="78"/>
      <c r="AF4" s="78"/>
      <c r="AG4" s="79"/>
      <c r="AH4" s="79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6374.0752</v>
      </c>
      <c r="I5" s="48" t="n">
        <f aca="false">V5</f>
        <v>38.193983</v>
      </c>
      <c r="J5" s="48" t="n">
        <f aca="false">T5</f>
        <v>36374.0752</v>
      </c>
      <c r="K5" s="48" t="n">
        <f aca="false">W5</f>
        <v>40.371428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878.7</v>
      </c>
      <c r="Q5" s="49" t="n">
        <v>41.4</v>
      </c>
      <c r="R5" s="49" t="n">
        <f aca="false">P5/3600</f>
        <v>1.35519444444444</v>
      </c>
      <c r="S5" s="50"/>
      <c r="T5" s="49" t="n">
        <v>36374.0752</v>
      </c>
      <c r="U5" s="49" t="n">
        <v>36.656991</v>
      </c>
      <c r="V5" s="49" t="n">
        <v>38.193983</v>
      </c>
      <c r="W5" s="49" t="n">
        <v>40.371428</v>
      </c>
      <c r="X5" s="49" t="n">
        <v>4907.31666666667</v>
      </c>
      <c r="Y5" s="49" t="n">
        <v>41.9166666666667</v>
      </c>
      <c r="Z5" s="49" t="n">
        <f aca="false">X5/3600</f>
        <v>1.36314351851852</v>
      </c>
      <c r="AA5" s="50"/>
      <c r="AB5" s="50"/>
      <c r="AC5" s="50"/>
      <c r="AE5" s="78"/>
      <c r="AF5" s="78"/>
      <c r="AG5" s="79"/>
      <c r="AH5" s="79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19933.3104</v>
      </c>
      <c r="I6" s="54" t="n">
        <f aca="false">V6</f>
        <v>36.409132</v>
      </c>
      <c r="J6" s="54" t="n">
        <f aca="false">T6</f>
        <v>19933.3104</v>
      </c>
      <c r="K6" s="54" t="n">
        <f aca="false">W6</f>
        <v>38.764321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728.7</v>
      </c>
      <c r="Q6" s="55" t="n">
        <v>35.9333333333333</v>
      </c>
      <c r="R6" s="55" t="n">
        <f aca="false">P6/3600</f>
        <v>1.31352777777778</v>
      </c>
      <c r="S6" s="53"/>
      <c r="T6" s="55" t="n">
        <v>19933.3104</v>
      </c>
      <c r="U6" s="55" t="n">
        <v>33.725504</v>
      </c>
      <c r="V6" s="55" t="n">
        <v>36.409132</v>
      </c>
      <c r="W6" s="55" t="n">
        <v>38.764321</v>
      </c>
      <c r="X6" s="55" t="n">
        <v>4749.5</v>
      </c>
      <c r="Y6" s="55" t="n">
        <v>36.4666666666667</v>
      </c>
      <c r="Z6" s="55" t="n">
        <f aca="false">X6/3600</f>
        <v>1.31930555555556</v>
      </c>
      <c r="AA6" s="53"/>
      <c r="AB6" s="53"/>
      <c r="AC6" s="53"/>
      <c r="AE6" s="78"/>
      <c r="AF6" s="78"/>
      <c r="AG6" s="79"/>
      <c r="AH6" s="79"/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17741.896</v>
      </c>
      <c r="I7" s="48" t="n">
        <f aca="false">V7</f>
        <v>45.545433</v>
      </c>
      <c r="J7" s="48" t="n">
        <f aca="false">T7</f>
        <v>117741.896</v>
      </c>
      <c r="K7" s="48" t="n">
        <f aca="false">W7</f>
        <v>45.303205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49" t="n">
        <v>5340.41666666667</v>
      </c>
      <c r="Q7" s="49" t="n">
        <v>59.1</v>
      </c>
      <c r="R7" s="49" t="n">
        <f aca="false">P7/3600</f>
        <v>1.48344907407407</v>
      </c>
      <c r="S7" s="50"/>
      <c r="T7" s="56" t="n">
        <v>117741.896</v>
      </c>
      <c r="U7" s="56" t="n">
        <v>42.775937</v>
      </c>
      <c r="V7" s="56" t="n">
        <v>45.545433</v>
      </c>
      <c r="W7" s="56" t="n">
        <v>45.303205</v>
      </c>
      <c r="X7" s="49" t="n">
        <v>5355.5</v>
      </c>
      <c r="Y7" s="49" t="n">
        <v>58.0666666666667</v>
      </c>
      <c r="Z7" s="49" t="n">
        <f aca="false">X7/3600</f>
        <v>1.48763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78"/>
      <c r="AF7" s="78"/>
      <c r="AG7" s="79"/>
      <c r="AH7" s="79"/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68751.8864</v>
      </c>
      <c r="I8" s="48" t="n">
        <f aca="false">V8</f>
        <v>43.25682</v>
      </c>
      <c r="J8" s="48" t="n">
        <f aca="false">T8</f>
        <v>68751.8864</v>
      </c>
      <c r="K8" s="48" t="n">
        <f aca="false">W8</f>
        <v>43.530739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092.5</v>
      </c>
      <c r="Q8" s="49" t="n">
        <v>50.25</v>
      </c>
      <c r="R8" s="49" t="n">
        <f aca="false">P8/3600</f>
        <v>1.41458333333333</v>
      </c>
      <c r="S8" s="50"/>
      <c r="T8" s="49" t="n">
        <v>68751.8864</v>
      </c>
      <c r="U8" s="49" t="n">
        <v>39.299876</v>
      </c>
      <c r="V8" s="49" t="n">
        <v>43.25682</v>
      </c>
      <c r="W8" s="49" t="n">
        <v>43.530739</v>
      </c>
      <c r="X8" s="49" t="n">
        <v>5116.68333333333</v>
      </c>
      <c r="Y8" s="49" t="n">
        <v>50</v>
      </c>
      <c r="Z8" s="49" t="n">
        <f aca="false">X8/3600</f>
        <v>1.42130092592593</v>
      </c>
      <c r="AA8" s="50"/>
      <c r="AB8" s="50"/>
      <c r="AC8" s="50"/>
      <c r="AE8" s="78"/>
      <c r="AF8" s="78"/>
      <c r="AG8" s="79"/>
      <c r="AH8" s="79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39515.704</v>
      </c>
      <c r="I9" s="48" t="n">
        <f aca="false">V9</f>
        <v>41.198003</v>
      </c>
      <c r="J9" s="48" t="n">
        <f aca="false">T9</f>
        <v>39515.704</v>
      </c>
      <c r="K9" s="48" t="n">
        <f aca="false">W9</f>
        <v>41.842389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4891.2</v>
      </c>
      <c r="Q9" s="49" t="n">
        <v>44.2666666666667</v>
      </c>
      <c r="R9" s="49" t="n">
        <f aca="false">P9/3600</f>
        <v>1.35866666666667</v>
      </c>
      <c r="S9" s="50"/>
      <c r="T9" s="49" t="n">
        <v>39515.704</v>
      </c>
      <c r="U9" s="49" t="n">
        <v>36.243764</v>
      </c>
      <c r="V9" s="49" t="n">
        <v>41.198003</v>
      </c>
      <c r="W9" s="49" t="n">
        <v>41.842389</v>
      </c>
      <c r="X9" s="49" t="n">
        <v>4923.46666666667</v>
      </c>
      <c r="Y9" s="49" t="n">
        <v>44.2666666666667</v>
      </c>
      <c r="Z9" s="49" t="n">
        <f aca="false">X9/3600</f>
        <v>1.36762962962963</v>
      </c>
      <c r="AA9" s="50"/>
      <c r="AB9" s="50"/>
      <c r="AC9" s="50"/>
      <c r="AE9" s="78"/>
      <c r="AF9" s="78"/>
      <c r="AG9" s="79"/>
      <c r="AH9" s="79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22889.5296</v>
      </c>
      <c r="I10" s="54" t="n">
        <f aca="false">V10</f>
        <v>39.154969</v>
      </c>
      <c r="J10" s="54" t="n">
        <f aca="false">T10</f>
        <v>22889.5296</v>
      </c>
      <c r="K10" s="54" t="n">
        <f aca="false">W10</f>
        <v>40.163197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742.23333333333</v>
      </c>
      <c r="Q10" s="55" t="n">
        <v>39.0666666666667</v>
      </c>
      <c r="R10" s="55" t="n">
        <f aca="false">P10/3600</f>
        <v>1.31728703703704</v>
      </c>
      <c r="S10" s="53"/>
      <c r="T10" s="55" t="n">
        <v>22889.5296</v>
      </c>
      <c r="U10" s="55" t="n">
        <v>33.43011</v>
      </c>
      <c r="V10" s="55" t="n">
        <v>39.154969</v>
      </c>
      <c r="W10" s="55" t="n">
        <v>40.163197</v>
      </c>
      <c r="X10" s="55" t="n">
        <v>4763.3</v>
      </c>
      <c r="Y10" s="55" t="n">
        <v>39.5833333333333</v>
      </c>
      <c r="Z10" s="55" t="n">
        <f aca="false">X10/3600</f>
        <v>1.32313888888889</v>
      </c>
      <c r="AA10" s="53"/>
      <c r="AB10" s="53"/>
      <c r="AC10" s="53"/>
      <c r="AE10" s="78"/>
      <c r="AF10" s="78"/>
      <c r="AG10" s="79"/>
      <c r="AH10" s="79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4806.0064</v>
      </c>
      <c r="I11" s="48" t="n">
        <f aca="false">V11</f>
        <v>44.296382</v>
      </c>
      <c r="J11" s="48" t="n">
        <f aca="false">T11</f>
        <v>24806.0064</v>
      </c>
      <c r="K11" s="48" t="n">
        <f aca="false">W11</f>
        <v>45.691377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4073.78666666667</v>
      </c>
      <c r="Q11" s="49" t="n">
        <v>29.5733333333333</v>
      </c>
      <c r="R11" s="49" t="n">
        <f aca="false">P11/3600</f>
        <v>1.13160740740741</v>
      </c>
      <c r="S11" s="50"/>
      <c r="T11" s="49" t="n">
        <v>24806.0064</v>
      </c>
      <c r="U11" s="49" t="n">
        <v>42.439574</v>
      </c>
      <c r="V11" s="49" t="n">
        <v>44.296382</v>
      </c>
      <c r="W11" s="49" t="n">
        <v>45.691377</v>
      </c>
      <c r="X11" s="49" t="n">
        <v>4087.52</v>
      </c>
      <c r="Y11" s="49" t="n">
        <v>30</v>
      </c>
      <c r="Z11" s="49" t="n">
        <f aca="false">X11/3600</f>
        <v>1.13542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78"/>
      <c r="AF11" s="78"/>
      <c r="AG11" s="79"/>
      <c r="AH11" s="79"/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407.4344</v>
      </c>
      <c r="I12" s="48" t="n">
        <f aca="false">V12</f>
        <v>42.492424</v>
      </c>
      <c r="J12" s="48" t="n">
        <f aca="false">T12</f>
        <v>13407.4344</v>
      </c>
      <c r="K12" s="48" t="n">
        <f aca="false">W12</f>
        <v>43.52086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919.62666666667</v>
      </c>
      <c r="Q12" s="49" t="n">
        <v>25.4133333333333</v>
      </c>
      <c r="R12" s="49" t="n">
        <f aca="false">P12/3600</f>
        <v>1.08878518518519</v>
      </c>
      <c r="S12" s="50"/>
      <c r="T12" s="49" t="n">
        <v>13407.4344</v>
      </c>
      <c r="U12" s="49" t="n">
        <v>40.675011</v>
      </c>
      <c r="V12" s="49" t="n">
        <v>42.492424</v>
      </c>
      <c r="W12" s="49" t="n">
        <v>43.52086</v>
      </c>
      <c r="X12" s="49" t="n">
        <v>3934.58666666667</v>
      </c>
      <c r="Y12" s="49" t="n">
        <v>26.6666666666667</v>
      </c>
      <c r="Z12" s="49" t="n">
        <f aca="false">X12/3600</f>
        <v>1.09294074074074</v>
      </c>
      <c r="AA12" s="50"/>
      <c r="AB12" s="50"/>
      <c r="AC12" s="50"/>
      <c r="AE12" s="78"/>
      <c r="AF12" s="78"/>
      <c r="AG12" s="79"/>
      <c r="AH12" s="79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534.284</v>
      </c>
      <c r="I13" s="48" t="n">
        <f aca="false">V13</f>
        <v>40.904188</v>
      </c>
      <c r="J13" s="48" t="n">
        <f aca="false">T13</f>
        <v>7534.284</v>
      </c>
      <c r="K13" s="48" t="n">
        <f aca="false">W13</f>
        <v>41.911032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804.61333333333</v>
      </c>
      <c r="Q13" s="49" t="n">
        <v>23.7333333333333</v>
      </c>
      <c r="R13" s="49" t="n">
        <f aca="false">P13/3600</f>
        <v>1.05683703703704</v>
      </c>
      <c r="S13" s="50"/>
      <c r="T13" s="49" t="n">
        <v>7534.284</v>
      </c>
      <c r="U13" s="49" t="n">
        <v>38.625977</v>
      </c>
      <c r="V13" s="49" t="n">
        <v>40.904188</v>
      </c>
      <c r="W13" s="49" t="n">
        <v>41.911032</v>
      </c>
      <c r="X13" s="49" t="n">
        <v>3819.6</v>
      </c>
      <c r="Y13" s="49" t="n">
        <v>24.56</v>
      </c>
      <c r="Z13" s="49" t="n">
        <f aca="false">X13/3600</f>
        <v>1.061</v>
      </c>
      <c r="AA13" s="50"/>
      <c r="AB13" s="50"/>
      <c r="AC13" s="50"/>
      <c r="AE13" s="78"/>
      <c r="AF13" s="78"/>
      <c r="AG13" s="79"/>
      <c r="AH13" s="79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4101.152</v>
      </c>
      <c r="I14" s="54" t="n">
        <f aca="false">V14</f>
        <v>39.455146</v>
      </c>
      <c r="J14" s="54" t="n">
        <f aca="false">T14</f>
        <v>4101.152</v>
      </c>
      <c r="K14" s="54" t="n">
        <f aca="false">W14</f>
        <v>40.735491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714.61333333333</v>
      </c>
      <c r="Q14" s="55" t="n">
        <v>22.48</v>
      </c>
      <c r="R14" s="55" t="n">
        <f aca="false">P14/3600</f>
        <v>1.03183703703704</v>
      </c>
      <c r="S14" s="53"/>
      <c r="T14" s="55" t="n">
        <v>4101.152</v>
      </c>
      <c r="U14" s="55" t="n">
        <v>36.184724</v>
      </c>
      <c r="V14" s="55" t="n">
        <v>39.455146</v>
      </c>
      <c r="W14" s="55" t="n">
        <v>40.735491</v>
      </c>
      <c r="X14" s="55" t="n">
        <v>3717.92</v>
      </c>
      <c r="Y14" s="55" t="n">
        <v>23.3333333333333</v>
      </c>
      <c r="Z14" s="55" t="n">
        <f aca="false">X14/3600</f>
        <v>1.03275555555556</v>
      </c>
      <c r="AA14" s="53"/>
      <c r="AB14" s="53"/>
      <c r="AC14" s="53"/>
      <c r="AE14" s="78"/>
      <c r="AF14" s="78"/>
      <c r="AG14" s="79"/>
      <c r="AH14" s="79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59874.4008</v>
      </c>
      <c r="I15" s="57" t="n">
        <f aca="false">V15</f>
        <v>43.084084</v>
      </c>
      <c r="J15" s="57" t="n">
        <f aca="false">T15</f>
        <v>59874.4008</v>
      </c>
      <c r="K15" s="57" t="n">
        <f aca="false">W15</f>
        <v>43.924042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4271.28</v>
      </c>
      <c r="Q15" s="56" t="n">
        <v>51.6533333333333</v>
      </c>
      <c r="R15" s="56" t="n">
        <f aca="false">P15/3600</f>
        <v>1.18646666666667</v>
      </c>
      <c r="S15" s="58"/>
      <c r="T15" s="56" t="n">
        <v>59874.4008</v>
      </c>
      <c r="U15" s="56" t="n">
        <v>41.467901</v>
      </c>
      <c r="V15" s="56" t="n">
        <v>43.084084</v>
      </c>
      <c r="W15" s="56" t="n">
        <v>43.924042</v>
      </c>
      <c r="X15" s="56" t="n">
        <v>4277.12</v>
      </c>
      <c r="Y15" s="56" t="n">
        <v>50.8266666666667</v>
      </c>
      <c r="Z15" s="56" t="n">
        <f aca="false">X15/3600</f>
        <v>1.18808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78"/>
      <c r="AF15" s="78"/>
      <c r="AG15" s="79"/>
      <c r="AH15" s="79"/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591.0144</v>
      </c>
      <c r="I16" s="48" t="n">
        <f aca="false">V16</f>
        <v>40.540937</v>
      </c>
      <c r="J16" s="48" t="n">
        <f aca="false">T16</f>
        <v>32591.0144</v>
      </c>
      <c r="K16" s="48" t="n">
        <f aca="false">W16</f>
        <v>41.358235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4025.86666666667</v>
      </c>
      <c r="Q16" s="49" t="n">
        <v>42.08</v>
      </c>
      <c r="R16" s="49" t="n">
        <f aca="false">P16/3600</f>
        <v>1.1182962962963</v>
      </c>
      <c r="S16" s="50"/>
      <c r="T16" s="49" t="n">
        <v>32591.0144</v>
      </c>
      <c r="U16" s="49" t="n">
        <v>38.214659</v>
      </c>
      <c r="V16" s="49" t="n">
        <v>40.540937</v>
      </c>
      <c r="W16" s="49" t="n">
        <v>41.358235</v>
      </c>
      <c r="X16" s="49" t="n">
        <v>4037.52</v>
      </c>
      <c r="Y16" s="49" t="n">
        <v>41.6533333333333</v>
      </c>
      <c r="Z16" s="49" t="n">
        <f aca="false">X16/3600</f>
        <v>1.12153333333333</v>
      </c>
      <c r="AA16" s="50"/>
      <c r="AB16" s="50"/>
      <c r="AC16" s="50"/>
      <c r="AE16" s="78"/>
      <c r="AF16" s="78"/>
      <c r="AG16" s="79"/>
      <c r="AH16" s="79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546.6592</v>
      </c>
      <c r="I17" s="48" t="n">
        <f aca="false">V17</f>
        <v>38.489415</v>
      </c>
      <c r="J17" s="48" t="n">
        <f aca="false">T17</f>
        <v>16546.6592</v>
      </c>
      <c r="K17" s="48" t="n">
        <f aca="false">W17</f>
        <v>39.656899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844.21333333333</v>
      </c>
      <c r="Q17" s="49" t="n">
        <v>33.7333333333333</v>
      </c>
      <c r="R17" s="49" t="n">
        <f aca="false">P17/3600</f>
        <v>1.06783703703704</v>
      </c>
      <c r="S17" s="50"/>
      <c r="T17" s="49" t="n">
        <v>16546.6592</v>
      </c>
      <c r="U17" s="49" t="n">
        <v>35.198777</v>
      </c>
      <c r="V17" s="49" t="n">
        <v>38.489415</v>
      </c>
      <c r="W17" s="49" t="n">
        <v>39.656899</v>
      </c>
      <c r="X17" s="49" t="n">
        <v>3860</v>
      </c>
      <c r="Y17" s="49" t="n">
        <v>34.16</v>
      </c>
      <c r="Z17" s="49" t="n">
        <f aca="false">X17/3600</f>
        <v>1.07222222222222</v>
      </c>
      <c r="AA17" s="50"/>
      <c r="AB17" s="50"/>
      <c r="AC17" s="50"/>
      <c r="AE17" s="78"/>
      <c r="AF17" s="78"/>
      <c r="AG17" s="79"/>
      <c r="AH17" s="79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7815.6872</v>
      </c>
      <c r="I18" s="54" t="n">
        <f aca="false">V18</f>
        <v>36.771282</v>
      </c>
      <c r="J18" s="54" t="n">
        <f aca="false">T18</f>
        <v>7815.6872</v>
      </c>
      <c r="K18" s="54" t="n">
        <f aca="false">W18</f>
        <v>38.534754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716.69333333333</v>
      </c>
      <c r="Q18" s="55" t="n">
        <v>27.8933333333333</v>
      </c>
      <c r="R18" s="55" t="n">
        <f aca="false">P18/3600</f>
        <v>1.03241481481481</v>
      </c>
      <c r="S18" s="53"/>
      <c r="T18" s="55" t="n">
        <v>7815.6872</v>
      </c>
      <c r="U18" s="55" t="n">
        <v>32.442593</v>
      </c>
      <c r="V18" s="55" t="n">
        <v>36.771282</v>
      </c>
      <c r="W18" s="55" t="n">
        <v>38.534754</v>
      </c>
      <c r="X18" s="55" t="n">
        <v>3722.50666666667</v>
      </c>
      <c r="Y18" s="55" t="n">
        <v>28.32</v>
      </c>
      <c r="Z18" s="55" t="n">
        <f aca="false">X18/3600</f>
        <v>1.03402962962963</v>
      </c>
      <c r="AA18" s="53"/>
      <c r="AB18" s="53"/>
      <c r="AC18" s="53"/>
      <c r="AE18" s="78"/>
      <c r="AF18" s="78"/>
      <c r="AG18" s="79"/>
      <c r="AH18" s="79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117136.904</v>
      </c>
      <c r="I19" s="57" t="n">
        <f aca="false">V19</f>
        <v>41.638997</v>
      </c>
      <c r="J19" s="57" t="n">
        <f aca="false">T19</f>
        <v>117136.904</v>
      </c>
      <c r="K19" s="57" t="n">
        <f aca="false">W19</f>
        <v>44.000334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9028.72222222222</v>
      </c>
      <c r="Q19" s="56" t="n">
        <v>111.944444444444</v>
      </c>
      <c r="R19" s="56" t="n">
        <f aca="false">P19/3600</f>
        <v>2.50797839506173</v>
      </c>
      <c r="S19" s="58"/>
      <c r="T19" s="56" t="n">
        <v>117136.904</v>
      </c>
      <c r="U19" s="56" t="n">
        <v>40.4062</v>
      </c>
      <c r="V19" s="56" t="n">
        <v>41.638997</v>
      </c>
      <c r="W19" s="56" t="n">
        <v>44.000334</v>
      </c>
      <c r="X19" s="56" t="n">
        <v>9051.22222222222</v>
      </c>
      <c r="Y19" s="56" t="n">
        <v>111.111111111111</v>
      </c>
      <c r="Z19" s="56" t="n">
        <f aca="false">X19/3600</f>
        <v>2.5142283950617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78"/>
      <c r="AF19" s="78"/>
      <c r="AG19" s="79"/>
      <c r="AH19" s="79"/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5604.4296</v>
      </c>
      <c r="I20" s="48" t="n">
        <f aca="false">V20</f>
        <v>39.452566</v>
      </c>
      <c r="J20" s="48" t="n">
        <f aca="false">T20</f>
        <v>55604.4296</v>
      </c>
      <c r="K20" s="48" t="n">
        <f aca="false">W20</f>
        <v>41.926449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8438.44444444445</v>
      </c>
      <c r="Q20" s="49" t="n">
        <v>85.0555555555556</v>
      </c>
      <c r="R20" s="49" t="n">
        <f aca="false">P20/3600</f>
        <v>2.34401234567901</v>
      </c>
      <c r="S20" s="50"/>
      <c r="T20" s="49" t="n">
        <v>55604.4296</v>
      </c>
      <c r="U20" s="49" t="n">
        <v>37.67571</v>
      </c>
      <c r="V20" s="49" t="n">
        <v>39.452566</v>
      </c>
      <c r="W20" s="49" t="n">
        <v>41.926449</v>
      </c>
      <c r="X20" s="49" t="n">
        <v>8461</v>
      </c>
      <c r="Y20" s="49" t="n">
        <v>84.1666666666667</v>
      </c>
      <c r="Z20" s="49" t="n">
        <f aca="false">X20/3600</f>
        <v>2.35027777777778</v>
      </c>
      <c r="AA20" s="50"/>
      <c r="AB20" s="50"/>
      <c r="AC20" s="50"/>
      <c r="AE20" s="78"/>
      <c r="AF20" s="78"/>
      <c r="AG20" s="79"/>
      <c r="AH20" s="79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29517.7928</v>
      </c>
      <c r="I21" s="48" t="n">
        <f aca="false">V21</f>
        <v>38.20834</v>
      </c>
      <c r="J21" s="48" t="n">
        <f aca="false">T21</f>
        <v>29517.7928</v>
      </c>
      <c r="K21" s="48" t="n">
        <f aca="false">W21</f>
        <v>40.066577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8088.66666666667</v>
      </c>
      <c r="Q21" s="49" t="n">
        <v>71.1666666666667</v>
      </c>
      <c r="R21" s="49" t="n">
        <f aca="false">P21/3600</f>
        <v>2.24685185185185</v>
      </c>
      <c r="S21" s="50"/>
      <c r="T21" s="49" t="n">
        <v>29517.7928</v>
      </c>
      <c r="U21" s="49" t="n">
        <v>35.365761</v>
      </c>
      <c r="V21" s="49" t="n">
        <v>38.20834</v>
      </c>
      <c r="W21" s="49" t="n">
        <v>40.066577</v>
      </c>
      <c r="X21" s="49" t="n">
        <v>8120.66666666667</v>
      </c>
      <c r="Y21" s="49" t="n">
        <v>72.8888888888889</v>
      </c>
      <c r="Z21" s="49" t="n">
        <f aca="false">X21/3600</f>
        <v>2.25574074074074</v>
      </c>
      <c r="AA21" s="50"/>
      <c r="AB21" s="50"/>
      <c r="AC21" s="50"/>
      <c r="AE21" s="78"/>
      <c r="AF21" s="78"/>
      <c r="AG21" s="79"/>
      <c r="AH21" s="7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15332.608</v>
      </c>
      <c r="I22" s="54" t="n">
        <f aca="false">V22</f>
        <v>36.926684</v>
      </c>
      <c r="J22" s="54" t="n">
        <f aca="false">T22</f>
        <v>15332.608</v>
      </c>
      <c r="K22" s="54" t="n">
        <f aca="false">W22</f>
        <v>38.065291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7850.77777777778</v>
      </c>
      <c r="Q22" s="55" t="n">
        <v>61.6111111111111</v>
      </c>
      <c r="R22" s="55" t="n">
        <f aca="false">P22/3600</f>
        <v>2.18077160493827</v>
      </c>
      <c r="S22" s="53"/>
      <c r="T22" s="55" t="n">
        <v>15332.608</v>
      </c>
      <c r="U22" s="55" t="n">
        <v>32.948737</v>
      </c>
      <c r="V22" s="55" t="n">
        <v>36.926684</v>
      </c>
      <c r="W22" s="55" t="n">
        <v>38.065291</v>
      </c>
      <c r="X22" s="55" t="n">
        <v>7860.27777777778</v>
      </c>
      <c r="Y22" s="55" t="n">
        <v>62.5</v>
      </c>
      <c r="Z22" s="55" t="n">
        <f aca="false">X22/3600</f>
        <v>2.18341049382716</v>
      </c>
      <c r="AA22" s="53"/>
      <c r="AB22" s="53"/>
      <c r="AC22" s="53"/>
      <c r="AE22" s="78"/>
      <c r="AF22" s="78"/>
      <c r="AG22" s="79"/>
      <c r="AH22" s="79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80415.4768</v>
      </c>
      <c r="I23" s="59" t="n">
        <f aca="false">V23</f>
        <v>44.399848</v>
      </c>
      <c r="J23" s="59" t="n">
        <f aca="false">T23</f>
        <v>80415.4768</v>
      </c>
      <c r="K23" s="59" t="n">
        <f aca="false">W23</f>
        <v>45.897894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8465.33333333333</v>
      </c>
      <c r="Q23" s="56" t="n">
        <v>85.0555555555556</v>
      </c>
      <c r="R23" s="56" t="n">
        <f aca="false">P23/3600</f>
        <v>2.35148148148148</v>
      </c>
      <c r="S23" s="58"/>
      <c r="T23" s="56" t="n">
        <v>80415.4768</v>
      </c>
      <c r="U23" s="56" t="n">
        <v>41.133293</v>
      </c>
      <c r="V23" s="56" t="n">
        <v>44.399848</v>
      </c>
      <c r="W23" s="56" t="n">
        <v>45.897894</v>
      </c>
      <c r="X23" s="56" t="n">
        <v>8498.27777777778</v>
      </c>
      <c r="Y23" s="56" t="n">
        <v>84.1666666666667</v>
      </c>
      <c r="Z23" s="56" t="n">
        <f aca="false">X23/3600</f>
        <v>2.3606327160493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78"/>
      <c r="AF23" s="78"/>
      <c r="AG23" s="79"/>
      <c r="AH23" s="79"/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33563.1232</v>
      </c>
      <c r="I24" s="60" t="n">
        <f aca="false">V24</f>
        <v>42.825693</v>
      </c>
      <c r="J24" s="60" t="n">
        <f aca="false">T24</f>
        <v>33563.1232</v>
      </c>
      <c r="K24" s="60" t="n">
        <f aca="false">W24</f>
        <v>43.696434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8052.16666666667</v>
      </c>
      <c r="Q24" s="49" t="n">
        <v>65.9444444444444</v>
      </c>
      <c r="R24" s="49" t="n">
        <f aca="false">P24/3600</f>
        <v>2.23671296296296</v>
      </c>
      <c r="S24" s="50"/>
      <c r="T24" s="49" t="n">
        <v>33563.1232</v>
      </c>
      <c r="U24" s="49" t="n">
        <v>38.503652</v>
      </c>
      <c r="V24" s="49" t="n">
        <v>42.825693</v>
      </c>
      <c r="W24" s="49" t="n">
        <v>43.696434</v>
      </c>
      <c r="X24" s="49" t="n">
        <v>8084.22222222222</v>
      </c>
      <c r="Y24" s="49" t="n">
        <v>66.8333333333333</v>
      </c>
      <c r="Z24" s="49" t="n">
        <f aca="false">X24/3600</f>
        <v>2.24561728395062</v>
      </c>
      <c r="AA24" s="50"/>
      <c r="AB24" s="50"/>
      <c r="AC24" s="50"/>
      <c r="AE24" s="78"/>
      <c r="AF24" s="78"/>
      <c r="AG24" s="79"/>
      <c r="AH24" s="79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17318.1136</v>
      </c>
      <c r="I25" s="60" t="n">
        <f aca="false">V25</f>
        <v>41.338478</v>
      </c>
      <c r="J25" s="60" t="n">
        <f aca="false">T25</f>
        <v>17318.1136</v>
      </c>
      <c r="K25" s="60" t="n">
        <f aca="false">W25</f>
        <v>41.665602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803.94444444444</v>
      </c>
      <c r="Q25" s="49" t="n">
        <v>56.3888888888889</v>
      </c>
      <c r="R25" s="49" t="n">
        <f aca="false">P25/3600</f>
        <v>2.16776234567901</v>
      </c>
      <c r="S25" s="50"/>
      <c r="T25" s="49" t="n">
        <v>17318.1136</v>
      </c>
      <c r="U25" s="49" t="n">
        <v>36.667431</v>
      </c>
      <c r="V25" s="49" t="n">
        <v>41.338478</v>
      </c>
      <c r="W25" s="49" t="n">
        <v>41.665602</v>
      </c>
      <c r="X25" s="49" t="n">
        <v>7839.44444444444</v>
      </c>
      <c r="Y25" s="49" t="n">
        <v>57.2777777777778</v>
      </c>
      <c r="Z25" s="49" t="n">
        <f aca="false">X25/3600</f>
        <v>2.17762345679012</v>
      </c>
      <c r="AA25" s="50"/>
      <c r="AB25" s="50"/>
      <c r="AC25" s="50"/>
      <c r="AE25" s="78"/>
      <c r="AF25" s="78"/>
      <c r="AG25" s="79"/>
      <c r="AH25" s="79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9385.5328</v>
      </c>
      <c r="I26" s="61" t="n">
        <f aca="false">V26</f>
        <v>39.71476</v>
      </c>
      <c r="J26" s="61" t="n">
        <f aca="false">T26</f>
        <v>9385.5328</v>
      </c>
      <c r="K26" s="61" t="n">
        <f aca="false">W26</f>
        <v>39.524333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7620.72222222222</v>
      </c>
      <c r="Q26" s="55" t="n">
        <v>51.1666666666667</v>
      </c>
      <c r="R26" s="55" t="n">
        <f aca="false">P26/3600</f>
        <v>2.11686728395062</v>
      </c>
      <c r="S26" s="53"/>
      <c r="T26" s="55" t="n">
        <v>9385.5328</v>
      </c>
      <c r="U26" s="55" t="n">
        <v>34.665156</v>
      </c>
      <c r="V26" s="55" t="n">
        <v>39.71476</v>
      </c>
      <c r="W26" s="55" t="n">
        <v>39.524333</v>
      </c>
      <c r="X26" s="55" t="n">
        <v>7641.55555555556</v>
      </c>
      <c r="Y26" s="55" t="n">
        <v>52.0555555555556</v>
      </c>
      <c r="Z26" s="55" t="n">
        <f aca="false">X26/3600</f>
        <v>2.12265432098765</v>
      </c>
      <c r="AA26" s="53"/>
      <c r="AB26" s="53"/>
      <c r="AC26" s="53"/>
      <c r="AE26" s="78"/>
      <c r="AF26" s="78"/>
      <c r="AG26" s="79"/>
      <c r="AH26" s="79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195577.1528</v>
      </c>
      <c r="I27" s="59" t="n">
        <f aca="false">V27</f>
        <v>42.763619</v>
      </c>
      <c r="J27" s="59" t="n">
        <f aca="false">T27</f>
        <v>195577.1528</v>
      </c>
      <c r="K27" s="59" t="n">
        <f aca="false">W27</f>
        <v>44.445837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084.4666666667</v>
      </c>
      <c r="Q27" s="56" t="n">
        <v>137.466666666667</v>
      </c>
      <c r="R27" s="56" t="n">
        <f aca="false">P27/3600</f>
        <v>3.07901851851852</v>
      </c>
      <c r="S27" s="58"/>
      <c r="T27" s="56" t="n">
        <v>195577.1528</v>
      </c>
      <c r="U27" s="56" t="n">
        <v>42.031577</v>
      </c>
      <c r="V27" s="56" t="n">
        <v>42.763619</v>
      </c>
      <c r="W27" s="56" t="n">
        <v>44.445837</v>
      </c>
      <c r="X27" s="56" t="n">
        <v>11110.4666666667</v>
      </c>
      <c r="Y27" s="56" t="n">
        <v>136.4</v>
      </c>
      <c r="Z27" s="56" t="n">
        <f aca="false">X27/3600</f>
        <v>3.0862407407407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78"/>
      <c r="AF27" s="78"/>
      <c r="AG27" s="79"/>
      <c r="AH27" s="79"/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91211.0056</v>
      </c>
      <c r="I28" s="60" t="n">
        <f aca="false">V28</f>
        <v>40.818153</v>
      </c>
      <c r="J28" s="60" t="n">
        <f aca="false">T28</f>
        <v>91211.0056</v>
      </c>
      <c r="K28" s="60" t="n">
        <f aca="false">W28</f>
        <v>42.905314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395.9333333333</v>
      </c>
      <c r="Q28" s="49" t="n">
        <v>116.666666666667</v>
      </c>
      <c r="R28" s="49" t="n">
        <f aca="false">P28/3600</f>
        <v>2.88775925925926</v>
      </c>
      <c r="S28" s="50"/>
      <c r="T28" s="49" t="n">
        <v>91211.0056</v>
      </c>
      <c r="U28" s="49" t="n">
        <v>36.900676</v>
      </c>
      <c r="V28" s="49" t="n">
        <v>40.818153</v>
      </c>
      <c r="W28" s="49" t="n">
        <v>42.905314</v>
      </c>
      <c r="X28" s="49" t="n">
        <v>10427.1333333333</v>
      </c>
      <c r="Y28" s="49" t="n">
        <v>116.666666666667</v>
      </c>
      <c r="Z28" s="49" t="n">
        <f aca="false">X28/3600</f>
        <v>2.89642592592593</v>
      </c>
      <c r="AA28" s="50"/>
      <c r="AB28" s="50"/>
      <c r="AC28" s="50"/>
      <c r="AE28" s="78"/>
      <c r="AF28" s="78"/>
      <c r="AG28" s="79"/>
      <c r="AH28" s="79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46213.1384</v>
      </c>
      <c r="I29" s="60" t="n">
        <f aca="false">V29</f>
        <v>39.255627</v>
      </c>
      <c r="J29" s="60" t="n">
        <f aca="false">T29</f>
        <v>46213.1384</v>
      </c>
      <c r="K29" s="60" t="n">
        <f aca="false">W29</f>
        <v>41.607124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9884.46666666667</v>
      </c>
      <c r="Q29" s="49" t="n">
        <v>98.9333333333333</v>
      </c>
      <c r="R29" s="49" t="n">
        <f aca="false">P29/3600</f>
        <v>2.74568518518519</v>
      </c>
      <c r="S29" s="50"/>
      <c r="T29" s="49" t="n">
        <v>46213.1384</v>
      </c>
      <c r="U29" s="49" t="n">
        <v>34.159613</v>
      </c>
      <c r="V29" s="49" t="n">
        <v>39.255627</v>
      </c>
      <c r="W29" s="49" t="n">
        <v>41.607124</v>
      </c>
      <c r="X29" s="49" t="n">
        <v>9930.26666666667</v>
      </c>
      <c r="Y29" s="49" t="n">
        <v>100</v>
      </c>
      <c r="Z29" s="49" t="n">
        <f aca="false">X29/3600</f>
        <v>2.75840740740741</v>
      </c>
      <c r="AA29" s="50"/>
      <c r="AB29" s="50"/>
      <c r="AC29" s="50"/>
      <c r="AE29" s="78"/>
      <c r="AF29" s="78"/>
      <c r="AG29" s="79"/>
      <c r="AH29" s="79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24191.5032</v>
      </c>
      <c r="I30" s="61" t="n">
        <f aca="false">V30</f>
        <v>37.849244</v>
      </c>
      <c r="J30" s="61" t="n">
        <f aca="false">T30</f>
        <v>24191.5032</v>
      </c>
      <c r="K30" s="61" t="n">
        <f aca="false">W30</f>
        <v>40.358715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525.13333333334</v>
      </c>
      <c r="Q30" s="55" t="n">
        <v>84.3333333333333</v>
      </c>
      <c r="R30" s="55" t="n">
        <f aca="false">P30/3600</f>
        <v>2.64587037037037</v>
      </c>
      <c r="S30" s="53"/>
      <c r="T30" s="55" t="n">
        <v>24191.5032</v>
      </c>
      <c r="U30" s="55" t="n">
        <v>31.650682</v>
      </c>
      <c r="V30" s="55" t="n">
        <v>37.849244</v>
      </c>
      <c r="W30" s="55" t="n">
        <v>40.358715</v>
      </c>
      <c r="X30" s="55" t="n">
        <v>9542.73333333333</v>
      </c>
      <c r="Y30" s="55" t="n">
        <v>86.4</v>
      </c>
      <c r="Z30" s="55" t="n">
        <f aca="false">X30/3600</f>
        <v>2.65075925925926</v>
      </c>
      <c r="AA30" s="53"/>
      <c r="AB30" s="53"/>
      <c r="AC30" s="53"/>
      <c r="AE30" s="78"/>
      <c r="AF30" s="78"/>
      <c r="AG30" s="79"/>
      <c r="AH30" s="79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23409.0872</v>
      </c>
      <c r="I31" s="59" t="n">
        <f aca="false">V31</f>
        <v>43.739052</v>
      </c>
      <c r="J31" s="59" t="n">
        <f aca="false">T31</f>
        <v>23409.0872</v>
      </c>
      <c r="K31" s="59" t="n">
        <f aca="false">W31</f>
        <v>44.25005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741.33333333333</v>
      </c>
      <c r="Q31" s="56" t="n">
        <v>23.3888888888889</v>
      </c>
      <c r="R31" s="56" t="n">
        <f aca="false">P31/3600</f>
        <v>0.483703703703704</v>
      </c>
      <c r="S31" s="58"/>
      <c r="T31" s="56" t="n">
        <v>23409.0872</v>
      </c>
      <c r="U31" s="56" t="n">
        <v>41.380561</v>
      </c>
      <c r="V31" s="56" t="n">
        <v>43.739052</v>
      </c>
      <c r="W31" s="56" t="n">
        <v>44.25005</v>
      </c>
      <c r="X31" s="56" t="n">
        <v>1745.66666666667</v>
      </c>
      <c r="Y31" s="56" t="n">
        <v>23.3888888888889</v>
      </c>
      <c r="Z31" s="56" t="n">
        <f aca="false">X31/3600</f>
        <v>0.48490740740740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78"/>
      <c r="AF31" s="78"/>
      <c r="AG31" s="79"/>
      <c r="AH31" s="79"/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12670.5792</v>
      </c>
      <c r="I32" s="60" t="n">
        <f aca="false">V32</f>
        <v>40.898392</v>
      </c>
      <c r="J32" s="60" t="n">
        <f aca="false">T32</f>
        <v>12670.5792</v>
      </c>
      <c r="K32" s="60" t="n">
        <f aca="false">W32</f>
        <v>40.972261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638.88888888889</v>
      </c>
      <c r="Q32" s="49" t="n">
        <v>19.0555555555556</v>
      </c>
      <c r="R32" s="49" t="n">
        <f aca="false">P32/3600</f>
        <v>0.455246913580247</v>
      </c>
      <c r="S32" s="50"/>
      <c r="T32" s="49" t="n">
        <v>12670.5792</v>
      </c>
      <c r="U32" s="49" t="n">
        <v>37.927108</v>
      </c>
      <c r="V32" s="49" t="n">
        <v>40.898392</v>
      </c>
      <c r="W32" s="49" t="n">
        <v>40.972261</v>
      </c>
      <c r="X32" s="49" t="n">
        <v>1644.05555555556</v>
      </c>
      <c r="Y32" s="49" t="n">
        <v>18.2222222222222</v>
      </c>
      <c r="Z32" s="49" t="n">
        <f aca="false">X32/3600</f>
        <v>0.456682098765432</v>
      </c>
      <c r="AA32" s="50"/>
      <c r="AB32" s="50"/>
      <c r="AC32" s="50"/>
      <c r="AE32" s="78"/>
      <c r="AF32" s="78"/>
      <c r="AG32" s="79"/>
      <c r="AH32" s="7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6685.2616</v>
      </c>
      <c r="I33" s="60" t="n">
        <f aca="false">V33</f>
        <v>38.472136</v>
      </c>
      <c r="J33" s="60" t="n">
        <f aca="false">T33</f>
        <v>6685.2616</v>
      </c>
      <c r="K33" s="60" t="n">
        <f aca="false">W33</f>
        <v>38.290875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563.38888888889</v>
      </c>
      <c r="Q33" s="49" t="n">
        <v>14.7222222222222</v>
      </c>
      <c r="R33" s="49" t="n">
        <f aca="false">P33/3600</f>
        <v>0.434274691358025</v>
      </c>
      <c r="S33" s="50"/>
      <c r="T33" s="49" t="n">
        <v>6685.2616</v>
      </c>
      <c r="U33" s="49" t="n">
        <v>35.034983</v>
      </c>
      <c r="V33" s="49" t="n">
        <v>38.472136</v>
      </c>
      <c r="W33" s="49" t="n">
        <v>38.290875</v>
      </c>
      <c r="X33" s="49" t="n">
        <v>1570.27777777778</v>
      </c>
      <c r="Y33" s="49" t="n">
        <v>14.7222222222222</v>
      </c>
      <c r="Z33" s="49" t="n">
        <f aca="false">X33/3600</f>
        <v>0.436188271604938</v>
      </c>
      <c r="AA33" s="50"/>
      <c r="AB33" s="50"/>
      <c r="AC33" s="50"/>
      <c r="AE33" s="78"/>
      <c r="AF33" s="78"/>
      <c r="AG33" s="79"/>
      <c r="AH33" s="7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3541.5432</v>
      </c>
      <c r="I34" s="61" t="n">
        <f aca="false">V34</f>
        <v>36.068523</v>
      </c>
      <c r="J34" s="61" t="n">
        <f aca="false">T34</f>
        <v>3541.5432</v>
      </c>
      <c r="K34" s="61" t="n">
        <f aca="false">W34</f>
        <v>35.6202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512.16666666667</v>
      </c>
      <c r="Q34" s="55" t="n">
        <v>12.1111111111111</v>
      </c>
      <c r="R34" s="55" t="n">
        <f aca="false">P34/3600</f>
        <v>0.420046296296296</v>
      </c>
      <c r="S34" s="53"/>
      <c r="T34" s="55" t="n">
        <v>3541.5432</v>
      </c>
      <c r="U34" s="55" t="n">
        <v>32.462058</v>
      </c>
      <c r="V34" s="55" t="n">
        <v>36.068523</v>
      </c>
      <c r="W34" s="55" t="n">
        <v>35.6202</v>
      </c>
      <c r="X34" s="55" t="n">
        <v>1515.61111111111</v>
      </c>
      <c r="Y34" s="55" t="n">
        <v>13</v>
      </c>
      <c r="Z34" s="55" t="n">
        <f aca="false">X34/3600</f>
        <v>0.421003086419753</v>
      </c>
      <c r="AA34" s="53"/>
      <c r="AB34" s="53"/>
      <c r="AC34" s="53"/>
      <c r="AE34" s="78"/>
      <c r="AF34" s="78"/>
      <c r="AG34" s="79"/>
      <c r="AH34" s="79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26785.2104</v>
      </c>
      <c r="I35" s="59" t="n">
        <f aca="false">V35</f>
        <v>43.953102</v>
      </c>
      <c r="J35" s="59" t="n">
        <f aca="false">T35</f>
        <v>26785.2104</v>
      </c>
      <c r="K35" s="59" t="n">
        <f aca="false">W35</f>
        <v>45.251076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2104.13333333333</v>
      </c>
      <c r="Q35" s="56" t="n">
        <v>28.0666666666667</v>
      </c>
      <c r="R35" s="56" t="n">
        <f aca="false">P35/3600</f>
        <v>0.584481481481482</v>
      </c>
      <c r="S35" s="58"/>
      <c r="T35" s="56" t="n">
        <v>26785.2104</v>
      </c>
      <c r="U35" s="56" t="n">
        <v>41.72909</v>
      </c>
      <c r="V35" s="56" t="n">
        <v>43.953102</v>
      </c>
      <c r="W35" s="56" t="n">
        <v>45.251076</v>
      </c>
      <c r="X35" s="56" t="n">
        <v>2108.33333333333</v>
      </c>
      <c r="Y35" s="56" t="n">
        <v>28.0666666666667</v>
      </c>
      <c r="Z35" s="56" t="n">
        <f aca="false">X35/3600</f>
        <v>0.58564814814814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78"/>
      <c r="AF35" s="78"/>
      <c r="AG35" s="79"/>
      <c r="AH35" s="79"/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15942.812</v>
      </c>
      <c r="I36" s="60" t="n">
        <f aca="false">V36</f>
        <v>41.5652</v>
      </c>
      <c r="J36" s="60" t="n">
        <f aca="false">T36</f>
        <v>15942.812</v>
      </c>
      <c r="K36" s="60" t="n">
        <f aca="false">W36</f>
        <v>42.649058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995.86666666667</v>
      </c>
      <c r="Q36" s="49" t="n">
        <v>25</v>
      </c>
      <c r="R36" s="49" t="n">
        <f aca="false">P36/3600</f>
        <v>0.554407407407407</v>
      </c>
      <c r="S36" s="50"/>
      <c r="T36" s="49" t="n">
        <v>15942.812</v>
      </c>
      <c r="U36" s="49" t="n">
        <v>38.670063</v>
      </c>
      <c r="V36" s="49" t="n">
        <v>41.5652</v>
      </c>
      <c r="W36" s="49" t="n">
        <v>42.649058</v>
      </c>
      <c r="X36" s="49" t="n">
        <v>2002.13333333333</v>
      </c>
      <c r="Y36" s="49" t="n">
        <v>23.9333333333333</v>
      </c>
      <c r="Z36" s="49" t="n">
        <f aca="false">X36/3600</f>
        <v>0.556148148148148</v>
      </c>
      <c r="AA36" s="50"/>
      <c r="AB36" s="50"/>
      <c r="AC36" s="50"/>
      <c r="AE36" s="78"/>
      <c r="AF36" s="78"/>
      <c r="AG36" s="79"/>
      <c r="AH36" s="7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9230.9936</v>
      </c>
      <c r="I37" s="60" t="n">
        <f aca="false">V37</f>
        <v>39.494757</v>
      </c>
      <c r="J37" s="60" t="n">
        <f aca="false">T37</f>
        <v>9230.9936</v>
      </c>
      <c r="K37" s="60" t="n">
        <f aca="false">W37</f>
        <v>40.410285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908.33333333333</v>
      </c>
      <c r="Q37" s="49" t="n">
        <v>20.8</v>
      </c>
      <c r="R37" s="49" t="n">
        <f aca="false">P37/3600</f>
        <v>0.530092592592593</v>
      </c>
      <c r="S37" s="50"/>
      <c r="T37" s="49" t="n">
        <v>9230.9936</v>
      </c>
      <c r="U37" s="49" t="n">
        <v>35.600308</v>
      </c>
      <c r="V37" s="49" t="n">
        <v>39.494757</v>
      </c>
      <c r="W37" s="49" t="n">
        <v>40.410285</v>
      </c>
      <c r="X37" s="49" t="n">
        <v>1917.66666666667</v>
      </c>
      <c r="Y37" s="49" t="n">
        <v>20.8</v>
      </c>
      <c r="Z37" s="49" t="n">
        <f aca="false">X37/3600</f>
        <v>0.532685185185185</v>
      </c>
      <c r="AA37" s="50"/>
      <c r="AB37" s="50"/>
      <c r="AC37" s="50"/>
      <c r="AE37" s="78"/>
      <c r="AF37" s="78"/>
      <c r="AG37" s="79"/>
      <c r="AH37" s="79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5111.82</v>
      </c>
      <c r="I38" s="61" t="n">
        <f aca="false">V38</f>
        <v>37.431235</v>
      </c>
      <c r="J38" s="61" t="n">
        <f aca="false">T38</f>
        <v>5111.82</v>
      </c>
      <c r="K38" s="61" t="n">
        <f aca="false">W38</f>
        <v>38.254493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840.6</v>
      </c>
      <c r="Q38" s="55" t="n">
        <v>17.6666666666667</v>
      </c>
      <c r="R38" s="55" t="n">
        <f aca="false">P38/3600</f>
        <v>0.511277777777778</v>
      </c>
      <c r="S38" s="53"/>
      <c r="T38" s="55" t="n">
        <v>5111.82</v>
      </c>
      <c r="U38" s="55" t="n">
        <v>32.557194</v>
      </c>
      <c r="V38" s="55" t="n">
        <v>37.431235</v>
      </c>
      <c r="W38" s="55" t="n">
        <v>38.254493</v>
      </c>
      <c r="X38" s="55" t="n">
        <v>1845.8</v>
      </c>
      <c r="Y38" s="55" t="n">
        <v>17.6666666666667</v>
      </c>
      <c r="Z38" s="55" t="n">
        <f aca="false">X38/3600</f>
        <v>0.512722222222222</v>
      </c>
      <c r="AA38" s="53"/>
      <c r="AB38" s="53"/>
      <c r="AC38" s="53"/>
      <c r="AE38" s="78"/>
      <c r="AF38" s="78"/>
      <c r="AG38" s="79"/>
      <c r="AH38" s="79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48063.8056</v>
      </c>
      <c r="I39" s="59" t="n">
        <f aca="false">V39</f>
        <v>42.2981</v>
      </c>
      <c r="J39" s="59" t="n">
        <f aca="false">T39</f>
        <v>48063.8056</v>
      </c>
      <c r="K39" s="59" t="n">
        <f aca="false">W39</f>
        <v>43.0409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165.1</v>
      </c>
      <c r="Q39" s="56" t="n">
        <v>18.7333333333333</v>
      </c>
      <c r="R39" s="56" t="n">
        <f aca="false">P39/3600</f>
        <v>0.323638888888889</v>
      </c>
      <c r="S39" s="58"/>
      <c r="T39" s="56" t="n">
        <v>48063.8056</v>
      </c>
      <c r="U39" s="56" t="n">
        <v>40.772335</v>
      </c>
      <c r="V39" s="56" t="n">
        <v>42.2981</v>
      </c>
      <c r="W39" s="56" t="n">
        <v>43.0409</v>
      </c>
      <c r="X39" s="56" t="n">
        <v>1167.16666666667</v>
      </c>
      <c r="Y39" s="56" t="n">
        <v>18.7333333333333</v>
      </c>
      <c r="Z39" s="56" t="n">
        <f aca="false">X39/3600</f>
        <v>0.32421296296296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78"/>
      <c r="AF39" s="78"/>
      <c r="AG39" s="79"/>
      <c r="AH39" s="79"/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29954.3256</v>
      </c>
      <c r="I40" s="60" t="n">
        <f aca="false">V40</f>
        <v>39.056273</v>
      </c>
      <c r="J40" s="60" t="n">
        <f aca="false">T40</f>
        <v>29954.3256</v>
      </c>
      <c r="K40" s="60" t="n">
        <f aca="false">W40</f>
        <v>39.750223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085.93333333333</v>
      </c>
      <c r="Q40" s="49" t="n">
        <v>16.1333333333333</v>
      </c>
      <c r="R40" s="49" t="n">
        <f aca="false">P40/3600</f>
        <v>0.301648148148148</v>
      </c>
      <c r="S40" s="50"/>
      <c r="T40" s="49" t="n">
        <v>29954.3256</v>
      </c>
      <c r="U40" s="49" t="n">
        <v>36.525151</v>
      </c>
      <c r="V40" s="49" t="n">
        <v>39.056273</v>
      </c>
      <c r="W40" s="49" t="n">
        <v>39.750223</v>
      </c>
      <c r="X40" s="49" t="n">
        <v>1089.06666666667</v>
      </c>
      <c r="Y40" s="49" t="n">
        <v>16.1333333333333</v>
      </c>
      <c r="Z40" s="49" t="n">
        <f aca="false">X40/3600</f>
        <v>0.302518518518519</v>
      </c>
      <c r="AA40" s="50"/>
      <c r="AB40" s="50"/>
      <c r="AC40" s="50"/>
      <c r="AE40" s="78"/>
      <c r="AF40" s="78"/>
      <c r="AG40" s="79"/>
      <c r="AH40" s="7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17576.712</v>
      </c>
      <c r="I41" s="60" t="n">
        <f aca="false">V41</f>
        <v>36.639058</v>
      </c>
      <c r="J41" s="60" t="n">
        <f aca="false">T41</f>
        <v>17576.712</v>
      </c>
      <c r="K41" s="60" t="n">
        <f aca="false">W41</f>
        <v>37.276975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015.1</v>
      </c>
      <c r="Q41" s="49" t="n">
        <v>13.5333333333333</v>
      </c>
      <c r="R41" s="49" t="n">
        <f aca="false">P41/3600</f>
        <v>0.281972222222222</v>
      </c>
      <c r="S41" s="50"/>
      <c r="T41" s="49" t="n">
        <v>17576.712</v>
      </c>
      <c r="U41" s="49" t="n">
        <v>32.682036</v>
      </c>
      <c r="V41" s="49" t="n">
        <v>36.639058</v>
      </c>
      <c r="W41" s="49" t="n">
        <v>37.276975</v>
      </c>
      <c r="X41" s="49" t="n">
        <v>1020.83333333333</v>
      </c>
      <c r="Y41" s="49" t="n">
        <v>13.5333333333333</v>
      </c>
      <c r="Z41" s="49" t="n">
        <f aca="false">X41/3600</f>
        <v>0.283564814814815</v>
      </c>
      <c r="AA41" s="50"/>
      <c r="AB41" s="50"/>
      <c r="AC41" s="50"/>
      <c r="AE41" s="78"/>
      <c r="AF41" s="78"/>
      <c r="AG41" s="79"/>
      <c r="AH41" s="7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9206.4224</v>
      </c>
      <c r="I42" s="61" t="n">
        <f aca="false">V42</f>
        <v>34.519414</v>
      </c>
      <c r="J42" s="61" t="n">
        <f aca="false">T42</f>
        <v>9206.4224</v>
      </c>
      <c r="K42" s="61" t="n">
        <f aca="false">W42</f>
        <v>35.07229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960.4</v>
      </c>
      <c r="Q42" s="55" t="n">
        <v>11.4333333333333</v>
      </c>
      <c r="R42" s="55" t="n">
        <f aca="false">P42/3600</f>
        <v>0.266777777777778</v>
      </c>
      <c r="S42" s="53"/>
      <c r="T42" s="55" t="n">
        <v>9206.4224</v>
      </c>
      <c r="U42" s="55" t="n">
        <v>29.042198</v>
      </c>
      <c r="V42" s="55" t="n">
        <v>34.519414</v>
      </c>
      <c r="W42" s="55" t="n">
        <v>35.07229</v>
      </c>
      <c r="X42" s="55" t="n">
        <v>962.5</v>
      </c>
      <c r="Y42" s="55" t="n">
        <v>11.4333333333333</v>
      </c>
      <c r="Z42" s="55" t="n">
        <f aca="false">X42/3600</f>
        <v>0.267361111111111</v>
      </c>
      <c r="AA42" s="53"/>
      <c r="AB42" s="53"/>
      <c r="AC42" s="53"/>
      <c r="AE42" s="78"/>
      <c r="AF42" s="78"/>
      <c r="AG42" s="79"/>
      <c r="AH42" s="79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16789.2416</v>
      </c>
      <c r="I43" s="59" t="n">
        <f aca="false">V43</f>
        <v>43.160732</v>
      </c>
      <c r="J43" s="59" t="n">
        <f aca="false">T43</f>
        <v>16789.2416</v>
      </c>
      <c r="K43" s="59" t="n">
        <f aca="false">W43</f>
        <v>44.119974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1790.77777777778</v>
      </c>
      <c r="Q43" s="56" t="n">
        <v>23.3888888888889</v>
      </c>
      <c r="R43" s="56" t="n">
        <f aca="false">P43/3600</f>
        <v>0.497438271604938</v>
      </c>
      <c r="S43" s="58"/>
      <c r="T43" s="56" t="n">
        <v>16789.2416</v>
      </c>
      <c r="U43" s="56" t="n">
        <v>42.039951</v>
      </c>
      <c r="V43" s="56" t="n">
        <v>43.160732</v>
      </c>
      <c r="W43" s="56" t="n">
        <v>44.119974</v>
      </c>
      <c r="X43" s="56" t="n">
        <v>1794.27777777778</v>
      </c>
      <c r="Y43" s="56" t="n">
        <v>22.5555555555556</v>
      </c>
      <c r="Z43" s="56" t="n">
        <f aca="false">X43/3600</f>
        <v>0.4984104938271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78"/>
      <c r="AF43" s="78"/>
      <c r="AG43" s="79"/>
      <c r="AH43" s="79"/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10111.908</v>
      </c>
      <c r="I44" s="60" t="n">
        <f aca="false">V44</f>
        <v>39.986745</v>
      </c>
      <c r="J44" s="60" t="n">
        <f aca="false">T44</f>
        <v>10111.908</v>
      </c>
      <c r="K44" s="60" t="n">
        <f aca="false">W44</f>
        <v>41.445681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1691.83333333333</v>
      </c>
      <c r="Q44" s="49" t="n">
        <v>19.9444444444444</v>
      </c>
      <c r="R44" s="49" t="n">
        <f aca="false">P44/3600</f>
        <v>0.469953703703704</v>
      </c>
      <c r="S44" s="50"/>
      <c r="T44" s="49" t="n">
        <v>10111.908</v>
      </c>
      <c r="U44" s="49" t="n">
        <v>38.498989</v>
      </c>
      <c r="V44" s="49" t="n">
        <v>39.986745</v>
      </c>
      <c r="W44" s="49" t="n">
        <v>41.445681</v>
      </c>
      <c r="X44" s="49" t="n">
        <v>1697.05555555556</v>
      </c>
      <c r="Y44" s="49" t="n">
        <v>19.0555555555556</v>
      </c>
      <c r="Z44" s="49" t="n">
        <f aca="false">X44/3600</f>
        <v>0.471404320987654</v>
      </c>
      <c r="AA44" s="50"/>
      <c r="AB44" s="50"/>
      <c r="AC44" s="50"/>
      <c r="AE44" s="78"/>
      <c r="AF44" s="78"/>
      <c r="AG44" s="79"/>
      <c r="AH44" s="7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5654.644</v>
      </c>
      <c r="I45" s="60" t="n">
        <f aca="false">V45</f>
        <v>37.555047</v>
      </c>
      <c r="J45" s="60" t="n">
        <f aca="false">T45</f>
        <v>5654.644</v>
      </c>
      <c r="K45" s="60" t="n">
        <f aca="false">W45</f>
        <v>39.263939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1608.5</v>
      </c>
      <c r="Q45" s="49" t="n">
        <v>17.3333333333333</v>
      </c>
      <c r="R45" s="49" t="n">
        <f aca="false">P45/3600</f>
        <v>0.446805555555556</v>
      </c>
      <c r="S45" s="50"/>
      <c r="T45" s="49" t="n">
        <v>5654.644</v>
      </c>
      <c r="U45" s="49" t="n">
        <v>35.067856</v>
      </c>
      <c r="V45" s="49" t="n">
        <v>37.555047</v>
      </c>
      <c r="W45" s="49" t="n">
        <v>39.263939</v>
      </c>
      <c r="X45" s="49" t="n">
        <v>1616.27777777778</v>
      </c>
      <c r="Y45" s="49" t="n">
        <v>16.4444444444444</v>
      </c>
      <c r="Z45" s="49" t="n">
        <f aca="false">X45/3600</f>
        <v>0.448966049382716</v>
      </c>
      <c r="AA45" s="50"/>
      <c r="AB45" s="50"/>
      <c r="AC45" s="50"/>
      <c r="AE45" s="78"/>
      <c r="AF45" s="78"/>
      <c r="AG45" s="79"/>
      <c r="AH45" s="79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2708.7832</v>
      </c>
      <c r="I46" s="61" t="n">
        <f aca="false">V46</f>
        <v>35.493396</v>
      </c>
      <c r="J46" s="61" t="n">
        <f aca="false">T46</f>
        <v>2708.7832</v>
      </c>
      <c r="K46" s="61" t="n">
        <f aca="false">W46</f>
        <v>37.129078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1543.38888888889</v>
      </c>
      <c r="Q46" s="55" t="n">
        <v>14.7222222222222</v>
      </c>
      <c r="R46" s="55" t="n">
        <f aca="false">P46/3600</f>
        <v>0.428719135802469</v>
      </c>
      <c r="S46" s="53"/>
      <c r="T46" s="55" t="n">
        <v>2708.7832</v>
      </c>
      <c r="U46" s="55" t="n">
        <v>31.775532</v>
      </c>
      <c r="V46" s="55" t="n">
        <v>35.493396</v>
      </c>
      <c r="W46" s="55" t="n">
        <v>37.129078</v>
      </c>
      <c r="X46" s="55" t="n">
        <v>1547.72222222222</v>
      </c>
      <c r="Y46" s="55" t="n">
        <v>14.7222222222222</v>
      </c>
      <c r="Z46" s="55" t="n">
        <f aca="false">X46/3600</f>
        <v>0.429922839506173</v>
      </c>
      <c r="AA46" s="53"/>
      <c r="AB46" s="53"/>
      <c r="AC46" s="53"/>
      <c r="AE46" s="78"/>
      <c r="AF46" s="78"/>
      <c r="AG46" s="79"/>
      <c r="AH46" s="79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6035.2576</v>
      </c>
      <c r="I47" s="59" t="n">
        <f aca="false">V47</f>
        <v>44.856945</v>
      </c>
      <c r="J47" s="59" t="n">
        <f aca="false">T47</f>
        <v>6035.2576</v>
      </c>
      <c r="K47" s="59" t="n">
        <f aca="false">W47</f>
        <v>44.620647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424.444444444444</v>
      </c>
      <c r="Q47" s="56" t="n">
        <v>6.05555555555556</v>
      </c>
      <c r="R47" s="56" t="n">
        <f aca="false">P47/3600</f>
        <v>0.117901234567901</v>
      </c>
      <c r="S47" s="58"/>
      <c r="T47" s="56" t="n">
        <v>6035.2576</v>
      </c>
      <c r="U47" s="56" t="n">
        <v>42.574477</v>
      </c>
      <c r="V47" s="56" t="n">
        <v>44.856945</v>
      </c>
      <c r="W47" s="56" t="n">
        <v>44.620647</v>
      </c>
      <c r="X47" s="56" t="n">
        <v>423.611111111111</v>
      </c>
      <c r="Y47" s="56" t="n">
        <v>6.11111111111111</v>
      </c>
      <c r="Z47" s="56" t="n">
        <f aca="false">X47/3600</f>
        <v>0.1176697530864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78"/>
      <c r="AF47" s="78"/>
      <c r="AG47" s="79"/>
      <c r="AH47" s="79"/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3562.1496</v>
      </c>
      <c r="I48" s="60" t="n">
        <f aca="false">V48</f>
        <v>41.819745</v>
      </c>
      <c r="J48" s="60" t="n">
        <f aca="false">T48</f>
        <v>3562.1496</v>
      </c>
      <c r="K48" s="60" t="n">
        <f aca="false">W48</f>
        <v>41.276068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400.166666666667</v>
      </c>
      <c r="Q48" s="49" t="n">
        <v>5.16666666666667</v>
      </c>
      <c r="R48" s="49" t="n">
        <f aca="false">P48/3600</f>
        <v>0.111157407407407</v>
      </c>
      <c r="S48" s="50"/>
      <c r="T48" s="49" t="n">
        <v>3562.1496</v>
      </c>
      <c r="U48" s="49" t="n">
        <v>38.916274</v>
      </c>
      <c r="V48" s="49" t="n">
        <v>41.819745</v>
      </c>
      <c r="W48" s="49" t="n">
        <v>41.276068</v>
      </c>
      <c r="X48" s="49" t="n">
        <v>401</v>
      </c>
      <c r="Y48" s="49" t="n">
        <v>5.16666666666667</v>
      </c>
      <c r="Z48" s="49" t="n">
        <f aca="false">X48/3600</f>
        <v>0.111388888888889</v>
      </c>
      <c r="AA48" s="50"/>
      <c r="AB48" s="50"/>
      <c r="AC48" s="50"/>
      <c r="AE48" s="78"/>
      <c r="AF48" s="78"/>
      <c r="AG48" s="79"/>
      <c r="AH48" s="7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1994.6432</v>
      </c>
      <c r="I49" s="60" t="n">
        <f aca="false">V49</f>
        <v>39.286439</v>
      </c>
      <c r="J49" s="60" t="n">
        <f aca="false">T49</f>
        <v>1994.6432</v>
      </c>
      <c r="K49" s="60" t="n">
        <f aca="false">W49</f>
        <v>38.546396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81.055555555556</v>
      </c>
      <c r="Q49" s="49" t="n">
        <v>4.33333333333333</v>
      </c>
      <c r="R49" s="49" t="n">
        <f aca="false">P49/3600</f>
        <v>0.105848765432099</v>
      </c>
      <c r="S49" s="50"/>
      <c r="T49" s="49" t="n">
        <v>1994.6432</v>
      </c>
      <c r="U49" s="49" t="n">
        <v>35.564071</v>
      </c>
      <c r="V49" s="49" t="n">
        <v>39.286439</v>
      </c>
      <c r="W49" s="49" t="n">
        <v>38.546396</v>
      </c>
      <c r="X49" s="49" t="n">
        <v>381.055555555556</v>
      </c>
      <c r="Y49" s="49" t="n">
        <v>4.33333333333333</v>
      </c>
      <c r="Z49" s="49" t="n">
        <f aca="false">X49/3600</f>
        <v>0.105848765432099</v>
      </c>
      <c r="AA49" s="50"/>
      <c r="AB49" s="50"/>
      <c r="AC49" s="50"/>
      <c r="AE49" s="78"/>
      <c r="AF49" s="78"/>
      <c r="AG49" s="79"/>
      <c r="AH49" s="7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1063.6656</v>
      </c>
      <c r="I50" s="61" t="n">
        <f aca="false">V50</f>
        <v>36.896376</v>
      </c>
      <c r="J50" s="61" t="n">
        <f aca="false">T50</f>
        <v>1063.6656</v>
      </c>
      <c r="K50" s="61" t="n">
        <f aca="false">W50</f>
        <v>35.934695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66.277777777778</v>
      </c>
      <c r="Q50" s="55" t="n">
        <v>2.55555555555556</v>
      </c>
      <c r="R50" s="55" t="n">
        <f aca="false">P50/3600</f>
        <v>0.101743827160494</v>
      </c>
      <c r="S50" s="53"/>
      <c r="T50" s="55" t="n">
        <v>1063.6656</v>
      </c>
      <c r="U50" s="55" t="n">
        <v>32.501007</v>
      </c>
      <c r="V50" s="55" t="n">
        <v>36.896376</v>
      </c>
      <c r="W50" s="55" t="n">
        <v>35.934695</v>
      </c>
      <c r="X50" s="55" t="n">
        <v>366.277777777778</v>
      </c>
      <c r="Y50" s="55" t="n">
        <v>3.44444444444444</v>
      </c>
      <c r="Z50" s="55" t="n">
        <f aca="false">X50/3600</f>
        <v>0.101743827160494</v>
      </c>
      <c r="AA50" s="53"/>
      <c r="AB50" s="53"/>
      <c r="AC50" s="53"/>
      <c r="AE50" s="78"/>
      <c r="AF50" s="78"/>
      <c r="AG50" s="79"/>
      <c r="AH50" s="79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14399.5408</v>
      </c>
      <c r="I51" s="57" t="n">
        <f aca="false">V51</f>
        <v>43.090021</v>
      </c>
      <c r="J51" s="57" t="n">
        <f aca="false">T51</f>
        <v>14399.5408</v>
      </c>
      <c r="K51" s="57" t="n">
        <f aca="false">W51</f>
        <v>43.981285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545.8</v>
      </c>
      <c r="Q51" s="56" t="n">
        <v>9.33333333333334</v>
      </c>
      <c r="R51" s="56" t="n">
        <f aca="false">P51/3600</f>
        <v>0.151611111111111</v>
      </c>
      <c r="S51" s="58"/>
      <c r="T51" s="56" t="n">
        <v>14399.5408</v>
      </c>
      <c r="U51" s="56" t="n">
        <v>40.93009</v>
      </c>
      <c r="V51" s="56" t="n">
        <v>43.090021</v>
      </c>
      <c r="W51" s="56" t="n">
        <v>43.981285</v>
      </c>
      <c r="X51" s="56" t="n">
        <v>544.733333333333</v>
      </c>
      <c r="Y51" s="56" t="n">
        <v>9.33333333333334</v>
      </c>
      <c r="Z51" s="56" t="n">
        <f aca="false">X51/3600</f>
        <v>0.15131481481481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78"/>
      <c r="AF51" s="78"/>
      <c r="AG51" s="79"/>
      <c r="AH51" s="79"/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219.9616</v>
      </c>
      <c r="I52" s="48" t="n">
        <f aca="false">V52</f>
        <v>40.52487</v>
      </c>
      <c r="J52" s="48" t="n">
        <f aca="false">T52</f>
        <v>9219.9616</v>
      </c>
      <c r="K52" s="48" t="n">
        <f aca="false">W52</f>
        <v>41.424621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512.466666666667</v>
      </c>
      <c r="Q52" s="49" t="n">
        <v>7.26666666666667</v>
      </c>
      <c r="R52" s="49" t="n">
        <f aca="false">P52/3600</f>
        <v>0.142351851851852</v>
      </c>
      <c r="S52" s="50"/>
      <c r="T52" s="49" t="n">
        <v>9219.9616</v>
      </c>
      <c r="U52" s="49" t="n">
        <v>36.450142</v>
      </c>
      <c r="V52" s="49" t="n">
        <v>40.52487</v>
      </c>
      <c r="W52" s="49" t="n">
        <v>41.424621</v>
      </c>
      <c r="X52" s="49" t="n">
        <v>511.466666666667</v>
      </c>
      <c r="Y52" s="49" t="n">
        <v>7.26666666666667</v>
      </c>
      <c r="Z52" s="49" t="n">
        <f aca="false">X52/3600</f>
        <v>0.142074074074074</v>
      </c>
      <c r="AA52" s="50"/>
      <c r="AB52" s="50"/>
      <c r="AC52" s="50"/>
      <c r="AE52" s="78"/>
      <c r="AF52" s="78"/>
      <c r="AG52" s="79"/>
      <c r="AH52" s="79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662.7008</v>
      </c>
      <c r="I53" s="48" t="n">
        <f aca="false">V53</f>
        <v>38.742888</v>
      </c>
      <c r="J53" s="48" t="n">
        <f aca="false">T53</f>
        <v>5662.7008</v>
      </c>
      <c r="K53" s="48" t="n">
        <f aca="false">W53</f>
        <v>39.478269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81.2</v>
      </c>
      <c r="Q53" s="49" t="n">
        <v>6.2</v>
      </c>
      <c r="R53" s="49" t="n">
        <f aca="false">P53/3600</f>
        <v>0.133666666666667</v>
      </c>
      <c r="S53" s="50"/>
      <c r="T53" s="49" t="n">
        <v>5662.7008</v>
      </c>
      <c r="U53" s="49" t="n">
        <v>32.597493</v>
      </c>
      <c r="V53" s="49" t="n">
        <v>38.742888</v>
      </c>
      <c r="W53" s="49" t="n">
        <v>39.478269</v>
      </c>
      <c r="X53" s="49" t="n">
        <v>482.266666666667</v>
      </c>
      <c r="Y53" s="49" t="n">
        <v>6.2</v>
      </c>
      <c r="Z53" s="49" t="n">
        <f aca="false">X53/3600</f>
        <v>0.133962962962963</v>
      </c>
      <c r="AA53" s="50"/>
      <c r="AB53" s="50"/>
      <c r="AC53" s="50"/>
      <c r="AE53" s="78"/>
      <c r="AF53" s="78"/>
      <c r="AG53" s="79"/>
      <c r="AH53" s="79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3285.7744</v>
      </c>
      <c r="I54" s="54" t="n">
        <f aca="false">V54</f>
        <v>37.24908</v>
      </c>
      <c r="J54" s="54" t="n">
        <f aca="false">T54</f>
        <v>3285.7744</v>
      </c>
      <c r="K54" s="54" t="n">
        <f aca="false">W54</f>
        <v>37.590117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59.333333333333</v>
      </c>
      <c r="Q54" s="55" t="n">
        <v>5.2</v>
      </c>
      <c r="R54" s="55" t="n">
        <f aca="false">P54/3600</f>
        <v>0.127592592592593</v>
      </c>
      <c r="S54" s="53"/>
      <c r="T54" s="55" t="n">
        <v>3285.7744</v>
      </c>
      <c r="U54" s="55" t="n">
        <v>29.021064</v>
      </c>
      <c r="V54" s="55" t="n">
        <v>37.24908</v>
      </c>
      <c r="W54" s="55" t="n">
        <v>37.590117</v>
      </c>
      <c r="X54" s="55" t="n">
        <v>458.333333333333</v>
      </c>
      <c r="Y54" s="55" t="n">
        <v>5.2</v>
      </c>
      <c r="Z54" s="55" t="n">
        <f aca="false">X54/3600</f>
        <v>0.127314814814815</v>
      </c>
      <c r="AA54" s="53"/>
      <c r="AB54" s="53"/>
      <c r="AC54" s="53"/>
      <c r="AE54" s="78"/>
      <c r="AF54" s="78"/>
      <c r="AG54" s="79"/>
      <c r="AH54" s="79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12672.4432</v>
      </c>
      <c r="I55" s="59" t="n">
        <f aca="false">V55</f>
        <v>41.921188</v>
      </c>
      <c r="J55" s="59" t="n">
        <f aca="false">T55</f>
        <v>12672.4432</v>
      </c>
      <c r="K55" s="59" t="n">
        <f aca="false">W55</f>
        <v>42.522587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271.366666666667</v>
      </c>
      <c r="Q55" s="56" t="n">
        <v>4.16666666666667</v>
      </c>
      <c r="R55" s="56" t="n">
        <f aca="false">P55/3600</f>
        <v>0.0753796296296296</v>
      </c>
      <c r="S55" s="58"/>
      <c r="T55" s="56" t="n">
        <v>12672.4432</v>
      </c>
      <c r="U55" s="56" t="n">
        <v>40.699549</v>
      </c>
      <c r="V55" s="56" t="n">
        <v>41.921188</v>
      </c>
      <c r="W55" s="56" t="n">
        <v>42.522587</v>
      </c>
      <c r="X55" s="56" t="n">
        <v>271.866666666667</v>
      </c>
      <c r="Y55" s="56" t="n">
        <v>4.16666666666667</v>
      </c>
      <c r="Z55" s="56" t="n">
        <f aca="false">X55/3600</f>
        <v>0.075518518518518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78"/>
      <c r="AF55" s="78"/>
      <c r="AG55" s="79"/>
      <c r="AH55" s="79"/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7795.2272</v>
      </c>
      <c r="I56" s="60" t="n">
        <f aca="false">V56</f>
        <v>38.736993</v>
      </c>
      <c r="J56" s="60" t="n">
        <f aca="false">T56</f>
        <v>7795.2272</v>
      </c>
      <c r="K56" s="60" t="n">
        <f aca="false">W56</f>
        <v>39.1955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252.6</v>
      </c>
      <c r="Q56" s="49" t="n">
        <v>3.63333333333333</v>
      </c>
      <c r="R56" s="49" t="n">
        <f aca="false">P56/3600</f>
        <v>0.0701666666666667</v>
      </c>
      <c r="S56" s="50"/>
      <c r="T56" s="49" t="n">
        <v>7795.2272</v>
      </c>
      <c r="U56" s="49" t="n">
        <v>36.301129</v>
      </c>
      <c r="V56" s="49" t="n">
        <v>38.736993</v>
      </c>
      <c r="W56" s="49" t="n">
        <v>39.1955</v>
      </c>
      <c r="X56" s="49" t="n">
        <v>253.1</v>
      </c>
      <c r="Y56" s="49" t="n">
        <v>3.63333333333333</v>
      </c>
      <c r="Z56" s="49" t="n">
        <f aca="false">X56/3600</f>
        <v>0.0703055555555556</v>
      </c>
      <c r="AA56" s="50"/>
      <c r="AB56" s="50"/>
      <c r="AC56" s="50"/>
      <c r="AE56" s="78"/>
      <c r="AF56" s="78"/>
      <c r="AG56" s="79"/>
      <c r="AH56" s="7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4358.7784</v>
      </c>
      <c r="I57" s="60" t="n">
        <f aca="false">V57</f>
        <v>36.260949</v>
      </c>
      <c r="J57" s="60" t="n">
        <f aca="false">T57</f>
        <v>4358.7784</v>
      </c>
      <c r="K57" s="60" t="n">
        <f aca="false">W57</f>
        <v>36.667186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238</v>
      </c>
      <c r="Q57" s="49" t="n">
        <v>3.1</v>
      </c>
      <c r="R57" s="49" t="n">
        <f aca="false">P57/3600</f>
        <v>0.0661111111111111</v>
      </c>
      <c r="S57" s="50"/>
      <c r="T57" s="49" t="n">
        <v>4358.7784</v>
      </c>
      <c r="U57" s="49" t="n">
        <v>32.373789</v>
      </c>
      <c r="V57" s="49" t="n">
        <v>36.260949</v>
      </c>
      <c r="W57" s="49" t="n">
        <v>36.667186</v>
      </c>
      <c r="X57" s="49" t="n">
        <v>238.533333333333</v>
      </c>
      <c r="Y57" s="49" t="n">
        <v>2.6</v>
      </c>
      <c r="Z57" s="49" t="n">
        <f aca="false">X57/3600</f>
        <v>0.0662592592592593</v>
      </c>
      <c r="AA57" s="50"/>
      <c r="AB57" s="50"/>
      <c r="AC57" s="50"/>
      <c r="AE57" s="78"/>
      <c r="AF57" s="78"/>
      <c r="AG57" s="79"/>
      <c r="AH57" s="7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2169.0088</v>
      </c>
      <c r="I58" s="61" t="n">
        <f aca="false">V58</f>
        <v>34.03935</v>
      </c>
      <c r="J58" s="61" t="n">
        <f aca="false">T58</f>
        <v>2169.0088</v>
      </c>
      <c r="K58" s="61" t="n">
        <f aca="false">W58</f>
        <v>34.451409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227.066666666667</v>
      </c>
      <c r="Q58" s="55" t="n">
        <v>2.6</v>
      </c>
      <c r="R58" s="55" t="n">
        <f aca="false">P58/3600</f>
        <v>0.0630740740740741</v>
      </c>
      <c r="S58" s="53"/>
      <c r="T58" s="55" t="n">
        <v>2169.0088</v>
      </c>
      <c r="U58" s="55" t="n">
        <v>28.951301</v>
      </c>
      <c r="V58" s="55" t="n">
        <v>34.03935</v>
      </c>
      <c r="W58" s="55" t="n">
        <v>34.451409</v>
      </c>
      <c r="X58" s="55" t="n">
        <v>226.533333333333</v>
      </c>
      <c r="Y58" s="55" t="n">
        <v>2.06666666666667</v>
      </c>
      <c r="Z58" s="55" t="n">
        <f aca="false">X58/3600</f>
        <v>0.0629259259259259</v>
      </c>
      <c r="AA58" s="53"/>
      <c r="AB58" s="53"/>
      <c r="AC58" s="53"/>
      <c r="AE58" s="78"/>
      <c r="AF58" s="78"/>
      <c r="AG58" s="79"/>
      <c r="AH58" s="79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5051.5968</v>
      </c>
      <c r="I59" s="57" t="n">
        <f aca="false">V59</f>
        <v>42.811927</v>
      </c>
      <c r="J59" s="57" t="n">
        <f aca="false">T59</f>
        <v>5051.5968</v>
      </c>
      <c r="K59" s="57" t="n">
        <f aca="false">W59</f>
        <v>43.736182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448.777777777778</v>
      </c>
      <c r="Q59" s="56" t="n">
        <v>6.94444444444445</v>
      </c>
      <c r="R59" s="56" t="n">
        <f aca="false">P59/3600</f>
        <v>0.12466049382716</v>
      </c>
      <c r="S59" s="58"/>
      <c r="T59" s="56" t="n">
        <v>5051.5968</v>
      </c>
      <c r="U59" s="56" t="n">
        <v>41.992765</v>
      </c>
      <c r="V59" s="56" t="n">
        <v>42.811927</v>
      </c>
      <c r="W59" s="56" t="n">
        <v>43.736182</v>
      </c>
      <c r="X59" s="56" t="n">
        <v>447.888888888889</v>
      </c>
      <c r="Y59" s="56" t="n">
        <v>6.94444444444445</v>
      </c>
      <c r="Z59" s="56" t="n">
        <f aca="false">X59/3600</f>
        <v>0.12441358024691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78"/>
      <c r="AF59" s="78"/>
      <c r="AG59" s="79"/>
      <c r="AH59" s="79"/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3014.9984</v>
      </c>
      <c r="I60" s="48" t="n">
        <f aca="false">V60</f>
        <v>39.538883</v>
      </c>
      <c r="J60" s="48" t="n">
        <f aca="false">T60</f>
        <v>3014.9984</v>
      </c>
      <c r="K60" s="48" t="n">
        <f aca="false">W60</f>
        <v>40.717588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421.833333333333</v>
      </c>
      <c r="Q60" s="49" t="n">
        <v>6.05555555555556</v>
      </c>
      <c r="R60" s="49" t="n">
        <f aca="false">P60/3600</f>
        <v>0.117175925925926</v>
      </c>
      <c r="S60" s="50"/>
      <c r="T60" s="49" t="n">
        <v>3014.9984</v>
      </c>
      <c r="U60" s="49" t="n">
        <v>37.845289</v>
      </c>
      <c r="V60" s="49" t="n">
        <v>39.538883</v>
      </c>
      <c r="W60" s="49" t="n">
        <v>40.717588</v>
      </c>
      <c r="X60" s="49" t="n">
        <v>421.833333333333</v>
      </c>
      <c r="Y60" s="49" t="n">
        <v>6.05555555555556</v>
      </c>
      <c r="Z60" s="49" t="n">
        <f aca="false">X60/3600</f>
        <v>0.117175925925926</v>
      </c>
      <c r="AA60" s="50"/>
      <c r="AB60" s="50"/>
      <c r="AC60" s="50"/>
      <c r="AE60" s="78"/>
      <c r="AF60" s="78"/>
      <c r="AG60" s="79"/>
      <c r="AH60" s="79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09.2496</v>
      </c>
      <c r="I61" s="48" t="n">
        <f aca="false">V61</f>
        <v>37.059469</v>
      </c>
      <c r="J61" s="48" t="n">
        <f aca="false">T61</f>
        <v>1609.2496</v>
      </c>
      <c r="K61" s="48" t="n">
        <f aca="false">W61</f>
        <v>38.187249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397.555555555556</v>
      </c>
      <c r="Q61" s="49" t="n">
        <v>5.16666666666667</v>
      </c>
      <c r="R61" s="49" t="n">
        <f aca="false">P61/3600</f>
        <v>0.110432098765432</v>
      </c>
      <c r="S61" s="50"/>
      <c r="T61" s="49" t="n">
        <v>1609.2496</v>
      </c>
      <c r="U61" s="49" t="n">
        <v>34.117857</v>
      </c>
      <c r="V61" s="49" t="n">
        <v>37.059469</v>
      </c>
      <c r="W61" s="49" t="n">
        <v>38.187249</v>
      </c>
      <c r="X61" s="49" t="n">
        <v>397.555555555556</v>
      </c>
      <c r="Y61" s="49" t="n">
        <v>4.33333333333333</v>
      </c>
      <c r="Z61" s="49" t="n">
        <f aca="false">X61/3600</f>
        <v>0.110432098765432</v>
      </c>
      <c r="AA61" s="50"/>
      <c r="AB61" s="50"/>
      <c r="AC61" s="50"/>
      <c r="AE61" s="78"/>
      <c r="AF61" s="78"/>
      <c r="AG61" s="79"/>
      <c r="AH61" s="79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785.6288</v>
      </c>
      <c r="I62" s="62" t="n">
        <f aca="false">V62</f>
        <v>34.726922</v>
      </c>
      <c r="J62" s="62" t="n">
        <f aca="false">T62</f>
        <v>785.6288</v>
      </c>
      <c r="K62" s="62" t="n">
        <f aca="false">W62</f>
        <v>35.740154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379.333333333333</v>
      </c>
      <c r="Q62" s="55" t="n">
        <v>3.44444444444444</v>
      </c>
      <c r="R62" s="55" t="n">
        <f aca="false">P62/3600</f>
        <v>0.10537037037037</v>
      </c>
      <c r="S62" s="53"/>
      <c r="T62" s="55" t="n">
        <v>785.6288</v>
      </c>
      <c r="U62" s="55" t="n">
        <v>31.033327</v>
      </c>
      <c r="V62" s="55" t="n">
        <v>34.726922</v>
      </c>
      <c r="W62" s="55" t="n">
        <v>35.740154</v>
      </c>
      <c r="X62" s="55" t="n">
        <v>379.333333333333</v>
      </c>
      <c r="Y62" s="55" t="n">
        <v>3.44444444444444</v>
      </c>
      <c r="Z62" s="55" t="n">
        <f aca="false">X62/3600</f>
        <v>0.10537037037037</v>
      </c>
      <c r="AA62" s="53"/>
      <c r="AB62" s="53"/>
      <c r="AC62" s="53"/>
      <c r="AE62" s="78"/>
      <c r="AF62" s="78"/>
      <c r="AG62" s="79"/>
      <c r="AH62" s="79"/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24729.4608</v>
      </c>
      <c r="I63" s="59" t="n">
        <f aca="false">V63</f>
        <v>47.29277</v>
      </c>
      <c r="J63" s="59" t="n">
        <f aca="false">T63</f>
        <v>24729.4608</v>
      </c>
      <c r="K63" s="59" t="n">
        <f aca="false">W63</f>
        <v>48.132653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4464.66666666667</v>
      </c>
      <c r="Q63" s="56" t="n">
        <v>41.6666666666667</v>
      </c>
      <c r="R63" s="56" t="n">
        <f aca="false">P63/3600</f>
        <v>1.24018518518519</v>
      </c>
      <c r="S63" s="58"/>
      <c r="T63" s="56" t="n">
        <v>24729.4608</v>
      </c>
      <c r="U63" s="56" t="n">
        <v>44.326631</v>
      </c>
      <c r="V63" s="56" t="n">
        <v>47.29277</v>
      </c>
      <c r="W63" s="56" t="n">
        <v>48.132653</v>
      </c>
      <c r="X63" s="56" t="n">
        <v>4477.06666666667</v>
      </c>
      <c r="Y63" s="56" t="n">
        <v>42.6666666666667</v>
      </c>
      <c r="Z63" s="56" t="n">
        <f aca="false">X63/3600</f>
        <v>1.2436296296296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78"/>
      <c r="AF63" s="78"/>
      <c r="AG63" s="79"/>
      <c r="AH63" s="79"/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14366.8416</v>
      </c>
      <c r="I64" s="60" t="n">
        <f aca="false">V64</f>
        <v>45.682591</v>
      </c>
      <c r="J64" s="60" t="n">
        <f aca="false">T64</f>
        <v>14366.8416</v>
      </c>
      <c r="K64" s="60" t="n">
        <f aca="false">W64</f>
        <v>46.349361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4307.33333333333</v>
      </c>
      <c r="Q64" s="49" t="n">
        <v>35.4</v>
      </c>
      <c r="R64" s="49" t="n">
        <f aca="false">P64/3600</f>
        <v>1.19648148148148</v>
      </c>
      <c r="S64" s="50"/>
      <c r="T64" s="49" t="n">
        <v>14366.8416</v>
      </c>
      <c r="U64" s="49" t="n">
        <v>41.767941</v>
      </c>
      <c r="V64" s="49" t="n">
        <v>45.682591</v>
      </c>
      <c r="W64" s="49" t="n">
        <v>46.349361</v>
      </c>
      <c r="X64" s="49" t="n">
        <v>4322.93333333333</v>
      </c>
      <c r="Y64" s="49" t="n">
        <v>35.4</v>
      </c>
      <c r="Z64" s="49" t="n">
        <f aca="false">X64/3600</f>
        <v>1.20081481481481</v>
      </c>
      <c r="AA64" s="50"/>
      <c r="AB64" s="50"/>
      <c r="AC64" s="50"/>
      <c r="AE64" s="78"/>
      <c r="AF64" s="78"/>
      <c r="AG64" s="79"/>
      <c r="AH64" s="7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8483.168</v>
      </c>
      <c r="I65" s="60" t="n">
        <f aca="false">V65</f>
        <v>44.009215</v>
      </c>
      <c r="J65" s="60" t="n">
        <f aca="false">T65</f>
        <v>8483.168</v>
      </c>
      <c r="K65" s="60" t="n">
        <f aca="false">W65</f>
        <v>44.477419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4189.66666666667</v>
      </c>
      <c r="Q65" s="49" t="n">
        <v>32.2666666666667</v>
      </c>
      <c r="R65" s="49" t="n">
        <f aca="false">P65/3600</f>
        <v>1.1637962962963</v>
      </c>
      <c r="S65" s="50"/>
      <c r="T65" s="49" t="n">
        <v>8483.168</v>
      </c>
      <c r="U65" s="49" t="n">
        <v>39.100768</v>
      </c>
      <c r="V65" s="49" t="n">
        <v>44.009215</v>
      </c>
      <c r="W65" s="49" t="n">
        <v>44.477419</v>
      </c>
      <c r="X65" s="49" t="n">
        <v>4204.13333333333</v>
      </c>
      <c r="Y65" s="49" t="n">
        <v>32.2666666666667</v>
      </c>
      <c r="Z65" s="49" t="n">
        <f aca="false">X65/3600</f>
        <v>1.16781481481481</v>
      </c>
      <c r="AA65" s="50"/>
      <c r="AB65" s="50"/>
      <c r="AC65" s="50"/>
      <c r="AE65" s="78"/>
      <c r="AF65" s="78"/>
      <c r="AG65" s="79"/>
      <c r="AH65" s="7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4989.1056</v>
      </c>
      <c r="I66" s="61" t="n">
        <f aca="false">V66</f>
        <v>42.366512</v>
      </c>
      <c r="J66" s="61" t="n">
        <f aca="false">T66</f>
        <v>4989.1056</v>
      </c>
      <c r="K66" s="61" t="n">
        <f aca="false">W66</f>
        <v>42.590962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4100</v>
      </c>
      <c r="Q66" s="55" t="n">
        <v>29.1333333333333</v>
      </c>
      <c r="R66" s="55" t="n">
        <f aca="false">P66/3600</f>
        <v>1.13888888888889</v>
      </c>
      <c r="S66" s="53"/>
      <c r="T66" s="55" t="n">
        <v>4989.1056</v>
      </c>
      <c r="U66" s="55" t="n">
        <v>36.291509</v>
      </c>
      <c r="V66" s="55" t="n">
        <v>42.366512</v>
      </c>
      <c r="W66" s="55" t="n">
        <v>42.590962</v>
      </c>
      <c r="X66" s="55" t="n">
        <v>4103.13333333333</v>
      </c>
      <c r="Y66" s="55" t="n">
        <v>29.1333333333333</v>
      </c>
      <c r="Z66" s="55" t="n">
        <f aca="false">X66/3600</f>
        <v>1.13975925925926</v>
      </c>
      <c r="AA66" s="53"/>
      <c r="AB66" s="53"/>
      <c r="AC66" s="53"/>
      <c r="AE66" s="78"/>
      <c r="AF66" s="78"/>
      <c r="AG66" s="79"/>
      <c r="AH66" s="79"/>
    </row>
    <row r="67" customFormat="false" ht="11.25" hidden="false" customHeight="false" outlineLevel="0" collapsed="false">
      <c r="A67" s="52"/>
      <c r="B67" s="47" t="s">
        <v>69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25735.4776</v>
      </c>
      <c r="I67" s="57" t="n">
        <f aca="false">V67</f>
        <v>48.482627</v>
      </c>
      <c r="J67" s="57" t="n">
        <f aca="false">T67</f>
        <v>25735.4776</v>
      </c>
      <c r="K67" s="57" t="n">
        <f aca="false">W67</f>
        <v>48.219116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4429.2</v>
      </c>
      <c r="Q67" s="56" t="n">
        <v>41.6666666666667</v>
      </c>
      <c r="R67" s="56" t="n">
        <f aca="false">P67/3600</f>
        <v>1.23033333333333</v>
      </c>
      <c r="S67" s="58"/>
      <c r="T67" s="56" t="n">
        <v>25735.4776</v>
      </c>
      <c r="U67" s="56" t="n">
        <v>44.328898</v>
      </c>
      <c r="V67" s="56" t="n">
        <v>48.482627</v>
      </c>
      <c r="W67" s="56" t="n">
        <v>48.219116</v>
      </c>
      <c r="X67" s="56" t="n">
        <v>4438.53333333333</v>
      </c>
      <c r="Y67" s="56" t="n">
        <v>41.6666666666667</v>
      </c>
      <c r="Z67" s="56" t="n">
        <f aca="false">X67/3600</f>
        <v>1.2329259259259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78"/>
      <c r="AF67" s="78"/>
      <c r="AG67" s="79"/>
      <c r="AH67" s="79"/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5259.2824</v>
      </c>
      <c r="I68" s="48" t="n">
        <f aca="false">V68</f>
        <v>46.946278</v>
      </c>
      <c r="J68" s="48" t="n">
        <f aca="false">T68</f>
        <v>15259.2824</v>
      </c>
      <c r="K68" s="48" t="n">
        <f aca="false">W68</f>
        <v>46.056101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4271.86666666667</v>
      </c>
      <c r="Q68" s="49" t="n">
        <v>36.4</v>
      </c>
      <c r="R68" s="49" t="n">
        <f aca="false">P68/3600</f>
        <v>1.18662962962963</v>
      </c>
      <c r="S68" s="50"/>
      <c r="T68" s="49" t="n">
        <v>15259.2824</v>
      </c>
      <c r="U68" s="49" t="n">
        <v>41.666219</v>
      </c>
      <c r="V68" s="49" t="n">
        <v>46.946278</v>
      </c>
      <c r="W68" s="49" t="n">
        <v>46.056101</v>
      </c>
      <c r="X68" s="49" t="n">
        <v>4281.26666666667</v>
      </c>
      <c r="Y68" s="49" t="n">
        <v>36.4</v>
      </c>
      <c r="Z68" s="49" t="n">
        <f aca="false">X68/3600</f>
        <v>1.18924074074074</v>
      </c>
      <c r="AA68" s="50"/>
      <c r="AB68" s="50"/>
      <c r="AC68" s="50"/>
      <c r="AE68" s="78"/>
      <c r="AF68" s="78"/>
      <c r="AG68" s="79"/>
      <c r="AH68" s="79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288.96</v>
      </c>
      <c r="I69" s="48" t="n">
        <f aca="false">V69</f>
        <v>45.618459</v>
      </c>
      <c r="J69" s="48" t="n">
        <f aca="false">T69</f>
        <v>9288.96</v>
      </c>
      <c r="K69" s="48" t="n">
        <f aca="false">W69</f>
        <v>43.929178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4152.13333333333</v>
      </c>
      <c r="Q69" s="49" t="n">
        <v>32.2666666666667</v>
      </c>
      <c r="R69" s="49" t="n">
        <f aca="false">P69/3600</f>
        <v>1.15337037037037</v>
      </c>
      <c r="S69" s="50"/>
      <c r="T69" s="49" t="n">
        <v>9288.96</v>
      </c>
      <c r="U69" s="49" t="n">
        <v>38.856623</v>
      </c>
      <c r="V69" s="49" t="n">
        <v>45.618459</v>
      </c>
      <c r="W69" s="49" t="n">
        <v>43.929178</v>
      </c>
      <c r="X69" s="49" t="n">
        <v>4162.46666666667</v>
      </c>
      <c r="Y69" s="49" t="n">
        <v>33.3333333333333</v>
      </c>
      <c r="Z69" s="49" t="n">
        <f aca="false">X69/3600</f>
        <v>1.15624074074074</v>
      </c>
      <c r="AA69" s="50"/>
      <c r="AB69" s="50"/>
      <c r="AC69" s="50"/>
      <c r="AE69" s="78"/>
      <c r="AF69" s="78"/>
      <c r="AG69" s="79"/>
      <c r="AH69" s="79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5455.8152</v>
      </c>
      <c r="I70" s="54" t="n">
        <f aca="false">V70</f>
        <v>44.142383</v>
      </c>
      <c r="J70" s="54" t="n">
        <f aca="false">T70</f>
        <v>5455.8152</v>
      </c>
      <c r="K70" s="54" t="n">
        <f aca="false">W70</f>
        <v>42.033831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4063.53333333333</v>
      </c>
      <c r="Q70" s="55" t="n">
        <v>29.1333333333333</v>
      </c>
      <c r="R70" s="55" t="n">
        <f aca="false">P70/3600</f>
        <v>1.12875925925926</v>
      </c>
      <c r="S70" s="53"/>
      <c r="T70" s="55" t="n">
        <v>5455.8152</v>
      </c>
      <c r="U70" s="55" t="n">
        <v>35.779198</v>
      </c>
      <c r="V70" s="55" t="n">
        <v>44.142383</v>
      </c>
      <c r="W70" s="55" t="n">
        <v>42.033831</v>
      </c>
      <c r="X70" s="55" t="n">
        <v>4065.6</v>
      </c>
      <c r="Y70" s="55" t="n">
        <v>30.2</v>
      </c>
      <c r="Z70" s="55" t="n">
        <f aca="false">X70/3600</f>
        <v>1.12933333333333</v>
      </c>
      <c r="AA70" s="53"/>
      <c r="AB70" s="53"/>
      <c r="AC70" s="53"/>
      <c r="AE70" s="78"/>
      <c r="AF70" s="78"/>
      <c r="AG70" s="79"/>
      <c r="AH70" s="79"/>
    </row>
    <row r="71" customFormat="false" ht="11.25" hidden="false" customHeight="false" outlineLevel="0" collapsed="false">
      <c r="A71" s="52"/>
      <c r="B71" s="47" t="s">
        <v>71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26998.4384</v>
      </c>
      <c r="I71" s="57" t="n">
        <f aca="false">V71</f>
        <v>48.475777</v>
      </c>
      <c r="J71" s="57" t="n">
        <f aca="false">T71</f>
        <v>26998.4384</v>
      </c>
      <c r="K71" s="57" t="n">
        <f aca="false">W71</f>
        <v>48.685534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4415.66666666667</v>
      </c>
      <c r="Q71" s="56" t="n">
        <v>41.6666666666667</v>
      </c>
      <c r="R71" s="56" t="n">
        <f aca="false">P71/3600</f>
        <v>1.22657407407407</v>
      </c>
      <c r="S71" s="58"/>
      <c r="T71" s="56" t="n">
        <v>26998.4384</v>
      </c>
      <c r="U71" s="56" t="n">
        <v>44.320117</v>
      </c>
      <c r="V71" s="56" t="n">
        <v>48.475777</v>
      </c>
      <c r="W71" s="56" t="n">
        <v>48.685534</v>
      </c>
      <c r="X71" s="56" t="n">
        <v>4427.06666666667</v>
      </c>
      <c r="Y71" s="56" t="n">
        <v>41.6666666666667</v>
      </c>
      <c r="Z71" s="56" t="n">
        <f aca="false">X71/3600</f>
        <v>1.2297407407407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78"/>
      <c r="AF71" s="78"/>
      <c r="AG71" s="79"/>
      <c r="AH71" s="79"/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437.584</v>
      </c>
      <c r="I72" s="48" t="n">
        <f aca="false">V72</f>
        <v>46.558329</v>
      </c>
      <c r="J72" s="48" t="n">
        <f aca="false">T72</f>
        <v>15437.584</v>
      </c>
      <c r="K72" s="48" t="n">
        <f aca="false">W72</f>
        <v>46.721738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4267.73333333333</v>
      </c>
      <c r="Q72" s="49" t="n">
        <v>35.4</v>
      </c>
      <c r="R72" s="49" t="n">
        <f aca="false">P72/3600</f>
        <v>1.18548148148148</v>
      </c>
      <c r="S72" s="50"/>
      <c r="T72" s="49" t="n">
        <v>15437.584</v>
      </c>
      <c r="U72" s="49" t="n">
        <v>41.469934</v>
      </c>
      <c r="V72" s="49" t="n">
        <v>46.558329</v>
      </c>
      <c r="W72" s="49" t="n">
        <v>46.721738</v>
      </c>
      <c r="X72" s="49" t="n">
        <v>4283.33333333333</v>
      </c>
      <c r="Y72" s="49" t="n">
        <v>35.4</v>
      </c>
      <c r="Z72" s="49" t="n">
        <f aca="false">X72/3600</f>
        <v>1.18981481481481</v>
      </c>
      <c r="AA72" s="50"/>
      <c r="AB72" s="50"/>
      <c r="AC72" s="50"/>
      <c r="AE72" s="78"/>
      <c r="AF72" s="78"/>
      <c r="AG72" s="79"/>
      <c r="AH72" s="79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713.6664</v>
      </c>
      <c r="I73" s="48" t="n">
        <f aca="false">V73</f>
        <v>44.688054</v>
      </c>
      <c r="J73" s="48" t="n">
        <f aca="false">T73</f>
        <v>8713.6664</v>
      </c>
      <c r="K73" s="48" t="n">
        <f aca="false">W73</f>
        <v>44.632878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4150</v>
      </c>
      <c r="Q73" s="49" t="n">
        <v>31.2</v>
      </c>
      <c r="R73" s="49" t="n">
        <f aca="false">P73/3600</f>
        <v>1.15277777777778</v>
      </c>
      <c r="S73" s="50"/>
      <c r="T73" s="49" t="n">
        <v>8713.6664</v>
      </c>
      <c r="U73" s="49" t="n">
        <v>38.673112</v>
      </c>
      <c r="V73" s="49" t="n">
        <v>44.688054</v>
      </c>
      <c r="W73" s="49" t="n">
        <v>44.632878</v>
      </c>
      <c r="X73" s="49" t="n">
        <v>4162.46666666667</v>
      </c>
      <c r="Y73" s="49" t="n">
        <v>31.2</v>
      </c>
      <c r="Z73" s="49" t="n">
        <f aca="false">X73/3600</f>
        <v>1.15624074074074</v>
      </c>
      <c r="AA73" s="50"/>
      <c r="AB73" s="50"/>
      <c r="AC73" s="50"/>
      <c r="AE73" s="78"/>
      <c r="AF73" s="78"/>
      <c r="AG73" s="79"/>
      <c r="AH73" s="79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4886.8384</v>
      </c>
      <c r="I74" s="62" t="n">
        <f aca="false">V74</f>
        <v>42.851424</v>
      </c>
      <c r="J74" s="62" t="n">
        <f aca="false">T74</f>
        <v>4886.8384</v>
      </c>
      <c r="K74" s="62" t="n">
        <f aca="false">W74</f>
        <v>42.726954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4061.46666666667</v>
      </c>
      <c r="Q74" s="55" t="n">
        <v>28.0666666666667</v>
      </c>
      <c r="R74" s="55" t="n">
        <f aca="false">P74/3600</f>
        <v>1.12818518518519</v>
      </c>
      <c r="S74" s="53"/>
      <c r="T74" s="55" t="n">
        <v>4886.8384</v>
      </c>
      <c r="U74" s="55" t="n">
        <v>35.937238</v>
      </c>
      <c r="V74" s="55" t="n">
        <v>42.851424</v>
      </c>
      <c r="W74" s="55" t="n">
        <v>42.726954</v>
      </c>
      <c r="X74" s="55" t="n">
        <v>4065.6</v>
      </c>
      <c r="Y74" s="55" t="n">
        <v>29.1333333333333</v>
      </c>
      <c r="Z74" s="55" t="n">
        <f aca="false">X74/3600</f>
        <v>1.12933333333333</v>
      </c>
      <c r="AA74" s="53"/>
      <c r="AB74" s="53"/>
      <c r="AC74" s="53"/>
      <c r="AE74" s="78"/>
      <c r="AF74" s="78"/>
      <c r="AG74" s="79"/>
      <c r="AH74" s="79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  <c r="AG75" s="79"/>
      <c r="AH75" s="79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  <c r="AG76" s="79"/>
      <c r="AH76" s="79"/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3:Q74)</f>
        <v>22.6176739786029</v>
      </c>
      <c r="R81" s="67" t="n">
        <f aca="false">GEOMEAN(R3:R74)</f>
        <v>0.624830494542887</v>
      </c>
      <c r="S81" s="67"/>
      <c r="T81" s="67"/>
      <c r="U81" s="67"/>
      <c r="V81" s="67"/>
      <c r="W81" s="67"/>
      <c r="X81" s="67"/>
      <c r="Y81" s="67" t="n">
        <f aca="false">GEOMEAN(Y3:Y74)</f>
        <v>22.5930500773084</v>
      </c>
      <c r="Z81" s="67" t="n">
        <f aca="false">GEOMEAN(Z3:Z74)</f>
        <v>0.626302481211914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0.998911298247654</v>
      </c>
      <c r="Z82" s="77" t="n">
        <f aca="false">Z81/R81</f>
        <v>1.00235581758874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3:Q74)/3600</f>
        <v>0.681152469135803</v>
      </c>
      <c r="R83" s="66" t="n">
        <f aca="false">SUM(R3:R74)</f>
        <v>72.2076648148148</v>
      </c>
      <c r="X83" s="66"/>
      <c r="Y83" s="66" t="n">
        <f aca="false">SUM(Y3:Y74)/3600</f>
        <v>0.682985493827161</v>
      </c>
      <c r="Z83" s="66" t="n">
        <f aca="false">SUM(Z3:Z74)</f>
        <v>72.4243212962963</v>
      </c>
    </row>
    <row r="84" customFormat="false" ht="11.25" hidden="false" customHeight="false" outlineLevel="0" collapsed="false">
      <c r="R84" s="66" t="n">
        <f aca="false">MAX(R3:R74)</f>
        <v>3.07901851851852</v>
      </c>
      <c r="Z84" s="66" t="n">
        <f aca="false">MAX(Z3:Z74)</f>
        <v>3.0862407407407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0" activeCellId="0" sqref="AF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77.6768</v>
      </c>
      <c r="I3" s="48" t="n">
        <f aca="false">V3</f>
        <v>41.469437</v>
      </c>
      <c r="J3" s="48" t="n">
        <f aca="false">T3</f>
        <v>13677.6768</v>
      </c>
      <c r="K3" s="48" t="n">
        <f aca="false">W3</f>
        <v>44.01693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40024.4666666667</v>
      </c>
      <c r="Q3" s="80" t="n">
        <v>91.6666666666667</v>
      </c>
      <c r="R3" s="49" t="n">
        <f aca="false">P3/3600</f>
        <v>11.1179074074074</v>
      </c>
      <c r="S3" s="50"/>
      <c r="T3" s="49" t="n">
        <v>13677.6768</v>
      </c>
      <c r="U3" s="49" t="n">
        <v>41.723566</v>
      </c>
      <c r="V3" s="49" t="n">
        <v>41.469437</v>
      </c>
      <c r="W3" s="49" t="n">
        <v>44.016935</v>
      </c>
      <c r="X3" s="49" t="n">
        <v>42315.1</v>
      </c>
      <c r="Y3" s="80" t="n">
        <v>94.2666666666667</v>
      </c>
      <c r="Z3" s="49" t="n">
        <f aca="false">X3/3600</f>
        <v>11.7541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91.9936</v>
      </c>
      <c r="I4" s="48" t="n">
        <f aca="false">V4</f>
        <v>39.840469</v>
      </c>
      <c r="J4" s="48" t="n">
        <f aca="false">T4</f>
        <v>5591.9936</v>
      </c>
      <c r="K4" s="48" t="n">
        <f aca="false">W4</f>
        <v>42.243152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33563.6833333333</v>
      </c>
      <c r="Q4" s="80" t="n">
        <v>85.9333333333333</v>
      </c>
      <c r="R4" s="49" t="n">
        <f aca="false">P4/3600</f>
        <v>9.32324537037037</v>
      </c>
      <c r="S4" s="50"/>
      <c r="T4" s="49" t="n">
        <v>5591.9936</v>
      </c>
      <c r="U4" s="49" t="n">
        <v>39.256642</v>
      </c>
      <c r="V4" s="49" t="n">
        <v>39.840469</v>
      </c>
      <c r="W4" s="49" t="n">
        <v>42.243152</v>
      </c>
      <c r="X4" s="49" t="n">
        <v>35591.3666666667</v>
      </c>
      <c r="Y4" s="80" t="n">
        <v>86.45</v>
      </c>
      <c r="Z4" s="49" t="n">
        <f aca="false">X4/3600</f>
        <v>9.8864907407407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9.0224</v>
      </c>
      <c r="I5" s="48" t="n">
        <f aca="false">V5</f>
        <v>38.417003</v>
      </c>
      <c r="J5" s="48" t="n">
        <f aca="false">T5</f>
        <v>2689.0224</v>
      </c>
      <c r="K5" s="48" t="n">
        <f aca="false">W5</f>
        <v>40.713809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30081.7</v>
      </c>
      <c r="Q5" s="80" t="n">
        <v>69</v>
      </c>
      <c r="R5" s="49" t="n">
        <f aca="false">P5/3600</f>
        <v>8.35602777777778</v>
      </c>
      <c r="S5" s="50"/>
      <c r="T5" s="49" t="n">
        <v>2689.0224</v>
      </c>
      <c r="U5" s="49" t="n">
        <v>36.754067</v>
      </c>
      <c r="V5" s="49" t="n">
        <v>38.417003</v>
      </c>
      <c r="W5" s="49" t="n">
        <v>40.713809</v>
      </c>
      <c r="X5" s="49" t="n">
        <v>31958.7833333333</v>
      </c>
      <c r="Y5" s="80" t="n">
        <v>79.6833333333333</v>
      </c>
      <c r="Z5" s="49" t="n">
        <f aca="false">X5/3600</f>
        <v>8.8774398148148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6.6352</v>
      </c>
      <c r="I6" s="54" t="n">
        <f aca="false">V6</f>
        <v>36.951359</v>
      </c>
      <c r="J6" s="54" t="n">
        <f aca="false">T6</f>
        <v>1376.6352</v>
      </c>
      <c r="K6" s="54" t="n">
        <f aca="false">W6</f>
        <v>39.284483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8703</v>
      </c>
      <c r="Q6" s="55" t="n">
        <v>65.8833333333333</v>
      </c>
      <c r="R6" s="55" t="n">
        <f aca="false">P6/3600</f>
        <v>7.97305555555556</v>
      </c>
      <c r="S6" s="53"/>
      <c r="T6" s="55" t="n">
        <v>1376.6352</v>
      </c>
      <c r="U6" s="55" t="n">
        <v>34.140195</v>
      </c>
      <c r="V6" s="55" t="n">
        <v>36.951359</v>
      </c>
      <c r="W6" s="55" t="n">
        <v>39.284483</v>
      </c>
      <c r="X6" s="55" t="n">
        <v>30336.6833333333</v>
      </c>
      <c r="Y6" s="55" t="n">
        <v>64.0666666666667</v>
      </c>
      <c r="Z6" s="55" t="n">
        <f aca="false">X6/3600</f>
        <v>8.4268564814814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498.5824</v>
      </c>
      <c r="I7" s="48" t="n">
        <f aca="false">V7</f>
        <v>44.852821</v>
      </c>
      <c r="J7" s="48" t="n">
        <f aca="false">T7</f>
        <v>34498.5824</v>
      </c>
      <c r="K7" s="48" t="n">
        <f aca="false">W7</f>
        <v>44.613538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5261.2166666667</v>
      </c>
      <c r="Q7" s="80" t="n">
        <v>104.933333333333</v>
      </c>
      <c r="R7" s="49" t="n">
        <f aca="false">P7/3600</f>
        <v>15.350337962963</v>
      </c>
      <c r="S7" s="50"/>
      <c r="T7" s="56" t="n">
        <v>34498.5824</v>
      </c>
      <c r="U7" s="56" t="n">
        <v>40.333351</v>
      </c>
      <c r="V7" s="56" t="n">
        <v>44.852821</v>
      </c>
      <c r="W7" s="56" t="n">
        <v>44.613538</v>
      </c>
      <c r="X7" s="49" t="n">
        <v>57865.45</v>
      </c>
      <c r="Y7" s="80" t="n">
        <v>104.683333333333</v>
      </c>
      <c r="Z7" s="49" t="n">
        <f aca="false">X7/3600</f>
        <v>16.073736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18.1712</v>
      </c>
      <c r="I8" s="48" t="n">
        <f aca="false">V8</f>
        <v>43.048563</v>
      </c>
      <c r="J8" s="48" t="n">
        <f aca="false">T8</f>
        <v>16718.1712</v>
      </c>
      <c r="K8" s="48" t="n">
        <f aca="false">W8</f>
        <v>43.31801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4873.1333333333</v>
      </c>
      <c r="Q8" s="80" t="n">
        <v>93.75</v>
      </c>
      <c r="R8" s="49" t="n">
        <f aca="false">P8/3600</f>
        <v>12.4647592592593</v>
      </c>
      <c r="S8" s="50"/>
      <c r="T8" s="49" t="n">
        <v>16718.1712</v>
      </c>
      <c r="U8" s="49" t="n">
        <v>37.362143</v>
      </c>
      <c r="V8" s="49" t="n">
        <v>43.048563</v>
      </c>
      <c r="W8" s="49" t="n">
        <v>43.318019</v>
      </c>
      <c r="X8" s="49" t="n">
        <v>47448.4666666667</v>
      </c>
      <c r="Y8" s="80" t="n">
        <v>93.4833333333333</v>
      </c>
      <c r="Z8" s="49" t="n">
        <f aca="false">X8/3600</f>
        <v>13.180129629629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87.2768</v>
      </c>
      <c r="I9" s="48" t="n">
        <f aca="false">V9</f>
        <v>41.296358</v>
      </c>
      <c r="J9" s="48" t="n">
        <f aca="false">T9</f>
        <v>8787.2768</v>
      </c>
      <c r="K9" s="48" t="n">
        <f aca="false">W9</f>
        <v>41.943396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8971.6</v>
      </c>
      <c r="Q9" s="80" t="n">
        <v>88.5333333333334</v>
      </c>
      <c r="R9" s="49" t="n">
        <f aca="false">P9/3600</f>
        <v>10.8254444444444</v>
      </c>
      <c r="S9" s="50"/>
      <c r="T9" s="49" t="n">
        <v>8787.2768</v>
      </c>
      <c r="U9" s="49" t="n">
        <v>34.399284</v>
      </c>
      <c r="V9" s="49" t="n">
        <v>41.296358</v>
      </c>
      <c r="W9" s="49" t="n">
        <v>41.943396</v>
      </c>
      <c r="X9" s="49" t="n">
        <v>41375</v>
      </c>
      <c r="Y9" s="80" t="n">
        <v>88.8</v>
      </c>
      <c r="Z9" s="49" t="n">
        <f aca="false">X9/3600</f>
        <v>11.493055555555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9.0144</v>
      </c>
      <c r="I10" s="54" t="n">
        <f aca="false">V10</f>
        <v>39.609362</v>
      </c>
      <c r="J10" s="54" t="n">
        <f aca="false">T10</f>
        <v>4879.0144</v>
      </c>
      <c r="K10" s="54" t="n">
        <f aca="false">W10</f>
        <v>40.564445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5807.5166666667</v>
      </c>
      <c r="Q10" s="55" t="n">
        <v>83.85</v>
      </c>
      <c r="R10" s="55" t="n">
        <f aca="false">P10/3600</f>
        <v>9.94653240740741</v>
      </c>
      <c r="S10" s="53"/>
      <c r="T10" s="55" t="n">
        <v>4879.0144</v>
      </c>
      <c r="U10" s="55" t="n">
        <v>31.598418</v>
      </c>
      <c r="V10" s="55" t="n">
        <v>39.609362</v>
      </c>
      <c r="W10" s="55" t="n">
        <v>40.564445</v>
      </c>
      <c r="X10" s="55" t="n">
        <v>38020.2833333333</v>
      </c>
      <c r="Y10" s="55" t="n">
        <v>85.6666666666667</v>
      </c>
      <c r="Z10" s="55" t="n">
        <f aca="false">X10/3600</f>
        <v>10.5611898148148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4.2032</v>
      </c>
      <c r="I11" s="48" t="n">
        <f aca="false">V11</f>
        <v>43.511072</v>
      </c>
      <c r="J11" s="48" t="n">
        <f aca="false">T11</f>
        <v>4904.2032</v>
      </c>
      <c r="K11" s="48" t="n">
        <f aca="false">W11</f>
        <v>45.201424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547.28</v>
      </c>
      <c r="Q11" s="80" t="n">
        <v>78.32</v>
      </c>
      <c r="R11" s="49" t="n">
        <f aca="false">P11/3600</f>
        <v>10.7075777777778</v>
      </c>
      <c r="S11" s="50"/>
      <c r="T11" s="49" t="n">
        <v>4904.2032</v>
      </c>
      <c r="U11" s="49" t="n">
        <v>41.762924</v>
      </c>
      <c r="V11" s="49" t="n">
        <v>43.511072</v>
      </c>
      <c r="W11" s="49" t="n">
        <v>45.201424</v>
      </c>
      <c r="X11" s="49" t="n">
        <v>40798.9866666667</v>
      </c>
      <c r="Y11" s="80" t="n">
        <v>77.8933333333333</v>
      </c>
      <c r="Z11" s="49" t="n">
        <f aca="false">X11/3600</f>
        <v>11.333051851851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7.1096</v>
      </c>
      <c r="I12" s="48" t="n">
        <f aca="false">V12</f>
        <v>42.145656</v>
      </c>
      <c r="J12" s="48" t="n">
        <f aca="false">T12</f>
        <v>2277.1096</v>
      </c>
      <c r="K12" s="48" t="n">
        <f aca="false">W12</f>
        <v>43.372387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32822.0266666667</v>
      </c>
      <c r="Q12" s="80" t="n">
        <v>73.3066666666667</v>
      </c>
      <c r="R12" s="49" t="n">
        <f aca="false">P12/3600</f>
        <v>9.11722962962963</v>
      </c>
      <c r="S12" s="50"/>
      <c r="T12" s="49" t="n">
        <v>2277.1096</v>
      </c>
      <c r="U12" s="49" t="n">
        <v>39.90016</v>
      </c>
      <c r="V12" s="49" t="n">
        <v>42.145656</v>
      </c>
      <c r="W12" s="49" t="n">
        <v>43.372387</v>
      </c>
      <c r="X12" s="49" t="n">
        <v>34762.72</v>
      </c>
      <c r="Y12" s="80" t="n">
        <v>74.9866666666667</v>
      </c>
      <c r="Z12" s="49" t="n">
        <f aca="false">X12/3600</f>
        <v>9.656311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1.6944</v>
      </c>
      <c r="I13" s="48" t="n">
        <f aca="false">V13</f>
        <v>40.831375</v>
      </c>
      <c r="J13" s="48" t="n">
        <f aca="false">T13</f>
        <v>1111.6944</v>
      </c>
      <c r="K13" s="48" t="n">
        <f aca="false">W13</f>
        <v>41.902453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9080.9333333333</v>
      </c>
      <c r="Q13" s="80" t="n">
        <v>68.32</v>
      </c>
      <c r="R13" s="49" t="n">
        <f aca="false">P13/3600</f>
        <v>8.07803703703704</v>
      </c>
      <c r="S13" s="50"/>
      <c r="T13" s="49" t="n">
        <v>1111.6944</v>
      </c>
      <c r="U13" s="49" t="n">
        <v>37.581349</v>
      </c>
      <c r="V13" s="49" t="n">
        <v>40.831375</v>
      </c>
      <c r="W13" s="49" t="n">
        <v>41.902453</v>
      </c>
      <c r="X13" s="49" t="n">
        <v>30881.44</v>
      </c>
      <c r="Y13" s="80" t="n">
        <v>68.7466666666667</v>
      </c>
      <c r="Z13" s="49" t="n">
        <f aca="false">X13/3600</f>
        <v>8.57817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5.8536</v>
      </c>
      <c r="I14" s="54" t="n">
        <f aca="false">V14</f>
        <v>39.614849</v>
      </c>
      <c r="J14" s="54" t="n">
        <f aca="false">T14</f>
        <v>555.8536</v>
      </c>
      <c r="K14" s="54" t="n">
        <f aca="false">W14</f>
        <v>40.841728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6669.84</v>
      </c>
      <c r="Q14" s="55" t="n">
        <v>54.16</v>
      </c>
      <c r="R14" s="55" t="n">
        <f aca="false">P14/3600</f>
        <v>7.40828888888889</v>
      </c>
      <c r="S14" s="53"/>
      <c r="T14" s="55" t="n">
        <v>555.8536</v>
      </c>
      <c r="U14" s="55" t="n">
        <v>35.177599</v>
      </c>
      <c r="V14" s="55" t="n">
        <v>39.614849</v>
      </c>
      <c r="W14" s="55" t="n">
        <v>40.841728</v>
      </c>
      <c r="X14" s="55" t="n">
        <v>28331.0133333333</v>
      </c>
      <c r="Y14" s="55" t="n">
        <v>52.08</v>
      </c>
      <c r="Z14" s="55" t="n">
        <f aca="false">X14/3600</f>
        <v>7.86972592592593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36.2696</v>
      </c>
      <c r="I15" s="57" t="n">
        <f aca="false">V15</f>
        <v>42.265079</v>
      </c>
      <c r="J15" s="57" t="n">
        <f aca="false">T15</f>
        <v>7936.2696</v>
      </c>
      <c r="K15" s="57" t="n">
        <f aca="false">W15</f>
        <v>43.574666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5475.2533333333</v>
      </c>
      <c r="Q15" s="80" t="n">
        <v>75.4133333333333</v>
      </c>
      <c r="R15" s="56" t="n">
        <f aca="false">P15/3600</f>
        <v>9.85423703703704</v>
      </c>
      <c r="S15" s="58"/>
      <c r="T15" s="56" t="n">
        <v>7936.2696</v>
      </c>
      <c r="U15" s="56" t="n">
        <v>40.126281</v>
      </c>
      <c r="V15" s="56" t="n">
        <v>42.265079</v>
      </c>
      <c r="W15" s="56" t="n">
        <v>43.574666</v>
      </c>
      <c r="X15" s="56" t="n">
        <v>37545.2266666667</v>
      </c>
      <c r="Y15" s="80" t="n">
        <v>74.9866666666667</v>
      </c>
      <c r="Z15" s="56" t="n">
        <f aca="false">X15/3600</f>
        <v>10.429229629629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07.3712</v>
      </c>
      <c r="I16" s="48" t="n">
        <f aca="false">V16</f>
        <v>40.489477</v>
      </c>
      <c r="J16" s="48" t="n">
        <f aca="false">T16</f>
        <v>3507.3712</v>
      </c>
      <c r="K16" s="48" t="n">
        <f aca="false">W16</f>
        <v>41.484339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9138.7733333333</v>
      </c>
      <c r="Q16" s="80" t="n">
        <v>67.4933333333333</v>
      </c>
      <c r="R16" s="49" t="n">
        <f aca="false">P16/3600</f>
        <v>8.0941037037037</v>
      </c>
      <c r="S16" s="50"/>
      <c r="T16" s="49" t="n">
        <v>3507.3712</v>
      </c>
      <c r="U16" s="49" t="n">
        <v>37.614045</v>
      </c>
      <c r="V16" s="49" t="n">
        <v>40.489477</v>
      </c>
      <c r="W16" s="49" t="n">
        <v>41.484339</v>
      </c>
      <c r="X16" s="49" t="n">
        <v>30837.28</v>
      </c>
      <c r="Y16" s="80" t="n">
        <v>65.4133333333333</v>
      </c>
      <c r="Z16" s="49" t="n">
        <f aca="false">X16/3600</f>
        <v>8.56591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4.34</v>
      </c>
      <c r="I17" s="48" t="n">
        <f aca="false">V17</f>
        <v>38.814579</v>
      </c>
      <c r="J17" s="48" t="n">
        <f aca="false">T17</f>
        <v>1614.34</v>
      </c>
      <c r="K17" s="48" t="n">
        <f aca="false">W17</f>
        <v>39.874373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5990.96</v>
      </c>
      <c r="Q17" s="80" t="n">
        <v>60.4</v>
      </c>
      <c r="R17" s="49" t="n">
        <f aca="false">P17/3600</f>
        <v>7.21971111111111</v>
      </c>
      <c r="S17" s="50"/>
      <c r="T17" s="49" t="n">
        <v>1614.34</v>
      </c>
      <c r="U17" s="49" t="n">
        <v>35.024046</v>
      </c>
      <c r="V17" s="49" t="n">
        <v>38.814579</v>
      </c>
      <c r="W17" s="49" t="n">
        <v>39.874373</v>
      </c>
      <c r="X17" s="49" t="n">
        <v>27573.92</v>
      </c>
      <c r="Y17" s="80" t="n">
        <v>63.7333333333333</v>
      </c>
      <c r="Z17" s="49" t="n">
        <f aca="false">X17/3600</f>
        <v>7.65942222222222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6.752</v>
      </c>
      <c r="I18" s="54" t="n">
        <f aca="false">V18</f>
        <v>37.214861</v>
      </c>
      <c r="J18" s="54" t="n">
        <f aca="false">T18</f>
        <v>736.752</v>
      </c>
      <c r="K18" s="54" t="n">
        <f aca="false">W18</f>
        <v>38.789075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4491.8933333333</v>
      </c>
      <c r="Q18" s="55" t="n">
        <v>52.08</v>
      </c>
      <c r="R18" s="55" t="n">
        <f aca="false">P18/3600</f>
        <v>6.8033037037037</v>
      </c>
      <c r="S18" s="53"/>
      <c r="T18" s="55" t="n">
        <v>736.752</v>
      </c>
      <c r="U18" s="55" t="n">
        <v>32.515785</v>
      </c>
      <c r="V18" s="55" t="n">
        <v>37.214861</v>
      </c>
      <c r="W18" s="55" t="n">
        <v>38.789075</v>
      </c>
      <c r="X18" s="55" t="n">
        <v>25895.9733333333</v>
      </c>
      <c r="Y18" s="55" t="n">
        <v>51.2266666666667</v>
      </c>
      <c r="Z18" s="55" t="n">
        <f aca="false">X18/3600</f>
        <v>7.19332592592593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22.9656</v>
      </c>
      <c r="I19" s="57" t="n">
        <f aca="false">V19</f>
        <v>39.962396</v>
      </c>
      <c r="J19" s="57" t="n">
        <f aca="false">T19</f>
        <v>18922.9656</v>
      </c>
      <c r="K19" s="57" t="n">
        <f aca="false">W19</f>
        <v>43.414204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8366.8333333333</v>
      </c>
      <c r="Q19" s="80" t="n">
        <v>163.166666666667</v>
      </c>
      <c r="R19" s="56" t="n">
        <f aca="false">P19/3600</f>
        <v>21.7685648148148</v>
      </c>
      <c r="S19" s="58"/>
      <c r="T19" s="56" t="n">
        <v>18922.9656</v>
      </c>
      <c r="U19" s="56" t="n">
        <v>38.512262</v>
      </c>
      <c r="V19" s="56" t="n">
        <v>39.962396</v>
      </c>
      <c r="W19" s="56" t="n">
        <v>43.414204</v>
      </c>
      <c r="X19" s="56" t="n">
        <v>82382.4444444444</v>
      </c>
      <c r="Y19" s="80" t="n">
        <v>161.444444444444</v>
      </c>
      <c r="Z19" s="56" t="n">
        <f aca="false">X19/3600</f>
        <v>22.88401234567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23.652</v>
      </c>
      <c r="I20" s="48" t="n">
        <f aca="false">V20</f>
        <v>39.050375</v>
      </c>
      <c r="J20" s="48" t="n">
        <f aca="false">T20</f>
        <v>6023.652</v>
      </c>
      <c r="K20" s="48" t="n">
        <f aca="false">W20</f>
        <v>41.738018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7738.8333333333</v>
      </c>
      <c r="Q20" s="80" t="n">
        <v>124.111111111111</v>
      </c>
      <c r="R20" s="49" t="n">
        <f aca="false">P20/3600</f>
        <v>16.0385648148148</v>
      </c>
      <c r="S20" s="50"/>
      <c r="T20" s="49" t="n">
        <v>6023.652</v>
      </c>
      <c r="U20" s="49" t="n">
        <v>36.976566</v>
      </c>
      <c r="V20" s="49" t="n">
        <v>39.050375</v>
      </c>
      <c r="W20" s="49" t="n">
        <v>41.738018</v>
      </c>
      <c r="X20" s="49" t="n">
        <v>61044.6111111111</v>
      </c>
      <c r="Y20" s="80" t="n">
        <v>125</v>
      </c>
      <c r="Z20" s="49" t="n">
        <f aca="false">X20/3600</f>
        <v>16.956836419753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6.7592</v>
      </c>
      <c r="I21" s="48" t="n">
        <f aca="false">V21</f>
        <v>38.129441</v>
      </c>
      <c r="J21" s="48" t="n">
        <f aca="false">T21</f>
        <v>2826.7592</v>
      </c>
      <c r="K21" s="48" t="n">
        <f aca="false">W21</f>
        <v>40.063898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51162.6111111111</v>
      </c>
      <c r="Q21" s="80" t="n">
        <v>99.7777777777778</v>
      </c>
      <c r="R21" s="49" t="n">
        <f aca="false">P21/3600</f>
        <v>14.2118364197531</v>
      </c>
      <c r="S21" s="50"/>
      <c r="T21" s="49" t="n">
        <v>2826.7592</v>
      </c>
      <c r="U21" s="49" t="n">
        <v>35.086183</v>
      </c>
      <c r="V21" s="49" t="n">
        <v>38.129441</v>
      </c>
      <c r="W21" s="49" t="n">
        <v>40.063898</v>
      </c>
      <c r="X21" s="49" t="n">
        <v>53654.8333333333</v>
      </c>
      <c r="Y21" s="80" t="n">
        <v>100.666666666667</v>
      </c>
      <c r="Z21" s="49" t="n">
        <f aca="false">X21/3600</f>
        <v>14.904120370370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7.4312</v>
      </c>
      <c r="I22" s="54" t="n">
        <f aca="false">V22</f>
        <v>37.083687</v>
      </c>
      <c r="J22" s="54" t="n">
        <f aca="false">T22</f>
        <v>1407.4312</v>
      </c>
      <c r="K22" s="54" t="n">
        <f aca="false">W22</f>
        <v>38.383757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8053.6666666667</v>
      </c>
      <c r="Q22" s="55" t="n">
        <v>92.8333333333333</v>
      </c>
      <c r="R22" s="55" t="n">
        <f aca="false">P22/3600</f>
        <v>13.3482407407407</v>
      </c>
      <c r="S22" s="53"/>
      <c r="T22" s="55" t="n">
        <v>1407.4312</v>
      </c>
      <c r="U22" s="55" t="n">
        <v>32.896706</v>
      </c>
      <c r="V22" s="55" t="n">
        <v>37.083687</v>
      </c>
      <c r="W22" s="55" t="n">
        <v>38.383757</v>
      </c>
      <c r="X22" s="55" t="n">
        <v>51177.3888888889</v>
      </c>
      <c r="Y22" s="55" t="n">
        <v>92.8333333333333</v>
      </c>
      <c r="Z22" s="55" t="n">
        <f aca="false">X22/3600</f>
        <v>14.2159413580247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26.936</v>
      </c>
      <c r="I23" s="59" t="n">
        <f aca="false">V23</f>
        <v>43.738652</v>
      </c>
      <c r="J23" s="59" t="n">
        <f aca="false">T23</f>
        <v>18226.936</v>
      </c>
      <c r="K23" s="59" t="n">
        <f aca="false">W23</f>
        <v>44.893485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400.5555555556</v>
      </c>
      <c r="Q23" s="80" t="n">
        <v>156.222222222222</v>
      </c>
      <c r="R23" s="56" t="n">
        <f aca="false">P23/3600</f>
        <v>21.5001543209877</v>
      </c>
      <c r="S23" s="58"/>
      <c r="T23" s="56" t="n">
        <v>18226.936</v>
      </c>
      <c r="U23" s="56" t="n">
        <v>39.229796</v>
      </c>
      <c r="V23" s="56" t="n">
        <v>43.738652</v>
      </c>
      <c r="W23" s="56" t="n">
        <v>44.893485</v>
      </c>
      <c r="X23" s="56" t="n">
        <v>81010.3333333333</v>
      </c>
      <c r="Y23" s="80" t="n">
        <v>157.111111111111</v>
      </c>
      <c r="Z23" s="56" t="n">
        <f aca="false">X23/3600</f>
        <v>22.502870370370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95.1368</v>
      </c>
      <c r="I24" s="60" t="n">
        <f aca="false">V24</f>
        <v>42.465076</v>
      </c>
      <c r="J24" s="60" t="n">
        <f aca="false">T24</f>
        <v>6395.1368</v>
      </c>
      <c r="K24" s="60" t="n">
        <f aca="false">W24</f>
        <v>42.871526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4629.7222222222</v>
      </c>
      <c r="Q24" s="80" t="n">
        <v>143.222222222222</v>
      </c>
      <c r="R24" s="49" t="n">
        <f aca="false">P24/3600</f>
        <v>17.952700617284</v>
      </c>
      <c r="S24" s="50"/>
      <c r="T24" s="49" t="n">
        <v>6395.1368</v>
      </c>
      <c r="U24" s="49" t="n">
        <v>37.554978</v>
      </c>
      <c r="V24" s="49" t="n">
        <v>42.465076</v>
      </c>
      <c r="W24" s="49" t="n">
        <v>42.871526</v>
      </c>
      <c r="X24" s="49" t="n">
        <v>68022.9444444444</v>
      </c>
      <c r="Y24" s="80" t="n">
        <v>138.888888888889</v>
      </c>
      <c r="Z24" s="49" t="n">
        <f aca="false">X24/3600</f>
        <v>18.89526234567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55.9008</v>
      </c>
      <c r="I25" s="60" t="n">
        <f aca="false">V25</f>
        <v>41.040552</v>
      </c>
      <c r="J25" s="60" t="n">
        <f aca="false">T25</f>
        <v>2955.9008</v>
      </c>
      <c r="K25" s="60" t="n">
        <f aca="false">W25</f>
        <v>40.754265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8040.5</v>
      </c>
      <c r="Q25" s="80" t="n">
        <v>131.055555555556</v>
      </c>
      <c r="R25" s="49" t="n">
        <f aca="false">P25/3600</f>
        <v>16.1223611111111</v>
      </c>
      <c r="S25" s="50"/>
      <c r="T25" s="49" t="n">
        <v>2955.9008</v>
      </c>
      <c r="U25" s="49" t="n">
        <v>35.72179</v>
      </c>
      <c r="V25" s="49" t="n">
        <v>41.040552</v>
      </c>
      <c r="W25" s="49" t="n">
        <v>40.754265</v>
      </c>
      <c r="X25" s="49" t="n">
        <v>61018.6111111111</v>
      </c>
      <c r="Y25" s="80" t="n">
        <v>126.722222222222</v>
      </c>
      <c r="Z25" s="49" t="n">
        <f aca="false">X25/3600</f>
        <v>16.949614197530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03.452</v>
      </c>
      <c r="I26" s="61" t="n">
        <f aca="false">V26</f>
        <v>39.550531</v>
      </c>
      <c r="J26" s="61" t="n">
        <f aca="false">T26</f>
        <v>1503.452</v>
      </c>
      <c r="K26" s="61" t="n">
        <f aca="false">W26</f>
        <v>38.707517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3751.5</v>
      </c>
      <c r="Q26" s="55" t="n">
        <v>131.055555555556</v>
      </c>
      <c r="R26" s="55" t="n">
        <f aca="false">P26/3600</f>
        <v>14.9309722222222</v>
      </c>
      <c r="S26" s="53"/>
      <c r="T26" s="55" t="n">
        <v>1503.452</v>
      </c>
      <c r="U26" s="55" t="n">
        <v>33.744594</v>
      </c>
      <c r="V26" s="55" t="n">
        <v>39.550531</v>
      </c>
      <c r="W26" s="55" t="n">
        <v>38.707517</v>
      </c>
      <c r="X26" s="55" t="n">
        <v>56945.6666666667</v>
      </c>
      <c r="Y26" s="55" t="n">
        <v>127.555555555556</v>
      </c>
      <c r="Z26" s="55" t="n">
        <f aca="false">X26/3600</f>
        <v>15.8182407407407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57.136</v>
      </c>
      <c r="I27" s="59" t="n">
        <f aca="false">V27</f>
        <v>42.074968</v>
      </c>
      <c r="J27" s="59" t="n">
        <f aca="false">T27</f>
        <v>41957.136</v>
      </c>
      <c r="K27" s="59" t="n">
        <f aca="false">W27</f>
        <v>44.202951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6994.4</v>
      </c>
      <c r="Q27" s="80" t="n">
        <v>213.533333333333</v>
      </c>
      <c r="R27" s="56" t="n">
        <f aca="false">P27/3600</f>
        <v>29.7206666666667</v>
      </c>
      <c r="S27" s="58"/>
      <c r="T27" s="56" t="n">
        <v>41957.136</v>
      </c>
      <c r="U27" s="56" t="n">
        <v>37.497438</v>
      </c>
      <c r="V27" s="56" t="n">
        <v>42.074968</v>
      </c>
      <c r="W27" s="56" t="n">
        <v>44.202951</v>
      </c>
      <c r="X27" s="56" t="n">
        <v>112180.866666667</v>
      </c>
      <c r="Y27" s="80" t="n">
        <v>217.666666666667</v>
      </c>
      <c r="Z27" s="56" t="n">
        <f aca="false">X27/3600</f>
        <v>31.161351851851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93.3072</v>
      </c>
      <c r="I28" s="60" t="n">
        <f aca="false">V28</f>
        <v>40.979486</v>
      </c>
      <c r="J28" s="60" t="n">
        <f aca="false">T28</f>
        <v>7693.3072</v>
      </c>
      <c r="K28" s="60" t="n">
        <f aca="false">W28</f>
        <v>43.222025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5804.6</v>
      </c>
      <c r="Q28" s="80" t="n">
        <v>182.266666666667</v>
      </c>
      <c r="R28" s="49" t="n">
        <f aca="false">P28/3600</f>
        <v>21.0568333333333</v>
      </c>
      <c r="S28" s="50"/>
      <c r="T28" s="49" t="n">
        <v>7693.3072</v>
      </c>
      <c r="U28" s="49" t="n">
        <v>35.278189</v>
      </c>
      <c r="V28" s="49" t="n">
        <v>40.979486</v>
      </c>
      <c r="W28" s="49" t="n">
        <v>43.222025</v>
      </c>
      <c r="X28" s="49" t="n">
        <v>80690.0666666667</v>
      </c>
      <c r="Y28" s="80" t="n">
        <v>177.066666666667</v>
      </c>
      <c r="Z28" s="49" t="n">
        <f aca="false">X28/3600</f>
        <v>22.413907407407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75.064</v>
      </c>
      <c r="I29" s="60" t="n">
        <f aca="false">V29</f>
        <v>39.660234</v>
      </c>
      <c r="J29" s="60" t="n">
        <f aca="false">T29</f>
        <v>2375.064</v>
      </c>
      <c r="K29" s="60" t="n">
        <f aca="false">W29</f>
        <v>42.165936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3469.7333333333</v>
      </c>
      <c r="Q29" s="80" t="n">
        <v>168.733333333333</v>
      </c>
      <c r="R29" s="49" t="n">
        <f aca="false">P29/3600</f>
        <v>17.6304814814815</v>
      </c>
      <c r="S29" s="50"/>
      <c r="T29" s="49" t="n">
        <v>2375.064</v>
      </c>
      <c r="U29" s="49" t="n">
        <v>33.912925</v>
      </c>
      <c r="V29" s="49" t="n">
        <v>39.660234</v>
      </c>
      <c r="W29" s="49" t="n">
        <v>42.165936</v>
      </c>
      <c r="X29" s="49" t="n">
        <v>67080.6</v>
      </c>
      <c r="Y29" s="80" t="n">
        <v>169.733333333333</v>
      </c>
      <c r="Z29" s="49" t="n">
        <f aca="false">X29/3600</f>
        <v>18.6335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6.3072</v>
      </c>
      <c r="I30" s="61" t="n">
        <f aca="false">V30</f>
        <v>38.38952</v>
      </c>
      <c r="J30" s="61" t="n">
        <f aca="false">T30</f>
        <v>1006.3072</v>
      </c>
      <c r="K30" s="61" t="n">
        <f aca="false">W30</f>
        <v>41.171045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8289.7333333333</v>
      </c>
      <c r="Q30" s="55" t="n">
        <v>144.733333333333</v>
      </c>
      <c r="R30" s="55" t="n">
        <f aca="false">P30/3600</f>
        <v>16.1915925925926</v>
      </c>
      <c r="S30" s="53"/>
      <c r="T30" s="55" t="n">
        <v>1006.3072</v>
      </c>
      <c r="U30" s="55" t="n">
        <v>32.211702</v>
      </c>
      <c r="V30" s="55" t="n">
        <v>38.38952</v>
      </c>
      <c r="W30" s="55" t="n">
        <v>41.171045</v>
      </c>
      <c r="X30" s="55" t="n">
        <v>60846.2</v>
      </c>
      <c r="Y30" s="55" t="n">
        <v>128.066666666667</v>
      </c>
      <c r="Z30" s="55" t="n">
        <f aca="false">X30/3600</f>
        <v>16.9017222222222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01.6144</v>
      </c>
      <c r="I31" s="59" t="n">
        <f aca="false">V31</f>
        <v>42.89649</v>
      </c>
      <c r="J31" s="59" t="n">
        <f aca="false">T31</f>
        <v>3701.6144</v>
      </c>
      <c r="K31" s="59" t="n">
        <f aca="false">W31</f>
        <v>43.372428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4103.5</v>
      </c>
      <c r="Q31" s="80" t="n">
        <v>26.8888888888889</v>
      </c>
      <c r="R31" s="56" t="n">
        <f aca="false">P31/3600</f>
        <v>3.91763888888889</v>
      </c>
      <c r="S31" s="58"/>
      <c r="T31" s="56" t="n">
        <v>3701.6144</v>
      </c>
      <c r="U31" s="56" t="n">
        <v>40.469526</v>
      </c>
      <c r="V31" s="56" t="n">
        <v>42.89649</v>
      </c>
      <c r="W31" s="56" t="n">
        <v>43.372428</v>
      </c>
      <c r="X31" s="56" t="n">
        <v>14758.7222222222</v>
      </c>
      <c r="Y31" s="80" t="n">
        <v>26.8888888888889</v>
      </c>
      <c r="Z31" s="56" t="n">
        <f aca="false">X31/3600</f>
        <v>4.099645061728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3.9888</v>
      </c>
      <c r="I32" s="60" t="n">
        <f aca="false">V32</f>
        <v>40.340749</v>
      </c>
      <c r="J32" s="60" t="n">
        <f aca="false">T32</f>
        <v>1783.9888</v>
      </c>
      <c r="K32" s="60" t="n">
        <f aca="false">W32</f>
        <v>40.48775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1771.3888888889</v>
      </c>
      <c r="Q32" s="80" t="n">
        <v>22.5555555555556</v>
      </c>
      <c r="R32" s="49" t="n">
        <f aca="false">P32/3600</f>
        <v>3.26983024691358</v>
      </c>
      <c r="S32" s="50"/>
      <c r="T32" s="49" t="n">
        <v>1783.9888</v>
      </c>
      <c r="U32" s="49" t="n">
        <v>37.337506</v>
      </c>
      <c r="V32" s="49" t="n">
        <v>40.340749</v>
      </c>
      <c r="W32" s="49" t="n">
        <v>40.48775</v>
      </c>
      <c r="X32" s="49" t="n">
        <v>12374.2222222222</v>
      </c>
      <c r="Y32" s="80" t="n">
        <v>21.6666666666667</v>
      </c>
      <c r="Z32" s="49" t="n">
        <f aca="false">X32/3600</f>
        <v>3.4372839506172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1.6304</v>
      </c>
      <c r="I33" s="60" t="n">
        <f aca="false">V33</f>
        <v>38.026528</v>
      </c>
      <c r="J33" s="60" t="n">
        <f aca="false">T33</f>
        <v>861.6304</v>
      </c>
      <c r="K33" s="60" t="n">
        <f aca="false">W33</f>
        <v>37.91863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0088.8888888889</v>
      </c>
      <c r="Q33" s="80" t="n">
        <v>17.3333333333333</v>
      </c>
      <c r="R33" s="49" t="n">
        <f aca="false">P33/3600</f>
        <v>2.80246913580247</v>
      </c>
      <c r="S33" s="50"/>
      <c r="T33" s="49" t="n">
        <v>861.6304</v>
      </c>
      <c r="U33" s="49" t="n">
        <v>34.451138</v>
      </c>
      <c r="V33" s="49" t="n">
        <v>38.026528</v>
      </c>
      <c r="W33" s="49" t="n">
        <v>37.918638</v>
      </c>
      <c r="X33" s="49" t="n">
        <v>10781.2777777778</v>
      </c>
      <c r="Y33" s="80" t="n">
        <v>18.2222222222222</v>
      </c>
      <c r="Z33" s="49" t="n">
        <f aca="false">X33/3600</f>
        <v>2.9947993827160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5.7136</v>
      </c>
      <c r="I34" s="61" t="n">
        <f aca="false">V34</f>
        <v>36.028788</v>
      </c>
      <c r="J34" s="61" t="n">
        <f aca="false">T34</f>
        <v>435.7136</v>
      </c>
      <c r="K34" s="61" t="n">
        <f aca="false">W34</f>
        <v>35.70563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9436.83333333333</v>
      </c>
      <c r="Q34" s="55" t="n">
        <v>16.4444444444444</v>
      </c>
      <c r="R34" s="55" t="n">
        <f aca="false">P34/3600</f>
        <v>2.62134259259259</v>
      </c>
      <c r="S34" s="53"/>
      <c r="T34" s="55" t="n">
        <v>435.7136</v>
      </c>
      <c r="U34" s="55" t="n">
        <v>31.953708</v>
      </c>
      <c r="V34" s="55" t="n">
        <v>36.028788</v>
      </c>
      <c r="W34" s="55" t="n">
        <v>35.705632</v>
      </c>
      <c r="X34" s="55" t="n">
        <v>9954.88888888889</v>
      </c>
      <c r="Y34" s="55" t="n">
        <v>16.4444444444444</v>
      </c>
      <c r="Z34" s="55" t="n">
        <f aca="false">X34/3600</f>
        <v>2.76524691358025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09.0048</v>
      </c>
      <c r="I35" s="59" t="n">
        <f aca="false">V35</f>
        <v>43.395257</v>
      </c>
      <c r="J35" s="59" t="n">
        <f aca="false">T35</f>
        <v>3809.0048</v>
      </c>
      <c r="K35" s="59" t="n">
        <f aca="false">W35</f>
        <v>44.829109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952.1333333333</v>
      </c>
      <c r="Q35" s="80" t="n">
        <v>28.0666666666667</v>
      </c>
      <c r="R35" s="56" t="n">
        <f aca="false">P35/3600</f>
        <v>4.15337037037037</v>
      </c>
      <c r="S35" s="58"/>
      <c r="T35" s="56" t="n">
        <v>3809.0048</v>
      </c>
      <c r="U35" s="56" t="n">
        <v>40.266237</v>
      </c>
      <c r="V35" s="56" t="n">
        <v>43.395257</v>
      </c>
      <c r="W35" s="56" t="n">
        <v>44.829109</v>
      </c>
      <c r="X35" s="56" t="n">
        <v>15713.6</v>
      </c>
      <c r="Y35" s="80" t="n">
        <v>28.0666666666667</v>
      </c>
      <c r="Z35" s="56" t="n">
        <f aca="false">X35/3600</f>
        <v>4.3648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9.1424</v>
      </c>
      <c r="I36" s="60" t="n">
        <f aca="false">V36</f>
        <v>41.512559</v>
      </c>
      <c r="J36" s="60" t="n">
        <f aca="false">T36</f>
        <v>1809.1424</v>
      </c>
      <c r="K36" s="60" t="n">
        <f aca="false">W36</f>
        <v>42.63137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89.4</v>
      </c>
      <c r="Q36" s="80" t="n">
        <v>20.8</v>
      </c>
      <c r="R36" s="49" t="n">
        <f aca="false">P36/3600</f>
        <v>3.41372222222222</v>
      </c>
      <c r="S36" s="50"/>
      <c r="T36" s="49" t="n">
        <v>1809.1424</v>
      </c>
      <c r="U36" s="49" t="n">
        <v>37.748609</v>
      </c>
      <c r="V36" s="49" t="n">
        <v>41.512559</v>
      </c>
      <c r="W36" s="49" t="n">
        <v>42.631378</v>
      </c>
      <c r="X36" s="49" t="n">
        <v>13082.4</v>
      </c>
      <c r="Y36" s="80" t="n">
        <v>21.8666666666667</v>
      </c>
      <c r="Z36" s="49" t="n">
        <f aca="false">X36/3600</f>
        <v>3.63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7.4456</v>
      </c>
      <c r="I37" s="60" t="n">
        <f aca="false">V37</f>
        <v>39.668343</v>
      </c>
      <c r="J37" s="60" t="n">
        <f aca="false">T37</f>
        <v>907.4456</v>
      </c>
      <c r="K37" s="60" t="n">
        <f aca="false">W37</f>
        <v>40.60291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872.8666666667</v>
      </c>
      <c r="Q37" s="80" t="n">
        <v>18.7333333333333</v>
      </c>
      <c r="R37" s="49" t="n">
        <f aca="false">P37/3600</f>
        <v>3.02024074074074</v>
      </c>
      <c r="S37" s="50"/>
      <c r="T37" s="49" t="n">
        <v>907.4456</v>
      </c>
      <c r="U37" s="49" t="n">
        <v>34.975682</v>
      </c>
      <c r="V37" s="49" t="n">
        <v>39.668343</v>
      </c>
      <c r="W37" s="49" t="n">
        <v>40.602911</v>
      </c>
      <c r="X37" s="49" t="n">
        <v>11499</v>
      </c>
      <c r="Y37" s="80" t="n">
        <v>18.7333333333333</v>
      </c>
      <c r="Z37" s="49" t="n">
        <f aca="false">X37/3600</f>
        <v>3.19416666666667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1.7432</v>
      </c>
      <c r="I38" s="61" t="n">
        <f aca="false">V38</f>
        <v>37.779503</v>
      </c>
      <c r="J38" s="61" t="n">
        <f aca="false">T38</f>
        <v>471.7432</v>
      </c>
      <c r="K38" s="61" t="n">
        <f aca="false">W38</f>
        <v>38.584831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0076</v>
      </c>
      <c r="Q38" s="55" t="n">
        <v>16.6666666666667</v>
      </c>
      <c r="R38" s="55" t="n">
        <f aca="false">P38/3600</f>
        <v>2.79888888888889</v>
      </c>
      <c r="S38" s="53"/>
      <c r="T38" s="55" t="n">
        <v>471.7432</v>
      </c>
      <c r="U38" s="55" t="n">
        <v>32.217886</v>
      </c>
      <c r="V38" s="55" t="n">
        <v>37.779503</v>
      </c>
      <c r="W38" s="55" t="n">
        <v>38.584831</v>
      </c>
      <c r="X38" s="55" t="n">
        <v>10671.9333333333</v>
      </c>
      <c r="Y38" s="55" t="n">
        <v>16.6666666666667</v>
      </c>
      <c r="Z38" s="55" t="n">
        <f aca="false">X38/3600</f>
        <v>2.9644259259259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79.7952</v>
      </c>
      <c r="I39" s="59" t="n">
        <f aca="false">V39</f>
        <v>41.172638</v>
      </c>
      <c r="J39" s="59" t="n">
        <f aca="false">T39</f>
        <v>7079.7952</v>
      </c>
      <c r="K39" s="59" t="n">
        <f aca="false">W39</f>
        <v>42.143433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0537.5333333333</v>
      </c>
      <c r="Q39" s="80" t="n">
        <v>18.7333333333333</v>
      </c>
      <c r="R39" s="56" t="n">
        <f aca="false">P39/3600</f>
        <v>2.92709259259259</v>
      </c>
      <c r="S39" s="58"/>
      <c r="T39" s="56" t="n">
        <v>7079.7952</v>
      </c>
      <c r="U39" s="56" t="n">
        <v>38.319714</v>
      </c>
      <c r="V39" s="56" t="n">
        <v>41.172638</v>
      </c>
      <c r="W39" s="56" t="n">
        <v>42.143433</v>
      </c>
      <c r="X39" s="56" t="n">
        <v>11041.5333333333</v>
      </c>
      <c r="Y39" s="80" t="n">
        <v>19.2666666666667</v>
      </c>
      <c r="Z39" s="56" t="n">
        <f aca="false">X39/3600</f>
        <v>3.0670925925925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22.9512</v>
      </c>
      <c r="I40" s="60" t="n">
        <f aca="false">V40</f>
        <v>38.609974</v>
      </c>
      <c r="J40" s="60" t="n">
        <f aca="false">T40</f>
        <v>3222.9512</v>
      </c>
      <c r="K40" s="60" t="n">
        <f aca="false">W40</f>
        <v>39.500091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8340.8</v>
      </c>
      <c r="Q40" s="80" t="n">
        <v>16.6666666666667</v>
      </c>
      <c r="R40" s="49" t="n">
        <f aca="false">P40/3600</f>
        <v>2.31688888888889</v>
      </c>
      <c r="S40" s="50"/>
      <c r="T40" s="49" t="n">
        <v>3222.9512</v>
      </c>
      <c r="U40" s="49" t="n">
        <v>34.836762</v>
      </c>
      <c r="V40" s="49" t="n">
        <v>38.609974</v>
      </c>
      <c r="W40" s="49" t="n">
        <v>39.500091</v>
      </c>
      <c r="X40" s="49" t="n">
        <v>8754.7</v>
      </c>
      <c r="Y40" s="80" t="n">
        <v>16.6333333333333</v>
      </c>
      <c r="Z40" s="49" t="n">
        <f aca="false">X40/3600</f>
        <v>2.43186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2.148</v>
      </c>
      <c r="I41" s="60" t="n">
        <f aca="false">V41</f>
        <v>36.531959</v>
      </c>
      <c r="J41" s="60" t="n">
        <f aca="false">T41</f>
        <v>1512.148</v>
      </c>
      <c r="K41" s="60" t="n">
        <f aca="false">W41</f>
        <v>37.35722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6832</v>
      </c>
      <c r="Q41" s="80" t="n">
        <v>14.0333333333333</v>
      </c>
      <c r="R41" s="49" t="n">
        <f aca="false">P41/3600</f>
        <v>1.89777777777778</v>
      </c>
      <c r="S41" s="50"/>
      <c r="T41" s="49" t="n">
        <v>1512.148</v>
      </c>
      <c r="U41" s="49" t="n">
        <v>31.678486</v>
      </c>
      <c r="V41" s="49" t="n">
        <v>36.531959</v>
      </c>
      <c r="W41" s="49" t="n">
        <v>37.35722</v>
      </c>
      <c r="X41" s="49" t="n">
        <v>7208.7</v>
      </c>
      <c r="Y41" s="80" t="n">
        <v>14.5666666666667</v>
      </c>
      <c r="Z41" s="49" t="n">
        <f aca="false">X41/3600</f>
        <v>2.00241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9.592</v>
      </c>
      <c r="I42" s="61" t="n">
        <f aca="false">V42</f>
        <v>34.823358</v>
      </c>
      <c r="J42" s="61" t="n">
        <f aca="false">T42</f>
        <v>699.592</v>
      </c>
      <c r="K42" s="61" t="n">
        <f aca="false">W42</f>
        <v>35.602299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5967.8</v>
      </c>
      <c r="Q42" s="55" t="n">
        <v>10.9333333333333</v>
      </c>
      <c r="R42" s="55" t="n">
        <f aca="false">P42/3600</f>
        <v>1.65772222222222</v>
      </c>
      <c r="S42" s="53"/>
      <c r="T42" s="55" t="n">
        <v>699.592</v>
      </c>
      <c r="U42" s="55" t="n">
        <v>28.753019</v>
      </c>
      <c r="V42" s="55" t="n">
        <v>34.823358</v>
      </c>
      <c r="W42" s="55" t="n">
        <v>35.602299</v>
      </c>
      <c r="X42" s="55" t="n">
        <v>6338.5</v>
      </c>
      <c r="Y42" s="55" t="n">
        <v>11.4333333333333</v>
      </c>
      <c r="Z42" s="55" t="n">
        <f aca="false">X42/3600</f>
        <v>1.76069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3.304</v>
      </c>
      <c r="I43" s="59" t="n">
        <f aca="false">V43</f>
        <v>41.196696</v>
      </c>
      <c r="J43" s="59" t="n">
        <f aca="false">T43</f>
        <v>5023.304</v>
      </c>
      <c r="K43" s="59" t="n">
        <f aca="false">W43</f>
        <v>42.685911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22035.7777777778</v>
      </c>
      <c r="Q43" s="80" t="n">
        <v>39.8888888888889</v>
      </c>
      <c r="R43" s="56" t="n">
        <f aca="false">P43/3600</f>
        <v>6.12104938271605</v>
      </c>
      <c r="S43" s="58"/>
      <c r="T43" s="56" t="n">
        <v>5023.304</v>
      </c>
      <c r="U43" s="56" t="n">
        <v>39.122637</v>
      </c>
      <c r="V43" s="56" t="n">
        <v>41.196696</v>
      </c>
      <c r="W43" s="56" t="n">
        <v>42.685911</v>
      </c>
      <c r="X43" s="56" t="n">
        <v>23070.2777777778</v>
      </c>
      <c r="Y43" s="80" t="n">
        <v>40.7777777777778</v>
      </c>
      <c r="Z43" s="56" t="n">
        <f aca="false">X43/3600</f>
        <v>6.4084104938271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5.3384</v>
      </c>
      <c r="I44" s="60" t="n">
        <f aca="false">V44</f>
        <v>38.872823</v>
      </c>
      <c r="J44" s="60" t="n">
        <f aca="false">T44</f>
        <v>2135.3384</v>
      </c>
      <c r="K44" s="60" t="n">
        <f aca="false">W44</f>
        <v>40.49664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17112.0555555556</v>
      </c>
      <c r="Q44" s="80" t="n">
        <v>32.9444444444444</v>
      </c>
      <c r="R44" s="49" t="n">
        <f aca="false">P44/3600</f>
        <v>4.7533487654321</v>
      </c>
      <c r="S44" s="50"/>
      <c r="T44" s="49" t="n">
        <v>2135.3384</v>
      </c>
      <c r="U44" s="49" t="n">
        <v>35.882424</v>
      </c>
      <c r="V44" s="49" t="n">
        <v>38.872823</v>
      </c>
      <c r="W44" s="49" t="n">
        <v>40.49664</v>
      </c>
      <c r="X44" s="49" t="n">
        <v>17954.9444444444</v>
      </c>
      <c r="Y44" s="80" t="n">
        <v>33.8333333333333</v>
      </c>
      <c r="Z44" s="49" t="n">
        <f aca="false">X44/3600</f>
        <v>4.9874845679012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8.9048</v>
      </c>
      <c r="I45" s="60" t="n">
        <f aca="false">V45</f>
        <v>36.790268</v>
      </c>
      <c r="J45" s="60" t="n">
        <f aca="false">T45</f>
        <v>988.9048</v>
      </c>
      <c r="K45" s="60" t="n">
        <f aca="false">W45</f>
        <v>38.578704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13954.0555555556</v>
      </c>
      <c r="Q45" s="80" t="n">
        <v>30.3333333333333</v>
      </c>
      <c r="R45" s="49" t="n">
        <f aca="false">P45/3600</f>
        <v>3.87612654320988</v>
      </c>
      <c r="S45" s="50"/>
      <c r="T45" s="49" t="n">
        <v>988.9048</v>
      </c>
      <c r="U45" s="49" t="n">
        <v>32.988836</v>
      </c>
      <c r="V45" s="49" t="n">
        <v>36.790268</v>
      </c>
      <c r="W45" s="49" t="n">
        <v>38.578704</v>
      </c>
      <c r="X45" s="49" t="n">
        <v>14717.1111111111</v>
      </c>
      <c r="Y45" s="80" t="n">
        <v>30.3333333333333</v>
      </c>
      <c r="Z45" s="49" t="n">
        <f aca="false">X45/3600</f>
        <v>4.08808641975309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8.5208</v>
      </c>
      <c r="I46" s="61" t="n">
        <f aca="false">V46</f>
        <v>35.04087</v>
      </c>
      <c r="J46" s="61" t="n">
        <f aca="false">T46</f>
        <v>468.5208</v>
      </c>
      <c r="K46" s="61" t="n">
        <f aca="false">W46</f>
        <v>36.701892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12061.6666666667</v>
      </c>
      <c r="Q46" s="55" t="n">
        <v>22.5555555555556</v>
      </c>
      <c r="R46" s="55" t="n">
        <f aca="false">P46/3600</f>
        <v>3.35046296296296</v>
      </c>
      <c r="S46" s="53"/>
      <c r="T46" s="55" t="n">
        <v>468.5208</v>
      </c>
      <c r="U46" s="55" t="n">
        <v>30.325217</v>
      </c>
      <c r="V46" s="55" t="n">
        <v>35.04087</v>
      </c>
      <c r="W46" s="55" t="n">
        <v>36.701892</v>
      </c>
      <c r="X46" s="55" t="n">
        <v>12720.5555555556</v>
      </c>
      <c r="Y46" s="55" t="n">
        <v>24.2777777777778</v>
      </c>
      <c r="Z46" s="55" t="n">
        <f aca="false">X46/3600</f>
        <v>3.53348765432099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8.3736</v>
      </c>
      <c r="I47" s="59" t="n">
        <f aca="false">V47</f>
        <v>43.609122</v>
      </c>
      <c r="J47" s="59" t="n">
        <f aca="false">T47</f>
        <v>1588.3736</v>
      </c>
      <c r="K47" s="59" t="n">
        <f aca="false">W47</f>
        <v>42.691795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2949</v>
      </c>
      <c r="Q47" s="80" t="n">
        <v>5.16666666666667</v>
      </c>
      <c r="R47" s="56" t="n">
        <f aca="false">P47/3600</f>
        <v>0.819166666666667</v>
      </c>
      <c r="S47" s="58"/>
      <c r="T47" s="56" t="n">
        <v>1588.3736</v>
      </c>
      <c r="U47" s="56" t="n">
        <v>40.776813</v>
      </c>
      <c r="V47" s="56" t="n">
        <v>43.609122</v>
      </c>
      <c r="W47" s="56" t="n">
        <v>42.691795</v>
      </c>
      <c r="X47" s="56" t="n">
        <v>3065.16666666667</v>
      </c>
      <c r="Y47" s="80" t="n">
        <v>5.22222222222222</v>
      </c>
      <c r="Z47" s="56" t="n">
        <f aca="false">X47/3600</f>
        <v>0.85143518518518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7.5296</v>
      </c>
      <c r="I48" s="60" t="n">
        <f aca="false">V48</f>
        <v>41.010388</v>
      </c>
      <c r="J48" s="60" t="n">
        <f aca="false">T48</f>
        <v>797.5296</v>
      </c>
      <c r="K48" s="60" t="n">
        <f aca="false">W48</f>
        <v>39.658901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534</v>
      </c>
      <c r="Q48" s="80" t="n">
        <v>5.16666666666667</v>
      </c>
      <c r="R48" s="49" t="n">
        <f aca="false">P48/3600</f>
        <v>0.703888888888889</v>
      </c>
      <c r="S48" s="50"/>
      <c r="T48" s="49" t="n">
        <v>797.5296</v>
      </c>
      <c r="U48" s="49" t="n">
        <v>36.985393</v>
      </c>
      <c r="V48" s="49" t="n">
        <v>41.010388</v>
      </c>
      <c r="W48" s="49" t="n">
        <v>39.658901</v>
      </c>
      <c r="X48" s="49" t="n">
        <v>2661.5</v>
      </c>
      <c r="Y48" s="80" t="n">
        <v>4.33333333333333</v>
      </c>
      <c r="Z48" s="49" t="n">
        <f aca="false">X48/3600</f>
        <v>0.739305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0304</v>
      </c>
      <c r="I49" s="60" t="n">
        <f aca="false">V49</f>
        <v>38.735773</v>
      </c>
      <c r="J49" s="60" t="n">
        <f aca="false">T49</f>
        <v>392.0304</v>
      </c>
      <c r="K49" s="60" t="n">
        <f aca="false">W49</f>
        <v>37.001724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283.94444444444</v>
      </c>
      <c r="Q49" s="80" t="n">
        <v>4.33333333333333</v>
      </c>
      <c r="R49" s="49" t="n">
        <f aca="false">P49/3600</f>
        <v>0.634429012345679</v>
      </c>
      <c r="S49" s="50"/>
      <c r="T49" s="49" t="n">
        <v>392.0304</v>
      </c>
      <c r="U49" s="49" t="n">
        <v>33.598526</v>
      </c>
      <c r="V49" s="49" t="n">
        <v>38.735773</v>
      </c>
      <c r="W49" s="49" t="n">
        <v>37.001724</v>
      </c>
      <c r="X49" s="49" t="n">
        <v>2388.88888888889</v>
      </c>
      <c r="Y49" s="80" t="n">
        <v>3.44444444444444</v>
      </c>
      <c r="Z49" s="49" t="n">
        <f aca="false">X49/3600</f>
        <v>0.6635802469135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3624</v>
      </c>
      <c r="I50" s="61" t="n">
        <f aca="false">V50</f>
        <v>36.71501</v>
      </c>
      <c r="J50" s="61" t="n">
        <f aca="false">T50</f>
        <v>197.3624</v>
      </c>
      <c r="K50" s="61" t="n">
        <f aca="false">W50</f>
        <v>34.780743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207.5</v>
      </c>
      <c r="Q50" s="55" t="n">
        <v>3.44444444444444</v>
      </c>
      <c r="R50" s="55" t="n">
        <f aca="false">P50/3600</f>
        <v>0.613194444444445</v>
      </c>
      <c r="S50" s="53"/>
      <c r="T50" s="55" t="n">
        <v>197.3624</v>
      </c>
      <c r="U50" s="55" t="n">
        <v>30.756383</v>
      </c>
      <c r="V50" s="55" t="n">
        <v>36.71501</v>
      </c>
      <c r="W50" s="55" t="n">
        <v>34.780743</v>
      </c>
      <c r="X50" s="55" t="n">
        <v>2322.88888888889</v>
      </c>
      <c r="Y50" s="55" t="n">
        <v>4.33333333333333</v>
      </c>
      <c r="Z50" s="55" t="n">
        <f aca="false">X50/3600</f>
        <v>0.645246913580247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5.228</v>
      </c>
      <c r="I51" s="57" t="n">
        <f aca="false">V51</f>
        <v>42.989352</v>
      </c>
      <c r="J51" s="57" t="n">
        <f aca="false">T51</f>
        <v>1655.228</v>
      </c>
      <c r="K51" s="57" t="n">
        <f aca="false">W51</f>
        <v>44.020458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4152.2</v>
      </c>
      <c r="Q51" s="80" t="n">
        <v>9.33333333333334</v>
      </c>
      <c r="R51" s="56" t="n">
        <f aca="false">P51/3600</f>
        <v>1.15338888888889</v>
      </c>
      <c r="S51" s="58"/>
      <c r="T51" s="56" t="n">
        <v>1655.228</v>
      </c>
      <c r="U51" s="56" t="n">
        <v>37.973441</v>
      </c>
      <c r="V51" s="56" t="n">
        <v>42.989352</v>
      </c>
      <c r="W51" s="56" t="n">
        <v>44.020458</v>
      </c>
      <c r="X51" s="56" t="n">
        <v>4328.13333333333</v>
      </c>
      <c r="Y51" s="80" t="n">
        <v>9.33333333333334</v>
      </c>
      <c r="Z51" s="56" t="n">
        <f aca="false">X51/3600</f>
        <v>1.2022592592592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2.296</v>
      </c>
      <c r="I52" s="48" t="n">
        <f aca="false">V52</f>
        <v>40.977978</v>
      </c>
      <c r="J52" s="48" t="n">
        <f aca="false">T52</f>
        <v>632.296</v>
      </c>
      <c r="K52" s="48" t="n">
        <f aca="false">W52</f>
        <v>41.886654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375.06666666667</v>
      </c>
      <c r="Q52" s="80" t="n">
        <v>9.33333333333334</v>
      </c>
      <c r="R52" s="49" t="n">
        <f aca="false">P52/3600</f>
        <v>0.937518518518519</v>
      </c>
      <c r="S52" s="50"/>
      <c r="T52" s="49" t="n">
        <v>632.296</v>
      </c>
      <c r="U52" s="49" t="n">
        <v>34.702473</v>
      </c>
      <c r="V52" s="49" t="n">
        <v>40.977978</v>
      </c>
      <c r="W52" s="49" t="n">
        <v>41.886654</v>
      </c>
      <c r="X52" s="49" t="n">
        <v>3533.33333333333</v>
      </c>
      <c r="Y52" s="80" t="n">
        <v>8.33333333333333</v>
      </c>
      <c r="Z52" s="49" t="n">
        <f aca="false">X52/3600</f>
        <v>0.98148148148148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5.5944</v>
      </c>
      <c r="I53" s="48" t="n">
        <f aca="false">V53</f>
        <v>39.376781</v>
      </c>
      <c r="J53" s="48" t="n">
        <f aca="false">T53</f>
        <v>285.5944</v>
      </c>
      <c r="K53" s="48" t="n">
        <f aca="false">W53</f>
        <v>40.103756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911.46666666667</v>
      </c>
      <c r="Q53" s="80" t="n">
        <v>6.2</v>
      </c>
      <c r="R53" s="49" t="n">
        <f aca="false">P53/3600</f>
        <v>0.808740740740741</v>
      </c>
      <c r="S53" s="50"/>
      <c r="T53" s="49" t="n">
        <v>285.5944</v>
      </c>
      <c r="U53" s="49" t="n">
        <v>31.953865</v>
      </c>
      <c r="V53" s="49" t="n">
        <v>39.376781</v>
      </c>
      <c r="W53" s="49" t="n">
        <v>40.103756</v>
      </c>
      <c r="X53" s="49" t="n">
        <v>3081.26666666667</v>
      </c>
      <c r="Y53" s="80" t="n">
        <v>7.26666666666667</v>
      </c>
      <c r="Z53" s="49" t="n">
        <f aca="false">X53/3600</f>
        <v>0.85590740740740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3.2672</v>
      </c>
      <c r="I54" s="54" t="n">
        <f aca="false">V54</f>
        <v>38.0913</v>
      </c>
      <c r="J54" s="54" t="n">
        <f aca="false">T54</f>
        <v>143.2672</v>
      </c>
      <c r="K54" s="54" t="n">
        <f aca="false">W54</f>
        <v>38.476402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683.4</v>
      </c>
      <c r="Q54" s="55" t="n">
        <v>6.2</v>
      </c>
      <c r="R54" s="55" t="n">
        <f aca="false">P54/3600</f>
        <v>0.745388888888889</v>
      </c>
      <c r="S54" s="53"/>
      <c r="T54" s="55" t="n">
        <v>143.2672</v>
      </c>
      <c r="U54" s="55" t="n">
        <v>29.316677</v>
      </c>
      <c r="V54" s="55" t="n">
        <v>38.0913</v>
      </c>
      <c r="W54" s="55" t="n">
        <v>38.476402</v>
      </c>
      <c r="X54" s="55" t="n">
        <v>2815.6</v>
      </c>
      <c r="Y54" s="55" t="n">
        <v>6.2</v>
      </c>
      <c r="Z54" s="55" t="n">
        <f aca="false">X54/3600</f>
        <v>0.782111111111111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6.224</v>
      </c>
      <c r="I55" s="59" t="n">
        <f aca="false">V55</f>
        <v>41.111158</v>
      </c>
      <c r="J55" s="59" t="n">
        <f aca="false">T55</f>
        <v>1696.224</v>
      </c>
      <c r="K55" s="59" t="n">
        <f aca="false">W55</f>
        <v>41.986954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2628.16666666667</v>
      </c>
      <c r="Q55" s="80" t="n">
        <v>5.2</v>
      </c>
      <c r="R55" s="56" t="n">
        <f aca="false">P55/3600</f>
        <v>0.730046296296296</v>
      </c>
      <c r="S55" s="58"/>
      <c r="T55" s="56" t="n">
        <v>1696.224</v>
      </c>
      <c r="U55" s="56" t="n">
        <v>38.30294</v>
      </c>
      <c r="V55" s="56" t="n">
        <v>41.111158</v>
      </c>
      <c r="W55" s="56" t="n">
        <v>41.986954</v>
      </c>
      <c r="X55" s="56" t="n">
        <v>2738.03333333333</v>
      </c>
      <c r="Y55" s="80" t="n">
        <v>5.2</v>
      </c>
      <c r="Z55" s="56" t="n">
        <f aca="false">X55/3600</f>
        <v>0.76056481481481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8.3744</v>
      </c>
      <c r="I56" s="60" t="n">
        <f aca="false">V56</f>
        <v>38.503354</v>
      </c>
      <c r="J56" s="60" t="n">
        <f aca="false">T56</f>
        <v>788.3744</v>
      </c>
      <c r="K56" s="60" t="n">
        <f aca="false">W56</f>
        <v>39.21034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018.76666666667</v>
      </c>
      <c r="Q56" s="80" t="n">
        <v>4.16666666666667</v>
      </c>
      <c r="R56" s="49" t="n">
        <f aca="false">P56/3600</f>
        <v>0.560768518518519</v>
      </c>
      <c r="S56" s="50"/>
      <c r="T56" s="49" t="n">
        <v>788.3744</v>
      </c>
      <c r="U56" s="49" t="n">
        <v>34.939609</v>
      </c>
      <c r="V56" s="49" t="n">
        <v>38.503354</v>
      </c>
      <c r="W56" s="49" t="n">
        <v>39.21034</v>
      </c>
      <c r="X56" s="49" t="n">
        <v>2121.36666666667</v>
      </c>
      <c r="Y56" s="80" t="n">
        <v>4.16666666666667</v>
      </c>
      <c r="Z56" s="49" t="n">
        <f aca="false">X56/3600</f>
        <v>0.58926851851851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7.2824</v>
      </c>
      <c r="I57" s="60" t="n">
        <f aca="false">V57</f>
        <v>36.222785</v>
      </c>
      <c r="J57" s="60" t="n">
        <f aca="false">T57</f>
        <v>367.2824</v>
      </c>
      <c r="K57" s="60" t="n">
        <f aca="false">W57</f>
        <v>36.92483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1650.5</v>
      </c>
      <c r="Q57" s="80" t="n">
        <v>3.1</v>
      </c>
      <c r="R57" s="49" t="n">
        <f aca="false">P57/3600</f>
        <v>0.458472222222222</v>
      </c>
      <c r="S57" s="50"/>
      <c r="T57" s="49" t="n">
        <v>367.2824</v>
      </c>
      <c r="U57" s="49" t="n">
        <v>31.699539</v>
      </c>
      <c r="V57" s="49" t="n">
        <v>36.222785</v>
      </c>
      <c r="W57" s="49" t="n">
        <v>36.924831</v>
      </c>
      <c r="X57" s="49" t="n">
        <v>1734.36666666667</v>
      </c>
      <c r="Y57" s="80" t="n">
        <v>3.1</v>
      </c>
      <c r="Z57" s="49" t="n">
        <f aca="false">X57/3600</f>
        <v>0.48176851851851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5968</v>
      </c>
      <c r="I58" s="61" t="n">
        <f aca="false">V58</f>
        <v>34.283695</v>
      </c>
      <c r="J58" s="61" t="n">
        <f aca="false">T58</f>
        <v>168.5968</v>
      </c>
      <c r="K58" s="61" t="n">
        <f aca="false">W58</f>
        <v>34.968983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468.23333333333</v>
      </c>
      <c r="Q58" s="55" t="n">
        <v>2.6</v>
      </c>
      <c r="R58" s="55" t="n">
        <f aca="false">P58/3600</f>
        <v>0.407842592592593</v>
      </c>
      <c r="S58" s="53"/>
      <c r="T58" s="55" t="n">
        <v>168.5968</v>
      </c>
      <c r="U58" s="55" t="n">
        <v>28.768338</v>
      </c>
      <c r="V58" s="55" t="n">
        <v>34.283695</v>
      </c>
      <c r="W58" s="55" t="n">
        <v>34.968983</v>
      </c>
      <c r="X58" s="55" t="n">
        <v>1548.43333333333</v>
      </c>
      <c r="Y58" s="55" t="n">
        <v>3.1</v>
      </c>
      <c r="Z58" s="55" t="n">
        <f aca="false">X58/3600</f>
        <v>0.43012037037037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1.4816</v>
      </c>
      <c r="I59" s="57" t="n">
        <f aca="false">V59</f>
        <v>41.209412</v>
      </c>
      <c r="J59" s="57" t="n">
        <f aca="false">T59</f>
        <v>1261.4816</v>
      </c>
      <c r="K59" s="57" t="n">
        <f aca="false">W59</f>
        <v>42.30123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5669.33333333333</v>
      </c>
      <c r="Q59" s="80" t="n">
        <v>10.3888888888889</v>
      </c>
      <c r="R59" s="56" t="n">
        <f aca="false">P59/3600</f>
        <v>1.57481481481481</v>
      </c>
      <c r="S59" s="58"/>
      <c r="T59" s="56" t="n">
        <v>1261.4816</v>
      </c>
      <c r="U59" s="56" t="n">
        <v>39.599188</v>
      </c>
      <c r="V59" s="56" t="n">
        <v>41.209412</v>
      </c>
      <c r="W59" s="56" t="n">
        <v>42.301239</v>
      </c>
      <c r="X59" s="56" t="n">
        <v>5938.38888888889</v>
      </c>
      <c r="Y59" s="80" t="n">
        <v>10.3888888888889</v>
      </c>
      <c r="Z59" s="56" t="n">
        <f aca="false">X59/3600</f>
        <v>1.649552469135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3.1032</v>
      </c>
      <c r="I60" s="48" t="n">
        <f aca="false">V60</f>
        <v>38.559696</v>
      </c>
      <c r="J60" s="48" t="n">
        <f aca="false">T60</f>
        <v>623.1032</v>
      </c>
      <c r="K60" s="48" t="n">
        <f aca="false">W60</f>
        <v>39.760767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4365.38888888889</v>
      </c>
      <c r="Q60" s="80" t="n">
        <v>7.77777777777778</v>
      </c>
      <c r="R60" s="49" t="n">
        <f aca="false">P60/3600</f>
        <v>1.21260802469136</v>
      </c>
      <c r="S60" s="50"/>
      <c r="T60" s="49" t="n">
        <v>623.1032</v>
      </c>
      <c r="U60" s="49" t="n">
        <v>35.819688</v>
      </c>
      <c r="V60" s="49" t="n">
        <v>38.559696</v>
      </c>
      <c r="W60" s="49" t="n">
        <v>39.760767</v>
      </c>
      <c r="X60" s="49" t="n">
        <v>4618.05555555556</v>
      </c>
      <c r="Y60" s="80" t="n">
        <v>8.66666666666667</v>
      </c>
      <c r="Z60" s="49" t="n">
        <f aca="false">X60/3600</f>
        <v>1.2827932098765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1568</v>
      </c>
      <c r="I61" s="48" t="n">
        <f aca="false">V61</f>
        <v>36.264969</v>
      </c>
      <c r="J61" s="48" t="n">
        <f aca="false">T61</f>
        <v>300.1568</v>
      </c>
      <c r="K61" s="48" t="n">
        <f aca="false">W61</f>
        <v>37.48607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3526</v>
      </c>
      <c r="Q61" s="80" t="n">
        <v>6.94444444444445</v>
      </c>
      <c r="R61" s="49" t="n">
        <f aca="false">P61/3600</f>
        <v>0.979444444444445</v>
      </c>
      <c r="S61" s="50"/>
      <c r="T61" s="49" t="n">
        <v>300.1568</v>
      </c>
      <c r="U61" s="49" t="n">
        <v>32.341515</v>
      </c>
      <c r="V61" s="49" t="n">
        <v>36.264969</v>
      </c>
      <c r="W61" s="49" t="n">
        <v>37.486074</v>
      </c>
      <c r="X61" s="49" t="n">
        <v>3710.94444444444</v>
      </c>
      <c r="Y61" s="80" t="n">
        <v>6.94444444444445</v>
      </c>
      <c r="Z61" s="49" t="n">
        <f aca="false">X61/3600</f>
        <v>1.03081790123457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5328</v>
      </c>
      <c r="I62" s="62" t="n">
        <f aca="false">V62</f>
        <v>34.347093</v>
      </c>
      <c r="J62" s="62" t="n">
        <f aca="false">T62</f>
        <v>143.5328</v>
      </c>
      <c r="K62" s="62" t="n">
        <f aca="false">W62</f>
        <v>35.404151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3014.27777777778</v>
      </c>
      <c r="Q62" s="55" t="n">
        <v>6.05555555555556</v>
      </c>
      <c r="R62" s="55" t="n">
        <f aca="false">P62/3600</f>
        <v>0.837299382716049</v>
      </c>
      <c r="S62" s="53"/>
      <c r="T62" s="55" t="n">
        <v>143.5328</v>
      </c>
      <c r="U62" s="55" t="n">
        <v>29.487422</v>
      </c>
      <c r="V62" s="55" t="n">
        <v>34.347093</v>
      </c>
      <c r="W62" s="55" t="n">
        <v>35.404151</v>
      </c>
      <c r="X62" s="55" t="n">
        <v>3207.44444444444</v>
      </c>
      <c r="Y62" s="55" t="n">
        <v>6.05555555555556</v>
      </c>
      <c r="Z62" s="55" t="n">
        <f aca="false">X62/3600</f>
        <v>0.890956790123457</v>
      </c>
      <c r="AA62" s="53"/>
      <c r="AB62" s="53"/>
      <c r="AC62" s="53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3:Q62)</f>
        <v>30.2182184628325</v>
      </c>
      <c r="R81" s="67" t="n">
        <f aca="false">GEOMEAN(R3:R62)</f>
        <v>4.09832118197791</v>
      </c>
      <c r="X81" s="67"/>
      <c r="Y81" s="67" t="n">
        <f aca="false">GEOMEAN(Y3:Y62)</f>
        <v>30.4211400102652</v>
      </c>
      <c r="Z81" s="67" t="n">
        <f aca="false">GEOMEAN(Z3:Z62)</f>
        <v>4.32129809850537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1.00671520552022</v>
      </c>
      <c r="Z82" s="77" t="n">
        <f aca="false">Z81/R81</f>
        <v>1.05440689165797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3:Q62)/3600</f>
        <v>0.947984259259259</v>
      </c>
      <c r="R83" s="66" t="n">
        <f aca="false">SUM(R3:R62)</f>
        <v>439.187752777778</v>
      </c>
      <c r="X83" s="66"/>
      <c r="Y83" s="66" t="n">
        <f aca="false">SUM(Y3:Y62)/3600</f>
        <v>0.945746913580247</v>
      </c>
      <c r="Z83" s="66" t="n">
        <f aca="false">SUM(Z3:Z62)</f>
        <v>463.346788271605</v>
      </c>
    </row>
    <row r="84" customFormat="false" ht="11.25" hidden="false" customHeight="false" outlineLevel="0" collapsed="false">
      <c r="R84" s="66" t="n">
        <f aca="false">MAX(R3:R74)</f>
        <v>29.7206666666667</v>
      </c>
      <c r="Z84" s="66" t="n">
        <f aca="false">MAX(Z3:Z74)</f>
        <v>31.161351851851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22.88</v>
      </c>
      <c r="I3" s="48" t="n">
        <f aca="false">V3</f>
        <v>41.384059</v>
      </c>
      <c r="J3" s="48" t="n">
        <f aca="false">T3</f>
        <v>14322.88</v>
      </c>
      <c r="K3" s="48" t="n">
        <f aca="false">W3</f>
        <v>43.978199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668.4666666667</v>
      </c>
      <c r="Q3" s="80" t="n">
        <v>36.45</v>
      </c>
      <c r="R3" s="49" t="n">
        <f aca="false">P3/3600</f>
        <v>5.18568518518518</v>
      </c>
      <c r="S3" s="50"/>
      <c r="T3" s="49" t="n">
        <v>14322.88</v>
      </c>
      <c r="U3" s="49" t="n">
        <v>41.411999</v>
      </c>
      <c r="V3" s="49" t="n">
        <v>41.384059</v>
      </c>
      <c r="W3" s="49" t="n">
        <v>43.978199</v>
      </c>
      <c r="X3" s="49" t="n">
        <v>18811.0166666667</v>
      </c>
      <c r="Y3" s="80" t="n">
        <v>36.1833333333333</v>
      </c>
      <c r="Z3" s="49" t="n">
        <f aca="false">X3/3600</f>
        <v>5.2252824074074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69.376</v>
      </c>
      <c r="I4" s="48" t="n">
        <f aca="false">V4</f>
        <v>39.711839</v>
      </c>
      <c r="J4" s="48" t="n">
        <f aca="false">T4</f>
        <v>5969.376</v>
      </c>
      <c r="K4" s="48" t="n">
        <f aca="false">W4</f>
        <v>42.156552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159.0666666667</v>
      </c>
      <c r="Q4" s="80" t="n">
        <v>30.7166666666667</v>
      </c>
      <c r="R4" s="49" t="n">
        <f aca="false">P4/3600</f>
        <v>4.76640740740741</v>
      </c>
      <c r="S4" s="50"/>
      <c r="T4" s="49" t="n">
        <v>5969.376</v>
      </c>
      <c r="U4" s="49" t="n">
        <v>38.911944</v>
      </c>
      <c r="V4" s="49" t="n">
        <v>39.711839</v>
      </c>
      <c r="W4" s="49" t="n">
        <v>42.156552</v>
      </c>
      <c r="X4" s="49" t="n">
        <v>17342.2833333333</v>
      </c>
      <c r="Y4" s="80" t="n">
        <v>30.7333333333333</v>
      </c>
      <c r="Z4" s="49" t="n">
        <f aca="false">X4/3600</f>
        <v>4.8173009259259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07.3248</v>
      </c>
      <c r="I5" s="48" t="n">
        <f aca="false">V5</f>
        <v>38.303711</v>
      </c>
      <c r="J5" s="48" t="n">
        <f aca="false">T5</f>
        <v>2907.3248</v>
      </c>
      <c r="K5" s="48" t="n">
        <f aca="false">W5</f>
        <v>40.658655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6369.75</v>
      </c>
      <c r="Q5" s="80" t="n">
        <v>28.1166666666667</v>
      </c>
      <c r="R5" s="49" t="n">
        <f aca="false">P5/3600</f>
        <v>4.54715277777778</v>
      </c>
      <c r="S5" s="50"/>
      <c r="T5" s="49" t="n">
        <v>2907.3248</v>
      </c>
      <c r="U5" s="49" t="n">
        <v>36.407648</v>
      </c>
      <c r="V5" s="49" t="n">
        <v>38.303711</v>
      </c>
      <c r="W5" s="49" t="n">
        <v>40.658655</v>
      </c>
      <c r="X5" s="49" t="n">
        <v>16507.3833333333</v>
      </c>
      <c r="Y5" s="80" t="n">
        <v>28.3833333333333</v>
      </c>
      <c r="Z5" s="49" t="n">
        <f aca="false">X5/3600</f>
        <v>4.5853842592592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22.7968</v>
      </c>
      <c r="I6" s="54" t="n">
        <f aca="false">V6</f>
        <v>36.923188</v>
      </c>
      <c r="J6" s="54" t="n">
        <f aca="false">T6</f>
        <v>1522.7968</v>
      </c>
      <c r="K6" s="54" t="n">
        <f aca="false">W6</f>
        <v>39.286112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808</v>
      </c>
      <c r="Q6" s="55" t="n">
        <v>26.55</v>
      </c>
      <c r="R6" s="55" t="n">
        <f aca="false">P6/3600</f>
        <v>4.39111111111111</v>
      </c>
      <c r="S6" s="53"/>
      <c r="T6" s="55" t="n">
        <v>1522.7968</v>
      </c>
      <c r="U6" s="55" t="n">
        <v>33.810192</v>
      </c>
      <c r="V6" s="55" t="n">
        <v>36.923188</v>
      </c>
      <c r="W6" s="55" t="n">
        <v>39.286112</v>
      </c>
      <c r="X6" s="55" t="n">
        <v>15960.7666666667</v>
      </c>
      <c r="Y6" s="55" t="n">
        <v>26.8166666666667</v>
      </c>
      <c r="Z6" s="55" t="n">
        <f aca="false">X6/3600</f>
        <v>4.433546296296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807.328</v>
      </c>
      <c r="I7" s="48" t="n">
        <f aca="false">V7</f>
        <v>44.860764</v>
      </c>
      <c r="J7" s="48" t="n">
        <f aca="false">T7</f>
        <v>35807.328</v>
      </c>
      <c r="K7" s="48" t="n">
        <f aca="false">W7</f>
        <v>44.645989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5230.7833333333</v>
      </c>
      <c r="Q7" s="80" t="n">
        <v>46.6</v>
      </c>
      <c r="R7" s="49" t="n">
        <f aca="false">P7/3600</f>
        <v>7.00855092592593</v>
      </c>
      <c r="S7" s="50"/>
      <c r="T7" s="56" t="n">
        <v>35807.328</v>
      </c>
      <c r="U7" s="56" t="n">
        <v>39.839466</v>
      </c>
      <c r="V7" s="56" t="n">
        <v>44.860764</v>
      </c>
      <c r="W7" s="56" t="n">
        <v>44.645989</v>
      </c>
      <c r="X7" s="49" t="n">
        <v>25441.8166666667</v>
      </c>
      <c r="Y7" s="80" t="n">
        <v>46.6</v>
      </c>
      <c r="Z7" s="49" t="n">
        <f aca="false">X7/3600</f>
        <v>7.067171296296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82.7536</v>
      </c>
      <c r="I8" s="48" t="n">
        <f aca="false">V8</f>
        <v>43.027776</v>
      </c>
      <c r="J8" s="48" t="n">
        <f aca="false">T8</f>
        <v>17682.7536</v>
      </c>
      <c r="K8" s="48" t="n">
        <f aca="false">W8</f>
        <v>43.328467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2795.3333333333</v>
      </c>
      <c r="Q8" s="80" t="n">
        <v>38.5333333333333</v>
      </c>
      <c r="R8" s="49" t="n">
        <f aca="false">P8/3600</f>
        <v>6.33203703703704</v>
      </c>
      <c r="S8" s="50"/>
      <c r="T8" s="49" t="n">
        <v>17682.7536</v>
      </c>
      <c r="U8" s="49" t="n">
        <v>36.872878</v>
      </c>
      <c r="V8" s="49" t="n">
        <v>43.027776</v>
      </c>
      <c r="W8" s="49" t="n">
        <v>43.328467</v>
      </c>
      <c r="X8" s="49" t="n">
        <v>22980.8666666667</v>
      </c>
      <c r="Y8" s="80" t="n">
        <v>38.8</v>
      </c>
      <c r="Z8" s="49" t="n">
        <f aca="false">X8/3600</f>
        <v>6.3835740740740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25.5456</v>
      </c>
      <c r="I9" s="48" t="n">
        <f aca="false">V9</f>
        <v>41.296054</v>
      </c>
      <c r="J9" s="48" t="n">
        <f aca="false">T9</f>
        <v>9425.5456</v>
      </c>
      <c r="K9" s="48" t="n">
        <f aca="false">W9</f>
        <v>41.933863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160.1666666667</v>
      </c>
      <c r="Q9" s="80" t="n">
        <v>33.5833333333333</v>
      </c>
      <c r="R9" s="49" t="n">
        <f aca="false">P9/3600</f>
        <v>5.87782407407407</v>
      </c>
      <c r="S9" s="50"/>
      <c r="T9" s="49" t="n">
        <v>9425.5456</v>
      </c>
      <c r="U9" s="49" t="n">
        <v>33.913022</v>
      </c>
      <c r="V9" s="49" t="n">
        <v>41.296054</v>
      </c>
      <c r="W9" s="49" t="n">
        <v>41.933863</v>
      </c>
      <c r="X9" s="49" t="n">
        <v>21331.3833333333</v>
      </c>
      <c r="Y9" s="80" t="n">
        <v>33.85</v>
      </c>
      <c r="Z9" s="49" t="n">
        <f aca="false">X9/3600</f>
        <v>5.9253842592592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307.6592</v>
      </c>
      <c r="I10" s="54" t="n">
        <f aca="false">V10</f>
        <v>39.603632</v>
      </c>
      <c r="J10" s="54" t="n">
        <f aca="false">T10</f>
        <v>5307.6592</v>
      </c>
      <c r="K10" s="54" t="n">
        <f aca="false">W10</f>
        <v>40.55241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108.0666666667</v>
      </c>
      <c r="Q10" s="55" t="n">
        <v>30.4666666666667</v>
      </c>
      <c r="R10" s="55" t="n">
        <f aca="false">P10/3600</f>
        <v>5.58557407407407</v>
      </c>
      <c r="S10" s="53"/>
      <c r="T10" s="55" t="n">
        <v>5307.6592</v>
      </c>
      <c r="U10" s="55" t="n">
        <v>31.146487</v>
      </c>
      <c r="V10" s="55" t="n">
        <v>39.603632</v>
      </c>
      <c r="W10" s="55" t="n">
        <v>40.55241</v>
      </c>
      <c r="X10" s="55" t="n">
        <v>20287.1</v>
      </c>
      <c r="Y10" s="55" t="n">
        <v>30.9833333333333</v>
      </c>
      <c r="Z10" s="55" t="n">
        <f aca="false">X10/3600</f>
        <v>5.63530555555556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12.12</v>
      </c>
      <c r="I11" s="48" t="n">
        <f aca="false">V11</f>
        <v>43.329662</v>
      </c>
      <c r="J11" s="48" t="n">
        <f aca="false">T11</f>
        <v>5212.12</v>
      </c>
      <c r="K11" s="48" t="n">
        <f aca="false">W11</f>
        <v>44.972547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20224.4</v>
      </c>
      <c r="Q11" s="80" t="n">
        <v>30.8266666666667</v>
      </c>
      <c r="R11" s="49" t="n">
        <f aca="false">P11/3600</f>
        <v>5.61788888888889</v>
      </c>
      <c r="S11" s="50"/>
      <c r="T11" s="49" t="n">
        <v>5212.12</v>
      </c>
      <c r="U11" s="49" t="n">
        <v>41.395068</v>
      </c>
      <c r="V11" s="49" t="n">
        <v>43.329662</v>
      </c>
      <c r="W11" s="49" t="n">
        <v>44.972547</v>
      </c>
      <c r="X11" s="49" t="n">
        <v>20432.2133333333</v>
      </c>
      <c r="Y11" s="80" t="n">
        <v>30.4</v>
      </c>
      <c r="Z11" s="49" t="n">
        <f aca="false">X11/3600</f>
        <v>5.6756148148148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3.1728</v>
      </c>
      <c r="I12" s="48" t="n">
        <f aca="false">V12</f>
        <v>42.012023</v>
      </c>
      <c r="J12" s="48" t="n">
        <f aca="false">T12</f>
        <v>2413.1728</v>
      </c>
      <c r="K12" s="48" t="n">
        <f aca="false">W12</f>
        <v>43.266038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8376.88</v>
      </c>
      <c r="Q12" s="80" t="n">
        <v>26.6666666666667</v>
      </c>
      <c r="R12" s="49" t="n">
        <f aca="false">P12/3600</f>
        <v>5.10468888888889</v>
      </c>
      <c r="S12" s="50"/>
      <c r="T12" s="49" t="n">
        <v>2413.1728</v>
      </c>
      <c r="U12" s="49" t="n">
        <v>39.480838</v>
      </c>
      <c r="V12" s="49" t="n">
        <v>42.012023</v>
      </c>
      <c r="W12" s="49" t="n">
        <v>43.266038</v>
      </c>
      <c r="X12" s="49" t="n">
        <v>18513.8666666667</v>
      </c>
      <c r="Y12" s="80" t="n">
        <v>26.6666666666667</v>
      </c>
      <c r="Z12" s="49" t="n">
        <f aca="false">X12/3600</f>
        <v>5.1427407407407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201.808</v>
      </c>
      <c r="I13" s="48" t="n">
        <f aca="false">V13</f>
        <v>40.772988</v>
      </c>
      <c r="J13" s="48" t="n">
        <f aca="false">T13</f>
        <v>1201.808</v>
      </c>
      <c r="K13" s="48" t="n">
        <f aca="false">W13</f>
        <v>41.922443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6784.3733333333</v>
      </c>
      <c r="Q13" s="80" t="n">
        <v>24.56</v>
      </c>
      <c r="R13" s="49" t="n">
        <f aca="false">P13/3600</f>
        <v>4.66232592592593</v>
      </c>
      <c r="S13" s="50"/>
      <c r="T13" s="49" t="n">
        <v>1201.808</v>
      </c>
      <c r="U13" s="49" t="n">
        <v>37.175725</v>
      </c>
      <c r="V13" s="49" t="n">
        <v>40.772988</v>
      </c>
      <c r="W13" s="49" t="n">
        <v>41.922443</v>
      </c>
      <c r="X13" s="49" t="n">
        <v>16889.68</v>
      </c>
      <c r="Y13" s="80" t="n">
        <v>24.56</v>
      </c>
      <c r="Z13" s="49" t="n">
        <f aca="false">X13/3600</f>
        <v>4.69157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6.9552</v>
      </c>
      <c r="I14" s="54" t="n">
        <f aca="false">V14</f>
        <v>39.647048</v>
      </c>
      <c r="J14" s="54" t="n">
        <f aca="false">T14</f>
        <v>626.9552</v>
      </c>
      <c r="K14" s="54" t="n">
        <f aca="false">W14</f>
        <v>40.927556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5566.0266666667</v>
      </c>
      <c r="Q14" s="55" t="n">
        <v>23.3333333333333</v>
      </c>
      <c r="R14" s="55" t="n">
        <f aca="false">P14/3600</f>
        <v>4.3238962962963</v>
      </c>
      <c r="S14" s="53"/>
      <c r="T14" s="55" t="n">
        <v>626.9552</v>
      </c>
      <c r="U14" s="55" t="n">
        <v>34.850552</v>
      </c>
      <c r="V14" s="55" t="n">
        <v>39.647048</v>
      </c>
      <c r="W14" s="55" t="n">
        <v>40.927556</v>
      </c>
      <c r="X14" s="55" t="n">
        <v>15688</v>
      </c>
      <c r="Y14" s="55" t="n">
        <v>22.9066666666667</v>
      </c>
      <c r="Z14" s="55" t="n">
        <f aca="false">X14/3600</f>
        <v>4.357777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59.7688</v>
      </c>
      <c r="I15" s="57" t="n">
        <f aca="false">V15</f>
        <v>42.040347</v>
      </c>
      <c r="J15" s="57" t="n">
        <f aca="false">T15</f>
        <v>8559.7688</v>
      </c>
      <c r="K15" s="57" t="n">
        <f aca="false">W15</f>
        <v>43.357599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5963.9466666667</v>
      </c>
      <c r="Q15" s="80" t="n">
        <v>32.9066666666667</v>
      </c>
      <c r="R15" s="56" t="n">
        <f aca="false">P15/3600</f>
        <v>4.43442962962963</v>
      </c>
      <c r="S15" s="58"/>
      <c r="T15" s="56" t="n">
        <v>8559.7688</v>
      </c>
      <c r="U15" s="56" t="n">
        <v>39.722553</v>
      </c>
      <c r="V15" s="56" t="n">
        <v>42.040347</v>
      </c>
      <c r="W15" s="56" t="n">
        <v>43.357599</v>
      </c>
      <c r="X15" s="56" t="n">
        <v>16068.8533333333</v>
      </c>
      <c r="Y15" s="80" t="n">
        <v>32.08</v>
      </c>
      <c r="Z15" s="56" t="n">
        <f aca="false">X15/3600</f>
        <v>4.4635703703703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61.7304</v>
      </c>
      <c r="I16" s="48" t="n">
        <f aca="false">V16</f>
        <v>40.286732</v>
      </c>
      <c r="J16" s="48" t="n">
        <f aca="false">T16</f>
        <v>3761.7304</v>
      </c>
      <c r="K16" s="48" t="n">
        <f aca="false">W16</f>
        <v>41.383104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01.0133333333</v>
      </c>
      <c r="Q16" s="80" t="n">
        <v>28.32</v>
      </c>
      <c r="R16" s="49" t="n">
        <f aca="false">P16/3600</f>
        <v>4.08361481481482</v>
      </c>
      <c r="S16" s="50"/>
      <c r="T16" s="49" t="n">
        <v>3761.7304</v>
      </c>
      <c r="U16" s="49" t="n">
        <v>37.216958</v>
      </c>
      <c r="V16" s="49" t="n">
        <v>40.286732</v>
      </c>
      <c r="W16" s="49" t="n">
        <v>41.383104</v>
      </c>
      <c r="X16" s="49" t="n">
        <v>14841.76</v>
      </c>
      <c r="Y16" s="80" t="n">
        <v>27.4933333333333</v>
      </c>
      <c r="Z16" s="49" t="n">
        <f aca="false">X16/3600</f>
        <v>4.12271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6.376</v>
      </c>
      <c r="I17" s="48" t="n">
        <f aca="false">V17</f>
        <v>38.66481</v>
      </c>
      <c r="J17" s="48" t="n">
        <f aca="false">T17</f>
        <v>1746.376</v>
      </c>
      <c r="K17" s="48" t="n">
        <f aca="false">W17</f>
        <v>39.879429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3852.6666666667</v>
      </c>
      <c r="Q17" s="80" t="n">
        <v>25.4133333333333</v>
      </c>
      <c r="R17" s="49" t="n">
        <f aca="false">P17/3600</f>
        <v>3.84796296296296</v>
      </c>
      <c r="S17" s="50"/>
      <c r="T17" s="49" t="n">
        <v>1746.376</v>
      </c>
      <c r="U17" s="49" t="n">
        <v>34.683758</v>
      </c>
      <c r="V17" s="49" t="n">
        <v>38.66481</v>
      </c>
      <c r="W17" s="49" t="n">
        <v>39.879429</v>
      </c>
      <c r="X17" s="49" t="n">
        <v>13919.6533333333</v>
      </c>
      <c r="Y17" s="80" t="n">
        <v>24.9866666666667</v>
      </c>
      <c r="Z17" s="49" t="n">
        <f aca="false">X17/3600</f>
        <v>3.86657037037037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3.0992</v>
      </c>
      <c r="I18" s="54" t="n">
        <f aca="false">V18</f>
        <v>37.185694</v>
      </c>
      <c r="J18" s="54" t="n">
        <f aca="false">T18</f>
        <v>823.0992</v>
      </c>
      <c r="K18" s="54" t="n">
        <f aca="false">W18</f>
        <v>38.812391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363.92</v>
      </c>
      <c r="Q18" s="55" t="n">
        <v>23.7333333333333</v>
      </c>
      <c r="R18" s="55" t="n">
        <f aca="false">P18/3600</f>
        <v>3.7122</v>
      </c>
      <c r="S18" s="53"/>
      <c r="T18" s="55" t="n">
        <v>823.0992</v>
      </c>
      <c r="U18" s="55" t="n">
        <v>32.262022</v>
      </c>
      <c r="V18" s="55" t="n">
        <v>37.185694</v>
      </c>
      <c r="W18" s="55" t="n">
        <v>38.812391</v>
      </c>
      <c r="X18" s="55" t="n">
        <v>13423.84</v>
      </c>
      <c r="Y18" s="55" t="n">
        <v>22.9066666666667</v>
      </c>
      <c r="Z18" s="55" t="n">
        <f aca="false">X18/3600</f>
        <v>3.72884444444444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91.032</v>
      </c>
      <c r="I19" s="57" t="n">
        <f aca="false">V19</f>
        <v>39.902345</v>
      </c>
      <c r="J19" s="57" t="n">
        <f aca="false">T19</f>
        <v>19291.032</v>
      </c>
      <c r="K19" s="57" t="n">
        <f aca="false">W19</f>
        <v>43.348163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4352.8333333333</v>
      </c>
      <c r="Q19" s="80" t="n">
        <v>68.5555555555556</v>
      </c>
      <c r="R19" s="56" t="n">
        <f aca="false">P19/3600</f>
        <v>9.54245370370371</v>
      </c>
      <c r="S19" s="58"/>
      <c r="T19" s="56" t="n">
        <v>19291.032</v>
      </c>
      <c r="U19" s="56" t="n">
        <v>38.240981</v>
      </c>
      <c r="V19" s="56" t="n">
        <v>39.902345</v>
      </c>
      <c r="W19" s="56" t="n">
        <v>43.348163</v>
      </c>
      <c r="X19" s="56" t="n">
        <v>34486.2777777778</v>
      </c>
      <c r="Y19" s="80" t="n">
        <v>67.6666666666667</v>
      </c>
      <c r="Z19" s="56" t="n">
        <f aca="false">X19/3600</f>
        <v>9.5795216049382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87.2288</v>
      </c>
      <c r="I20" s="48" t="n">
        <f aca="false">V20</f>
        <v>39.026148</v>
      </c>
      <c r="J20" s="48" t="n">
        <f aca="false">T20</f>
        <v>6487.2288</v>
      </c>
      <c r="K20" s="48" t="n">
        <f aca="false">W20</f>
        <v>41.707425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29559.3888888889</v>
      </c>
      <c r="Q20" s="80" t="n">
        <v>52.9444444444444</v>
      </c>
      <c r="R20" s="49" t="n">
        <f aca="false">P20/3600</f>
        <v>8.21094135802469</v>
      </c>
      <c r="S20" s="50"/>
      <c r="T20" s="49" t="n">
        <v>6487.2288</v>
      </c>
      <c r="U20" s="49" t="n">
        <v>36.685964</v>
      </c>
      <c r="V20" s="49" t="n">
        <v>39.026148</v>
      </c>
      <c r="W20" s="49" t="n">
        <v>41.707425</v>
      </c>
      <c r="X20" s="49" t="n">
        <v>29777.9444444444</v>
      </c>
      <c r="Y20" s="80" t="n">
        <v>51.1666666666667</v>
      </c>
      <c r="Z20" s="49" t="n">
        <f aca="false">X20/3600</f>
        <v>8.271651234567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96.7616</v>
      </c>
      <c r="I21" s="48" t="n">
        <f aca="false">V21</f>
        <v>38.148554</v>
      </c>
      <c r="J21" s="48" t="n">
        <f aca="false">T21</f>
        <v>3096.7616</v>
      </c>
      <c r="K21" s="48" t="n">
        <f aca="false">W21</f>
        <v>40.066474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7884</v>
      </c>
      <c r="Q21" s="80" t="n">
        <v>47.7222222222222</v>
      </c>
      <c r="R21" s="49" t="n">
        <f aca="false">P21/3600</f>
        <v>7.74555555555556</v>
      </c>
      <c r="S21" s="50"/>
      <c r="T21" s="49" t="n">
        <v>3096.7616</v>
      </c>
      <c r="U21" s="49" t="n">
        <v>34.772249</v>
      </c>
      <c r="V21" s="49" t="n">
        <v>38.148554</v>
      </c>
      <c r="W21" s="49" t="n">
        <v>40.066474</v>
      </c>
      <c r="X21" s="49" t="n">
        <v>28125.1666666667</v>
      </c>
      <c r="Y21" s="80" t="n">
        <v>46</v>
      </c>
      <c r="Z21" s="49" t="n">
        <f aca="false">X21/3600</f>
        <v>7.812546296296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81.5376</v>
      </c>
      <c r="I22" s="54" t="n">
        <f aca="false">V22</f>
        <v>37.117668</v>
      </c>
      <c r="J22" s="54" t="n">
        <f aca="false">T22</f>
        <v>1581.5376</v>
      </c>
      <c r="K22" s="54" t="n">
        <f aca="false">W22</f>
        <v>38.376641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7180</v>
      </c>
      <c r="Q22" s="55" t="n">
        <v>45.1111111111111</v>
      </c>
      <c r="R22" s="55" t="n">
        <f aca="false">P22/3600</f>
        <v>7.55</v>
      </c>
      <c r="S22" s="53"/>
      <c r="T22" s="55" t="n">
        <v>1581.5376</v>
      </c>
      <c r="U22" s="55" t="n">
        <v>32.597408</v>
      </c>
      <c r="V22" s="55" t="n">
        <v>37.117668</v>
      </c>
      <c r="W22" s="55" t="n">
        <v>38.376641</v>
      </c>
      <c r="X22" s="55" t="n">
        <v>27099.9444444444</v>
      </c>
      <c r="Y22" s="55" t="n">
        <v>50.3333333333333</v>
      </c>
      <c r="Z22" s="55" t="n">
        <f aca="false">X22/3600</f>
        <v>7.52776234567901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05.0376</v>
      </c>
      <c r="I23" s="59" t="n">
        <f aca="false">V23</f>
        <v>43.615888</v>
      </c>
      <c r="J23" s="59" t="n">
        <f aca="false">T23</f>
        <v>18905.0376</v>
      </c>
      <c r="K23" s="59" t="n">
        <f aca="false">W23</f>
        <v>44.696749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0855.5555555556</v>
      </c>
      <c r="Q23" s="80" t="n">
        <v>66.8333333333333</v>
      </c>
      <c r="R23" s="56" t="n">
        <f aca="false">P23/3600</f>
        <v>11.3487654320988</v>
      </c>
      <c r="S23" s="58"/>
      <c r="T23" s="56" t="n">
        <v>18905.0376</v>
      </c>
      <c r="U23" s="56" t="n">
        <v>38.905681</v>
      </c>
      <c r="V23" s="56" t="n">
        <v>43.615888</v>
      </c>
      <c r="W23" s="56" t="n">
        <v>44.696749</v>
      </c>
      <c r="X23" s="56" t="n">
        <v>41181.6666666667</v>
      </c>
      <c r="Y23" s="80" t="n">
        <v>65.0555555555556</v>
      </c>
      <c r="Z23" s="56" t="n">
        <f aca="false">X23/3600</f>
        <v>11.439351851851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59.9176</v>
      </c>
      <c r="I24" s="60" t="n">
        <f aca="false">V24</f>
        <v>42.338143</v>
      </c>
      <c r="J24" s="60" t="n">
        <f aca="false">T24</f>
        <v>6859.9176</v>
      </c>
      <c r="K24" s="60" t="n">
        <f aca="false">W24</f>
        <v>42.667119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6752.1666666667</v>
      </c>
      <c r="Q24" s="80" t="n">
        <v>56.3888888888889</v>
      </c>
      <c r="R24" s="49" t="n">
        <f aca="false">P24/3600</f>
        <v>10.2089351851852</v>
      </c>
      <c r="S24" s="50"/>
      <c r="T24" s="49" t="n">
        <v>6859.9176</v>
      </c>
      <c r="U24" s="49" t="n">
        <v>37.195807</v>
      </c>
      <c r="V24" s="49" t="n">
        <v>42.338143</v>
      </c>
      <c r="W24" s="49" t="n">
        <v>42.667119</v>
      </c>
      <c r="X24" s="49" t="n">
        <v>36906.4444444444</v>
      </c>
      <c r="Y24" s="80" t="n">
        <v>54.6666666666667</v>
      </c>
      <c r="Z24" s="49" t="n">
        <f aca="false">X24/3600</f>
        <v>10.251790123456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26.2272</v>
      </c>
      <c r="I25" s="60" t="n">
        <f aca="false">V25</f>
        <v>40.966046</v>
      </c>
      <c r="J25" s="60" t="n">
        <f aca="false">T25</f>
        <v>3226.2272</v>
      </c>
      <c r="K25" s="60" t="n">
        <f aca="false">W25</f>
        <v>40.614369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3771.2222222222</v>
      </c>
      <c r="Q25" s="80" t="n">
        <v>52.0555555555556</v>
      </c>
      <c r="R25" s="49" t="n">
        <f aca="false">P25/3600</f>
        <v>9.38089506172839</v>
      </c>
      <c r="S25" s="50"/>
      <c r="T25" s="49" t="n">
        <v>3226.2272</v>
      </c>
      <c r="U25" s="49" t="n">
        <v>35.324886</v>
      </c>
      <c r="V25" s="49" t="n">
        <v>40.966046</v>
      </c>
      <c r="W25" s="49" t="n">
        <v>40.614369</v>
      </c>
      <c r="X25" s="49" t="n">
        <v>33856.9444444444</v>
      </c>
      <c r="Y25" s="80" t="n">
        <v>50.3333333333333</v>
      </c>
      <c r="Z25" s="49" t="n">
        <f aca="false">X25/3600</f>
        <v>9.4047067901234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9.752</v>
      </c>
      <c r="I26" s="61" t="n">
        <f aca="false">V26</f>
        <v>39.571784</v>
      </c>
      <c r="J26" s="61" t="n">
        <f aca="false">T26</f>
        <v>1689.752</v>
      </c>
      <c r="K26" s="61" t="n">
        <f aca="false">W26</f>
        <v>38.63516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1430.9444444444</v>
      </c>
      <c r="Q26" s="55" t="n">
        <v>49.4444444444444</v>
      </c>
      <c r="R26" s="55" t="n">
        <f aca="false">P26/3600</f>
        <v>8.73081790123457</v>
      </c>
      <c r="S26" s="53"/>
      <c r="T26" s="55" t="n">
        <v>1689.752</v>
      </c>
      <c r="U26" s="55" t="n">
        <v>33.355799</v>
      </c>
      <c r="V26" s="55" t="n">
        <v>39.571784</v>
      </c>
      <c r="W26" s="55" t="n">
        <v>38.63516</v>
      </c>
      <c r="X26" s="55" t="n">
        <v>31744.1111111111</v>
      </c>
      <c r="Y26" s="55" t="n">
        <v>47.7222222222222</v>
      </c>
      <c r="Z26" s="55" t="n">
        <f aca="false">X26/3600</f>
        <v>8.81780864197531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69.9624</v>
      </c>
      <c r="I27" s="59" t="n">
        <f aca="false">V27</f>
        <v>41.880656</v>
      </c>
      <c r="J27" s="59" t="n">
        <f aca="false">T27</f>
        <v>39069.9624</v>
      </c>
      <c r="K27" s="59" t="n">
        <f aca="false">W27</f>
        <v>44.068282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2427.6</v>
      </c>
      <c r="Q27" s="80" t="n">
        <v>93.7333333333333</v>
      </c>
      <c r="R27" s="56" t="n">
        <f aca="false">P27/3600</f>
        <v>11.7854444444444</v>
      </c>
      <c r="S27" s="58"/>
      <c r="T27" s="56" t="n">
        <v>39069.9624</v>
      </c>
      <c r="U27" s="56" t="n">
        <v>37.054781</v>
      </c>
      <c r="V27" s="56" t="n">
        <v>41.880656</v>
      </c>
      <c r="W27" s="56" t="n">
        <v>44.068282</v>
      </c>
      <c r="X27" s="56" t="n">
        <v>42690.8666666667</v>
      </c>
      <c r="Y27" s="80" t="n">
        <v>90.6</v>
      </c>
      <c r="Z27" s="56" t="n">
        <f aca="false">X27/3600</f>
        <v>11.858574074074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11.8648</v>
      </c>
      <c r="I28" s="60" t="n">
        <f aca="false">V28</f>
        <v>40.633683</v>
      </c>
      <c r="J28" s="60" t="n">
        <f aca="false">T28</f>
        <v>8011.8648</v>
      </c>
      <c r="K28" s="60" t="n">
        <f aca="false">W28</f>
        <v>43.004935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6732.7333333333</v>
      </c>
      <c r="Q28" s="80" t="n">
        <v>72.8666666666667</v>
      </c>
      <c r="R28" s="49" t="n">
        <f aca="false">P28/3600</f>
        <v>10.203537037037</v>
      </c>
      <c r="S28" s="50"/>
      <c r="T28" s="49" t="n">
        <v>8011.8648</v>
      </c>
      <c r="U28" s="49" t="n">
        <v>35.018319</v>
      </c>
      <c r="V28" s="49" t="n">
        <v>40.633683</v>
      </c>
      <c r="W28" s="49" t="n">
        <v>43.004935</v>
      </c>
      <c r="X28" s="49" t="n">
        <v>36871.0666666667</v>
      </c>
      <c r="Y28" s="80" t="n">
        <v>69.7333333333333</v>
      </c>
      <c r="Z28" s="49" t="n">
        <f aca="false">X28/3600</f>
        <v>10.24196296296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78.1064</v>
      </c>
      <c r="I29" s="60" t="n">
        <f aca="false">V29</f>
        <v>39.422742</v>
      </c>
      <c r="J29" s="60" t="n">
        <f aca="false">T29</f>
        <v>2678.1064</v>
      </c>
      <c r="K29" s="60" t="n">
        <f aca="false">W29</f>
        <v>41.99179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3640</v>
      </c>
      <c r="Q29" s="80" t="n">
        <v>63.5333333333333</v>
      </c>
      <c r="R29" s="49" t="n">
        <f aca="false">P29/3600</f>
        <v>9.34444444444445</v>
      </c>
      <c r="S29" s="50"/>
      <c r="T29" s="49" t="n">
        <v>2678.1064</v>
      </c>
      <c r="U29" s="49" t="n">
        <v>33.554289</v>
      </c>
      <c r="V29" s="49" t="n">
        <v>39.422742</v>
      </c>
      <c r="W29" s="49" t="n">
        <v>41.99179</v>
      </c>
      <c r="X29" s="49" t="n">
        <v>33969.7333333333</v>
      </c>
      <c r="Y29" s="80" t="n">
        <v>61.4</v>
      </c>
      <c r="Z29" s="49" t="n">
        <f aca="false">X29/3600</f>
        <v>9.43603703703704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14.6152</v>
      </c>
      <c r="I30" s="61" t="n">
        <f aca="false">V30</f>
        <v>38.296911</v>
      </c>
      <c r="J30" s="61" t="n">
        <f aca="false">T30</f>
        <v>1214.6152</v>
      </c>
      <c r="K30" s="61" t="n">
        <f aca="false">W30</f>
        <v>40.997218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613.9333333333</v>
      </c>
      <c r="Q30" s="55" t="n">
        <v>59.3333333333333</v>
      </c>
      <c r="R30" s="55" t="n">
        <f aca="false">P30/3600</f>
        <v>8.78164814814815</v>
      </c>
      <c r="S30" s="53"/>
      <c r="T30" s="55" t="n">
        <v>1214.6152</v>
      </c>
      <c r="U30" s="55" t="n">
        <v>31.678871</v>
      </c>
      <c r="V30" s="55" t="n">
        <v>38.296911</v>
      </c>
      <c r="W30" s="55" t="n">
        <v>40.997218</v>
      </c>
      <c r="X30" s="55" t="n">
        <v>31882.6666666667</v>
      </c>
      <c r="Y30" s="55" t="n">
        <v>57.2666666666667</v>
      </c>
      <c r="Z30" s="55" t="n">
        <f aca="false">X30/3600</f>
        <v>8.8562962962963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8.5872</v>
      </c>
      <c r="I31" s="59" t="n">
        <f aca="false">V31</f>
        <v>42.665193</v>
      </c>
      <c r="J31" s="59" t="n">
        <f aca="false">T31</f>
        <v>3968.5872</v>
      </c>
      <c r="K31" s="59" t="n">
        <f aca="false">W31</f>
        <v>43.029133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89.83333333333</v>
      </c>
      <c r="Q31" s="80" t="n">
        <v>13</v>
      </c>
      <c r="R31" s="56" t="n">
        <f aca="false">P31/3600</f>
        <v>1.7749537037037</v>
      </c>
      <c r="S31" s="58"/>
      <c r="T31" s="56" t="n">
        <v>3968.5872</v>
      </c>
      <c r="U31" s="56" t="n">
        <v>39.903349</v>
      </c>
      <c r="V31" s="56" t="n">
        <v>42.665193</v>
      </c>
      <c r="W31" s="56" t="n">
        <v>43.029133</v>
      </c>
      <c r="X31" s="56" t="n">
        <v>6434.88888888889</v>
      </c>
      <c r="Y31" s="80" t="n">
        <v>13.8888888888889</v>
      </c>
      <c r="Z31" s="56" t="n">
        <f aca="false">X31/3600</f>
        <v>1.7874691358024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97.6</v>
      </c>
      <c r="I32" s="60" t="n">
        <f aca="false">V32</f>
        <v>40.216533</v>
      </c>
      <c r="J32" s="60" t="n">
        <f aca="false">T32</f>
        <v>1897.6</v>
      </c>
      <c r="K32" s="60" t="n">
        <f aca="false">W32</f>
        <v>40.16715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5923.66666666667</v>
      </c>
      <c r="Q32" s="80" t="n">
        <v>11.2777777777778</v>
      </c>
      <c r="R32" s="49" t="n">
        <f aca="false">P32/3600</f>
        <v>1.64546296296296</v>
      </c>
      <c r="S32" s="50"/>
      <c r="T32" s="49" t="n">
        <v>1897.6</v>
      </c>
      <c r="U32" s="49" t="n">
        <v>36.802226</v>
      </c>
      <c r="V32" s="49" t="n">
        <v>40.216533</v>
      </c>
      <c r="W32" s="49" t="n">
        <v>40.16715</v>
      </c>
      <c r="X32" s="49" t="n">
        <v>5960.05555555556</v>
      </c>
      <c r="Y32" s="80" t="n">
        <v>11.2777777777778</v>
      </c>
      <c r="Z32" s="49" t="n">
        <f aca="false">X32/3600</f>
        <v>1.6555709876543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6.1944</v>
      </c>
      <c r="I33" s="60" t="n">
        <f aca="false">V33</f>
        <v>38.000379</v>
      </c>
      <c r="J33" s="60" t="n">
        <f aca="false">T33</f>
        <v>916.1944</v>
      </c>
      <c r="K33" s="60" t="n">
        <f aca="false">W33</f>
        <v>37.631904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534.77777777778</v>
      </c>
      <c r="Q33" s="80" t="n">
        <v>10.3888888888889</v>
      </c>
      <c r="R33" s="49" t="n">
        <f aca="false">P33/3600</f>
        <v>1.53743827160494</v>
      </c>
      <c r="S33" s="50"/>
      <c r="T33" s="49" t="n">
        <v>916.1944</v>
      </c>
      <c r="U33" s="49" t="n">
        <v>33.991087</v>
      </c>
      <c r="V33" s="49" t="n">
        <v>38.000379</v>
      </c>
      <c r="W33" s="49" t="n">
        <v>37.631904</v>
      </c>
      <c r="X33" s="49" t="n">
        <v>5533</v>
      </c>
      <c r="Y33" s="80" t="n">
        <v>10.3888888888889</v>
      </c>
      <c r="Z33" s="49" t="n">
        <f aca="false">X33/3600</f>
        <v>1.536944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5.5824</v>
      </c>
      <c r="I34" s="61" t="n">
        <f aca="false">V34</f>
        <v>35.965799</v>
      </c>
      <c r="J34" s="61" t="n">
        <f aca="false">T34</f>
        <v>465.5824</v>
      </c>
      <c r="K34" s="61" t="n">
        <f aca="false">W34</f>
        <v>35.367547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238.77777777778</v>
      </c>
      <c r="Q34" s="55" t="n">
        <v>9.5</v>
      </c>
      <c r="R34" s="55" t="n">
        <f aca="false">P34/3600</f>
        <v>1.45521604938272</v>
      </c>
      <c r="S34" s="53"/>
      <c r="T34" s="55" t="n">
        <v>465.5824</v>
      </c>
      <c r="U34" s="55" t="n">
        <v>31.556927</v>
      </c>
      <c r="V34" s="55" t="n">
        <v>35.965799</v>
      </c>
      <c r="W34" s="55" t="n">
        <v>35.367547</v>
      </c>
      <c r="X34" s="55" t="n">
        <v>5302.94444444444</v>
      </c>
      <c r="Y34" s="55" t="n">
        <v>9.5</v>
      </c>
      <c r="Z34" s="55" t="n">
        <f aca="false">X34/3600</f>
        <v>1.4730401234567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93.4528</v>
      </c>
      <c r="I35" s="59" t="n">
        <f aca="false">V35</f>
        <v>43.302845</v>
      </c>
      <c r="J35" s="59" t="n">
        <f aca="false">T35</f>
        <v>4193.4528</v>
      </c>
      <c r="K35" s="59" t="n">
        <f aca="false">W35</f>
        <v>44.68175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6618.8</v>
      </c>
      <c r="Q35" s="80" t="n">
        <v>14.5333333333333</v>
      </c>
      <c r="R35" s="56" t="n">
        <f aca="false">P35/3600</f>
        <v>1.83855555555556</v>
      </c>
      <c r="S35" s="58"/>
      <c r="T35" s="56" t="n">
        <v>4193.4528</v>
      </c>
      <c r="U35" s="56" t="n">
        <v>39.866154</v>
      </c>
      <c r="V35" s="56" t="n">
        <v>43.302845</v>
      </c>
      <c r="W35" s="56" t="n">
        <v>44.68175</v>
      </c>
      <c r="X35" s="56" t="n">
        <v>6671.86666666667</v>
      </c>
      <c r="Y35" s="80" t="n">
        <v>15.6</v>
      </c>
      <c r="Z35" s="56" t="n">
        <f aca="false">X35/3600</f>
        <v>1.853296296296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64.3632</v>
      </c>
      <c r="I36" s="60" t="n">
        <f aca="false">V36</f>
        <v>41.449528</v>
      </c>
      <c r="J36" s="60" t="n">
        <f aca="false">T36</f>
        <v>1964.3632</v>
      </c>
      <c r="K36" s="60" t="n">
        <f aca="false">W36</f>
        <v>42.547427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6132.33333333333</v>
      </c>
      <c r="Q36" s="80" t="n">
        <v>13.5333333333333</v>
      </c>
      <c r="R36" s="49" t="n">
        <f aca="false">P36/3600</f>
        <v>1.70342592592593</v>
      </c>
      <c r="S36" s="50"/>
      <c r="T36" s="49" t="n">
        <v>1964.3632</v>
      </c>
      <c r="U36" s="49" t="n">
        <v>37.270225</v>
      </c>
      <c r="V36" s="49" t="n">
        <v>41.449528</v>
      </c>
      <c r="W36" s="49" t="n">
        <v>42.547427</v>
      </c>
      <c r="X36" s="49" t="n">
        <v>6167.73333333333</v>
      </c>
      <c r="Y36" s="80" t="n">
        <v>12.4666666666667</v>
      </c>
      <c r="Z36" s="49" t="n">
        <f aca="false">X36/3600</f>
        <v>1.7132592592592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3.64</v>
      </c>
      <c r="I37" s="60" t="n">
        <f aca="false">V37</f>
        <v>39.666476</v>
      </c>
      <c r="J37" s="60" t="n">
        <f aca="false">T37</f>
        <v>983.64</v>
      </c>
      <c r="K37" s="60" t="n">
        <f aca="false">W37</f>
        <v>40.546097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5852.13333333333</v>
      </c>
      <c r="Q37" s="80" t="n">
        <v>11.4</v>
      </c>
      <c r="R37" s="49" t="n">
        <f aca="false">P37/3600</f>
        <v>1.62559259259259</v>
      </c>
      <c r="S37" s="50"/>
      <c r="T37" s="49" t="n">
        <v>983.64</v>
      </c>
      <c r="U37" s="49" t="n">
        <v>34.537136</v>
      </c>
      <c r="V37" s="49" t="n">
        <v>39.666476</v>
      </c>
      <c r="W37" s="49" t="n">
        <v>40.546097</v>
      </c>
      <c r="X37" s="49" t="n">
        <v>5880.2</v>
      </c>
      <c r="Y37" s="80" t="n">
        <v>11.4</v>
      </c>
      <c r="Z37" s="49" t="n">
        <f aca="false">X37/3600</f>
        <v>1.633388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4.588</v>
      </c>
      <c r="I38" s="61" t="n">
        <f aca="false">V38</f>
        <v>37.901548</v>
      </c>
      <c r="J38" s="61" t="n">
        <f aca="false">T38</f>
        <v>514.588</v>
      </c>
      <c r="K38" s="61" t="n">
        <f aca="false">W38</f>
        <v>38.6329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5687.53333333333</v>
      </c>
      <c r="Q38" s="55" t="n">
        <v>11.4</v>
      </c>
      <c r="R38" s="55" t="n">
        <f aca="false">P38/3600</f>
        <v>1.57987037037037</v>
      </c>
      <c r="S38" s="53"/>
      <c r="T38" s="55" t="n">
        <v>514.588</v>
      </c>
      <c r="U38" s="55" t="n">
        <v>31.839925</v>
      </c>
      <c r="V38" s="55" t="n">
        <v>37.901548</v>
      </c>
      <c r="W38" s="55" t="n">
        <v>38.6329</v>
      </c>
      <c r="X38" s="55" t="n">
        <v>5719.8</v>
      </c>
      <c r="Y38" s="55" t="n">
        <v>10.4</v>
      </c>
      <c r="Z38" s="55" t="n">
        <f aca="false">X38/3600</f>
        <v>1.588833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65.8536</v>
      </c>
      <c r="I39" s="59" t="n">
        <f aca="false">V39</f>
        <v>40.923866</v>
      </c>
      <c r="J39" s="59" t="n">
        <f aca="false">T39</f>
        <v>8365.8536</v>
      </c>
      <c r="K39" s="59" t="n">
        <f aca="false">W39</f>
        <v>41.856834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3884.4</v>
      </c>
      <c r="Q39" s="80" t="n">
        <v>10.4</v>
      </c>
      <c r="R39" s="56" t="n">
        <f aca="false">P39/3600</f>
        <v>1.079</v>
      </c>
      <c r="S39" s="58"/>
      <c r="T39" s="56" t="n">
        <v>8365.8536</v>
      </c>
      <c r="U39" s="56" t="n">
        <v>37.553779</v>
      </c>
      <c r="V39" s="56" t="n">
        <v>40.923866</v>
      </c>
      <c r="W39" s="56" t="n">
        <v>41.856834</v>
      </c>
      <c r="X39" s="56" t="n">
        <v>3904.7</v>
      </c>
      <c r="Y39" s="80" t="n">
        <v>9.86666666666667</v>
      </c>
      <c r="Z39" s="56" t="n">
        <f aca="false">X39/3600</f>
        <v>1.0846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57.008</v>
      </c>
      <c r="I40" s="60" t="n">
        <f aca="false">V40</f>
        <v>38.384226</v>
      </c>
      <c r="J40" s="60" t="n">
        <f aca="false">T40</f>
        <v>3657.008</v>
      </c>
      <c r="K40" s="60" t="n">
        <f aca="false">W40</f>
        <v>39.25652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3552.1</v>
      </c>
      <c r="Q40" s="80" t="n">
        <v>8.33333333333333</v>
      </c>
      <c r="R40" s="49" t="n">
        <f aca="false">P40/3600</f>
        <v>0.986694444444444</v>
      </c>
      <c r="S40" s="50"/>
      <c r="T40" s="49" t="n">
        <v>3657.008</v>
      </c>
      <c r="U40" s="49" t="n">
        <v>33.929687</v>
      </c>
      <c r="V40" s="49" t="n">
        <v>38.384226</v>
      </c>
      <c r="W40" s="49" t="n">
        <v>39.25652</v>
      </c>
      <c r="X40" s="49" t="n">
        <v>3577.1</v>
      </c>
      <c r="Y40" s="80" t="n">
        <v>8.83333333333333</v>
      </c>
      <c r="Z40" s="49" t="n">
        <f aca="false">X40/3600</f>
        <v>0.993638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58.0296</v>
      </c>
      <c r="I41" s="60" t="n">
        <f aca="false">V41</f>
        <v>36.404212</v>
      </c>
      <c r="J41" s="60" t="n">
        <f aca="false">T41</f>
        <v>1658.0296</v>
      </c>
      <c r="K41" s="60" t="n">
        <f aca="false">W41</f>
        <v>37.20262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3295.86666666667</v>
      </c>
      <c r="Q41" s="80" t="n">
        <v>7.26666666666667</v>
      </c>
      <c r="R41" s="49" t="n">
        <f aca="false">P41/3600</f>
        <v>0.915518518518519</v>
      </c>
      <c r="S41" s="50"/>
      <c r="T41" s="49" t="n">
        <v>1658.0296</v>
      </c>
      <c r="U41" s="49" t="n">
        <v>30.891976</v>
      </c>
      <c r="V41" s="49" t="n">
        <v>36.404212</v>
      </c>
      <c r="W41" s="49" t="n">
        <v>37.202629</v>
      </c>
      <c r="X41" s="49" t="n">
        <v>3319.8</v>
      </c>
      <c r="Y41" s="80" t="n">
        <v>7.26666666666667</v>
      </c>
      <c r="Z41" s="49" t="n">
        <f aca="false">X41/3600</f>
        <v>0.92216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9.6816</v>
      </c>
      <c r="I42" s="61" t="n">
        <f aca="false">V42</f>
        <v>34.697554</v>
      </c>
      <c r="J42" s="61" t="n">
        <f aca="false">T42</f>
        <v>749.6816</v>
      </c>
      <c r="K42" s="61" t="n">
        <f aca="false">W42</f>
        <v>35.432594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3116.16666666667</v>
      </c>
      <c r="Q42" s="55" t="n">
        <v>6.23333333333333</v>
      </c>
      <c r="R42" s="55" t="n">
        <f aca="false">P42/3600</f>
        <v>0.865601851851852</v>
      </c>
      <c r="S42" s="53"/>
      <c r="T42" s="55" t="n">
        <v>749.6816</v>
      </c>
      <c r="U42" s="55" t="n">
        <v>28.136279</v>
      </c>
      <c r="V42" s="55" t="n">
        <v>34.697554</v>
      </c>
      <c r="W42" s="55" t="n">
        <v>35.432594</v>
      </c>
      <c r="X42" s="55" t="n">
        <v>3139.06666666667</v>
      </c>
      <c r="Y42" s="55" t="n">
        <v>6.23333333333333</v>
      </c>
      <c r="Z42" s="55" t="n">
        <f aca="false">X42/3600</f>
        <v>0.87196296296296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0.5256</v>
      </c>
      <c r="I43" s="59" t="n">
        <f aca="false">V43</f>
        <v>41.005158</v>
      </c>
      <c r="J43" s="59" t="n">
        <f aca="false">T43</f>
        <v>5190.5256</v>
      </c>
      <c r="K43" s="59" t="n">
        <f aca="false">W43</f>
        <v>42.504001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8926.27777777778</v>
      </c>
      <c r="Q43" s="80" t="n">
        <v>19.0555555555556</v>
      </c>
      <c r="R43" s="56" t="n">
        <f aca="false">P43/3600</f>
        <v>2.47952160493827</v>
      </c>
      <c r="S43" s="58"/>
      <c r="T43" s="56" t="n">
        <v>5190.5256</v>
      </c>
      <c r="U43" s="56" t="n">
        <v>38.612598</v>
      </c>
      <c r="V43" s="56" t="n">
        <v>41.005158</v>
      </c>
      <c r="W43" s="56" t="n">
        <v>42.504001</v>
      </c>
      <c r="X43" s="56" t="n">
        <v>9003.5</v>
      </c>
      <c r="Y43" s="80" t="n">
        <v>18.2222222222222</v>
      </c>
      <c r="Z43" s="56" t="n">
        <f aca="false">X43/3600</f>
        <v>2.5009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3.3488</v>
      </c>
      <c r="I44" s="60" t="n">
        <f aca="false">V44</f>
        <v>38.705651</v>
      </c>
      <c r="J44" s="60" t="n">
        <f aca="false">T44</f>
        <v>2233.3488</v>
      </c>
      <c r="K44" s="60" t="n">
        <f aca="false">W44</f>
        <v>40.337576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7966.27777777778</v>
      </c>
      <c r="Q44" s="80" t="n">
        <v>14.7222222222222</v>
      </c>
      <c r="R44" s="49" t="n">
        <f aca="false">P44/3600</f>
        <v>2.21285493827161</v>
      </c>
      <c r="S44" s="50"/>
      <c r="T44" s="49" t="n">
        <v>2233.3488</v>
      </c>
      <c r="U44" s="49" t="n">
        <v>35.428899</v>
      </c>
      <c r="V44" s="49" t="n">
        <v>38.705651</v>
      </c>
      <c r="W44" s="49" t="n">
        <v>40.337576</v>
      </c>
      <c r="X44" s="49" t="n">
        <v>8042.55555555556</v>
      </c>
      <c r="Y44" s="80" t="n">
        <v>14.7222222222222</v>
      </c>
      <c r="Z44" s="49" t="n">
        <f aca="false">X44/3600</f>
        <v>2.2340432098765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4.1312</v>
      </c>
      <c r="I45" s="60" t="n">
        <f aca="false">V45</f>
        <v>36.730654</v>
      </c>
      <c r="J45" s="60" t="n">
        <f aca="false">T45</f>
        <v>1044.1312</v>
      </c>
      <c r="K45" s="60" t="n">
        <f aca="false">W45</f>
        <v>38.41663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7225.77777777778</v>
      </c>
      <c r="Q45" s="80" t="n">
        <v>13</v>
      </c>
      <c r="R45" s="49" t="n">
        <f aca="false">P45/3600</f>
        <v>2.00716049382716</v>
      </c>
      <c r="S45" s="50"/>
      <c r="T45" s="49" t="n">
        <v>1044.1312</v>
      </c>
      <c r="U45" s="49" t="n">
        <v>32.594553</v>
      </c>
      <c r="V45" s="49" t="n">
        <v>36.730654</v>
      </c>
      <c r="W45" s="49" t="n">
        <v>38.41663</v>
      </c>
      <c r="X45" s="49" t="n">
        <v>7285.61111111111</v>
      </c>
      <c r="Y45" s="80" t="n">
        <v>12.1111111111111</v>
      </c>
      <c r="Z45" s="49" t="n">
        <f aca="false">X45/3600</f>
        <v>2.0237808641975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4.1368</v>
      </c>
      <c r="I46" s="61" t="n">
        <f aca="false">V46</f>
        <v>34.96654</v>
      </c>
      <c r="J46" s="61" t="n">
        <f aca="false">T46</f>
        <v>494.1368</v>
      </c>
      <c r="K46" s="61" t="n">
        <f aca="false">W46</f>
        <v>36.563056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6689.27777777778</v>
      </c>
      <c r="Q46" s="55" t="n">
        <v>11.2777777777778</v>
      </c>
      <c r="R46" s="55" t="n">
        <f aca="false">P46/3600</f>
        <v>1.85813271604938</v>
      </c>
      <c r="S46" s="53"/>
      <c r="T46" s="55" t="n">
        <v>494.1368</v>
      </c>
      <c r="U46" s="55" t="n">
        <v>30.014619</v>
      </c>
      <c r="V46" s="55" t="n">
        <v>34.96654</v>
      </c>
      <c r="W46" s="55" t="n">
        <v>36.563056</v>
      </c>
      <c r="X46" s="55" t="n">
        <v>6743.05555555556</v>
      </c>
      <c r="Y46" s="55" t="n">
        <v>12.1111111111111</v>
      </c>
      <c r="Z46" s="55" t="n">
        <f aca="false">X46/3600</f>
        <v>1.87307098765432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6.3216</v>
      </c>
      <c r="I47" s="59" t="n">
        <f aca="false">V47</f>
        <v>43.555862</v>
      </c>
      <c r="J47" s="59" t="n">
        <f aca="false">T47</f>
        <v>1686.3216</v>
      </c>
      <c r="K47" s="59" t="n">
        <f aca="false">W47</f>
        <v>42.579427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295.16666666667</v>
      </c>
      <c r="Q47" s="80" t="n">
        <v>4.33333333333333</v>
      </c>
      <c r="R47" s="56" t="n">
        <f aca="false">P47/3600</f>
        <v>0.359768518518519</v>
      </c>
      <c r="S47" s="58"/>
      <c r="T47" s="56" t="n">
        <v>1686.3216</v>
      </c>
      <c r="U47" s="56" t="n">
        <v>40.166409</v>
      </c>
      <c r="V47" s="56" t="n">
        <v>43.555862</v>
      </c>
      <c r="W47" s="56" t="n">
        <v>42.579427</v>
      </c>
      <c r="X47" s="56" t="n">
        <v>1297.77777777778</v>
      </c>
      <c r="Y47" s="80" t="n">
        <v>4.33333333333333</v>
      </c>
      <c r="Z47" s="56" t="n">
        <f aca="false">X47/3600</f>
        <v>0.36049382716049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7.752</v>
      </c>
      <c r="I48" s="60" t="n">
        <f aca="false">V48</f>
        <v>41.012616</v>
      </c>
      <c r="J48" s="60" t="n">
        <f aca="false">T48</f>
        <v>837.752</v>
      </c>
      <c r="K48" s="60" t="n">
        <f aca="false">W48</f>
        <v>39.542065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222.22222222222</v>
      </c>
      <c r="Q48" s="80" t="n">
        <v>3.44444444444444</v>
      </c>
      <c r="R48" s="49" t="n">
        <f aca="false">P48/3600</f>
        <v>0.339506172839506</v>
      </c>
      <c r="S48" s="50"/>
      <c r="T48" s="49" t="n">
        <v>837.752</v>
      </c>
      <c r="U48" s="49" t="n">
        <v>36.454815</v>
      </c>
      <c r="V48" s="49" t="n">
        <v>41.012616</v>
      </c>
      <c r="W48" s="49" t="n">
        <v>39.542065</v>
      </c>
      <c r="X48" s="49" t="n">
        <v>1230.88888888889</v>
      </c>
      <c r="Y48" s="80" t="n">
        <v>2.55555555555556</v>
      </c>
      <c r="Z48" s="49" t="n">
        <f aca="false">X48/3600</f>
        <v>0.34191358024691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2.6024</v>
      </c>
      <c r="I49" s="60" t="n">
        <f aca="false">V49</f>
        <v>38.820946</v>
      </c>
      <c r="J49" s="60" t="n">
        <f aca="false">T49</f>
        <v>412.6024</v>
      </c>
      <c r="K49" s="60" t="n">
        <f aca="false">W49</f>
        <v>36.991078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186.66666666667</v>
      </c>
      <c r="Q49" s="80" t="n">
        <v>1.72222222222222</v>
      </c>
      <c r="R49" s="49" t="n">
        <f aca="false">P49/3600</f>
        <v>0.32962962962963</v>
      </c>
      <c r="S49" s="50"/>
      <c r="T49" s="49" t="n">
        <v>412.6024</v>
      </c>
      <c r="U49" s="49" t="n">
        <v>33.188502</v>
      </c>
      <c r="V49" s="49" t="n">
        <v>38.820946</v>
      </c>
      <c r="W49" s="49" t="n">
        <v>36.991078</v>
      </c>
      <c r="X49" s="49" t="n">
        <v>1197.05555555556</v>
      </c>
      <c r="Y49" s="80" t="n">
        <v>2.55555555555556</v>
      </c>
      <c r="Z49" s="49" t="n">
        <f aca="false">X49/3600</f>
        <v>0.33251543209876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9.8056</v>
      </c>
      <c r="I50" s="61" t="n">
        <f aca="false">V50</f>
        <v>36.806496</v>
      </c>
      <c r="J50" s="61" t="n">
        <f aca="false">T50</f>
        <v>209.8056</v>
      </c>
      <c r="K50" s="61" t="n">
        <f aca="false">W50</f>
        <v>34.762023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174.44444444444</v>
      </c>
      <c r="Q50" s="55" t="n">
        <v>2.55555555555556</v>
      </c>
      <c r="R50" s="55" t="n">
        <f aca="false">P50/3600</f>
        <v>0.326234567901235</v>
      </c>
      <c r="S50" s="53"/>
      <c r="T50" s="55" t="n">
        <v>209.8056</v>
      </c>
      <c r="U50" s="55" t="n">
        <v>30.473448</v>
      </c>
      <c r="V50" s="55" t="n">
        <v>36.806496</v>
      </c>
      <c r="W50" s="55" t="n">
        <v>34.762023</v>
      </c>
      <c r="X50" s="55" t="n">
        <v>1177.94444444444</v>
      </c>
      <c r="Y50" s="55" t="n">
        <v>1.72222222222222</v>
      </c>
      <c r="Z50" s="55" t="n">
        <f aca="false">X50/3600</f>
        <v>0.327206790123457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1.0504</v>
      </c>
      <c r="I51" s="57" t="n">
        <f aca="false">V51</f>
        <v>42.59701</v>
      </c>
      <c r="J51" s="57" t="n">
        <f aca="false">T51</f>
        <v>2231.0504</v>
      </c>
      <c r="K51" s="57" t="n">
        <f aca="false">W51</f>
        <v>43.457879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590.6</v>
      </c>
      <c r="Q51" s="80" t="n">
        <v>4.13333333333333</v>
      </c>
      <c r="R51" s="56" t="n">
        <f aca="false">P51/3600</f>
        <v>0.441833333333333</v>
      </c>
      <c r="S51" s="58"/>
      <c r="T51" s="56" t="n">
        <v>2231.0504</v>
      </c>
      <c r="U51" s="56" t="n">
        <v>37.153246</v>
      </c>
      <c r="V51" s="56" t="n">
        <v>42.59701</v>
      </c>
      <c r="W51" s="56" t="n">
        <v>43.457879</v>
      </c>
      <c r="X51" s="56" t="n">
        <v>1597.86666666667</v>
      </c>
      <c r="Y51" s="80" t="n">
        <v>5.2</v>
      </c>
      <c r="Z51" s="56" t="n">
        <f aca="false">X51/3600</f>
        <v>0.44385185185185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3.7032</v>
      </c>
      <c r="I52" s="48" t="n">
        <f aca="false">V52</f>
        <v>40.703991</v>
      </c>
      <c r="J52" s="48" t="n">
        <f aca="false">T52</f>
        <v>823.7032</v>
      </c>
      <c r="K52" s="48" t="n">
        <f aca="false">W52</f>
        <v>41.508844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471.86666666667</v>
      </c>
      <c r="Q52" s="80" t="n">
        <v>4.13333333333333</v>
      </c>
      <c r="R52" s="49" t="n">
        <f aca="false">P52/3600</f>
        <v>0.408851851851852</v>
      </c>
      <c r="S52" s="50"/>
      <c r="T52" s="49" t="n">
        <v>823.7032</v>
      </c>
      <c r="U52" s="49" t="n">
        <v>33.493409</v>
      </c>
      <c r="V52" s="49" t="n">
        <v>40.703991</v>
      </c>
      <c r="W52" s="49" t="n">
        <v>41.508844</v>
      </c>
      <c r="X52" s="49" t="n">
        <v>1479.13333333333</v>
      </c>
      <c r="Y52" s="80" t="n">
        <v>4.13333333333333</v>
      </c>
      <c r="Z52" s="49" t="n">
        <f aca="false">X52/3600</f>
        <v>0.4108703703703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2.0192</v>
      </c>
      <c r="I53" s="48" t="n">
        <f aca="false">V53</f>
        <v>39.23078</v>
      </c>
      <c r="J53" s="48" t="n">
        <f aca="false">T53</f>
        <v>352.0192</v>
      </c>
      <c r="K53" s="48" t="n">
        <f aca="false">W53</f>
        <v>39.887582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410.4</v>
      </c>
      <c r="Q53" s="80" t="n">
        <v>3.06666666666667</v>
      </c>
      <c r="R53" s="49" t="n">
        <f aca="false">P53/3600</f>
        <v>0.391777777777778</v>
      </c>
      <c r="S53" s="50"/>
      <c r="T53" s="49" t="n">
        <v>352.0192</v>
      </c>
      <c r="U53" s="49" t="n">
        <v>30.737005</v>
      </c>
      <c r="V53" s="49" t="n">
        <v>39.23078</v>
      </c>
      <c r="W53" s="49" t="n">
        <v>39.887582</v>
      </c>
      <c r="X53" s="49" t="n">
        <v>1416.66666666667</v>
      </c>
      <c r="Y53" s="80" t="n">
        <v>3.06666666666667</v>
      </c>
      <c r="Z53" s="49" t="n">
        <f aca="false">X53/3600</f>
        <v>0.39351851851851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4.1584</v>
      </c>
      <c r="I54" s="54" t="n">
        <f aca="false">V54</f>
        <v>37.916862</v>
      </c>
      <c r="J54" s="54" t="n">
        <f aca="false">T54</f>
        <v>174.1584</v>
      </c>
      <c r="K54" s="54" t="n">
        <f aca="false">W54</f>
        <v>38.425503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367.66666666667</v>
      </c>
      <c r="Q54" s="55" t="n">
        <v>3.06666666666667</v>
      </c>
      <c r="R54" s="55" t="n">
        <f aca="false">P54/3600</f>
        <v>0.379907407407407</v>
      </c>
      <c r="S54" s="53"/>
      <c r="T54" s="55" t="n">
        <v>174.1584</v>
      </c>
      <c r="U54" s="55" t="n">
        <v>28.252345</v>
      </c>
      <c r="V54" s="55" t="n">
        <v>37.916862</v>
      </c>
      <c r="W54" s="55" t="n">
        <v>38.425503</v>
      </c>
      <c r="X54" s="55" t="n">
        <v>1370.8</v>
      </c>
      <c r="Y54" s="55" t="n">
        <v>3.06666666666667</v>
      </c>
      <c r="Z54" s="55" t="n">
        <f aca="false">X54/3600</f>
        <v>0.38077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5.8104</v>
      </c>
      <c r="I55" s="59" t="n">
        <f aca="false">V55</f>
        <v>40.860007</v>
      </c>
      <c r="J55" s="59" t="n">
        <f aca="false">T55</f>
        <v>1905.8104</v>
      </c>
      <c r="K55" s="59" t="n">
        <f aca="false">W55</f>
        <v>41.695065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953.633333333333</v>
      </c>
      <c r="Q55" s="80" t="n">
        <v>2.6</v>
      </c>
      <c r="R55" s="56" t="n">
        <f aca="false">P55/3600</f>
        <v>0.264898148148148</v>
      </c>
      <c r="S55" s="58"/>
      <c r="T55" s="56" t="n">
        <v>1905.8104</v>
      </c>
      <c r="U55" s="56" t="n">
        <v>37.708359</v>
      </c>
      <c r="V55" s="56" t="n">
        <v>40.860007</v>
      </c>
      <c r="W55" s="56" t="n">
        <v>41.695065</v>
      </c>
      <c r="X55" s="56" t="n">
        <v>965.6</v>
      </c>
      <c r="Y55" s="80" t="n">
        <v>2.6</v>
      </c>
      <c r="Z55" s="56" t="n">
        <f aca="false">X55/3600</f>
        <v>0.2682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3.6872</v>
      </c>
      <c r="I56" s="60" t="n">
        <f aca="false">V56</f>
        <v>38.296438</v>
      </c>
      <c r="J56" s="60" t="n">
        <f aca="false">T56</f>
        <v>853.6872</v>
      </c>
      <c r="K56" s="60" t="n">
        <f aca="false">W56</f>
        <v>39.02208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865.1</v>
      </c>
      <c r="Q56" s="80" t="n">
        <v>2.06666666666667</v>
      </c>
      <c r="R56" s="49" t="n">
        <f aca="false">P56/3600</f>
        <v>0.240305555555556</v>
      </c>
      <c r="S56" s="50"/>
      <c r="T56" s="49" t="n">
        <v>853.6872</v>
      </c>
      <c r="U56" s="49" t="n">
        <v>34.255421</v>
      </c>
      <c r="V56" s="49" t="n">
        <v>38.296438</v>
      </c>
      <c r="W56" s="49" t="n">
        <v>39.02208</v>
      </c>
      <c r="X56" s="49" t="n">
        <v>867.166666666667</v>
      </c>
      <c r="Y56" s="80" t="n">
        <v>2.06666666666667</v>
      </c>
      <c r="Z56" s="49" t="n">
        <f aca="false">X56/3600</f>
        <v>0.2408796296296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1.3976</v>
      </c>
      <c r="I57" s="60" t="n">
        <f aca="false">V57</f>
        <v>36.179978</v>
      </c>
      <c r="J57" s="60" t="n">
        <f aca="false">T57</f>
        <v>391.3976</v>
      </c>
      <c r="K57" s="60" t="n">
        <f aca="false">W57</f>
        <v>36.878599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797.4</v>
      </c>
      <c r="Q57" s="80" t="n">
        <v>1.53333333333333</v>
      </c>
      <c r="R57" s="49" t="n">
        <f aca="false">P57/3600</f>
        <v>0.2215</v>
      </c>
      <c r="S57" s="50"/>
      <c r="T57" s="49" t="n">
        <v>391.3976</v>
      </c>
      <c r="U57" s="49" t="n">
        <v>31.170096</v>
      </c>
      <c r="V57" s="49" t="n">
        <v>36.179978</v>
      </c>
      <c r="W57" s="49" t="n">
        <v>36.878599</v>
      </c>
      <c r="X57" s="49" t="n">
        <v>805.2</v>
      </c>
      <c r="Y57" s="80" t="n">
        <v>2.06666666666667</v>
      </c>
      <c r="Z57" s="49" t="n">
        <f aca="false">X57/3600</f>
        <v>0.2236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8.6208</v>
      </c>
      <c r="I58" s="61" t="n">
        <f aca="false">V58</f>
        <v>34.306168</v>
      </c>
      <c r="J58" s="61" t="n">
        <f aca="false">T58</f>
        <v>178.6208</v>
      </c>
      <c r="K58" s="61" t="n">
        <f aca="false">W58</f>
        <v>34.959375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759.9</v>
      </c>
      <c r="Q58" s="55" t="n">
        <v>1.53333333333333</v>
      </c>
      <c r="R58" s="55" t="n">
        <f aca="false">P58/3600</f>
        <v>0.211083333333333</v>
      </c>
      <c r="S58" s="53"/>
      <c r="T58" s="55" t="n">
        <v>178.6208</v>
      </c>
      <c r="U58" s="55" t="n">
        <v>28.39778</v>
      </c>
      <c r="V58" s="55" t="n">
        <v>34.306168</v>
      </c>
      <c r="W58" s="55" t="n">
        <v>34.959375</v>
      </c>
      <c r="X58" s="55" t="n">
        <v>759.366666666667</v>
      </c>
      <c r="Y58" s="55" t="n">
        <v>1.53333333333333</v>
      </c>
      <c r="Z58" s="55" t="n">
        <f aca="false">X58/3600</f>
        <v>0.210935185185185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4.08</v>
      </c>
      <c r="I59" s="57" t="n">
        <f aca="false">V59</f>
        <v>41.001404</v>
      </c>
      <c r="J59" s="57" t="n">
        <f aca="false">T59</f>
        <v>1344.08</v>
      </c>
      <c r="K59" s="57" t="n">
        <f aca="false">W59</f>
        <v>42.110392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2098.94444444444</v>
      </c>
      <c r="Q59" s="80" t="n">
        <v>5.16666666666667</v>
      </c>
      <c r="R59" s="56" t="n">
        <f aca="false">P59/3600</f>
        <v>0.58304012345679</v>
      </c>
      <c r="S59" s="58"/>
      <c r="T59" s="56" t="n">
        <v>1344.08</v>
      </c>
      <c r="U59" s="56" t="n">
        <v>38.889791</v>
      </c>
      <c r="V59" s="56" t="n">
        <v>41.001404</v>
      </c>
      <c r="W59" s="56" t="n">
        <v>42.110392</v>
      </c>
      <c r="X59" s="56" t="n">
        <v>2109.33333333333</v>
      </c>
      <c r="Y59" s="80" t="n">
        <v>4.33333333333333</v>
      </c>
      <c r="Z59" s="56" t="n">
        <f aca="false">X59/3600</f>
        <v>0.58592592592592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4.2976</v>
      </c>
      <c r="I60" s="48" t="n">
        <f aca="false">V60</f>
        <v>38.34317</v>
      </c>
      <c r="J60" s="48" t="n">
        <f aca="false">T60</f>
        <v>654.2976</v>
      </c>
      <c r="K60" s="48" t="n">
        <f aca="false">W60</f>
        <v>39.533412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885.38888888889</v>
      </c>
      <c r="Q60" s="80" t="n">
        <v>4.33333333333333</v>
      </c>
      <c r="R60" s="49" t="n">
        <f aca="false">P60/3600</f>
        <v>0.523719135802469</v>
      </c>
      <c r="S60" s="50"/>
      <c r="T60" s="49" t="n">
        <v>654.2976</v>
      </c>
      <c r="U60" s="49" t="n">
        <v>35.223566</v>
      </c>
      <c r="V60" s="49" t="n">
        <v>38.34317</v>
      </c>
      <c r="W60" s="49" t="n">
        <v>39.533412</v>
      </c>
      <c r="X60" s="49" t="n">
        <v>1896.66666666667</v>
      </c>
      <c r="Y60" s="80" t="n">
        <v>4.33333333333333</v>
      </c>
      <c r="Z60" s="49" t="n">
        <f aca="false">X60/3600</f>
        <v>0.52685185185185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4.66</v>
      </c>
      <c r="I61" s="48" t="n">
        <f aca="false">V61</f>
        <v>36.206661</v>
      </c>
      <c r="J61" s="48" t="n">
        <f aca="false">T61</f>
        <v>314.66</v>
      </c>
      <c r="K61" s="48" t="n">
        <f aca="false">W61</f>
        <v>37.354279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724.83333333333</v>
      </c>
      <c r="Q61" s="80" t="n">
        <v>3.44444444444444</v>
      </c>
      <c r="R61" s="49" t="n">
        <f aca="false">P61/3600</f>
        <v>0.47912037037037</v>
      </c>
      <c r="S61" s="50"/>
      <c r="T61" s="49" t="n">
        <v>314.66</v>
      </c>
      <c r="U61" s="49" t="n">
        <v>31.936061</v>
      </c>
      <c r="V61" s="49" t="n">
        <v>36.206661</v>
      </c>
      <c r="W61" s="49" t="n">
        <v>37.354279</v>
      </c>
      <c r="X61" s="49" t="n">
        <v>1747.38888888889</v>
      </c>
      <c r="Y61" s="80" t="n">
        <v>3.44444444444444</v>
      </c>
      <c r="Z61" s="49" t="n">
        <f aca="false">X61/3600</f>
        <v>0.48538580246913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0928</v>
      </c>
      <c r="I62" s="62" t="n">
        <f aca="false">V62</f>
        <v>34.298984</v>
      </c>
      <c r="J62" s="62" t="n">
        <f aca="false">T62</f>
        <v>152.0928</v>
      </c>
      <c r="K62" s="62" t="n">
        <f aca="false">W62</f>
        <v>35.342975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1602.44444444444</v>
      </c>
      <c r="Q62" s="55" t="n">
        <v>3.44444444444444</v>
      </c>
      <c r="R62" s="55" t="n">
        <f aca="false">P62/3600</f>
        <v>0.445123456790123</v>
      </c>
      <c r="S62" s="53"/>
      <c r="T62" s="55" t="n">
        <v>152.0928</v>
      </c>
      <c r="U62" s="55" t="n">
        <v>29.242701</v>
      </c>
      <c r="V62" s="55" t="n">
        <v>34.298984</v>
      </c>
      <c r="W62" s="55" t="n">
        <v>35.342975</v>
      </c>
      <c r="X62" s="55" t="n">
        <v>1617.16666666667</v>
      </c>
      <c r="Y62" s="55" t="n">
        <v>3.44444444444444</v>
      </c>
      <c r="Z62" s="55" t="n">
        <f aca="false">X62/3600</f>
        <v>0.449212962962963</v>
      </c>
      <c r="AA62" s="53"/>
      <c r="AB62" s="53"/>
      <c r="AC62" s="53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3:Q62)</f>
        <v>14.2478048684337</v>
      </c>
      <c r="R81" s="67" t="n">
        <f aca="false">GEOMEAN(R3:R62)</f>
        <v>2.03057979053546</v>
      </c>
      <c r="X81" s="67"/>
      <c r="Y81" s="67" t="n">
        <f aca="false">GEOMEAN(Y3:Y62)</f>
        <v>14.1610327063506</v>
      </c>
      <c r="Z81" s="67" t="n">
        <f aca="false">GEOMEAN(Z3:Z62)</f>
        <v>2.04418235260281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0.993909787305179</v>
      </c>
      <c r="Z82" s="77" t="n">
        <f aca="false">Z81/R81</f>
        <v>1.0066988562236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3:Q62)/3600</f>
        <v>0.403110802469136</v>
      </c>
      <c r="R83" s="66" t="n">
        <f aca="false">SUM(R3:R62)</f>
        <v>223.826087654321</v>
      </c>
      <c r="X83" s="66"/>
      <c r="Y83" s="66" t="n">
        <f aca="false">SUM(Y3:Y62)/3600</f>
        <v>0.397510802469136</v>
      </c>
      <c r="Z83" s="66" t="n">
        <f aca="false">SUM(Z3:Z62)</f>
        <v>225.348671296296</v>
      </c>
    </row>
    <row r="84" customFormat="false" ht="11.25" hidden="false" customHeight="false" outlineLevel="0" collapsed="false">
      <c r="R84" s="66" t="n">
        <f aca="false">MAX(R3:R74)</f>
        <v>11.7854444444444</v>
      </c>
      <c r="Z84" s="66" t="n">
        <f aca="false">MAX(Z3:Z74)</f>
        <v>11.858574074074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53.644</v>
      </c>
      <c r="I11" s="48" t="n">
        <f aca="false">V11</f>
        <v>43.448952</v>
      </c>
      <c r="J11" s="48" t="n">
        <f aca="false">T11</f>
        <v>6053.644</v>
      </c>
      <c r="K11" s="48" t="n">
        <f aca="false">W11</f>
        <v>44.641162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3099.28</v>
      </c>
      <c r="Q11" s="80" t="n">
        <v>84.16</v>
      </c>
      <c r="R11" s="49" t="n">
        <f aca="false">P11/3600</f>
        <v>11.9720222222222</v>
      </c>
      <c r="S11" s="50"/>
      <c r="T11" s="49" t="n">
        <v>6053.644</v>
      </c>
      <c r="U11" s="49" t="n">
        <v>41.944923</v>
      </c>
      <c r="V11" s="49" t="n">
        <v>43.448952</v>
      </c>
      <c r="W11" s="49" t="n">
        <v>44.641162</v>
      </c>
      <c r="X11" s="49" t="n">
        <v>45532.4266666667</v>
      </c>
      <c r="Y11" s="80" t="n">
        <v>84.56</v>
      </c>
      <c r="Z11" s="49" t="n">
        <f aca="false">X11/3600</f>
        <v>12.647896296296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9.796</v>
      </c>
      <c r="I12" s="48" t="n">
        <f aca="false">V12</f>
        <v>41.70546</v>
      </c>
      <c r="J12" s="48" t="n">
        <f aca="false">T12</f>
        <v>2999.796</v>
      </c>
      <c r="K12" s="48" t="n">
        <f aca="false">W12</f>
        <v>42.582539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7260.0533333333</v>
      </c>
      <c r="Q12" s="80" t="n">
        <v>78.32</v>
      </c>
      <c r="R12" s="49" t="n">
        <f aca="false">P12/3600</f>
        <v>10.3500148148148</v>
      </c>
      <c r="S12" s="50"/>
      <c r="T12" s="49" t="n">
        <v>2999.796</v>
      </c>
      <c r="U12" s="49" t="n">
        <v>40.153426</v>
      </c>
      <c r="V12" s="49" t="n">
        <v>41.70546</v>
      </c>
      <c r="W12" s="49" t="n">
        <v>42.582539</v>
      </c>
      <c r="X12" s="49" t="n">
        <v>39400.6666666667</v>
      </c>
      <c r="Y12" s="80" t="n">
        <v>78.32</v>
      </c>
      <c r="Z12" s="49" t="n">
        <f aca="false">X12/3600</f>
        <v>10.944629629629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25.8248</v>
      </c>
      <c r="I13" s="48" t="n">
        <f aca="false">V13</f>
        <v>39.997276</v>
      </c>
      <c r="J13" s="48" t="n">
        <f aca="false">T13</f>
        <v>1525.8248</v>
      </c>
      <c r="K13" s="48" t="n">
        <f aca="false">W13</f>
        <v>41.026712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3714.16</v>
      </c>
      <c r="Q13" s="80" t="n">
        <v>80.4</v>
      </c>
      <c r="R13" s="49" t="n">
        <f aca="false">P13/3600</f>
        <v>9.36504444444445</v>
      </c>
      <c r="S13" s="50"/>
      <c r="T13" s="49" t="n">
        <v>1525.8248</v>
      </c>
      <c r="U13" s="49" t="n">
        <v>37.879278</v>
      </c>
      <c r="V13" s="49" t="n">
        <v>39.997276</v>
      </c>
      <c r="W13" s="49" t="n">
        <v>41.026712</v>
      </c>
      <c r="X13" s="49" t="n">
        <v>35681.4933333333</v>
      </c>
      <c r="Y13" s="80" t="n">
        <v>76.24</v>
      </c>
      <c r="Z13" s="49" t="n">
        <f aca="false">X13/3600</f>
        <v>9.9115259259259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6.8568</v>
      </c>
      <c r="I14" s="54" t="n">
        <f aca="false">V14</f>
        <v>38.248409</v>
      </c>
      <c r="J14" s="54" t="n">
        <f aca="false">T14</f>
        <v>736.8568</v>
      </c>
      <c r="K14" s="54" t="n">
        <f aca="false">W14</f>
        <v>39.701398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31248.72</v>
      </c>
      <c r="Q14" s="55" t="n">
        <v>72.48</v>
      </c>
      <c r="R14" s="55" t="n">
        <f aca="false">P14/3600</f>
        <v>8.6802</v>
      </c>
      <c r="S14" s="53"/>
      <c r="T14" s="55" t="n">
        <v>736.8568</v>
      </c>
      <c r="U14" s="55" t="n">
        <v>35.195164</v>
      </c>
      <c r="V14" s="55" t="n">
        <v>38.248409</v>
      </c>
      <c r="W14" s="55" t="n">
        <v>39.701398</v>
      </c>
      <c r="X14" s="55" t="n">
        <v>32873.12</v>
      </c>
      <c r="Y14" s="55" t="n">
        <v>72.9066666666667</v>
      </c>
      <c r="Z14" s="55" t="n">
        <f aca="false">X14/3600</f>
        <v>9.131422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56.1952</v>
      </c>
      <c r="I15" s="57" t="n">
        <f aca="false">V15</f>
        <v>41.770418</v>
      </c>
      <c r="J15" s="57" t="n">
        <f aca="false">T15</f>
        <v>9656.1952</v>
      </c>
      <c r="K15" s="57" t="n">
        <f aca="false">W15</f>
        <v>42.59561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1470.9333333333</v>
      </c>
      <c r="Q15" s="80" t="n">
        <v>78.7466666666667</v>
      </c>
      <c r="R15" s="56" t="n">
        <f aca="false">P15/3600</f>
        <v>11.5197037037037</v>
      </c>
      <c r="S15" s="58"/>
      <c r="T15" s="56" t="n">
        <v>9656.1952</v>
      </c>
      <c r="U15" s="56" t="n">
        <v>40.020247</v>
      </c>
      <c r="V15" s="56" t="n">
        <v>41.770418</v>
      </c>
      <c r="W15" s="56" t="n">
        <v>42.59561</v>
      </c>
      <c r="X15" s="56" t="n">
        <v>43409.0133333333</v>
      </c>
      <c r="Y15" s="80" t="n">
        <v>79.5733333333333</v>
      </c>
      <c r="Z15" s="56" t="n">
        <f aca="false">X15/3600</f>
        <v>12.058059259259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22.4136</v>
      </c>
      <c r="I16" s="48" t="n">
        <f aca="false">V16</f>
        <v>39.413988</v>
      </c>
      <c r="J16" s="48" t="n">
        <f aca="false">T16</f>
        <v>4022.4136</v>
      </c>
      <c r="K16" s="48" t="n">
        <f aca="false">W16</f>
        <v>40.34557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3665.84</v>
      </c>
      <c r="Q16" s="80" t="n">
        <v>68.32</v>
      </c>
      <c r="R16" s="49" t="n">
        <f aca="false">P16/3600</f>
        <v>9.35162222222222</v>
      </c>
      <c r="S16" s="50"/>
      <c r="T16" s="49" t="n">
        <v>4022.4136</v>
      </c>
      <c r="U16" s="49" t="n">
        <v>36.995642</v>
      </c>
      <c r="V16" s="49" t="n">
        <v>39.413988</v>
      </c>
      <c r="W16" s="49" t="n">
        <v>40.34557</v>
      </c>
      <c r="X16" s="49" t="n">
        <v>35206.16</v>
      </c>
      <c r="Y16" s="80" t="n">
        <v>66.6666666666667</v>
      </c>
      <c r="Z16" s="49" t="n">
        <f aca="false">X16/3600</f>
        <v>9.779488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1.1152</v>
      </c>
      <c r="I17" s="48" t="n">
        <f aca="false">V17</f>
        <v>37.385517</v>
      </c>
      <c r="J17" s="48" t="n">
        <f aca="false">T17</f>
        <v>1691.1152</v>
      </c>
      <c r="K17" s="48" t="n">
        <f aca="false">W17</f>
        <v>38.807548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846.6133333333</v>
      </c>
      <c r="Q17" s="80" t="n">
        <v>59.1466666666667</v>
      </c>
      <c r="R17" s="49" t="n">
        <f aca="false">P17/3600</f>
        <v>8.29072592592593</v>
      </c>
      <c r="S17" s="50"/>
      <c r="T17" s="49" t="n">
        <v>1691.1152</v>
      </c>
      <c r="U17" s="49" t="n">
        <v>34.083143</v>
      </c>
      <c r="V17" s="49" t="n">
        <v>37.385517</v>
      </c>
      <c r="W17" s="49" t="n">
        <v>38.807548</v>
      </c>
      <c r="X17" s="49" t="n">
        <v>31121.84</v>
      </c>
      <c r="Y17" s="80" t="n">
        <v>60.4</v>
      </c>
      <c r="Z17" s="49" t="n">
        <f aca="false">X17/3600</f>
        <v>8.64495555555556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1.8984</v>
      </c>
      <c r="I18" s="54" t="n">
        <f aca="false">V18</f>
        <v>35.566409</v>
      </c>
      <c r="J18" s="54" t="n">
        <f aca="false">T18</f>
        <v>681.8984</v>
      </c>
      <c r="K18" s="54" t="n">
        <f aca="false">W18</f>
        <v>37.614389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717.84</v>
      </c>
      <c r="Q18" s="55" t="n">
        <v>55.4133333333333</v>
      </c>
      <c r="R18" s="55" t="n">
        <f aca="false">P18/3600</f>
        <v>7.6994</v>
      </c>
      <c r="S18" s="53"/>
      <c r="T18" s="55" t="n">
        <v>681.8984</v>
      </c>
      <c r="U18" s="55" t="n">
        <v>31.391418</v>
      </c>
      <c r="V18" s="55" t="n">
        <v>35.566409</v>
      </c>
      <c r="W18" s="55" t="n">
        <v>37.614389</v>
      </c>
      <c r="X18" s="55" t="n">
        <v>29181.84</v>
      </c>
      <c r="Y18" s="55" t="n">
        <v>58.32</v>
      </c>
      <c r="Z18" s="55" t="n">
        <f aca="false">X18/3600</f>
        <v>8.10606666666667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009.844</v>
      </c>
      <c r="I19" s="57" t="n">
        <f aca="false">V19</f>
        <v>40.340168</v>
      </c>
      <c r="J19" s="57" t="n">
        <f aca="false">T19</f>
        <v>27009.844</v>
      </c>
      <c r="K19" s="57" t="n">
        <f aca="false">W19</f>
        <v>42.97914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91746</v>
      </c>
      <c r="Q19" s="80" t="n">
        <v>173.611111111111</v>
      </c>
      <c r="R19" s="56" t="n">
        <f aca="false">P19/3600</f>
        <v>25.485</v>
      </c>
      <c r="S19" s="58"/>
      <c r="T19" s="56" t="n">
        <v>27009.844</v>
      </c>
      <c r="U19" s="56" t="n">
        <v>39.00512</v>
      </c>
      <c r="V19" s="56" t="n">
        <v>40.340168</v>
      </c>
      <c r="W19" s="56" t="n">
        <v>42.97914</v>
      </c>
      <c r="X19" s="56" t="n">
        <v>96441.5555555556</v>
      </c>
      <c r="Y19" s="80" t="n">
        <v>172.722222222222</v>
      </c>
      <c r="Z19" s="56" t="n">
        <f aca="false">X19/3600</f>
        <v>26.789320987654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23.4072</v>
      </c>
      <c r="I20" s="48" t="n">
        <f aca="false">V20</f>
        <v>38.64092</v>
      </c>
      <c r="J20" s="48" t="n">
        <f aca="false">T20</f>
        <v>7623.4072</v>
      </c>
      <c r="K20" s="48" t="n">
        <f aca="false">W20</f>
        <v>40.839664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6802.0555555556</v>
      </c>
      <c r="Q20" s="80" t="n">
        <v>120.611111111111</v>
      </c>
      <c r="R20" s="49" t="n">
        <f aca="false">P20/3600</f>
        <v>18.5561265432099</v>
      </c>
      <c r="S20" s="50"/>
      <c r="T20" s="49" t="n">
        <v>7623.4072</v>
      </c>
      <c r="U20" s="49" t="n">
        <v>36.769715</v>
      </c>
      <c r="V20" s="49" t="n">
        <v>38.64092</v>
      </c>
      <c r="W20" s="49" t="n">
        <v>40.839664</v>
      </c>
      <c r="X20" s="49" t="n">
        <v>70066.3888888889</v>
      </c>
      <c r="Y20" s="80" t="n">
        <v>119.777777777778</v>
      </c>
      <c r="Z20" s="49" t="n">
        <f aca="false">X20/3600</f>
        <v>19.462885802469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71.5656</v>
      </c>
      <c r="I21" s="48" t="n">
        <f aca="false">V21</f>
        <v>37.32805</v>
      </c>
      <c r="J21" s="48" t="n">
        <f aca="false">T21</f>
        <v>3471.5656</v>
      </c>
      <c r="K21" s="48" t="n">
        <f aca="false">W21</f>
        <v>38.701289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687.3333333333</v>
      </c>
      <c r="Q21" s="80" t="n">
        <v>112.833333333333</v>
      </c>
      <c r="R21" s="49" t="n">
        <f aca="false">P21/3600</f>
        <v>16.302037037037</v>
      </c>
      <c r="S21" s="50"/>
      <c r="T21" s="49" t="n">
        <v>3471.5656</v>
      </c>
      <c r="U21" s="49" t="n">
        <v>34.626581</v>
      </c>
      <c r="V21" s="49" t="n">
        <v>37.32805</v>
      </c>
      <c r="W21" s="49" t="n">
        <v>38.701289</v>
      </c>
      <c r="X21" s="49" t="n">
        <v>61825.0555555556</v>
      </c>
      <c r="Y21" s="80" t="n">
        <v>108.5</v>
      </c>
      <c r="Z21" s="49" t="n">
        <f aca="false">X21/3600</f>
        <v>17.173626543209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02.744</v>
      </c>
      <c r="I22" s="54" t="n">
        <f aca="false">V22</f>
        <v>35.883347</v>
      </c>
      <c r="J22" s="54" t="n">
        <f aca="false">T22</f>
        <v>1602.744</v>
      </c>
      <c r="K22" s="54" t="n">
        <f aca="false">W22</f>
        <v>36.422941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4912.1666666667</v>
      </c>
      <c r="Q22" s="55" t="n">
        <v>104.166666666667</v>
      </c>
      <c r="R22" s="55" t="n">
        <f aca="false">P22/3600</f>
        <v>15.2533796296296</v>
      </c>
      <c r="S22" s="53"/>
      <c r="T22" s="55" t="n">
        <v>1602.744</v>
      </c>
      <c r="U22" s="55" t="n">
        <v>32.211312</v>
      </c>
      <c r="V22" s="55" t="n">
        <v>35.883347</v>
      </c>
      <c r="W22" s="55" t="n">
        <v>36.422941</v>
      </c>
      <c r="X22" s="55" t="n">
        <v>58239</v>
      </c>
      <c r="Y22" s="55" t="n">
        <v>107.611111111111</v>
      </c>
      <c r="Z22" s="55" t="n">
        <f aca="false">X22/3600</f>
        <v>16.1775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354.16</v>
      </c>
      <c r="I23" s="59" t="n">
        <f aca="false">V23</f>
        <v>43.665434</v>
      </c>
      <c r="J23" s="59" t="n">
        <f aca="false">T23</f>
        <v>25354.16</v>
      </c>
      <c r="K23" s="59" t="n">
        <f aca="false">W23</f>
        <v>44.918883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0137.3888888889</v>
      </c>
      <c r="Q23" s="80" t="n">
        <v>179.666666666667</v>
      </c>
      <c r="R23" s="56" t="n">
        <f aca="false">P23/3600</f>
        <v>25.0381635802469</v>
      </c>
      <c r="S23" s="58"/>
      <c r="T23" s="56" t="n">
        <v>25354.16</v>
      </c>
      <c r="U23" s="56" t="n">
        <v>39.815065</v>
      </c>
      <c r="V23" s="56" t="n">
        <v>43.665434</v>
      </c>
      <c r="W23" s="56" t="n">
        <v>44.918883</v>
      </c>
      <c r="X23" s="56" t="n">
        <v>94296</v>
      </c>
      <c r="Y23" s="80" t="n">
        <v>173.611111111111</v>
      </c>
      <c r="Z23" s="56" t="n">
        <f aca="false">X23/3600</f>
        <v>26.193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67.2176</v>
      </c>
      <c r="I24" s="60" t="n">
        <f aca="false">V24</f>
        <v>42.084816</v>
      </c>
      <c r="J24" s="60" t="n">
        <f aca="false">T24</f>
        <v>8767.2176</v>
      </c>
      <c r="K24" s="60" t="n">
        <f aca="false">W24</f>
        <v>42.630618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887.2222222222</v>
      </c>
      <c r="Q24" s="80" t="n">
        <v>154.5</v>
      </c>
      <c r="R24" s="49" t="n">
        <f aca="false">P24/3600</f>
        <v>20.8020061728395</v>
      </c>
      <c r="S24" s="50"/>
      <c r="T24" s="49" t="n">
        <v>8767.2176</v>
      </c>
      <c r="U24" s="49" t="n">
        <v>37.868328</v>
      </c>
      <c r="V24" s="49" t="n">
        <v>42.084816</v>
      </c>
      <c r="W24" s="49" t="n">
        <v>42.630618</v>
      </c>
      <c r="X24" s="49" t="n">
        <v>78425.8333333333</v>
      </c>
      <c r="Y24" s="80" t="n">
        <v>158.833333333333</v>
      </c>
      <c r="Z24" s="49" t="n">
        <f aca="false">X24/3600</f>
        <v>21.784953703703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22.4704</v>
      </c>
      <c r="I25" s="60" t="n">
        <f aca="false">V25</f>
        <v>40.306275</v>
      </c>
      <c r="J25" s="60" t="n">
        <f aca="false">T25</f>
        <v>4222.4704</v>
      </c>
      <c r="K25" s="60" t="n">
        <f aca="false">W25</f>
        <v>40.250762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7178.8333333333</v>
      </c>
      <c r="Q25" s="80" t="n">
        <v>146.666666666667</v>
      </c>
      <c r="R25" s="49" t="n">
        <f aca="false">P25/3600</f>
        <v>18.660787037037</v>
      </c>
      <c r="S25" s="50"/>
      <c r="T25" s="49" t="n">
        <v>4222.4704</v>
      </c>
      <c r="U25" s="49" t="n">
        <v>36.076421</v>
      </c>
      <c r="V25" s="49" t="n">
        <v>40.306275</v>
      </c>
      <c r="W25" s="49" t="n">
        <v>40.250762</v>
      </c>
      <c r="X25" s="49" t="n">
        <v>70422.3333333333</v>
      </c>
      <c r="Y25" s="80" t="n">
        <v>147.555555555556</v>
      </c>
      <c r="Z25" s="49" t="n">
        <f aca="false">X25/3600</f>
        <v>19.561759259259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75.6856</v>
      </c>
      <c r="I26" s="61" t="n">
        <f aca="false">V26</f>
        <v>38.109071</v>
      </c>
      <c r="J26" s="61" t="n">
        <f aca="false">T26</f>
        <v>2075.6856</v>
      </c>
      <c r="K26" s="61" t="n">
        <f aca="false">W26</f>
        <v>37.55549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2884.4444444444</v>
      </c>
      <c r="Q26" s="55" t="n">
        <v>153.611111111111</v>
      </c>
      <c r="R26" s="55" t="n">
        <f aca="false">P26/3600</f>
        <v>17.4679012345679</v>
      </c>
      <c r="S26" s="53"/>
      <c r="T26" s="55" t="n">
        <v>2075.6856</v>
      </c>
      <c r="U26" s="55" t="n">
        <v>33.948751</v>
      </c>
      <c r="V26" s="55" t="n">
        <v>38.109071</v>
      </c>
      <c r="W26" s="55" t="n">
        <v>37.55549</v>
      </c>
      <c r="X26" s="55" t="n">
        <v>65738.2222222222</v>
      </c>
      <c r="Y26" s="55" t="n">
        <v>139.722222222222</v>
      </c>
      <c r="Z26" s="55" t="n">
        <f aca="false">X26/3600</f>
        <v>18.2606172839506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626.7128</v>
      </c>
      <c r="I27" s="59" t="n">
        <f aca="false">V27</f>
        <v>41.793857</v>
      </c>
      <c r="J27" s="59" t="n">
        <f aca="false">T27</f>
        <v>82626.7128</v>
      </c>
      <c r="K27" s="59" t="n">
        <f aca="false">W27</f>
        <v>43.721488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4201.666666667</v>
      </c>
      <c r="Q27" s="80" t="n">
        <v>261.4</v>
      </c>
      <c r="R27" s="56" t="n">
        <f aca="false">P27/3600</f>
        <v>37.2782407407407</v>
      </c>
      <c r="S27" s="58"/>
      <c r="T27" s="56" t="n">
        <v>82626.7128</v>
      </c>
      <c r="U27" s="56" t="n">
        <v>39.596228</v>
      </c>
      <c r="V27" s="56" t="n">
        <v>41.793857</v>
      </c>
      <c r="W27" s="56" t="n">
        <v>43.721488</v>
      </c>
      <c r="X27" s="56" t="n">
        <v>140251.933333333</v>
      </c>
      <c r="Y27" s="80" t="n">
        <v>256.2</v>
      </c>
      <c r="Z27" s="56" t="n">
        <f aca="false">X27/3600</f>
        <v>38.958870370370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27.8032</v>
      </c>
      <c r="I28" s="60" t="n">
        <f aca="false">V28</f>
        <v>40.039123</v>
      </c>
      <c r="J28" s="60" t="n">
        <f aca="false">T28</f>
        <v>11327.8032</v>
      </c>
      <c r="K28" s="60" t="n">
        <f aca="false">W28</f>
        <v>42.418709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94726.2</v>
      </c>
      <c r="Q28" s="80" t="n">
        <v>195.8</v>
      </c>
      <c r="R28" s="49" t="n">
        <f aca="false">P28/3600</f>
        <v>26.3128333333333</v>
      </c>
      <c r="S28" s="50"/>
      <c r="T28" s="49" t="n">
        <v>11327.8032</v>
      </c>
      <c r="U28" s="49" t="n">
        <v>35.596772</v>
      </c>
      <c r="V28" s="49" t="n">
        <v>40.039123</v>
      </c>
      <c r="W28" s="49" t="n">
        <v>42.418709</v>
      </c>
      <c r="X28" s="49" t="n">
        <v>99464.9333333333</v>
      </c>
      <c r="Y28" s="80" t="n">
        <v>191.666666666667</v>
      </c>
      <c r="Z28" s="49" t="n">
        <f aca="false">X28/3600</f>
        <v>27.629148148148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33.052</v>
      </c>
      <c r="I29" s="60" t="n">
        <f aca="false">V29</f>
        <v>38.470411</v>
      </c>
      <c r="J29" s="60" t="n">
        <f aca="false">T29</f>
        <v>2633.052</v>
      </c>
      <c r="K29" s="60" t="n">
        <f aca="false">W29</f>
        <v>41.089678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75304.3333333333</v>
      </c>
      <c r="Q29" s="80" t="n">
        <v>162.466666666667</v>
      </c>
      <c r="R29" s="49" t="n">
        <f aca="false">P29/3600</f>
        <v>20.9178703703704</v>
      </c>
      <c r="S29" s="50"/>
      <c r="T29" s="49" t="n">
        <v>2633.052</v>
      </c>
      <c r="U29" s="49" t="n">
        <v>33.324747</v>
      </c>
      <c r="V29" s="49" t="n">
        <v>38.470411</v>
      </c>
      <c r="W29" s="49" t="n">
        <v>41.089678</v>
      </c>
      <c r="X29" s="49" t="n">
        <v>79175.4666666667</v>
      </c>
      <c r="Y29" s="80" t="n">
        <v>165.6</v>
      </c>
      <c r="Z29" s="49" t="n">
        <f aca="false">X29/3600</f>
        <v>21.993185185185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18.7808</v>
      </c>
      <c r="I30" s="61" t="n">
        <f aca="false">V30</f>
        <v>37.049603</v>
      </c>
      <c r="J30" s="61" t="n">
        <f aca="false">T30</f>
        <v>918.7808</v>
      </c>
      <c r="K30" s="61" t="n">
        <f aca="false">W30</f>
        <v>39.795632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8076.2</v>
      </c>
      <c r="Q30" s="55" t="n">
        <v>163.533333333333</v>
      </c>
      <c r="R30" s="55" t="n">
        <f aca="false">P30/3600</f>
        <v>18.9100555555556</v>
      </c>
      <c r="S30" s="53"/>
      <c r="T30" s="55" t="n">
        <v>918.7808</v>
      </c>
      <c r="U30" s="55" t="n">
        <v>31.007547</v>
      </c>
      <c r="V30" s="55" t="n">
        <v>37.049603</v>
      </c>
      <c r="W30" s="55" t="n">
        <v>39.795632</v>
      </c>
      <c r="X30" s="55" t="n">
        <v>70981.6666666667</v>
      </c>
      <c r="Y30" s="55" t="n">
        <v>162.466666666667</v>
      </c>
      <c r="Z30" s="55" t="n">
        <f aca="false">X30/3600</f>
        <v>19.7171296296296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58.0176</v>
      </c>
      <c r="I31" s="59" t="n">
        <f aca="false">V31</f>
        <v>42.197653</v>
      </c>
      <c r="J31" s="59" t="n">
        <f aca="false">T31</f>
        <v>4558.0176</v>
      </c>
      <c r="K31" s="59" t="n">
        <f aca="false">W31</f>
        <v>42.71733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232.8333333333</v>
      </c>
      <c r="Q31" s="80" t="n">
        <v>28.6111111111111</v>
      </c>
      <c r="R31" s="56" t="n">
        <f aca="false">P31/3600</f>
        <v>4.50912037037037</v>
      </c>
      <c r="S31" s="58"/>
      <c r="T31" s="56" t="n">
        <v>4558.0176</v>
      </c>
      <c r="U31" s="56" t="n">
        <v>39.941801</v>
      </c>
      <c r="V31" s="56" t="n">
        <v>42.197653</v>
      </c>
      <c r="W31" s="56" t="n">
        <v>42.71733</v>
      </c>
      <c r="X31" s="56" t="n">
        <v>17053.8888888889</v>
      </c>
      <c r="Y31" s="80" t="n">
        <v>29.5</v>
      </c>
      <c r="Z31" s="56" t="n">
        <f aca="false">X31/3600</f>
        <v>4.7371913580246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17.6736</v>
      </c>
      <c r="I32" s="60" t="n">
        <f aca="false">V32</f>
        <v>39.363986</v>
      </c>
      <c r="J32" s="60" t="n">
        <f aca="false">T32</f>
        <v>2317.6736</v>
      </c>
      <c r="K32" s="60" t="n">
        <f aca="false">W32</f>
        <v>39.597537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3863.8888888889</v>
      </c>
      <c r="Q32" s="80" t="n">
        <v>26</v>
      </c>
      <c r="R32" s="49" t="n">
        <f aca="false">P32/3600</f>
        <v>3.85108024691358</v>
      </c>
      <c r="S32" s="50"/>
      <c r="T32" s="49" t="n">
        <v>2317.6736</v>
      </c>
      <c r="U32" s="49" t="n">
        <v>36.964832</v>
      </c>
      <c r="V32" s="49" t="n">
        <v>39.363986</v>
      </c>
      <c r="W32" s="49" t="n">
        <v>39.597537</v>
      </c>
      <c r="X32" s="49" t="n">
        <v>14588.6111111111</v>
      </c>
      <c r="Y32" s="80" t="n">
        <v>26</v>
      </c>
      <c r="Z32" s="49" t="n">
        <f aca="false">X32/3600</f>
        <v>4.0523919753086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68.3616</v>
      </c>
      <c r="I33" s="60" t="n">
        <f aca="false">V33</f>
        <v>36.753602</v>
      </c>
      <c r="J33" s="60" t="n">
        <f aca="false">T33</f>
        <v>1168.3616</v>
      </c>
      <c r="K33" s="60" t="n">
        <f aca="false">W33</f>
        <v>36.606477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284</v>
      </c>
      <c r="Q33" s="80" t="n">
        <v>22.5555555555556</v>
      </c>
      <c r="R33" s="49" t="n">
        <f aca="false">P33/3600</f>
        <v>3.41222222222222</v>
      </c>
      <c r="S33" s="50"/>
      <c r="T33" s="49" t="n">
        <v>1168.3616</v>
      </c>
      <c r="U33" s="49" t="n">
        <v>34.314582</v>
      </c>
      <c r="V33" s="49" t="n">
        <v>36.753602</v>
      </c>
      <c r="W33" s="49" t="n">
        <v>36.606477</v>
      </c>
      <c r="X33" s="49" t="n">
        <v>12852.5</v>
      </c>
      <c r="Y33" s="80" t="n">
        <v>22.5555555555556</v>
      </c>
      <c r="Z33" s="49" t="n">
        <f aca="false">X33/3600</f>
        <v>3.5701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0.7896</v>
      </c>
      <c r="I34" s="61" t="n">
        <f aca="false">V34</f>
        <v>34.525705</v>
      </c>
      <c r="J34" s="61" t="n">
        <f aca="false">T34</f>
        <v>570.7896</v>
      </c>
      <c r="K34" s="61" t="n">
        <f aca="false">W34</f>
        <v>33.977033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34.6666666667</v>
      </c>
      <c r="Q34" s="55" t="n">
        <v>18.2222222222222</v>
      </c>
      <c r="R34" s="55" t="n">
        <f aca="false">P34/3600</f>
        <v>3.09296296296296</v>
      </c>
      <c r="S34" s="53"/>
      <c r="T34" s="55" t="n">
        <v>570.7896</v>
      </c>
      <c r="U34" s="55" t="n">
        <v>31.759588</v>
      </c>
      <c r="V34" s="55" t="n">
        <v>34.525705</v>
      </c>
      <c r="W34" s="55" t="n">
        <v>33.977033</v>
      </c>
      <c r="X34" s="55" t="n">
        <v>11731.8333333333</v>
      </c>
      <c r="Y34" s="55" t="n">
        <v>17.3333333333333</v>
      </c>
      <c r="Z34" s="55" t="n">
        <f aca="false">X34/3600</f>
        <v>3.2588425925925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80.6824</v>
      </c>
      <c r="I35" s="59" t="n">
        <f aca="false">V35</f>
        <v>42.698716</v>
      </c>
      <c r="J35" s="59" t="n">
        <f aca="false">T35</f>
        <v>4880.6824</v>
      </c>
      <c r="K35" s="59" t="n">
        <f aca="false">W35</f>
        <v>43.998841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7886.6666666667</v>
      </c>
      <c r="Q35" s="80" t="n">
        <v>31.2</v>
      </c>
      <c r="R35" s="56" t="n">
        <f aca="false">P35/3600</f>
        <v>4.96851851851852</v>
      </c>
      <c r="S35" s="58"/>
      <c r="T35" s="56" t="n">
        <v>4880.6824</v>
      </c>
      <c r="U35" s="56" t="n">
        <v>40.295989</v>
      </c>
      <c r="V35" s="56" t="n">
        <v>42.698716</v>
      </c>
      <c r="W35" s="56" t="n">
        <v>43.998841</v>
      </c>
      <c r="X35" s="56" t="n">
        <v>18673.0666666667</v>
      </c>
      <c r="Y35" s="80" t="n">
        <v>30.2</v>
      </c>
      <c r="Z35" s="56" t="n">
        <f aca="false">X35/3600</f>
        <v>5.1869629629629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71.0472</v>
      </c>
      <c r="I36" s="60" t="n">
        <f aca="false">V36</f>
        <v>40.470092</v>
      </c>
      <c r="J36" s="60" t="n">
        <f aca="false">T36</f>
        <v>2271.0472</v>
      </c>
      <c r="K36" s="60" t="n">
        <f aca="false">W36</f>
        <v>41.505688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898.0666666667</v>
      </c>
      <c r="Q36" s="80" t="n">
        <v>23.9333333333333</v>
      </c>
      <c r="R36" s="49" t="n">
        <f aca="false">P36/3600</f>
        <v>4.13835185185185</v>
      </c>
      <c r="S36" s="50"/>
      <c r="T36" s="49" t="n">
        <v>2271.0472</v>
      </c>
      <c r="U36" s="49" t="n">
        <v>37.369375</v>
      </c>
      <c r="V36" s="49" t="n">
        <v>40.470092</v>
      </c>
      <c r="W36" s="49" t="n">
        <v>41.505688</v>
      </c>
      <c r="X36" s="49" t="n">
        <v>15524</v>
      </c>
      <c r="Y36" s="80" t="n">
        <v>23.9333333333333</v>
      </c>
      <c r="Z36" s="49" t="n">
        <f aca="false">X36/3600</f>
        <v>4.31222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8.4312</v>
      </c>
      <c r="I37" s="60" t="n">
        <f aca="false">V37</f>
        <v>38.169315</v>
      </c>
      <c r="J37" s="60" t="n">
        <f aca="false">T37</f>
        <v>1108.4312</v>
      </c>
      <c r="K37" s="60" t="n">
        <f aca="false">W37</f>
        <v>39.061967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3067.8666666667</v>
      </c>
      <c r="Q37" s="80" t="n">
        <v>20.8</v>
      </c>
      <c r="R37" s="49" t="n">
        <f aca="false">P37/3600</f>
        <v>3.62996296296296</v>
      </c>
      <c r="S37" s="50"/>
      <c r="T37" s="49" t="n">
        <v>1108.4312</v>
      </c>
      <c r="U37" s="49" t="n">
        <v>34.356379</v>
      </c>
      <c r="V37" s="49" t="n">
        <v>38.169315</v>
      </c>
      <c r="W37" s="49" t="n">
        <v>39.061967</v>
      </c>
      <c r="X37" s="49" t="n">
        <v>13654.2</v>
      </c>
      <c r="Y37" s="80" t="n">
        <v>21.8666666666667</v>
      </c>
      <c r="Z37" s="49" t="n">
        <f aca="false">X37/3600</f>
        <v>3.79283333333333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1.8648</v>
      </c>
      <c r="I38" s="61" t="n">
        <f aca="false">V38</f>
        <v>35.865493</v>
      </c>
      <c r="J38" s="61" t="n">
        <f aca="false">T38</f>
        <v>541.8648</v>
      </c>
      <c r="K38" s="61" t="n">
        <f aca="false">W38</f>
        <v>36.539506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2090.7333333333</v>
      </c>
      <c r="Q38" s="55" t="n">
        <v>17.6666666666667</v>
      </c>
      <c r="R38" s="55" t="n">
        <f aca="false">P38/3600</f>
        <v>3.35853703703704</v>
      </c>
      <c r="S38" s="53"/>
      <c r="T38" s="55" t="n">
        <v>541.8648</v>
      </c>
      <c r="U38" s="55" t="n">
        <v>31.320039</v>
      </c>
      <c r="V38" s="55" t="n">
        <v>35.865493</v>
      </c>
      <c r="W38" s="55" t="n">
        <v>36.539506</v>
      </c>
      <c r="X38" s="55" t="n">
        <v>12716.7333333333</v>
      </c>
      <c r="Y38" s="55" t="n">
        <v>17.6666666666667</v>
      </c>
      <c r="Z38" s="55" t="n">
        <f aca="false">X38/3600</f>
        <v>3.5324259259259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63.2096</v>
      </c>
      <c r="I39" s="59" t="n">
        <f aca="false">V39</f>
        <v>40.537123</v>
      </c>
      <c r="J39" s="59" t="n">
        <f aca="false">T39</f>
        <v>10563.2096</v>
      </c>
      <c r="K39" s="59" t="n">
        <f aca="false">W39</f>
        <v>41.29695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2480.3666666667</v>
      </c>
      <c r="Q39" s="80" t="n">
        <v>21.3333333333333</v>
      </c>
      <c r="R39" s="56" t="n">
        <f aca="false">P39/3600</f>
        <v>3.46676851851852</v>
      </c>
      <c r="S39" s="58"/>
      <c r="T39" s="56" t="n">
        <v>10563.2096</v>
      </c>
      <c r="U39" s="56" t="n">
        <v>38.658349</v>
      </c>
      <c r="V39" s="56" t="n">
        <v>40.537123</v>
      </c>
      <c r="W39" s="56" t="n">
        <v>41.29695</v>
      </c>
      <c r="X39" s="56" t="n">
        <v>12976.6333333333</v>
      </c>
      <c r="Y39" s="80" t="n">
        <v>20.3</v>
      </c>
      <c r="Z39" s="56" t="n">
        <f aca="false">X39/3600</f>
        <v>3.6046203703703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66.8648</v>
      </c>
      <c r="I40" s="60" t="n">
        <f aca="false">V40</f>
        <v>37.617853</v>
      </c>
      <c r="J40" s="60" t="n">
        <f aca="false">T40</f>
        <v>4766.8648</v>
      </c>
      <c r="K40" s="60" t="n">
        <f aca="false">W40</f>
        <v>38.320601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0024.0666666667</v>
      </c>
      <c r="Q40" s="80" t="n">
        <v>17.1666666666667</v>
      </c>
      <c r="R40" s="49" t="n">
        <f aca="false">P40/3600</f>
        <v>2.78446296296296</v>
      </c>
      <c r="S40" s="50"/>
      <c r="T40" s="49" t="n">
        <v>4766.8648</v>
      </c>
      <c r="U40" s="49" t="n">
        <v>34.54958</v>
      </c>
      <c r="V40" s="49" t="n">
        <v>37.617853</v>
      </c>
      <c r="W40" s="49" t="n">
        <v>38.320601</v>
      </c>
      <c r="X40" s="49" t="n">
        <v>10453.1666666667</v>
      </c>
      <c r="Y40" s="80" t="n">
        <v>17.7</v>
      </c>
      <c r="Z40" s="49" t="n">
        <f aca="false">X40/3600</f>
        <v>2.9036574074074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1.7728</v>
      </c>
      <c r="I41" s="60" t="n">
        <f aca="false">V41</f>
        <v>35.185124</v>
      </c>
      <c r="J41" s="60" t="n">
        <f aca="false">T41</f>
        <v>2061.7728</v>
      </c>
      <c r="K41" s="60" t="n">
        <f aca="false">W41</f>
        <v>35.917319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8295.93333333333</v>
      </c>
      <c r="Q41" s="80" t="n">
        <v>15.1</v>
      </c>
      <c r="R41" s="49" t="n">
        <f aca="false">P41/3600</f>
        <v>2.30442592592593</v>
      </c>
      <c r="S41" s="50"/>
      <c r="T41" s="49" t="n">
        <v>2061.7728</v>
      </c>
      <c r="U41" s="49" t="n">
        <v>30.708426</v>
      </c>
      <c r="V41" s="49" t="n">
        <v>35.185124</v>
      </c>
      <c r="W41" s="49" t="n">
        <v>35.917319</v>
      </c>
      <c r="X41" s="49" t="n">
        <v>8683.9</v>
      </c>
      <c r="Y41" s="80" t="n">
        <v>15.6</v>
      </c>
      <c r="Z41" s="49" t="n">
        <f aca="false">X41/3600</f>
        <v>2.4121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7.4704</v>
      </c>
      <c r="I42" s="61" t="n">
        <f aca="false">V42</f>
        <v>33.063623</v>
      </c>
      <c r="J42" s="61" t="n">
        <f aca="false">T42</f>
        <v>847.4704</v>
      </c>
      <c r="K42" s="61" t="n">
        <f aca="false">W42</f>
        <v>33.730881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7171.96666666667</v>
      </c>
      <c r="Q42" s="55" t="n">
        <v>13.5333333333333</v>
      </c>
      <c r="R42" s="55" t="n">
        <f aca="false">P42/3600</f>
        <v>1.99221296296296</v>
      </c>
      <c r="S42" s="53"/>
      <c r="T42" s="55" t="n">
        <v>847.4704</v>
      </c>
      <c r="U42" s="55" t="n">
        <v>27.283174</v>
      </c>
      <c r="V42" s="55" t="n">
        <v>33.063623</v>
      </c>
      <c r="W42" s="55" t="n">
        <v>33.730881</v>
      </c>
      <c r="X42" s="55" t="n">
        <v>7597.43333333333</v>
      </c>
      <c r="Y42" s="55" t="n">
        <v>12.5</v>
      </c>
      <c r="Z42" s="55" t="n">
        <f aca="false">X42/3600</f>
        <v>2.11039814814815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26.5288</v>
      </c>
      <c r="I43" s="59" t="n">
        <f aca="false">V43</f>
        <v>41.690354</v>
      </c>
      <c r="J43" s="59" t="n">
        <f aca="false">T43</f>
        <v>7226.5288</v>
      </c>
      <c r="K43" s="59" t="n">
        <f aca="false">W43</f>
        <v>42.916102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25604.4444444444</v>
      </c>
      <c r="Q43" s="80" t="n">
        <v>47.7222222222222</v>
      </c>
      <c r="R43" s="56" t="n">
        <f aca="false">P43/3600</f>
        <v>7.11234567901235</v>
      </c>
      <c r="S43" s="58"/>
      <c r="T43" s="56" t="n">
        <v>7226.5288</v>
      </c>
      <c r="U43" s="56" t="n">
        <v>40.838567</v>
      </c>
      <c r="V43" s="56" t="n">
        <v>41.690354</v>
      </c>
      <c r="W43" s="56" t="n">
        <v>42.916102</v>
      </c>
      <c r="X43" s="56" t="n">
        <v>26736.2777777778</v>
      </c>
      <c r="Y43" s="80" t="n">
        <v>47.7222222222222</v>
      </c>
      <c r="Z43" s="56" t="n">
        <f aca="false">X43/3600</f>
        <v>7.4267438271604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53.5952</v>
      </c>
      <c r="I44" s="60" t="n">
        <f aca="false">V44</f>
        <v>38.855981</v>
      </c>
      <c r="J44" s="60" t="n">
        <f aca="false">T44</f>
        <v>3253.5952</v>
      </c>
      <c r="K44" s="60" t="n">
        <f aca="false">W44</f>
        <v>40.499087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20214.6666666667</v>
      </c>
      <c r="Q44" s="80" t="n">
        <v>38.1666666666667</v>
      </c>
      <c r="R44" s="49" t="n">
        <f aca="false">P44/3600</f>
        <v>5.61518518518519</v>
      </c>
      <c r="S44" s="50"/>
      <c r="T44" s="49" t="n">
        <v>3253.5952</v>
      </c>
      <c r="U44" s="49" t="n">
        <v>37.351915</v>
      </c>
      <c r="V44" s="49" t="n">
        <v>38.855981</v>
      </c>
      <c r="W44" s="49" t="n">
        <v>40.499087</v>
      </c>
      <c r="X44" s="49" t="n">
        <v>21171.1111111111</v>
      </c>
      <c r="Y44" s="80" t="n">
        <v>38.1666666666667</v>
      </c>
      <c r="Z44" s="49" t="n">
        <f aca="false">X44/3600</f>
        <v>5.8808641975308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7.64</v>
      </c>
      <c r="I45" s="60" t="n">
        <f aca="false">V45</f>
        <v>36.493918</v>
      </c>
      <c r="J45" s="60" t="n">
        <f aca="false">T45</f>
        <v>1387.64</v>
      </c>
      <c r="K45" s="60" t="n">
        <f aca="false">W45</f>
        <v>38.133612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16614.7777777778</v>
      </c>
      <c r="Q45" s="80" t="n">
        <v>33.8333333333333</v>
      </c>
      <c r="R45" s="49" t="n">
        <f aca="false">P45/3600</f>
        <v>4.61521604938272</v>
      </c>
      <c r="S45" s="50"/>
      <c r="T45" s="49" t="n">
        <v>1387.64</v>
      </c>
      <c r="U45" s="49" t="n">
        <v>33.957485</v>
      </c>
      <c r="V45" s="49" t="n">
        <v>36.493918</v>
      </c>
      <c r="W45" s="49" t="n">
        <v>38.133612</v>
      </c>
      <c r="X45" s="49" t="n">
        <v>17461.7222222222</v>
      </c>
      <c r="Y45" s="80" t="n">
        <v>33.8333333333333</v>
      </c>
      <c r="Z45" s="49" t="n">
        <f aca="false">X45/3600</f>
        <v>4.8504783950617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0.1464</v>
      </c>
      <c r="I46" s="61" t="n">
        <f aca="false">V46</f>
        <v>34.139144</v>
      </c>
      <c r="J46" s="61" t="n">
        <f aca="false">T46</f>
        <v>590.1464</v>
      </c>
      <c r="K46" s="61" t="n">
        <f aca="false">W46</f>
        <v>35.562386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14273.6111111111</v>
      </c>
      <c r="Q46" s="55" t="n">
        <v>29.5</v>
      </c>
      <c r="R46" s="55" t="n">
        <f aca="false">P46/3600</f>
        <v>3.96489197530864</v>
      </c>
      <c r="S46" s="53"/>
      <c r="T46" s="55" t="n">
        <v>590.1464</v>
      </c>
      <c r="U46" s="55" t="n">
        <v>30.693298</v>
      </c>
      <c r="V46" s="55" t="n">
        <v>34.139144</v>
      </c>
      <c r="W46" s="55" t="n">
        <v>35.562386</v>
      </c>
      <c r="X46" s="55" t="n">
        <v>15089.2222222222</v>
      </c>
      <c r="Y46" s="55" t="n">
        <v>30.3333333333333</v>
      </c>
      <c r="Z46" s="55" t="n">
        <f aca="false">X46/3600</f>
        <v>4.19145061728395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6.996</v>
      </c>
      <c r="I47" s="59" t="n">
        <f aca="false">V47</f>
        <v>43.277952</v>
      </c>
      <c r="J47" s="59" t="n">
        <f aca="false">T47</f>
        <v>2066.996</v>
      </c>
      <c r="K47" s="59" t="n">
        <f aca="false">W47</f>
        <v>43.015984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3392.38888888889</v>
      </c>
      <c r="Q47" s="80" t="n">
        <v>5.22222222222222</v>
      </c>
      <c r="R47" s="56" t="n">
        <f aca="false">P47/3600</f>
        <v>0.94233024691358</v>
      </c>
      <c r="S47" s="58"/>
      <c r="T47" s="56" t="n">
        <v>2066.996</v>
      </c>
      <c r="U47" s="56" t="n">
        <v>41.263057</v>
      </c>
      <c r="V47" s="56" t="n">
        <v>43.277952</v>
      </c>
      <c r="W47" s="56" t="n">
        <v>43.015984</v>
      </c>
      <c r="X47" s="56" t="n">
        <v>3575.55555555556</v>
      </c>
      <c r="Y47" s="80" t="n">
        <v>6.05555555555556</v>
      </c>
      <c r="Z47" s="56" t="n">
        <f aca="false">X47/3600</f>
        <v>0.9932098765432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9.0304</v>
      </c>
      <c r="I48" s="60" t="n">
        <f aca="false">V48</f>
        <v>40.339917</v>
      </c>
      <c r="J48" s="60" t="n">
        <f aca="false">T48</f>
        <v>1119.0304</v>
      </c>
      <c r="K48" s="60" t="n">
        <f aca="false">W48</f>
        <v>39.753148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010.44444444444</v>
      </c>
      <c r="Q48" s="80" t="n">
        <v>5.16666666666667</v>
      </c>
      <c r="R48" s="49" t="n">
        <f aca="false">P48/3600</f>
        <v>0.836234567901235</v>
      </c>
      <c r="S48" s="50"/>
      <c r="T48" s="49" t="n">
        <v>1119.0304</v>
      </c>
      <c r="U48" s="49" t="n">
        <v>37.704262</v>
      </c>
      <c r="V48" s="49" t="n">
        <v>40.339917</v>
      </c>
      <c r="W48" s="49" t="n">
        <v>39.753148</v>
      </c>
      <c r="X48" s="49" t="n">
        <v>3159.72222222222</v>
      </c>
      <c r="Y48" s="80" t="n">
        <v>4.33333333333333</v>
      </c>
      <c r="Z48" s="49" t="n">
        <f aca="false">X48/3600</f>
        <v>0.87770061728395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7.9816</v>
      </c>
      <c r="I49" s="60" t="n">
        <f aca="false">V49</f>
        <v>37.634314</v>
      </c>
      <c r="J49" s="60" t="n">
        <f aca="false">T49</f>
        <v>567.9816</v>
      </c>
      <c r="K49" s="60" t="n">
        <f aca="false">W49</f>
        <v>36.691778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2718.77777777778</v>
      </c>
      <c r="Q49" s="80" t="n">
        <v>5.16666666666667</v>
      </c>
      <c r="R49" s="49" t="n">
        <f aca="false">P49/3600</f>
        <v>0.755216049382716</v>
      </c>
      <c r="S49" s="50"/>
      <c r="T49" s="49" t="n">
        <v>567.9816</v>
      </c>
      <c r="U49" s="49" t="n">
        <v>34.309522</v>
      </c>
      <c r="V49" s="49" t="n">
        <v>37.634314</v>
      </c>
      <c r="W49" s="49" t="n">
        <v>36.691778</v>
      </c>
      <c r="X49" s="49" t="n">
        <v>2858.55555555556</v>
      </c>
      <c r="Y49" s="80" t="n">
        <v>4.33333333333333</v>
      </c>
      <c r="Z49" s="49" t="n">
        <f aca="false">X49/3600</f>
        <v>0.79404320987654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9.7664</v>
      </c>
      <c r="I50" s="61" t="n">
        <f aca="false">V50</f>
        <v>35.088012</v>
      </c>
      <c r="J50" s="61" t="n">
        <f aca="false">T50</f>
        <v>269.7664</v>
      </c>
      <c r="K50" s="61" t="n">
        <f aca="false">W50</f>
        <v>33.771817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572.05555555556</v>
      </c>
      <c r="Q50" s="55" t="n">
        <v>3.44444444444444</v>
      </c>
      <c r="R50" s="55" t="n">
        <f aca="false">P50/3600</f>
        <v>0.71445987654321</v>
      </c>
      <c r="S50" s="53"/>
      <c r="T50" s="55" t="n">
        <v>269.7664</v>
      </c>
      <c r="U50" s="55" t="n">
        <v>31.151886</v>
      </c>
      <c r="V50" s="55" t="n">
        <v>35.088012</v>
      </c>
      <c r="W50" s="55" t="n">
        <v>33.771817</v>
      </c>
      <c r="X50" s="55" t="n">
        <v>2710.05555555556</v>
      </c>
      <c r="Y50" s="55" t="n">
        <v>3.44444444444444</v>
      </c>
      <c r="Z50" s="55" t="n">
        <f aca="false">X50/3600</f>
        <v>0.752793209876543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30.5768</v>
      </c>
      <c r="I51" s="57" t="n">
        <f aca="false">V51</f>
        <v>41.770781</v>
      </c>
      <c r="J51" s="57" t="n">
        <f aca="false">T51</f>
        <v>3030.5768</v>
      </c>
      <c r="K51" s="57" t="n">
        <f aca="false">W51</f>
        <v>42.672885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295.86666666667</v>
      </c>
      <c r="Q51" s="80" t="n">
        <v>9.33333333333334</v>
      </c>
      <c r="R51" s="56" t="n">
        <f aca="false">P51/3600</f>
        <v>1.47107407407407</v>
      </c>
      <c r="S51" s="58"/>
      <c r="T51" s="56" t="n">
        <v>3030.5768</v>
      </c>
      <c r="U51" s="56" t="n">
        <v>38.669209</v>
      </c>
      <c r="V51" s="56" t="n">
        <v>41.770781</v>
      </c>
      <c r="W51" s="56" t="n">
        <v>42.672885</v>
      </c>
      <c r="X51" s="56" t="n">
        <v>5555.2</v>
      </c>
      <c r="Y51" s="80" t="n">
        <v>9.33333333333334</v>
      </c>
      <c r="Z51" s="56" t="n">
        <f aca="false">X51/3600</f>
        <v>1.543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3.7336</v>
      </c>
      <c r="I52" s="48" t="n">
        <f aca="false">V52</f>
        <v>39.734635</v>
      </c>
      <c r="J52" s="48" t="n">
        <f aca="false">T52</f>
        <v>1173.7336</v>
      </c>
      <c r="K52" s="48" t="n">
        <f aca="false">W52</f>
        <v>40.48026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301.06666666667</v>
      </c>
      <c r="Q52" s="80" t="n">
        <v>8.33333333333333</v>
      </c>
      <c r="R52" s="49" t="n">
        <f aca="false">P52/3600</f>
        <v>1.19474074074074</v>
      </c>
      <c r="S52" s="50"/>
      <c r="T52" s="49" t="n">
        <v>1173.7336</v>
      </c>
      <c r="U52" s="49" t="n">
        <v>34.428062</v>
      </c>
      <c r="V52" s="49" t="n">
        <v>39.734635</v>
      </c>
      <c r="W52" s="49" t="n">
        <v>40.480269</v>
      </c>
      <c r="X52" s="49" t="n">
        <v>4431.26666666667</v>
      </c>
      <c r="Y52" s="80" t="n">
        <v>8.33333333333333</v>
      </c>
      <c r="Z52" s="49" t="n">
        <f aca="false">X52/3600</f>
        <v>1.2309074074074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1.012</v>
      </c>
      <c r="I53" s="48" t="n">
        <f aca="false">V53</f>
        <v>38.153041</v>
      </c>
      <c r="J53" s="48" t="n">
        <f aca="false">T53</f>
        <v>391.012</v>
      </c>
      <c r="K53" s="48" t="n">
        <f aca="false">W53</f>
        <v>38.571948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470.86666666667</v>
      </c>
      <c r="Q53" s="80" t="n">
        <v>7.26666666666667</v>
      </c>
      <c r="R53" s="49" t="n">
        <f aca="false">P53/3600</f>
        <v>0.96412962962963</v>
      </c>
      <c r="S53" s="50"/>
      <c r="T53" s="49" t="n">
        <v>391.012</v>
      </c>
      <c r="U53" s="49" t="n">
        <v>30.561138</v>
      </c>
      <c r="V53" s="49" t="n">
        <v>38.153041</v>
      </c>
      <c r="W53" s="49" t="n">
        <v>38.571948</v>
      </c>
      <c r="X53" s="49" t="n">
        <v>3550</v>
      </c>
      <c r="Y53" s="80" t="n">
        <v>7.26666666666667</v>
      </c>
      <c r="Z53" s="49" t="n">
        <f aca="false">X53/3600</f>
        <v>0.986111111111111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0952</v>
      </c>
      <c r="I54" s="54" t="n">
        <f aca="false">V54</f>
        <v>36.72659</v>
      </c>
      <c r="J54" s="54" t="n">
        <f aca="false">T54</f>
        <v>138.0952</v>
      </c>
      <c r="K54" s="54" t="n">
        <f aca="false">W54</f>
        <v>36.655838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076.06666666667</v>
      </c>
      <c r="Q54" s="55" t="n">
        <v>5.2</v>
      </c>
      <c r="R54" s="55" t="n">
        <f aca="false">P54/3600</f>
        <v>0.854462962962963</v>
      </c>
      <c r="S54" s="53"/>
      <c r="T54" s="55" t="n">
        <v>138.0952</v>
      </c>
      <c r="U54" s="55" t="n">
        <v>27.04088</v>
      </c>
      <c r="V54" s="55" t="n">
        <v>36.72659</v>
      </c>
      <c r="W54" s="55" t="n">
        <v>36.655838</v>
      </c>
      <c r="X54" s="55" t="n">
        <v>3231.26666666667</v>
      </c>
      <c r="Y54" s="55" t="n">
        <v>5.2</v>
      </c>
      <c r="Z54" s="55" t="n">
        <f aca="false">X54/3600</f>
        <v>0.897574074074074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9.7144</v>
      </c>
      <c r="I55" s="59" t="n">
        <f aca="false">V55</f>
        <v>40.155789</v>
      </c>
      <c r="J55" s="59" t="n">
        <f aca="false">T55</f>
        <v>2379.7144</v>
      </c>
      <c r="K55" s="59" t="n">
        <f aca="false">W55</f>
        <v>40.711138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3015.13333333333</v>
      </c>
      <c r="Q55" s="80" t="n">
        <v>5.7</v>
      </c>
      <c r="R55" s="56" t="n">
        <f aca="false">P55/3600</f>
        <v>0.837537037037037</v>
      </c>
      <c r="S55" s="58"/>
      <c r="T55" s="56" t="n">
        <v>2379.7144</v>
      </c>
      <c r="U55" s="56" t="n">
        <v>38.329313</v>
      </c>
      <c r="V55" s="56" t="n">
        <v>40.155789</v>
      </c>
      <c r="W55" s="56" t="n">
        <v>40.711138</v>
      </c>
      <c r="X55" s="56" t="n">
        <v>3136.96666666667</v>
      </c>
      <c r="Y55" s="80" t="n">
        <v>5.2</v>
      </c>
      <c r="Z55" s="56" t="n">
        <f aca="false">X55/3600</f>
        <v>0.8713796296296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3.5224</v>
      </c>
      <c r="I56" s="60" t="n">
        <f aca="false">V56</f>
        <v>37.216466</v>
      </c>
      <c r="J56" s="60" t="n">
        <f aca="false">T56</f>
        <v>1033.5224</v>
      </c>
      <c r="K56" s="60" t="n">
        <f aca="false">W56</f>
        <v>37.664993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2339.6</v>
      </c>
      <c r="Q56" s="80" t="n">
        <v>4.16666666666667</v>
      </c>
      <c r="R56" s="49" t="n">
        <f aca="false">P56/3600</f>
        <v>0.649888888888889</v>
      </c>
      <c r="S56" s="50"/>
      <c r="T56" s="49" t="n">
        <v>1033.5224</v>
      </c>
      <c r="U56" s="49" t="n">
        <v>34.172854</v>
      </c>
      <c r="V56" s="49" t="n">
        <v>37.216466</v>
      </c>
      <c r="W56" s="49" t="n">
        <v>37.664993</v>
      </c>
      <c r="X56" s="49" t="n">
        <v>2430.2</v>
      </c>
      <c r="Y56" s="80" t="n">
        <v>4.16666666666667</v>
      </c>
      <c r="Z56" s="49" t="n">
        <f aca="false">X56/3600</f>
        <v>0.675055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0.832</v>
      </c>
      <c r="I57" s="60" t="n">
        <f aca="false">V57</f>
        <v>34.693817</v>
      </c>
      <c r="J57" s="60" t="n">
        <f aca="false">T57</f>
        <v>450.832</v>
      </c>
      <c r="K57" s="60" t="n">
        <f aca="false">W57</f>
        <v>35.144438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1930.2</v>
      </c>
      <c r="Q57" s="80" t="n">
        <v>3.1</v>
      </c>
      <c r="R57" s="49" t="n">
        <f aca="false">P57/3600</f>
        <v>0.536166666666667</v>
      </c>
      <c r="S57" s="50"/>
      <c r="T57" s="49" t="n">
        <v>450.832</v>
      </c>
      <c r="U57" s="49" t="n">
        <v>30.47189</v>
      </c>
      <c r="V57" s="49" t="n">
        <v>34.693817</v>
      </c>
      <c r="W57" s="49" t="n">
        <v>35.144438</v>
      </c>
      <c r="X57" s="49" t="n">
        <v>2017.7</v>
      </c>
      <c r="Y57" s="80" t="n">
        <v>3.1</v>
      </c>
      <c r="Z57" s="49" t="n">
        <f aca="false">X57/3600</f>
        <v>0.5604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9.4656</v>
      </c>
      <c r="I58" s="61" t="n">
        <f aca="false">V58</f>
        <v>32.404116</v>
      </c>
      <c r="J58" s="61" t="n">
        <f aca="false">T58</f>
        <v>179.4656</v>
      </c>
      <c r="K58" s="61" t="n">
        <f aca="false">W58</f>
        <v>32.877187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1673.96666666667</v>
      </c>
      <c r="Q58" s="55" t="n">
        <v>2.6</v>
      </c>
      <c r="R58" s="55" t="n">
        <f aca="false">P58/3600</f>
        <v>0.464990740740741</v>
      </c>
      <c r="S58" s="53"/>
      <c r="T58" s="55" t="n">
        <v>179.4656</v>
      </c>
      <c r="U58" s="55" t="n">
        <v>27.225661</v>
      </c>
      <c r="V58" s="55" t="n">
        <v>32.404116</v>
      </c>
      <c r="W58" s="55" t="n">
        <v>32.877187</v>
      </c>
      <c r="X58" s="55" t="n">
        <v>1769.26666666667</v>
      </c>
      <c r="Y58" s="55" t="n">
        <v>2.06666666666667</v>
      </c>
      <c r="Z58" s="55" t="n">
        <f aca="false">X58/3600</f>
        <v>0.491462962962963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32.9216</v>
      </c>
      <c r="I59" s="57" t="n">
        <f aca="false">V59</f>
        <v>41.326477</v>
      </c>
      <c r="J59" s="57" t="n">
        <f aca="false">T59</f>
        <v>1632.9216</v>
      </c>
      <c r="K59" s="57" t="n">
        <f aca="false">W59</f>
        <v>42.399524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6318.66666666667</v>
      </c>
      <c r="Q59" s="80" t="n">
        <v>12.1111111111111</v>
      </c>
      <c r="R59" s="56" t="n">
        <f aca="false">P59/3600</f>
        <v>1.75518518518519</v>
      </c>
      <c r="S59" s="58"/>
      <c r="T59" s="56" t="n">
        <v>1632.9216</v>
      </c>
      <c r="U59" s="56" t="n">
        <v>40.529172</v>
      </c>
      <c r="V59" s="56" t="n">
        <v>41.326477</v>
      </c>
      <c r="W59" s="56" t="n">
        <v>42.399524</v>
      </c>
      <c r="X59" s="56" t="n">
        <v>6667.55555555556</v>
      </c>
      <c r="Y59" s="80" t="n">
        <v>12.1111111111111</v>
      </c>
      <c r="Z59" s="56" t="n">
        <f aca="false">X59/3600</f>
        <v>1.852098765432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6.4672</v>
      </c>
      <c r="I60" s="48" t="n">
        <f aca="false">V60</f>
        <v>38.352768</v>
      </c>
      <c r="J60" s="48" t="n">
        <f aca="false">T60</f>
        <v>836.4672</v>
      </c>
      <c r="K60" s="48" t="n">
        <f aca="false">W60</f>
        <v>39.468722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5102.44444444444</v>
      </c>
      <c r="Q60" s="80" t="n">
        <v>10.3888888888889</v>
      </c>
      <c r="R60" s="49" t="n">
        <f aca="false">P60/3600</f>
        <v>1.41734567901235</v>
      </c>
      <c r="S60" s="50"/>
      <c r="T60" s="49" t="n">
        <v>836.4672</v>
      </c>
      <c r="U60" s="49" t="n">
        <v>36.613769</v>
      </c>
      <c r="V60" s="49" t="n">
        <v>38.352768</v>
      </c>
      <c r="W60" s="49" t="n">
        <v>39.468722</v>
      </c>
      <c r="X60" s="49" t="n">
        <v>5334.22222222222</v>
      </c>
      <c r="Y60" s="80" t="n">
        <v>9.5</v>
      </c>
      <c r="Z60" s="49" t="n">
        <f aca="false">X60/3600</f>
        <v>1.4817283950617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3.32</v>
      </c>
      <c r="I61" s="48" t="n">
        <f aca="false">V61</f>
        <v>35.640363</v>
      </c>
      <c r="J61" s="48" t="n">
        <f aca="false">T61</f>
        <v>403.32</v>
      </c>
      <c r="K61" s="48" t="n">
        <f aca="false">W61</f>
        <v>36.628652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4183.16666666667</v>
      </c>
      <c r="Q61" s="80" t="n">
        <v>8.66666666666667</v>
      </c>
      <c r="R61" s="49" t="n">
        <f aca="false">P61/3600</f>
        <v>1.16199074074074</v>
      </c>
      <c r="S61" s="50"/>
      <c r="T61" s="49" t="n">
        <v>403.32</v>
      </c>
      <c r="U61" s="49" t="n">
        <v>32.937478</v>
      </c>
      <c r="V61" s="49" t="n">
        <v>35.640363</v>
      </c>
      <c r="W61" s="49" t="n">
        <v>36.628652</v>
      </c>
      <c r="X61" s="49" t="n">
        <v>4394.94444444444</v>
      </c>
      <c r="Y61" s="80" t="n">
        <v>9.5</v>
      </c>
      <c r="Z61" s="49" t="n">
        <f aca="false">X61/3600</f>
        <v>1.22081790123457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5048</v>
      </c>
      <c r="I62" s="62" t="n">
        <f aca="false">V62</f>
        <v>32.938443</v>
      </c>
      <c r="J62" s="62" t="n">
        <f aca="false">T62</f>
        <v>179.5048</v>
      </c>
      <c r="K62" s="62" t="n">
        <f aca="false">W62</f>
        <v>33.812056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3545.16666666667</v>
      </c>
      <c r="Q62" s="55" t="n">
        <v>7.77777777777778</v>
      </c>
      <c r="R62" s="55" t="n">
        <f aca="false">P62/3600</f>
        <v>0.984768518518518</v>
      </c>
      <c r="S62" s="53"/>
      <c r="T62" s="55" t="n">
        <v>179.5048</v>
      </c>
      <c r="U62" s="55" t="n">
        <v>29.855441</v>
      </c>
      <c r="V62" s="55" t="n">
        <v>32.938443</v>
      </c>
      <c r="W62" s="55" t="n">
        <v>33.812056</v>
      </c>
      <c r="X62" s="55" t="n">
        <v>3750.88888888889</v>
      </c>
      <c r="Y62" s="55" t="n">
        <v>7.77777777777778</v>
      </c>
      <c r="Z62" s="55" t="n">
        <f aca="false">X62/3600</f>
        <v>1.04191358024691</v>
      </c>
      <c r="AA62" s="53"/>
      <c r="AB62" s="53"/>
      <c r="AC62" s="53"/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18.5752</v>
      </c>
      <c r="I63" s="59" t="n">
        <f aca="false">V63</f>
        <v>46.405501</v>
      </c>
      <c r="J63" s="59" t="n">
        <f aca="false">T63</f>
        <v>2518.5752</v>
      </c>
      <c r="K63" s="59" t="n">
        <f aca="false">W63</f>
        <v>47.231063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1032.4666666667</v>
      </c>
      <c r="Q63" s="80" t="n">
        <v>65.6</v>
      </c>
      <c r="R63" s="56" t="n">
        <f aca="false">P63/3600</f>
        <v>8.62012962962963</v>
      </c>
      <c r="S63" s="58"/>
      <c r="T63" s="56" t="n">
        <v>2518.5752</v>
      </c>
      <c r="U63" s="56" t="n">
        <v>43.439977</v>
      </c>
      <c r="V63" s="56" t="n">
        <v>46.405501</v>
      </c>
      <c r="W63" s="56" t="n">
        <v>47.231063</v>
      </c>
      <c r="X63" s="56" t="n">
        <v>33179.4</v>
      </c>
      <c r="Y63" s="80" t="n">
        <v>63.5333333333333</v>
      </c>
      <c r="Z63" s="56" t="n">
        <f aca="false">X63/3600</f>
        <v>9.216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87.348</v>
      </c>
      <c r="I64" s="60" t="n">
        <f aca="false">V64</f>
        <v>44.887858</v>
      </c>
      <c r="J64" s="60" t="n">
        <f aca="false">T64</f>
        <v>887.348</v>
      </c>
      <c r="K64" s="60" t="n">
        <f aca="false">W64</f>
        <v>45.437302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7555.5333333333</v>
      </c>
      <c r="Q64" s="80" t="n">
        <v>54.1333333333333</v>
      </c>
      <c r="R64" s="49" t="n">
        <f aca="false">P64/3600</f>
        <v>7.65431481481482</v>
      </c>
      <c r="S64" s="50"/>
      <c r="T64" s="49" t="n">
        <v>887.348</v>
      </c>
      <c r="U64" s="49" t="n">
        <v>41.06635</v>
      </c>
      <c r="V64" s="49" t="n">
        <v>44.887858</v>
      </c>
      <c r="W64" s="49" t="n">
        <v>45.437302</v>
      </c>
      <c r="X64" s="49" t="n">
        <v>29014.8</v>
      </c>
      <c r="Y64" s="80" t="n">
        <v>57.2666666666667</v>
      </c>
      <c r="Z64" s="49" t="n">
        <f aca="false">X64/3600</f>
        <v>8.059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3.6976</v>
      </c>
      <c r="I65" s="60" t="n">
        <f aca="false">V65</f>
        <v>43.075586</v>
      </c>
      <c r="J65" s="60" t="n">
        <f aca="false">T65</f>
        <v>413.6976</v>
      </c>
      <c r="K65" s="60" t="n">
        <f aca="false">W65</f>
        <v>43.380006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6453.4</v>
      </c>
      <c r="Q65" s="80" t="n">
        <v>50</v>
      </c>
      <c r="R65" s="49" t="n">
        <f aca="false">P65/3600</f>
        <v>7.34816666666667</v>
      </c>
      <c r="S65" s="50"/>
      <c r="T65" s="49" t="n">
        <v>413.6976</v>
      </c>
      <c r="U65" s="49" t="n">
        <v>38.434905</v>
      </c>
      <c r="V65" s="49" t="n">
        <v>43.075586</v>
      </c>
      <c r="W65" s="49" t="n">
        <v>43.380006</v>
      </c>
      <c r="X65" s="49" t="n">
        <v>27808.4666666667</v>
      </c>
      <c r="Y65" s="80" t="n">
        <v>45.8</v>
      </c>
      <c r="Z65" s="49" t="n">
        <f aca="false">X65/3600</f>
        <v>7.7245740740740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0.36</v>
      </c>
      <c r="I66" s="61" t="n">
        <f aca="false">V66</f>
        <v>41.582194</v>
      </c>
      <c r="J66" s="61" t="n">
        <f aca="false">T66</f>
        <v>210.36</v>
      </c>
      <c r="K66" s="61" t="n">
        <f aca="false">W66</f>
        <v>41.317445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6106.5333333333</v>
      </c>
      <c r="Q66" s="55" t="n">
        <v>32.2666666666667</v>
      </c>
      <c r="R66" s="55" t="n">
        <f aca="false">P66/3600</f>
        <v>7.25181481481482</v>
      </c>
      <c r="S66" s="53"/>
      <c r="T66" s="55" t="n">
        <v>210.36</v>
      </c>
      <c r="U66" s="55" t="n">
        <v>35.530917</v>
      </c>
      <c r="V66" s="55" t="n">
        <v>41.582194</v>
      </c>
      <c r="W66" s="55" t="n">
        <v>41.317445</v>
      </c>
      <c r="X66" s="55" t="n">
        <v>27344.9333333333</v>
      </c>
      <c r="Y66" s="55" t="n">
        <v>35.4</v>
      </c>
      <c r="Z66" s="55" t="n">
        <f aca="false">X66/3600</f>
        <v>7.59581481481482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9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27.4312</v>
      </c>
      <c r="I67" s="57" t="n">
        <f aca="false">V67</f>
        <v>47.702958</v>
      </c>
      <c r="J67" s="57" t="n">
        <f aca="false">T67</f>
        <v>3627.4312</v>
      </c>
      <c r="K67" s="57" t="n">
        <f aca="false">W67</f>
        <v>47.07374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4578.5333333333</v>
      </c>
      <c r="Q67" s="80" t="n">
        <v>70.8</v>
      </c>
      <c r="R67" s="56" t="n">
        <f aca="false">P67/3600</f>
        <v>9.60514814814815</v>
      </c>
      <c r="S67" s="58"/>
      <c r="T67" s="56" t="n">
        <v>3627.4312</v>
      </c>
      <c r="U67" s="56" t="n">
        <v>43.401711</v>
      </c>
      <c r="V67" s="56" t="n">
        <v>47.702958</v>
      </c>
      <c r="W67" s="56" t="n">
        <v>47.07374</v>
      </c>
      <c r="X67" s="56" t="n">
        <v>36380.4666666667</v>
      </c>
      <c r="Y67" s="80" t="n">
        <v>68.7333333333333</v>
      </c>
      <c r="Z67" s="56" t="n">
        <f aca="false">X67/3600</f>
        <v>10.105685185185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9.8056</v>
      </c>
      <c r="I68" s="48" t="n">
        <f aca="false">V68</f>
        <v>46.222329</v>
      </c>
      <c r="J68" s="48" t="n">
        <f aca="false">T68</f>
        <v>1159.8056</v>
      </c>
      <c r="K68" s="48" t="n">
        <f aca="false">W68</f>
        <v>45.004955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0369.1333333333</v>
      </c>
      <c r="Q68" s="80" t="n">
        <v>57.2666666666667</v>
      </c>
      <c r="R68" s="49" t="n">
        <f aca="false">P68/3600</f>
        <v>8.43587037037037</v>
      </c>
      <c r="S68" s="50"/>
      <c r="T68" s="49" t="n">
        <v>1159.8056</v>
      </c>
      <c r="U68" s="49" t="n">
        <v>40.886613</v>
      </c>
      <c r="V68" s="49" t="n">
        <v>46.222329</v>
      </c>
      <c r="W68" s="49" t="n">
        <v>45.004955</v>
      </c>
      <c r="X68" s="49" t="n">
        <v>31769.9333333333</v>
      </c>
      <c r="Y68" s="80" t="n">
        <v>57.2666666666667</v>
      </c>
      <c r="Z68" s="49" t="n">
        <f aca="false">X68/3600</f>
        <v>8.8249814814814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3.0136</v>
      </c>
      <c r="I69" s="48" t="n">
        <f aca="false">V69</f>
        <v>44.634242</v>
      </c>
      <c r="J69" s="48" t="n">
        <f aca="false">T69</f>
        <v>503.0136</v>
      </c>
      <c r="K69" s="48" t="n">
        <f aca="false">W69</f>
        <v>42.748692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8248.2666666667</v>
      </c>
      <c r="Q69" s="80" t="n">
        <v>52.0666666666667</v>
      </c>
      <c r="R69" s="49" t="n">
        <f aca="false">P69/3600</f>
        <v>7.84674074074074</v>
      </c>
      <c r="S69" s="50"/>
      <c r="T69" s="49" t="n">
        <v>503.0136</v>
      </c>
      <c r="U69" s="49" t="n">
        <v>38.049056</v>
      </c>
      <c r="V69" s="49" t="n">
        <v>44.634242</v>
      </c>
      <c r="W69" s="49" t="n">
        <v>42.748692</v>
      </c>
      <c r="X69" s="49" t="n">
        <v>29831.4</v>
      </c>
      <c r="Y69" s="80" t="n">
        <v>52.0666666666667</v>
      </c>
      <c r="Z69" s="49" t="n">
        <f aca="false">X69/3600</f>
        <v>8.2865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5.4664</v>
      </c>
      <c r="I70" s="54" t="n">
        <f aca="false">V70</f>
        <v>43.239204</v>
      </c>
      <c r="J70" s="54" t="n">
        <f aca="false">T70</f>
        <v>255.4664</v>
      </c>
      <c r="K70" s="54" t="n">
        <f aca="false">W70</f>
        <v>41.156468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7321.1333333333</v>
      </c>
      <c r="Q70" s="55" t="n">
        <v>47.8666666666667</v>
      </c>
      <c r="R70" s="55" t="n">
        <f aca="false">P70/3600</f>
        <v>7.58920370370371</v>
      </c>
      <c r="S70" s="53"/>
      <c r="T70" s="55" t="n">
        <v>255.4664</v>
      </c>
      <c r="U70" s="55" t="n">
        <v>34.932012</v>
      </c>
      <c r="V70" s="55" t="n">
        <v>43.239204</v>
      </c>
      <c r="W70" s="55" t="n">
        <v>41.156468</v>
      </c>
      <c r="X70" s="55" t="n">
        <v>28707.4666666667</v>
      </c>
      <c r="Y70" s="55" t="n">
        <v>47.8666666666667</v>
      </c>
      <c r="Z70" s="55" t="n">
        <f aca="false">X70/3600</f>
        <v>7.9742962962963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1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33.856</v>
      </c>
      <c r="I71" s="57" t="n">
        <f aca="false">V71</f>
        <v>47.617329</v>
      </c>
      <c r="J71" s="57" t="n">
        <f aca="false">T71</f>
        <v>3133.856</v>
      </c>
      <c r="K71" s="57" t="n">
        <f aca="false">W71</f>
        <v>47.753219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2783.7333333333</v>
      </c>
      <c r="Q71" s="80" t="n">
        <v>61.4</v>
      </c>
      <c r="R71" s="56" t="n">
        <f aca="false">P71/3600</f>
        <v>9.10659259259259</v>
      </c>
      <c r="S71" s="58"/>
      <c r="T71" s="56" t="n">
        <v>3133.856</v>
      </c>
      <c r="U71" s="56" t="n">
        <v>43.28053</v>
      </c>
      <c r="V71" s="56" t="n">
        <v>47.617329</v>
      </c>
      <c r="W71" s="56" t="n">
        <v>47.753219</v>
      </c>
      <c r="X71" s="56" t="n">
        <v>34381.4666666667</v>
      </c>
      <c r="Y71" s="80" t="n">
        <v>63.5333333333333</v>
      </c>
      <c r="Z71" s="56" t="n">
        <f aca="false">X71/3600</f>
        <v>9.5504074074074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6.1952</v>
      </c>
      <c r="I72" s="48" t="n">
        <f aca="false">V72</f>
        <v>45.698595</v>
      </c>
      <c r="J72" s="48" t="n">
        <f aca="false">T72</f>
        <v>896.1952</v>
      </c>
      <c r="K72" s="48" t="n">
        <f aca="false">W72</f>
        <v>45.702139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8651.4</v>
      </c>
      <c r="Q72" s="80" t="n">
        <v>51</v>
      </c>
      <c r="R72" s="49" t="n">
        <f aca="false">P72/3600</f>
        <v>7.95872222222222</v>
      </c>
      <c r="S72" s="50"/>
      <c r="T72" s="49" t="n">
        <v>896.1952</v>
      </c>
      <c r="U72" s="49" t="n">
        <v>40.672399</v>
      </c>
      <c r="V72" s="49" t="n">
        <v>45.698595</v>
      </c>
      <c r="W72" s="49" t="n">
        <v>45.702139</v>
      </c>
      <c r="X72" s="49" t="n">
        <v>30023.0666666667</v>
      </c>
      <c r="Y72" s="80" t="n">
        <v>51</v>
      </c>
      <c r="Z72" s="49" t="n">
        <f aca="false">X72/3600</f>
        <v>8.33974074074074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7.98</v>
      </c>
      <c r="I73" s="48" t="n">
        <f aca="false">V73</f>
        <v>43.689042</v>
      </c>
      <c r="J73" s="48" t="n">
        <f aca="false">T73</f>
        <v>387.98</v>
      </c>
      <c r="K73" s="48" t="n">
        <f aca="false">W73</f>
        <v>43.452306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6831.5333333333</v>
      </c>
      <c r="Q73" s="80" t="n">
        <v>41.6666666666667</v>
      </c>
      <c r="R73" s="49" t="n">
        <f aca="false">P73/3600</f>
        <v>7.4532037037037</v>
      </c>
      <c r="S73" s="50"/>
      <c r="T73" s="49" t="n">
        <v>387.98</v>
      </c>
      <c r="U73" s="49" t="n">
        <v>37.975946</v>
      </c>
      <c r="V73" s="49" t="n">
        <v>43.689042</v>
      </c>
      <c r="W73" s="49" t="n">
        <v>43.452306</v>
      </c>
      <c r="X73" s="49" t="n">
        <v>28075.8</v>
      </c>
      <c r="Y73" s="80" t="n">
        <v>42.6666666666667</v>
      </c>
      <c r="Z73" s="49" t="n">
        <f aca="false">X73/3600</f>
        <v>7.79883333333333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3.7824</v>
      </c>
      <c r="I74" s="62" t="n">
        <f aca="false">V74</f>
        <v>41.62928</v>
      </c>
      <c r="J74" s="62" t="n">
        <f aca="false">T74</f>
        <v>193.7824</v>
      </c>
      <c r="K74" s="62" t="n">
        <f aca="false">W74</f>
        <v>41.001624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6096.2</v>
      </c>
      <c r="Q74" s="55" t="n">
        <v>35.4</v>
      </c>
      <c r="R74" s="55" t="n">
        <f aca="false">P74/3600</f>
        <v>7.24894444444445</v>
      </c>
      <c r="S74" s="53"/>
      <c r="T74" s="55" t="n">
        <v>193.7824</v>
      </c>
      <c r="U74" s="55" t="n">
        <v>35.176603</v>
      </c>
      <c r="V74" s="55" t="n">
        <v>41.62928</v>
      </c>
      <c r="W74" s="55" t="n">
        <v>41.001624</v>
      </c>
      <c r="X74" s="55" t="n">
        <v>27588.2</v>
      </c>
      <c r="Y74" s="55" t="n">
        <v>35.4</v>
      </c>
      <c r="Z74" s="55" t="n">
        <f aca="false">X74/3600</f>
        <v>7.66338888888889</v>
      </c>
      <c r="AA74" s="53"/>
      <c r="AB74" s="53"/>
      <c r="AC74" s="53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11:Q74)</f>
        <v>31.6184356043374</v>
      </c>
      <c r="R81" s="67" t="n">
        <f aca="false">GEOMEAN(R11:R74)</f>
        <v>4.71465552914415</v>
      </c>
      <c r="X81" s="67"/>
      <c r="Y81" s="67" t="n">
        <f aca="false">GEOMEAN(Y11:Y74)</f>
        <v>31.3073832131899</v>
      </c>
      <c r="Z81" s="67" t="n">
        <f aca="false">GEOMEAN(Z11:Z74)</f>
        <v>4.94689973645824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0.990162309260337</v>
      </c>
      <c r="Z82" s="77" t="n">
        <f aca="false">Z81/R81</f>
        <v>1.04926005852993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11:Q74)/3600</f>
        <v>1.00953024691358</v>
      </c>
      <c r="R83" s="66" t="n">
        <f aca="false">SUM(R11:R74)</f>
        <v>512.68877345679</v>
      </c>
      <c r="X83" s="66"/>
      <c r="Y83" s="66" t="n">
        <f aca="false">SUM(Y11:Y74)/3600</f>
        <v>1.00242222222222</v>
      </c>
      <c r="Z83" s="66" t="n">
        <f aca="false">SUM(Z11:Z74)</f>
        <v>538.160559876543</v>
      </c>
    </row>
    <row r="84" customFormat="false" ht="11.25" hidden="false" customHeight="false" outlineLevel="0" collapsed="false">
      <c r="R84" s="66" t="n">
        <f aca="false">MAX(R3:R74)</f>
        <v>37.2782407407407</v>
      </c>
      <c r="Z84" s="66" t="n">
        <f aca="false">MAX(Z3:Z74)</f>
        <v>38.95887037037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55" activeCellId="0" sqref="A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95.7568</v>
      </c>
      <c r="I11" s="48" t="n">
        <f aca="false">V11</f>
        <v>43.189271</v>
      </c>
      <c r="J11" s="48" t="n">
        <f aca="false">T11</f>
        <v>6295.7568</v>
      </c>
      <c r="K11" s="48" t="n">
        <f aca="false">W11</f>
        <v>44.498035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2702.3733333333</v>
      </c>
      <c r="Q11" s="80" t="n">
        <v>30</v>
      </c>
      <c r="R11" s="49" t="n">
        <f aca="false">P11/3600</f>
        <v>6.30621481481482</v>
      </c>
      <c r="S11" s="50"/>
      <c r="T11" s="49" t="n">
        <v>6295.7568</v>
      </c>
      <c r="U11" s="49" t="n">
        <v>41.602781</v>
      </c>
      <c r="V11" s="49" t="n">
        <v>43.189271</v>
      </c>
      <c r="W11" s="49" t="n">
        <v>44.498035</v>
      </c>
      <c r="X11" s="49" t="n">
        <v>22840.1333333333</v>
      </c>
      <c r="Y11" s="80" t="n">
        <v>29.6</v>
      </c>
      <c r="Z11" s="49" t="n">
        <f aca="false">X11/3600</f>
        <v>6.3444814814814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24.5864</v>
      </c>
      <c r="I12" s="48" t="n">
        <f aca="false">V12</f>
        <v>41.587985</v>
      </c>
      <c r="J12" s="48" t="n">
        <f aca="false">T12</f>
        <v>3124.5864</v>
      </c>
      <c r="K12" s="48" t="n">
        <f aca="false">W12</f>
        <v>42.649899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1103.1733333333</v>
      </c>
      <c r="Q12" s="80" t="n">
        <v>26.6666666666667</v>
      </c>
      <c r="R12" s="49" t="n">
        <f aca="false">P12/3600</f>
        <v>5.86199259259259</v>
      </c>
      <c r="S12" s="50"/>
      <c r="T12" s="49" t="n">
        <v>3124.5864</v>
      </c>
      <c r="U12" s="49" t="n">
        <v>39.743186</v>
      </c>
      <c r="V12" s="49" t="n">
        <v>41.587985</v>
      </c>
      <c r="W12" s="49" t="n">
        <v>42.649899</v>
      </c>
      <c r="X12" s="49" t="n">
        <v>21279.7066666667</v>
      </c>
      <c r="Y12" s="80" t="n">
        <v>26.6666666666667</v>
      </c>
      <c r="Z12" s="49" t="n">
        <f aca="false">X12/3600</f>
        <v>5.9110296296296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4.1392</v>
      </c>
      <c r="I13" s="48" t="n">
        <f aca="false">V13</f>
        <v>40.084992</v>
      </c>
      <c r="J13" s="48" t="n">
        <f aca="false">T13</f>
        <v>1594.1392</v>
      </c>
      <c r="K13" s="48" t="n">
        <f aca="false">W13</f>
        <v>41.210428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784.4533333333</v>
      </c>
      <c r="Q13" s="80" t="n">
        <v>24.56</v>
      </c>
      <c r="R13" s="49" t="n">
        <f aca="false">P13/3600</f>
        <v>5.49568148148148</v>
      </c>
      <c r="S13" s="50"/>
      <c r="T13" s="49" t="n">
        <v>1594.1392</v>
      </c>
      <c r="U13" s="49" t="n">
        <v>37.462264</v>
      </c>
      <c r="V13" s="49" t="n">
        <v>40.084992</v>
      </c>
      <c r="W13" s="49" t="n">
        <v>41.210428</v>
      </c>
      <c r="X13" s="49" t="n">
        <v>19876.7733333333</v>
      </c>
      <c r="Y13" s="80" t="n">
        <v>24.56</v>
      </c>
      <c r="Z13" s="49" t="n">
        <f aca="false">X13/3600</f>
        <v>5.5213259259259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7.6056</v>
      </c>
      <c r="I14" s="54" t="n">
        <f aca="false">V14</f>
        <v>38.767337</v>
      </c>
      <c r="J14" s="54" t="n">
        <f aca="false">T14</f>
        <v>787.6056</v>
      </c>
      <c r="K14" s="54" t="n">
        <f aca="false">W14</f>
        <v>40.194288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605.4666666667</v>
      </c>
      <c r="Q14" s="55" t="n">
        <v>22.9066666666667</v>
      </c>
      <c r="R14" s="55" t="n">
        <f aca="false">P14/3600</f>
        <v>5.16818518518519</v>
      </c>
      <c r="S14" s="53"/>
      <c r="T14" s="55" t="n">
        <v>787.6056</v>
      </c>
      <c r="U14" s="55" t="n">
        <v>34.847582</v>
      </c>
      <c r="V14" s="55" t="n">
        <v>38.767337</v>
      </c>
      <c r="W14" s="55" t="n">
        <v>40.194288</v>
      </c>
      <c r="X14" s="55" t="n">
        <v>18730.1066666667</v>
      </c>
      <c r="Y14" s="55" t="n">
        <v>22.48</v>
      </c>
      <c r="Z14" s="55" t="n">
        <f aca="false">X14/3600</f>
        <v>5.20280740740741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62.528</v>
      </c>
      <c r="I15" s="57" t="n">
        <f aca="false">V15</f>
        <v>41.668825</v>
      </c>
      <c r="J15" s="57" t="n">
        <f aca="false">T15</f>
        <v>10662.528</v>
      </c>
      <c r="K15" s="57" t="n">
        <f aca="false">W15</f>
        <v>42.544272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9287.3866666667</v>
      </c>
      <c r="Q15" s="80" t="n">
        <v>33.3333333333333</v>
      </c>
      <c r="R15" s="56" t="n">
        <f aca="false">P15/3600</f>
        <v>5.35760740740741</v>
      </c>
      <c r="S15" s="58"/>
      <c r="T15" s="56" t="n">
        <v>10662.528</v>
      </c>
      <c r="U15" s="56" t="n">
        <v>39.628399</v>
      </c>
      <c r="V15" s="56" t="n">
        <v>41.668825</v>
      </c>
      <c r="W15" s="56" t="n">
        <v>42.544272</v>
      </c>
      <c r="X15" s="56" t="n">
        <v>19406.3733333333</v>
      </c>
      <c r="Y15" s="80" t="n">
        <v>33.3333333333333</v>
      </c>
      <c r="Z15" s="56" t="n">
        <f aca="false">X15/3600</f>
        <v>5.3906592592592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05.868</v>
      </c>
      <c r="I16" s="48" t="n">
        <f aca="false">V16</f>
        <v>39.361177</v>
      </c>
      <c r="J16" s="48" t="n">
        <f aca="false">T16</f>
        <v>4305.868</v>
      </c>
      <c r="K16" s="48" t="n">
        <f aca="false">W16</f>
        <v>40.386473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7815.1733333333</v>
      </c>
      <c r="Q16" s="80" t="n">
        <v>27.4933333333333</v>
      </c>
      <c r="R16" s="49" t="n">
        <f aca="false">P16/3600</f>
        <v>4.94865925925926</v>
      </c>
      <c r="S16" s="50"/>
      <c r="T16" s="49" t="n">
        <v>4305.868</v>
      </c>
      <c r="U16" s="49" t="n">
        <v>36.588986</v>
      </c>
      <c r="V16" s="49" t="n">
        <v>39.361177</v>
      </c>
      <c r="W16" s="49" t="n">
        <v>40.386473</v>
      </c>
      <c r="X16" s="49" t="n">
        <v>17904.6933333333</v>
      </c>
      <c r="Y16" s="80" t="n">
        <v>27.0933333333333</v>
      </c>
      <c r="Z16" s="49" t="n">
        <f aca="false">X16/3600</f>
        <v>4.9735259259259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68.3808</v>
      </c>
      <c r="I17" s="48" t="n">
        <f aca="false">V17</f>
        <v>37.449552</v>
      </c>
      <c r="J17" s="48" t="n">
        <f aca="false">T17</f>
        <v>1768.3808</v>
      </c>
      <c r="K17" s="48" t="n">
        <f aca="false">W17</f>
        <v>38.986605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6857.28</v>
      </c>
      <c r="Q17" s="80" t="n">
        <v>23.3333333333333</v>
      </c>
      <c r="R17" s="49" t="n">
        <f aca="false">P17/3600</f>
        <v>4.68257777777778</v>
      </c>
      <c r="S17" s="50"/>
      <c r="T17" s="49" t="n">
        <v>1768.3808</v>
      </c>
      <c r="U17" s="49" t="n">
        <v>33.736331</v>
      </c>
      <c r="V17" s="49" t="n">
        <v>37.449552</v>
      </c>
      <c r="W17" s="49" t="n">
        <v>38.986605</v>
      </c>
      <c r="X17" s="49" t="n">
        <v>16945.52</v>
      </c>
      <c r="Y17" s="80" t="n">
        <v>23.7333333333333</v>
      </c>
      <c r="Z17" s="49" t="n">
        <f aca="false">X17/3600</f>
        <v>4.707088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32.7112</v>
      </c>
      <c r="I18" s="54" t="n">
        <f aca="false">V18</f>
        <v>35.962791</v>
      </c>
      <c r="J18" s="54" t="n">
        <f aca="false">T18</f>
        <v>732.7112</v>
      </c>
      <c r="K18" s="54" t="n">
        <f aca="false">W18</f>
        <v>38.032654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6275.6</v>
      </c>
      <c r="Q18" s="55" t="n">
        <v>21.2266666666667</v>
      </c>
      <c r="R18" s="55" t="n">
        <f aca="false">P18/3600</f>
        <v>4.521</v>
      </c>
      <c r="S18" s="53"/>
      <c r="T18" s="55" t="n">
        <v>732.7112</v>
      </c>
      <c r="U18" s="55" t="n">
        <v>31.111237</v>
      </c>
      <c r="V18" s="55" t="n">
        <v>35.962791</v>
      </c>
      <c r="W18" s="55" t="n">
        <v>38.032654</v>
      </c>
      <c r="X18" s="55" t="n">
        <v>16353.84</v>
      </c>
      <c r="Y18" s="55" t="n">
        <v>21.2266666666667</v>
      </c>
      <c r="Z18" s="55" t="n">
        <f aca="false">X18/3600</f>
        <v>4.542733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228.38</v>
      </c>
      <c r="I19" s="57" t="n">
        <f aca="false">V19</f>
        <v>40.213148</v>
      </c>
      <c r="J19" s="57" t="n">
        <f aca="false">T19</f>
        <v>25228.38</v>
      </c>
      <c r="K19" s="57" t="n">
        <f aca="false">W19</f>
        <v>43.047684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0740.9444444444</v>
      </c>
      <c r="Q19" s="80" t="n">
        <v>72</v>
      </c>
      <c r="R19" s="56" t="n">
        <f aca="false">P19/3600</f>
        <v>11.3169290123457</v>
      </c>
      <c r="S19" s="58"/>
      <c r="T19" s="56" t="n">
        <v>25228.38</v>
      </c>
      <c r="U19" s="56" t="n">
        <v>38.665661</v>
      </c>
      <c r="V19" s="56" t="n">
        <v>40.213148</v>
      </c>
      <c r="W19" s="56" t="n">
        <v>43.047684</v>
      </c>
      <c r="X19" s="56" t="n">
        <v>40804.9444444444</v>
      </c>
      <c r="Y19" s="80" t="n">
        <v>70.2777777777778</v>
      </c>
      <c r="Z19" s="56" t="n">
        <f aca="false">X19/3600</f>
        <v>11.334706790123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79.8448</v>
      </c>
      <c r="I20" s="48" t="n">
        <f aca="false">V20</f>
        <v>38.726917</v>
      </c>
      <c r="J20" s="48" t="n">
        <f aca="false">T20</f>
        <v>8079.8448</v>
      </c>
      <c r="K20" s="48" t="n">
        <f aca="false">W20</f>
        <v>40.943052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5496.1111111111</v>
      </c>
      <c r="Q20" s="80" t="n">
        <v>52.0555555555556</v>
      </c>
      <c r="R20" s="49" t="n">
        <f aca="false">P20/3600</f>
        <v>9.86003086419753</v>
      </c>
      <c r="S20" s="50"/>
      <c r="T20" s="49" t="n">
        <v>8079.8448</v>
      </c>
      <c r="U20" s="49" t="n">
        <v>36.513939</v>
      </c>
      <c r="V20" s="49" t="n">
        <v>38.726917</v>
      </c>
      <c r="W20" s="49" t="n">
        <v>40.943052</v>
      </c>
      <c r="X20" s="49" t="n">
        <v>35737.1666666667</v>
      </c>
      <c r="Y20" s="80" t="n">
        <v>51.1666666666667</v>
      </c>
      <c r="Z20" s="49" t="n">
        <f aca="false">X20/3600</f>
        <v>9.9269907407407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87.0128</v>
      </c>
      <c r="I21" s="48" t="n">
        <f aca="false">V21</f>
        <v>37.53894</v>
      </c>
      <c r="J21" s="48" t="n">
        <f aca="false">T21</f>
        <v>3687.0128</v>
      </c>
      <c r="K21" s="48" t="n">
        <f aca="false">W21</f>
        <v>38.959953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3806.8333333333</v>
      </c>
      <c r="Q21" s="80" t="n">
        <v>45.1111111111111</v>
      </c>
      <c r="R21" s="49" t="n">
        <f aca="false">P21/3600</f>
        <v>9.39078703703704</v>
      </c>
      <c r="S21" s="50"/>
      <c r="T21" s="49" t="n">
        <v>3687.0128</v>
      </c>
      <c r="U21" s="49" t="n">
        <v>34.306008</v>
      </c>
      <c r="V21" s="49" t="n">
        <v>37.53894</v>
      </c>
      <c r="W21" s="49" t="n">
        <v>38.959953</v>
      </c>
      <c r="X21" s="49" t="n">
        <v>34050.5555555556</v>
      </c>
      <c r="Y21" s="80" t="n">
        <v>45.1111111111111</v>
      </c>
      <c r="Z21" s="49" t="n">
        <f aca="false">X21/3600</f>
        <v>9.4584876543209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45.1224</v>
      </c>
      <c r="I22" s="54" t="n">
        <f aca="false">V22</f>
        <v>36.302858</v>
      </c>
      <c r="J22" s="54" t="n">
        <f aca="false">T22</f>
        <v>1745.1224</v>
      </c>
      <c r="K22" s="54" t="n">
        <f aca="false">W22</f>
        <v>36.940257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639.2777777778</v>
      </c>
      <c r="Q22" s="55" t="n">
        <v>41.6666666666667</v>
      </c>
      <c r="R22" s="55" t="n">
        <f aca="false">P22/3600</f>
        <v>9.06646604938272</v>
      </c>
      <c r="S22" s="53"/>
      <c r="T22" s="55" t="n">
        <v>1745.1224</v>
      </c>
      <c r="U22" s="55" t="n">
        <v>31.924863</v>
      </c>
      <c r="V22" s="55" t="n">
        <v>36.302858</v>
      </c>
      <c r="W22" s="55" t="n">
        <v>36.940257</v>
      </c>
      <c r="X22" s="55" t="n">
        <v>32838.7777777778</v>
      </c>
      <c r="Y22" s="55" t="n">
        <v>39.8888888888889</v>
      </c>
      <c r="Z22" s="55" t="n">
        <f aca="false">X22/3600</f>
        <v>9.12188271604938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181.144</v>
      </c>
      <c r="I23" s="59" t="n">
        <f aca="false">V23</f>
        <v>43.508726</v>
      </c>
      <c r="J23" s="59" t="n">
        <f aca="false">T23</f>
        <v>25181.144</v>
      </c>
      <c r="K23" s="59" t="n">
        <f aca="false">W23</f>
        <v>44.677345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7287.0555555556</v>
      </c>
      <c r="Q23" s="80" t="n">
        <v>64.2222222222222</v>
      </c>
      <c r="R23" s="56" t="n">
        <f aca="false">P23/3600</f>
        <v>13.1352932098765</v>
      </c>
      <c r="S23" s="58"/>
      <c r="T23" s="56" t="n">
        <v>25181.144</v>
      </c>
      <c r="U23" s="56" t="n">
        <v>39.417137</v>
      </c>
      <c r="V23" s="56" t="n">
        <v>43.508726</v>
      </c>
      <c r="W23" s="56" t="n">
        <v>44.677345</v>
      </c>
      <c r="X23" s="56" t="n">
        <v>47487.2777777778</v>
      </c>
      <c r="Y23" s="80" t="n">
        <v>65.0555555555556</v>
      </c>
      <c r="Z23" s="56" t="n">
        <f aca="false">X23/3600</f>
        <v>13.190910493827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61.104</v>
      </c>
      <c r="I24" s="60" t="n">
        <f aca="false">V24</f>
        <v>41.954092</v>
      </c>
      <c r="J24" s="60" t="n">
        <f aca="false">T24</f>
        <v>9461.104</v>
      </c>
      <c r="K24" s="60" t="n">
        <f aca="false">W24</f>
        <v>42.4658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043.0555555556</v>
      </c>
      <c r="Q24" s="80" t="n">
        <v>52.9444444444444</v>
      </c>
      <c r="R24" s="49" t="n">
        <f aca="false">P24/3600</f>
        <v>11.9564043209877</v>
      </c>
      <c r="S24" s="50"/>
      <c r="T24" s="49" t="n">
        <v>9461.104</v>
      </c>
      <c r="U24" s="49" t="n">
        <v>37.526297</v>
      </c>
      <c r="V24" s="49" t="n">
        <v>41.954092</v>
      </c>
      <c r="W24" s="49" t="n">
        <v>42.4658</v>
      </c>
      <c r="X24" s="49" t="n">
        <v>43274.2222222222</v>
      </c>
      <c r="Y24" s="80" t="n">
        <v>53.7777777777778</v>
      </c>
      <c r="Z24" s="49" t="n">
        <f aca="false">X24/3600</f>
        <v>12.020617283950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46.384</v>
      </c>
      <c r="I25" s="60" t="n">
        <f aca="false">V25</f>
        <v>40.222575</v>
      </c>
      <c r="J25" s="60" t="n">
        <f aca="false">T25</f>
        <v>4546.384</v>
      </c>
      <c r="K25" s="60" t="n">
        <f aca="false">W25</f>
        <v>40.143974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0021.3333333333</v>
      </c>
      <c r="Q25" s="80" t="n">
        <v>48.6111111111111</v>
      </c>
      <c r="R25" s="49" t="n">
        <f aca="false">P25/3600</f>
        <v>11.117037037037</v>
      </c>
      <c r="S25" s="50"/>
      <c r="T25" s="49" t="n">
        <v>4546.384</v>
      </c>
      <c r="U25" s="49" t="n">
        <v>35.639608</v>
      </c>
      <c r="V25" s="49" t="n">
        <v>40.222575</v>
      </c>
      <c r="W25" s="49" t="n">
        <v>40.143974</v>
      </c>
      <c r="X25" s="49" t="n">
        <v>40295.5</v>
      </c>
      <c r="Y25" s="80" t="n">
        <v>49.4444444444444</v>
      </c>
      <c r="Z25" s="49" t="n">
        <f aca="false">X25/3600</f>
        <v>11.1931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53.928</v>
      </c>
      <c r="I26" s="61" t="n">
        <f aca="false">V26</f>
        <v>38.50392</v>
      </c>
      <c r="J26" s="61" t="n">
        <f aca="false">T26</f>
        <v>2253.928</v>
      </c>
      <c r="K26" s="61" t="n">
        <f aca="false">W26</f>
        <v>37.854415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8175</v>
      </c>
      <c r="Q26" s="55" t="n">
        <v>45.1111111111111</v>
      </c>
      <c r="R26" s="55" t="n">
        <f aca="false">P26/3600</f>
        <v>10.6041666666667</v>
      </c>
      <c r="S26" s="53"/>
      <c r="T26" s="55" t="n">
        <v>2253.928</v>
      </c>
      <c r="U26" s="55" t="n">
        <v>33.420407</v>
      </c>
      <c r="V26" s="55" t="n">
        <v>38.50392</v>
      </c>
      <c r="W26" s="55" t="n">
        <v>37.854415</v>
      </c>
      <c r="X26" s="55" t="n">
        <v>38294.2777777778</v>
      </c>
      <c r="Y26" s="55" t="n">
        <v>45.1666666666667</v>
      </c>
      <c r="Z26" s="55" t="n">
        <f aca="false">X26/3600</f>
        <v>10.6372993827161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599.124</v>
      </c>
      <c r="I27" s="59" t="n">
        <f aca="false">V27</f>
        <v>41.791581</v>
      </c>
      <c r="J27" s="59" t="n">
        <f aca="false">T27</f>
        <v>72599.124</v>
      </c>
      <c r="K27" s="59" t="n">
        <f aca="false">W27</f>
        <v>43.721523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3398.6</v>
      </c>
      <c r="Q27" s="80" t="n">
        <v>106.2</v>
      </c>
      <c r="R27" s="56" t="n">
        <f aca="false">P27/3600</f>
        <v>14.8329444444444</v>
      </c>
      <c r="S27" s="58"/>
      <c r="T27" s="56" t="n">
        <v>72599.124</v>
      </c>
      <c r="U27" s="56" t="n">
        <v>38.665485</v>
      </c>
      <c r="V27" s="56" t="n">
        <v>41.791581</v>
      </c>
      <c r="W27" s="56" t="n">
        <v>43.721523</v>
      </c>
      <c r="X27" s="56" t="n">
        <v>53656.5333333333</v>
      </c>
      <c r="Y27" s="80" t="n">
        <v>105.2</v>
      </c>
      <c r="Z27" s="56" t="n">
        <f aca="false">X27/3600</f>
        <v>14.904592592592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429.7504</v>
      </c>
      <c r="I28" s="60" t="n">
        <f aca="false">V28</f>
        <v>39.857841</v>
      </c>
      <c r="J28" s="60" t="n">
        <f aca="false">T28</f>
        <v>11429.7504</v>
      </c>
      <c r="K28" s="60" t="n">
        <f aca="false">W28</f>
        <v>42.268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6579.7333333333</v>
      </c>
      <c r="Q28" s="80" t="n">
        <v>78.0666666666667</v>
      </c>
      <c r="R28" s="49" t="n">
        <f aca="false">P28/3600</f>
        <v>12.9388148148148</v>
      </c>
      <c r="S28" s="50"/>
      <c r="T28" s="49" t="n">
        <v>11429.7504</v>
      </c>
      <c r="U28" s="49" t="n">
        <v>35.221799</v>
      </c>
      <c r="V28" s="49" t="n">
        <v>39.857841</v>
      </c>
      <c r="W28" s="49" t="n">
        <v>42.268</v>
      </c>
      <c r="X28" s="49" t="n">
        <v>46570.0666666667</v>
      </c>
      <c r="Y28" s="80" t="n">
        <v>77.0666666666667</v>
      </c>
      <c r="Z28" s="49" t="n">
        <f aca="false">X28/3600</f>
        <v>12.936129629629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196.648</v>
      </c>
      <c r="I29" s="60" t="n">
        <f aca="false">V29</f>
        <v>38.30545</v>
      </c>
      <c r="J29" s="60" t="n">
        <f aca="false">T29</f>
        <v>3196.648</v>
      </c>
      <c r="K29" s="60" t="n">
        <f aca="false">W29</f>
        <v>41.00621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2319.2666666667</v>
      </c>
      <c r="Q29" s="80" t="n">
        <v>61.4</v>
      </c>
      <c r="R29" s="49" t="n">
        <f aca="false">P29/3600</f>
        <v>11.7553518518519</v>
      </c>
      <c r="S29" s="50"/>
      <c r="T29" s="49" t="n">
        <v>3196.648</v>
      </c>
      <c r="U29" s="49" t="n">
        <v>32.840274</v>
      </c>
      <c r="V29" s="49" t="n">
        <v>38.30545</v>
      </c>
      <c r="W29" s="49" t="n">
        <v>41.00621</v>
      </c>
      <c r="X29" s="49" t="n">
        <v>42229.4</v>
      </c>
      <c r="Y29" s="80" t="n">
        <v>61.4</v>
      </c>
      <c r="Z29" s="49" t="n">
        <f aca="false">X29/3600</f>
        <v>11.7303888888889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40.5888</v>
      </c>
      <c r="I30" s="61" t="n">
        <f aca="false">V30</f>
        <v>37.017318</v>
      </c>
      <c r="J30" s="61" t="n">
        <f aca="false">T30</f>
        <v>1140.5888</v>
      </c>
      <c r="K30" s="61" t="n">
        <f aca="false">W30</f>
        <v>39.914234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939</v>
      </c>
      <c r="Q30" s="55" t="n">
        <v>53.0666666666667</v>
      </c>
      <c r="R30" s="55" t="n">
        <f aca="false">P30/3600</f>
        <v>11.0941666666667</v>
      </c>
      <c r="S30" s="53"/>
      <c r="T30" s="55" t="n">
        <v>1140.5888</v>
      </c>
      <c r="U30" s="55" t="n">
        <v>30.260121</v>
      </c>
      <c r="V30" s="55" t="n">
        <v>37.017318</v>
      </c>
      <c r="W30" s="55" t="n">
        <v>39.914234</v>
      </c>
      <c r="X30" s="55" t="n">
        <v>39950.2</v>
      </c>
      <c r="Y30" s="55" t="n">
        <v>54.1333333333333</v>
      </c>
      <c r="Z30" s="55" t="n">
        <f aca="false">X30/3600</f>
        <v>11.0972777777778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31.7064</v>
      </c>
      <c r="I31" s="59" t="n">
        <f aca="false">V31</f>
        <v>41.890388</v>
      </c>
      <c r="J31" s="59" t="n">
        <f aca="false">T31</f>
        <v>4931.7064</v>
      </c>
      <c r="K31" s="59" t="n">
        <f aca="false">W31</f>
        <v>42.229422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646.77777777778</v>
      </c>
      <c r="Q31" s="80" t="n">
        <v>13</v>
      </c>
      <c r="R31" s="56" t="n">
        <f aca="false">P31/3600</f>
        <v>2.12410493827161</v>
      </c>
      <c r="S31" s="58"/>
      <c r="T31" s="56" t="n">
        <v>4931.7064</v>
      </c>
      <c r="U31" s="56" t="n">
        <v>39.370999</v>
      </c>
      <c r="V31" s="56" t="n">
        <v>41.890388</v>
      </c>
      <c r="W31" s="56" t="n">
        <v>42.229422</v>
      </c>
      <c r="X31" s="56" t="n">
        <v>7656.27777777778</v>
      </c>
      <c r="Y31" s="80" t="n">
        <v>13</v>
      </c>
      <c r="Z31" s="56" t="n">
        <f aca="false">X31/3600</f>
        <v>2.1267438271604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55.6104</v>
      </c>
      <c r="I32" s="60" t="n">
        <f aca="false">V32</f>
        <v>39.144372</v>
      </c>
      <c r="J32" s="60" t="n">
        <f aca="false">T32</f>
        <v>2455.6104</v>
      </c>
      <c r="K32" s="60" t="n">
        <f aca="false">W32</f>
        <v>39.166997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260.5</v>
      </c>
      <c r="Q32" s="80" t="n">
        <v>10.3888888888889</v>
      </c>
      <c r="R32" s="49" t="n">
        <f aca="false">P32/3600</f>
        <v>2.01680555555556</v>
      </c>
      <c r="S32" s="50"/>
      <c r="T32" s="49" t="n">
        <v>2455.6104</v>
      </c>
      <c r="U32" s="49" t="n">
        <v>36.365123</v>
      </c>
      <c r="V32" s="49" t="n">
        <v>39.144372</v>
      </c>
      <c r="W32" s="49" t="n">
        <v>39.166997</v>
      </c>
      <c r="X32" s="49" t="n">
        <v>7262.16666666667</v>
      </c>
      <c r="Y32" s="80" t="n">
        <v>11.2777777777778</v>
      </c>
      <c r="Z32" s="49" t="n">
        <f aca="false">X32/3600</f>
        <v>2.0172685185185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0.5224</v>
      </c>
      <c r="I33" s="60" t="n">
        <f aca="false">V33</f>
        <v>36.714519</v>
      </c>
      <c r="J33" s="60" t="n">
        <f aca="false">T33</f>
        <v>1210.5224</v>
      </c>
      <c r="K33" s="60" t="n">
        <f aca="false">W33</f>
        <v>36.442469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6861.16666666667</v>
      </c>
      <c r="Q33" s="80" t="n">
        <v>9.5</v>
      </c>
      <c r="R33" s="49" t="n">
        <f aca="false">P33/3600</f>
        <v>1.90587962962963</v>
      </c>
      <c r="S33" s="50"/>
      <c r="T33" s="49" t="n">
        <v>1210.5224</v>
      </c>
      <c r="U33" s="49" t="n">
        <v>33.676835</v>
      </c>
      <c r="V33" s="49" t="n">
        <v>36.714519</v>
      </c>
      <c r="W33" s="49" t="n">
        <v>36.442469</v>
      </c>
      <c r="X33" s="49" t="n">
        <v>6921.88888888889</v>
      </c>
      <c r="Y33" s="80" t="n">
        <v>9.5</v>
      </c>
      <c r="Z33" s="49" t="n">
        <f aca="false">X33/3600</f>
        <v>1.9227469135802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7.8336</v>
      </c>
      <c r="I34" s="61" t="n">
        <f aca="false">V34</f>
        <v>34.586621</v>
      </c>
      <c r="J34" s="61" t="n">
        <f aca="false">T34</f>
        <v>587.8336</v>
      </c>
      <c r="K34" s="61" t="n">
        <f aca="false">W34</f>
        <v>34.021675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514.83333333333</v>
      </c>
      <c r="Q34" s="55" t="n">
        <v>7.77777777777778</v>
      </c>
      <c r="R34" s="55" t="n">
        <f aca="false">P34/3600</f>
        <v>1.80967592592593</v>
      </c>
      <c r="S34" s="53"/>
      <c r="T34" s="55" t="n">
        <v>587.8336</v>
      </c>
      <c r="U34" s="55" t="n">
        <v>31.089937</v>
      </c>
      <c r="V34" s="55" t="n">
        <v>34.586621</v>
      </c>
      <c r="W34" s="55" t="n">
        <v>34.021675</v>
      </c>
      <c r="X34" s="55" t="n">
        <v>6642.38888888889</v>
      </c>
      <c r="Y34" s="55" t="n">
        <v>8.66666666666667</v>
      </c>
      <c r="Z34" s="55" t="n">
        <f aca="false">X34/3600</f>
        <v>1.84510802469136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68.24</v>
      </c>
      <c r="I35" s="59" t="n">
        <f aca="false">V35</f>
        <v>42.665061</v>
      </c>
      <c r="J35" s="59" t="n">
        <f aca="false">T35</f>
        <v>5468.24</v>
      </c>
      <c r="K35" s="59" t="n">
        <f aca="false">W35</f>
        <v>43.864136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185.46666666667</v>
      </c>
      <c r="Q35" s="80" t="n">
        <v>14.5333333333333</v>
      </c>
      <c r="R35" s="56" t="n">
        <f aca="false">P35/3600</f>
        <v>2.27374074074074</v>
      </c>
      <c r="S35" s="58"/>
      <c r="T35" s="56" t="n">
        <v>5468.24</v>
      </c>
      <c r="U35" s="56" t="n">
        <v>39.947438</v>
      </c>
      <c r="V35" s="56" t="n">
        <v>42.665061</v>
      </c>
      <c r="W35" s="56" t="n">
        <v>43.864136</v>
      </c>
      <c r="X35" s="56" t="n">
        <v>8251.13333333333</v>
      </c>
      <c r="Y35" s="80" t="n">
        <v>15.6</v>
      </c>
      <c r="Z35" s="56" t="n">
        <f aca="false">X35/3600</f>
        <v>2.2919814814814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9.6496</v>
      </c>
      <c r="I36" s="60" t="n">
        <f aca="false">V36</f>
        <v>40.427937</v>
      </c>
      <c r="J36" s="60" t="n">
        <f aca="false">T36</f>
        <v>2529.6496</v>
      </c>
      <c r="K36" s="60" t="n">
        <f aca="false">W36</f>
        <v>41.429008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7642.8</v>
      </c>
      <c r="Q36" s="80" t="n">
        <v>12.4666666666667</v>
      </c>
      <c r="R36" s="49" t="n">
        <f aca="false">P36/3600</f>
        <v>2.123</v>
      </c>
      <c r="S36" s="50"/>
      <c r="T36" s="49" t="n">
        <v>2529.6496</v>
      </c>
      <c r="U36" s="49" t="n">
        <v>36.976205</v>
      </c>
      <c r="V36" s="49" t="n">
        <v>40.427937</v>
      </c>
      <c r="W36" s="49" t="n">
        <v>41.429008</v>
      </c>
      <c r="X36" s="49" t="n">
        <v>7666.66666666667</v>
      </c>
      <c r="Y36" s="80" t="n">
        <v>12.4666666666667</v>
      </c>
      <c r="Z36" s="49" t="n">
        <f aca="false">X36/3600</f>
        <v>2.1296296296296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6.2408</v>
      </c>
      <c r="I37" s="60" t="n">
        <f aca="false">V37</f>
        <v>38.315057</v>
      </c>
      <c r="J37" s="60" t="n">
        <f aca="false">T37</f>
        <v>1206.2408</v>
      </c>
      <c r="K37" s="60" t="n">
        <f aca="false">W37</f>
        <v>39.137863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7330.26666666667</v>
      </c>
      <c r="Q37" s="80" t="n">
        <v>10.4</v>
      </c>
      <c r="R37" s="49" t="n">
        <f aca="false">P37/3600</f>
        <v>2.03618518518519</v>
      </c>
      <c r="S37" s="50"/>
      <c r="T37" s="49" t="n">
        <v>1206.2408</v>
      </c>
      <c r="U37" s="49" t="n">
        <v>33.936948</v>
      </c>
      <c r="V37" s="49" t="n">
        <v>38.315057</v>
      </c>
      <c r="W37" s="49" t="n">
        <v>39.137863</v>
      </c>
      <c r="X37" s="49" t="n">
        <v>7335.4</v>
      </c>
      <c r="Y37" s="80" t="n">
        <v>11.4</v>
      </c>
      <c r="Z37" s="49" t="n">
        <f aca="false">X37/3600</f>
        <v>2.03761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5.4456</v>
      </c>
      <c r="I38" s="61" t="n">
        <f aca="false">V38</f>
        <v>36.300993</v>
      </c>
      <c r="J38" s="61" t="n">
        <f aca="false">T38</f>
        <v>585.4456</v>
      </c>
      <c r="K38" s="61" t="n">
        <f aca="false">W38</f>
        <v>36.988558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108.4</v>
      </c>
      <c r="Q38" s="55" t="n">
        <v>10.4</v>
      </c>
      <c r="R38" s="55" t="n">
        <f aca="false">P38/3600</f>
        <v>1.97455555555556</v>
      </c>
      <c r="S38" s="53"/>
      <c r="T38" s="55" t="n">
        <v>585.4456</v>
      </c>
      <c r="U38" s="55" t="n">
        <v>30.921653</v>
      </c>
      <c r="V38" s="55" t="n">
        <v>36.300993</v>
      </c>
      <c r="W38" s="55" t="n">
        <v>36.988558</v>
      </c>
      <c r="X38" s="55" t="n">
        <v>7177.13333333333</v>
      </c>
      <c r="Y38" s="55" t="n">
        <v>9.33333333333334</v>
      </c>
      <c r="Z38" s="55" t="n">
        <f aca="false">X38/3600</f>
        <v>1.99364814814815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45.2584</v>
      </c>
      <c r="I39" s="59" t="n">
        <f aca="false">V39</f>
        <v>40.384935</v>
      </c>
      <c r="J39" s="59" t="n">
        <f aca="false">T39</f>
        <v>13445.2584</v>
      </c>
      <c r="K39" s="59" t="n">
        <f aca="false">W39</f>
        <v>41.043953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4796.93333333333</v>
      </c>
      <c r="Q39" s="80" t="n">
        <v>10.4</v>
      </c>
      <c r="R39" s="56" t="n">
        <f aca="false">P39/3600</f>
        <v>1.33248148148148</v>
      </c>
      <c r="S39" s="58"/>
      <c r="T39" s="56" t="n">
        <v>13445.2584</v>
      </c>
      <c r="U39" s="56" t="n">
        <v>38.207343</v>
      </c>
      <c r="V39" s="56" t="n">
        <v>40.384935</v>
      </c>
      <c r="W39" s="56" t="n">
        <v>41.043953</v>
      </c>
      <c r="X39" s="56" t="n">
        <v>4817.73333333333</v>
      </c>
      <c r="Y39" s="80" t="n">
        <v>10.4</v>
      </c>
      <c r="Z39" s="56" t="n">
        <f aca="false">X39/3600</f>
        <v>1.3382592592592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10.956</v>
      </c>
      <c r="I40" s="60" t="n">
        <f aca="false">V40</f>
        <v>37.492387</v>
      </c>
      <c r="J40" s="60" t="n">
        <f aca="false">T40</f>
        <v>6210.956</v>
      </c>
      <c r="K40" s="60" t="n">
        <f aca="false">W40</f>
        <v>38.161125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4426.1</v>
      </c>
      <c r="Q40" s="80" t="n">
        <v>8.33333333333333</v>
      </c>
      <c r="R40" s="49" t="n">
        <f aca="false">P40/3600</f>
        <v>1.22947222222222</v>
      </c>
      <c r="S40" s="50"/>
      <c r="T40" s="49" t="n">
        <v>6210.956</v>
      </c>
      <c r="U40" s="49" t="n">
        <v>34.16803</v>
      </c>
      <c r="V40" s="49" t="n">
        <v>37.492387</v>
      </c>
      <c r="W40" s="49" t="n">
        <v>38.161125</v>
      </c>
      <c r="X40" s="49" t="n">
        <v>4445.83333333333</v>
      </c>
      <c r="Y40" s="80" t="n">
        <v>8.83333333333333</v>
      </c>
      <c r="Z40" s="49" t="n">
        <f aca="false">X40/3600</f>
        <v>1.234953703703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55.1664</v>
      </c>
      <c r="I41" s="60" t="n">
        <f aca="false">V41</f>
        <v>35.111938</v>
      </c>
      <c r="J41" s="60" t="n">
        <f aca="false">T41</f>
        <v>2555.1664</v>
      </c>
      <c r="K41" s="60" t="n">
        <f aca="false">W41</f>
        <v>35.823324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4122.96666666667</v>
      </c>
      <c r="Q41" s="80" t="n">
        <v>6.76666666666667</v>
      </c>
      <c r="R41" s="49" t="n">
        <f aca="false">P41/3600</f>
        <v>1.14526851851852</v>
      </c>
      <c r="S41" s="50"/>
      <c r="T41" s="49" t="n">
        <v>2555.1664</v>
      </c>
      <c r="U41" s="49" t="n">
        <v>30.352467</v>
      </c>
      <c r="V41" s="49" t="n">
        <v>35.111938</v>
      </c>
      <c r="W41" s="49" t="n">
        <v>35.823324</v>
      </c>
      <c r="X41" s="49" t="n">
        <v>4142.23333333333</v>
      </c>
      <c r="Y41" s="80" t="n">
        <v>7.26666666666667</v>
      </c>
      <c r="Z41" s="49" t="n">
        <f aca="false">X41/3600</f>
        <v>1.1506203703703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9.4808</v>
      </c>
      <c r="I42" s="61" t="n">
        <f aca="false">V42</f>
        <v>33.036675</v>
      </c>
      <c r="J42" s="61" t="n">
        <f aca="false">T42</f>
        <v>929.4808</v>
      </c>
      <c r="K42" s="61" t="n">
        <f aca="false">W42</f>
        <v>33.718367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3901.6</v>
      </c>
      <c r="Q42" s="55" t="n">
        <v>6.23333333333333</v>
      </c>
      <c r="R42" s="55" t="n">
        <f aca="false">P42/3600</f>
        <v>1.08377777777778</v>
      </c>
      <c r="S42" s="53"/>
      <c r="T42" s="55" t="n">
        <v>929.4808</v>
      </c>
      <c r="U42" s="55" t="n">
        <v>26.909516</v>
      </c>
      <c r="V42" s="55" t="n">
        <v>33.036675</v>
      </c>
      <c r="W42" s="55" t="n">
        <v>33.718367</v>
      </c>
      <c r="X42" s="55" t="n">
        <v>3938.56666666667</v>
      </c>
      <c r="Y42" s="55" t="n">
        <v>6.23333333333333</v>
      </c>
      <c r="Z42" s="55" t="n">
        <f aca="false">X42/3600</f>
        <v>1.094046296296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89.1232</v>
      </c>
      <c r="I43" s="59" t="n">
        <f aca="false">V43</f>
        <v>41.463372</v>
      </c>
      <c r="J43" s="59" t="n">
        <f aca="false">T43</f>
        <v>7389.1232</v>
      </c>
      <c r="K43" s="59" t="n">
        <f aca="false">W43</f>
        <v>42.761357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10278.7222222222</v>
      </c>
      <c r="Q43" s="80" t="n">
        <v>19.0555555555556</v>
      </c>
      <c r="R43" s="56" t="n">
        <f aca="false">P43/3600</f>
        <v>2.85520061728395</v>
      </c>
      <c r="S43" s="58"/>
      <c r="T43" s="56" t="n">
        <v>7389.1232</v>
      </c>
      <c r="U43" s="56" t="n">
        <v>40.164165</v>
      </c>
      <c r="V43" s="56" t="n">
        <v>41.463372</v>
      </c>
      <c r="W43" s="56" t="n">
        <v>42.761357</v>
      </c>
      <c r="X43" s="56" t="n">
        <v>10322.1111111111</v>
      </c>
      <c r="Y43" s="80" t="n">
        <v>19.0555555555556</v>
      </c>
      <c r="Z43" s="56" t="n">
        <f aca="false">X43/3600</f>
        <v>2.867253086419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39.2088</v>
      </c>
      <c r="I44" s="60" t="n">
        <f aca="false">V44</f>
        <v>38.680702</v>
      </c>
      <c r="J44" s="60" t="n">
        <f aca="false">T44</f>
        <v>3339.2088</v>
      </c>
      <c r="K44" s="60" t="n">
        <f aca="false">W44</f>
        <v>40.343813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9328.22222222222</v>
      </c>
      <c r="Q44" s="80" t="n">
        <v>14.7777777777778</v>
      </c>
      <c r="R44" s="49" t="n">
        <f aca="false">P44/3600</f>
        <v>2.59117283950617</v>
      </c>
      <c r="S44" s="50"/>
      <c r="T44" s="49" t="n">
        <v>3339.2088</v>
      </c>
      <c r="U44" s="49" t="n">
        <v>36.822481</v>
      </c>
      <c r="V44" s="49" t="n">
        <v>38.680702</v>
      </c>
      <c r="W44" s="49" t="n">
        <v>40.343813</v>
      </c>
      <c r="X44" s="49" t="n">
        <v>9332.5</v>
      </c>
      <c r="Y44" s="80" t="n">
        <v>14.7222222222222</v>
      </c>
      <c r="Z44" s="49" t="n">
        <f aca="false">X44/3600</f>
        <v>2.5923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4.5608</v>
      </c>
      <c r="I45" s="60" t="n">
        <f aca="false">V45</f>
        <v>36.351521</v>
      </c>
      <c r="J45" s="60" t="n">
        <f aca="false">T45</f>
        <v>1444.5608</v>
      </c>
      <c r="K45" s="60" t="n">
        <f aca="false">W45</f>
        <v>38.035712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8526.11111111111</v>
      </c>
      <c r="Q45" s="80" t="n">
        <v>12.1666666666667</v>
      </c>
      <c r="R45" s="49" t="n">
        <f aca="false">P45/3600</f>
        <v>2.36836419753086</v>
      </c>
      <c r="S45" s="50"/>
      <c r="T45" s="49" t="n">
        <v>1444.5608</v>
      </c>
      <c r="U45" s="49" t="n">
        <v>33.54813</v>
      </c>
      <c r="V45" s="49" t="n">
        <v>36.351521</v>
      </c>
      <c r="W45" s="49" t="n">
        <v>38.035712</v>
      </c>
      <c r="X45" s="49" t="n">
        <v>8605.05555555556</v>
      </c>
      <c r="Y45" s="80" t="n">
        <v>12.1111111111111</v>
      </c>
      <c r="Z45" s="49" t="n">
        <f aca="false">X45/3600</f>
        <v>2.39029320987654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9.2952</v>
      </c>
      <c r="I46" s="61" t="n">
        <f aca="false">V46</f>
        <v>34.297899</v>
      </c>
      <c r="J46" s="61" t="n">
        <f aca="false">T46</f>
        <v>609.2952</v>
      </c>
      <c r="K46" s="61" t="n">
        <f aca="false">W46</f>
        <v>35.789608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7913.27777777778</v>
      </c>
      <c r="Q46" s="55" t="n">
        <v>10.3888888888889</v>
      </c>
      <c r="R46" s="55" t="n">
        <f aca="false">P46/3600</f>
        <v>2.19813271604938</v>
      </c>
      <c r="S46" s="53"/>
      <c r="T46" s="55" t="n">
        <v>609.2952</v>
      </c>
      <c r="U46" s="55" t="n">
        <v>30.365001</v>
      </c>
      <c r="V46" s="55" t="n">
        <v>34.297899</v>
      </c>
      <c r="W46" s="55" t="n">
        <v>35.789608</v>
      </c>
      <c r="X46" s="55" t="n">
        <v>7954.88888888889</v>
      </c>
      <c r="Y46" s="55" t="n">
        <v>10.3888888888889</v>
      </c>
      <c r="Z46" s="55" t="n">
        <f aca="false">X46/3600</f>
        <v>2.20969135802469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75.5296</v>
      </c>
      <c r="I47" s="59" t="n">
        <f aca="false">V47</f>
        <v>43.282467</v>
      </c>
      <c r="J47" s="59" t="n">
        <f aca="false">T47</f>
        <v>2175.5296</v>
      </c>
      <c r="K47" s="59" t="n">
        <f aca="false">W47</f>
        <v>42.945019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585.94444444444</v>
      </c>
      <c r="Q47" s="80" t="n">
        <v>3.44444444444444</v>
      </c>
      <c r="R47" s="56" t="n">
        <f aca="false">P47/3600</f>
        <v>0.44054012345679</v>
      </c>
      <c r="S47" s="58"/>
      <c r="T47" s="56" t="n">
        <v>2175.5296</v>
      </c>
      <c r="U47" s="56" t="n">
        <v>40.659413</v>
      </c>
      <c r="V47" s="56" t="n">
        <v>43.282467</v>
      </c>
      <c r="W47" s="56" t="n">
        <v>42.945019</v>
      </c>
      <c r="X47" s="56" t="n">
        <v>1584.22222222222</v>
      </c>
      <c r="Y47" s="80" t="n">
        <v>3.44444444444444</v>
      </c>
      <c r="Z47" s="56" t="n">
        <f aca="false">X47/3600</f>
        <v>0.44006172839506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60.3168</v>
      </c>
      <c r="I48" s="60" t="n">
        <f aca="false">V48</f>
        <v>40.463111</v>
      </c>
      <c r="J48" s="60" t="n">
        <f aca="false">T48</f>
        <v>1160.3168</v>
      </c>
      <c r="K48" s="60" t="n">
        <f aca="false">W48</f>
        <v>39.827595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1516.5</v>
      </c>
      <c r="Q48" s="80" t="n">
        <v>2.55555555555556</v>
      </c>
      <c r="R48" s="49" t="n">
        <f aca="false">P48/3600</f>
        <v>0.42125</v>
      </c>
      <c r="S48" s="50"/>
      <c r="T48" s="49" t="n">
        <v>1160.3168</v>
      </c>
      <c r="U48" s="49" t="n">
        <v>37.17614</v>
      </c>
      <c r="V48" s="49" t="n">
        <v>40.463111</v>
      </c>
      <c r="W48" s="49" t="n">
        <v>39.827595</v>
      </c>
      <c r="X48" s="49" t="n">
        <v>1521.66666666667</v>
      </c>
      <c r="Y48" s="80" t="n">
        <v>2.55555555555556</v>
      </c>
      <c r="Z48" s="49" t="n">
        <f aca="false">X48/3600</f>
        <v>0.42268518518518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2.7632</v>
      </c>
      <c r="I49" s="60" t="n">
        <f aca="false">V49</f>
        <v>37.977872</v>
      </c>
      <c r="J49" s="60" t="n">
        <f aca="false">T49</f>
        <v>582.7632</v>
      </c>
      <c r="K49" s="60" t="n">
        <f aca="false">W49</f>
        <v>36.955106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477.44444444444</v>
      </c>
      <c r="Q49" s="80" t="n">
        <v>2.55555555555556</v>
      </c>
      <c r="R49" s="49" t="n">
        <f aca="false">P49/3600</f>
        <v>0.410401234567901</v>
      </c>
      <c r="S49" s="50"/>
      <c r="T49" s="49" t="n">
        <v>582.7632</v>
      </c>
      <c r="U49" s="49" t="n">
        <v>33.938648</v>
      </c>
      <c r="V49" s="49" t="n">
        <v>37.977872</v>
      </c>
      <c r="W49" s="49" t="n">
        <v>36.955106</v>
      </c>
      <c r="X49" s="49" t="n">
        <v>1476.55555555556</v>
      </c>
      <c r="Y49" s="80" t="n">
        <v>2.55555555555556</v>
      </c>
      <c r="Z49" s="49" t="n">
        <f aca="false">X49/3600</f>
        <v>0.41015432098765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9.836</v>
      </c>
      <c r="I50" s="61" t="n">
        <f aca="false">V50</f>
        <v>35.717396</v>
      </c>
      <c r="J50" s="61" t="n">
        <f aca="false">T50</f>
        <v>279.836</v>
      </c>
      <c r="K50" s="61" t="n">
        <f aca="false">W50</f>
        <v>34.208574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434</v>
      </c>
      <c r="Q50" s="55" t="n">
        <v>2.55555555555556</v>
      </c>
      <c r="R50" s="55" t="n">
        <f aca="false">P50/3600</f>
        <v>0.398333333333333</v>
      </c>
      <c r="S50" s="53"/>
      <c r="T50" s="55" t="n">
        <v>279.836</v>
      </c>
      <c r="U50" s="55" t="n">
        <v>30.954967</v>
      </c>
      <c r="V50" s="55" t="n">
        <v>35.717396</v>
      </c>
      <c r="W50" s="55" t="n">
        <v>34.208574</v>
      </c>
      <c r="X50" s="55" t="n">
        <v>1449.66666666667</v>
      </c>
      <c r="Y50" s="55" t="n">
        <v>1.72222222222222</v>
      </c>
      <c r="Z50" s="55" t="n">
        <f aca="false">X50/3600</f>
        <v>0.402685185185185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26.4552</v>
      </c>
      <c r="I51" s="57" t="n">
        <f aca="false">V51</f>
        <v>41.615815</v>
      </c>
      <c r="J51" s="57" t="n">
        <f aca="false">T51</f>
        <v>4126.4552</v>
      </c>
      <c r="K51" s="57" t="n">
        <f aca="false">W51</f>
        <v>42.338951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22.93333333333</v>
      </c>
      <c r="Q51" s="80" t="n">
        <v>5.2</v>
      </c>
      <c r="R51" s="56" t="n">
        <f aca="false">P51/3600</f>
        <v>0.589703703703704</v>
      </c>
      <c r="S51" s="58"/>
      <c r="T51" s="56" t="n">
        <v>4126.4552</v>
      </c>
      <c r="U51" s="56" t="n">
        <v>38.278461</v>
      </c>
      <c r="V51" s="56" t="n">
        <v>41.615815</v>
      </c>
      <c r="W51" s="56" t="n">
        <v>42.338951</v>
      </c>
      <c r="X51" s="56" t="n">
        <v>2138.53333333333</v>
      </c>
      <c r="Y51" s="80" t="n">
        <v>5.2</v>
      </c>
      <c r="Z51" s="56" t="n">
        <f aca="false">X51/3600</f>
        <v>0.59403703703703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74.6352</v>
      </c>
      <c r="I52" s="48" t="n">
        <f aca="false">V52</f>
        <v>39.491912</v>
      </c>
      <c r="J52" s="48" t="n">
        <f aca="false">T52</f>
        <v>1874.6352</v>
      </c>
      <c r="K52" s="48" t="n">
        <f aca="false">W52</f>
        <v>40.122789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1935.4</v>
      </c>
      <c r="Q52" s="80" t="n">
        <v>4.13333333333333</v>
      </c>
      <c r="R52" s="49" t="n">
        <f aca="false">P52/3600</f>
        <v>0.537611111111111</v>
      </c>
      <c r="S52" s="50"/>
      <c r="T52" s="49" t="n">
        <v>1874.6352</v>
      </c>
      <c r="U52" s="49" t="n">
        <v>34.124366</v>
      </c>
      <c r="V52" s="49" t="n">
        <v>39.491912</v>
      </c>
      <c r="W52" s="49" t="n">
        <v>40.122789</v>
      </c>
      <c r="X52" s="49" t="n">
        <v>1941.66666666667</v>
      </c>
      <c r="Y52" s="80" t="n">
        <v>4.13333333333333</v>
      </c>
      <c r="Z52" s="49" t="n">
        <f aca="false">X52/3600</f>
        <v>0.53935185185185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37.0248</v>
      </c>
      <c r="I53" s="48" t="n">
        <f aca="false">V53</f>
        <v>37.855066</v>
      </c>
      <c r="J53" s="48" t="n">
        <f aca="false">T53</f>
        <v>737.0248</v>
      </c>
      <c r="K53" s="48" t="n">
        <f aca="false">W53</f>
        <v>38.320657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1803.13333333333</v>
      </c>
      <c r="Q53" s="80" t="n">
        <v>4.13333333333333</v>
      </c>
      <c r="R53" s="49" t="n">
        <f aca="false">P53/3600</f>
        <v>0.50087037037037</v>
      </c>
      <c r="S53" s="50"/>
      <c r="T53" s="49" t="n">
        <v>737.0248</v>
      </c>
      <c r="U53" s="49" t="n">
        <v>30.344332</v>
      </c>
      <c r="V53" s="49" t="n">
        <v>37.855066</v>
      </c>
      <c r="W53" s="49" t="n">
        <v>38.320657</v>
      </c>
      <c r="X53" s="49" t="n">
        <v>1812.46666666667</v>
      </c>
      <c r="Y53" s="80" t="n">
        <v>3.06666666666667</v>
      </c>
      <c r="Z53" s="49" t="n">
        <f aca="false">X53/3600</f>
        <v>0.503462962962963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3.9432</v>
      </c>
      <c r="I54" s="54" t="n">
        <f aca="false">V54</f>
        <v>36.470244</v>
      </c>
      <c r="J54" s="54" t="n">
        <f aca="false">T54</f>
        <v>223.9432</v>
      </c>
      <c r="K54" s="54" t="n">
        <f aca="false">W54</f>
        <v>36.274135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718.73333333333</v>
      </c>
      <c r="Q54" s="55" t="n">
        <v>3.06666666666667</v>
      </c>
      <c r="R54" s="55" t="n">
        <f aca="false">P54/3600</f>
        <v>0.477425925925926</v>
      </c>
      <c r="S54" s="53"/>
      <c r="T54" s="55" t="n">
        <v>223.9432</v>
      </c>
      <c r="U54" s="55" t="n">
        <v>26.66286</v>
      </c>
      <c r="V54" s="55" t="n">
        <v>36.470244</v>
      </c>
      <c r="W54" s="55" t="n">
        <v>36.274135</v>
      </c>
      <c r="X54" s="55" t="n">
        <v>1737.46666666667</v>
      </c>
      <c r="Y54" s="55" t="n">
        <v>3.06666666666667</v>
      </c>
      <c r="Z54" s="55" t="n">
        <f aca="false">X54/3600</f>
        <v>0.48262962962963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9.5456</v>
      </c>
      <c r="I55" s="59" t="n">
        <f aca="false">V55</f>
        <v>40.054106</v>
      </c>
      <c r="J55" s="59" t="n">
        <f aca="false">T55</f>
        <v>2809.5456</v>
      </c>
      <c r="K55" s="59" t="n">
        <f aca="false">W55</f>
        <v>40.533994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173.96666666667</v>
      </c>
      <c r="Q55" s="80" t="n">
        <v>3.1</v>
      </c>
      <c r="R55" s="56" t="n">
        <f aca="false">P55/3600</f>
        <v>0.326101851851852</v>
      </c>
      <c r="S55" s="58"/>
      <c r="T55" s="56" t="n">
        <v>2809.5456</v>
      </c>
      <c r="U55" s="56" t="n">
        <v>37.93256</v>
      </c>
      <c r="V55" s="56" t="n">
        <v>40.054106</v>
      </c>
      <c r="W55" s="56" t="n">
        <v>40.533994</v>
      </c>
      <c r="X55" s="56" t="n">
        <v>1177.06666666667</v>
      </c>
      <c r="Y55" s="80" t="n">
        <v>2.6</v>
      </c>
      <c r="Z55" s="56" t="n">
        <f aca="false">X55/3600</f>
        <v>0.32696296296296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6.1536</v>
      </c>
      <c r="I56" s="60" t="n">
        <f aca="false">V56</f>
        <v>37.153785</v>
      </c>
      <c r="J56" s="60" t="n">
        <f aca="false">T56</f>
        <v>1236.1536</v>
      </c>
      <c r="K56" s="60" t="n">
        <f aca="false">W56</f>
        <v>37.587039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1061.96666666667</v>
      </c>
      <c r="Q56" s="80" t="n">
        <v>2.06666666666667</v>
      </c>
      <c r="R56" s="49" t="n">
        <f aca="false">P56/3600</f>
        <v>0.294990740740741</v>
      </c>
      <c r="S56" s="50"/>
      <c r="T56" s="49" t="n">
        <v>1236.1536</v>
      </c>
      <c r="U56" s="49" t="n">
        <v>33.842905</v>
      </c>
      <c r="V56" s="49" t="n">
        <v>37.153785</v>
      </c>
      <c r="W56" s="49" t="n">
        <v>37.587039</v>
      </c>
      <c r="X56" s="49" t="n">
        <v>1061.96666666667</v>
      </c>
      <c r="Y56" s="80" t="n">
        <v>2.06666666666667</v>
      </c>
      <c r="Z56" s="49" t="n">
        <f aca="false">X56/3600</f>
        <v>0.29499074074074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4.016</v>
      </c>
      <c r="I57" s="60" t="n">
        <f aca="false">V57</f>
        <v>34.719977</v>
      </c>
      <c r="J57" s="60" t="n">
        <f aca="false">T57</f>
        <v>504.016</v>
      </c>
      <c r="K57" s="60" t="n">
        <f aca="false">W57</f>
        <v>35.182849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980.733333333333</v>
      </c>
      <c r="Q57" s="80" t="n">
        <v>2.06666666666667</v>
      </c>
      <c r="R57" s="49" t="n">
        <f aca="false">P57/3600</f>
        <v>0.272425925925926</v>
      </c>
      <c r="S57" s="50"/>
      <c r="T57" s="49" t="n">
        <v>504.016</v>
      </c>
      <c r="U57" s="49" t="n">
        <v>30.188685</v>
      </c>
      <c r="V57" s="49" t="n">
        <v>34.719977</v>
      </c>
      <c r="W57" s="49" t="n">
        <v>35.182849</v>
      </c>
      <c r="X57" s="49" t="n">
        <v>988.533333333333</v>
      </c>
      <c r="Y57" s="80" t="n">
        <v>2.06666666666667</v>
      </c>
      <c r="Z57" s="49" t="n">
        <f aca="false">X57/3600</f>
        <v>0.27459259259259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9.5288</v>
      </c>
      <c r="I58" s="61" t="n">
        <f aca="false">V58</f>
        <v>32.528302</v>
      </c>
      <c r="J58" s="61" t="n">
        <f aca="false">T58</f>
        <v>189.5288</v>
      </c>
      <c r="K58" s="61" t="n">
        <f aca="false">W58</f>
        <v>33.06711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928.633333333333</v>
      </c>
      <c r="Q58" s="55" t="n">
        <v>1.53333333333333</v>
      </c>
      <c r="R58" s="55" t="n">
        <f aca="false">P58/3600</f>
        <v>0.257953703703704</v>
      </c>
      <c r="S58" s="53"/>
      <c r="T58" s="55" t="n">
        <v>189.5288</v>
      </c>
      <c r="U58" s="55" t="n">
        <v>27.042569</v>
      </c>
      <c r="V58" s="55" t="n">
        <v>32.528302</v>
      </c>
      <c r="W58" s="55" t="n">
        <v>33.06711</v>
      </c>
      <c r="X58" s="55" t="n">
        <v>934.9</v>
      </c>
      <c r="Y58" s="55" t="n">
        <v>1.53333333333333</v>
      </c>
      <c r="Z58" s="55" t="n">
        <f aca="false">X58/3600</f>
        <v>0.259694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57.9752</v>
      </c>
      <c r="I59" s="57" t="n">
        <f aca="false">V59</f>
        <v>41.144511</v>
      </c>
      <c r="J59" s="57" t="n">
        <f aca="false">T59</f>
        <v>1757.9752</v>
      </c>
      <c r="K59" s="57" t="n">
        <f aca="false">W59</f>
        <v>42.275791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2375</v>
      </c>
      <c r="Q59" s="80" t="n">
        <v>5.16666666666667</v>
      </c>
      <c r="R59" s="56" t="n">
        <f aca="false">P59/3600</f>
        <v>0.659722222222222</v>
      </c>
      <c r="S59" s="58"/>
      <c r="T59" s="56" t="n">
        <v>1757.9752</v>
      </c>
      <c r="U59" s="56" t="n">
        <v>39.864637</v>
      </c>
      <c r="V59" s="56" t="n">
        <v>41.144511</v>
      </c>
      <c r="W59" s="56" t="n">
        <v>42.275791</v>
      </c>
      <c r="X59" s="56" t="n">
        <v>2389.72222222222</v>
      </c>
      <c r="Y59" s="80" t="n">
        <v>5.16666666666667</v>
      </c>
      <c r="Z59" s="56" t="n">
        <f aca="false">X59/3600</f>
        <v>0.66381172839506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0.9592</v>
      </c>
      <c r="I60" s="48" t="n">
        <f aca="false">V60</f>
        <v>38.226187</v>
      </c>
      <c r="J60" s="48" t="n">
        <f aca="false">T60</f>
        <v>880.9592</v>
      </c>
      <c r="K60" s="48" t="n">
        <f aca="false">W60</f>
        <v>39.437947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2177.11111111111</v>
      </c>
      <c r="Q60" s="80" t="n">
        <v>4.33333333333333</v>
      </c>
      <c r="R60" s="49" t="n">
        <f aca="false">P60/3600</f>
        <v>0.604753086419753</v>
      </c>
      <c r="S60" s="50"/>
      <c r="T60" s="49" t="n">
        <v>880.9592</v>
      </c>
      <c r="U60" s="49" t="n">
        <v>36.045029</v>
      </c>
      <c r="V60" s="49" t="n">
        <v>38.226187</v>
      </c>
      <c r="W60" s="49" t="n">
        <v>39.437947</v>
      </c>
      <c r="X60" s="49" t="n">
        <v>2189.22222222222</v>
      </c>
      <c r="Y60" s="80" t="n">
        <v>4.33333333333333</v>
      </c>
      <c r="Z60" s="49" t="n">
        <f aca="false">X60/3600</f>
        <v>0.60811728395061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6.2208</v>
      </c>
      <c r="I61" s="48" t="n">
        <f aca="false">V61</f>
        <v>35.65561</v>
      </c>
      <c r="J61" s="48" t="n">
        <f aca="false">T61</f>
        <v>416.2208</v>
      </c>
      <c r="K61" s="48" t="n">
        <f aca="false">W61</f>
        <v>36.760066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2015.61111111111</v>
      </c>
      <c r="Q61" s="80" t="n">
        <v>3.44444444444444</v>
      </c>
      <c r="R61" s="49" t="n">
        <f aca="false">P61/3600</f>
        <v>0.559891975308642</v>
      </c>
      <c r="S61" s="50"/>
      <c r="T61" s="49" t="n">
        <v>416.2208</v>
      </c>
      <c r="U61" s="49" t="n">
        <v>32.566787</v>
      </c>
      <c r="V61" s="49" t="n">
        <v>35.65561</v>
      </c>
      <c r="W61" s="49" t="n">
        <v>36.760066</v>
      </c>
      <c r="X61" s="49" t="n">
        <v>2039.88888888889</v>
      </c>
      <c r="Y61" s="80" t="n">
        <v>4.33333333333333</v>
      </c>
      <c r="Z61" s="49" t="n">
        <f aca="false">X61/3600</f>
        <v>0.56663580246913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7.1424</v>
      </c>
      <c r="I62" s="62" t="n">
        <f aca="false">V62</f>
        <v>33.229591</v>
      </c>
      <c r="J62" s="62" t="n">
        <f aca="false">T62</f>
        <v>187.1424</v>
      </c>
      <c r="K62" s="62" t="n">
        <f aca="false">W62</f>
        <v>34.201249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882</v>
      </c>
      <c r="Q62" s="55" t="n">
        <v>3.44444444444444</v>
      </c>
      <c r="R62" s="55" t="n">
        <f aca="false">P62/3600</f>
        <v>0.522777777777778</v>
      </c>
      <c r="S62" s="53"/>
      <c r="T62" s="55" t="n">
        <v>187.1424</v>
      </c>
      <c r="U62" s="55" t="n">
        <v>29.645261</v>
      </c>
      <c r="V62" s="55" t="n">
        <v>33.229591</v>
      </c>
      <c r="W62" s="55" t="n">
        <v>34.201249</v>
      </c>
      <c r="X62" s="55" t="n">
        <v>1888.88888888889</v>
      </c>
      <c r="Y62" s="55" t="n">
        <v>3.44444444444444</v>
      </c>
      <c r="Z62" s="55" t="n">
        <f aca="false">X62/3600</f>
        <v>0.524691358024691</v>
      </c>
      <c r="AA62" s="53"/>
      <c r="AB62" s="53"/>
      <c r="AC62" s="53"/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15.6432</v>
      </c>
      <c r="I63" s="59" t="n">
        <f aca="false">V63</f>
        <v>46.388912</v>
      </c>
      <c r="J63" s="59" t="n">
        <f aca="false">T63</f>
        <v>2515.6432</v>
      </c>
      <c r="K63" s="59" t="n">
        <f aca="false">W63</f>
        <v>47.33537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540.8</v>
      </c>
      <c r="Q63" s="80" t="n">
        <v>25</v>
      </c>
      <c r="R63" s="56" t="n">
        <f aca="false">P63/3600</f>
        <v>4.87244444444445</v>
      </c>
      <c r="S63" s="58"/>
      <c r="T63" s="56" t="n">
        <v>2515.6432</v>
      </c>
      <c r="U63" s="56" t="n">
        <v>43.132642</v>
      </c>
      <c r="V63" s="56" t="n">
        <v>46.388912</v>
      </c>
      <c r="W63" s="56" t="n">
        <v>47.33537</v>
      </c>
      <c r="X63" s="56" t="n">
        <v>17656.3333333333</v>
      </c>
      <c r="Y63" s="80" t="n">
        <v>25</v>
      </c>
      <c r="Z63" s="56" t="n">
        <f aca="false">X63/3600</f>
        <v>4.9045370370370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2.0592</v>
      </c>
      <c r="I64" s="60" t="n">
        <f aca="false">V64</f>
        <v>45.037715</v>
      </c>
      <c r="J64" s="60" t="n">
        <f aca="false">T64</f>
        <v>962.0592</v>
      </c>
      <c r="K64" s="60" t="n">
        <f aca="false">W64</f>
        <v>45.715744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646</v>
      </c>
      <c r="Q64" s="80" t="n">
        <v>21.8666666666667</v>
      </c>
      <c r="R64" s="49" t="n">
        <f aca="false">P64/3600</f>
        <v>4.62388888888889</v>
      </c>
      <c r="S64" s="50"/>
      <c r="T64" s="49" t="n">
        <v>962.0592</v>
      </c>
      <c r="U64" s="49" t="n">
        <v>40.67212</v>
      </c>
      <c r="V64" s="49" t="n">
        <v>45.037715</v>
      </c>
      <c r="W64" s="49" t="n">
        <v>45.715744</v>
      </c>
      <c r="X64" s="49" t="n">
        <v>16499</v>
      </c>
      <c r="Y64" s="80" t="n">
        <v>20.8</v>
      </c>
      <c r="Z64" s="49" t="n">
        <f aca="false">X64/3600</f>
        <v>4.5830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8.7288</v>
      </c>
      <c r="I65" s="60" t="n">
        <f aca="false">V65</f>
        <v>43.471466</v>
      </c>
      <c r="J65" s="60" t="n">
        <f aca="false">T65</f>
        <v>458.7288</v>
      </c>
      <c r="K65" s="60" t="n">
        <f aca="false">W65</f>
        <v>43.845413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132.5333333333</v>
      </c>
      <c r="Q65" s="80" t="n">
        <v>20.8</v>
      </c>
      <c r="R65" s="49" t="n">
        <f aca="false">P65/3600</f>
        <v>4.48125925925926</v>
      </c>
      <c r="S65" s="50"/>
      <c r="T65" s="49" t="n">
        <v>458.7288</v>
      </c>
      <c r="U65" s="49" t="n">
        <v>37.969259</v>
      </c>
      <c r="V65" s="49" t="n">
        <v>43.471466</v>
      </c>
      <c r="W65" s="49" t="n">
        <v>43.845413</v>
      </c>
      <c r="X65" s="49" t="n">
        <v>16101.1333333333</v>
      </c>
      <c r="Y65" s="80" t="n">
        <v>19.7333333333333</v>
      </c>
      <c r="Z65" s="49" t="n">
        <f aca="false">X65/3600</f>
        <v>4.4725370370370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3.4568</v>
      </c>
      <c r="I66" s="61" t="n">
        <f aca="false">V66</f>
        <v>41.992785</v>
      </c>
      <c r="J66" s="61" t="n">
        <f aca="false">T66</f>
        <v>243.4568</v>
      </c>
      <c r="K66" s="61" t="n">
        <f aca="false">W66</f>
        <v>42.029873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863.7333333333</v>
      </c>
      <c r="Q66" s="55" t="n">
        <v>17.6666666666667</v>
      </c>
      <c r="R66" s="55" t="n">
        <f aca="false">P66/3600</f>
        <v>4.40659259259259</v>
      </c>
      <c r="S66" s="53"/>
      <c r="T66" s="55" t="n">
        <v>243.4568</v>
      </c>
      <c r="U66" s="55" t="n">
        <v>35.0477</v>
      </c>
      <c r="V66" s="55" t="n">
        <v>41.992785</v>
      </c>
      <c r="W66" s="55" t="n">
        <v>42.029873</v>
      </c>
      <c r="X66" s="55" t="n">
        <v>15903.2</v>
      </c>
      <c r="Y66" s="55" t="n">
        <v>18.7333333333333</v>
      </c>
      <c r="Z66" s="55" t="n">
        <f aca="false">X66/3600</f>
        <v>4.41755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9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3.5032</v>
      </c>
      <c r="I67" s="57" t="n">
        <f aca="false">V67</f>
        <v>48.007853</v>
      </c>
      <c r="J67" s="57" t="n">
        <f aca="false">T67</f>
        <v>3603.5032</v>
      </c>
      <c r="K67" s="57" t="n">
        <f aca="false">W67</f>
        <v>47.321697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8634.6</v>
      </c>
      <c r="Q67" s="80" t="n">
        <v>28.0666666666667</v>
      </c>
      <c r="R67" s="56" t="n">
        <f aca="false">P67/3600</f>
        <v>5.17627777777778</v>
      </c>
      <c r="S67" s="58"/>
      <c r="T67" s="56" t="n">
        <v>3603.5032</v>
      </c>
      <c r="U67" s="56" t="n">
        <v>42.977273</v>
      </c>
      <c r="V67" s="56" t="n">
        <v>48.007853</v>
      </c>
      <c r="W67" s="56" t="n">
        <v>47.321697</v>
      </c>
      <c r="X67" s="56" t="n">
        <v>18639.6666666667</v>
      </c>
      <c r="Y67" s="80" t="n">
        <v>28.0666666666667</v>
      </c>
      <c r="Z67" s="56" t="n">
        <f aca="false">X67/3600</f>
        <v>5.1776851851851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26.132</v>
      </c>
      <c r="I68" s="48" t="n">
        <f aca="false">V68</f>
        <v>46.656501</v>
      </c>
      <c r="J68" s="48" t="n">
        <f aca="false">T68</f>
        <v>1226.132</v>
      </c>
      <c r="K68" s="48" t="n">
        <f aca="false">W68</f>
        <v>45.399937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384.5333333333</v>
      </c>
      <c r="Q68" s="80" t="n">
        <v>22.8666666666667</v>
      </c>
      <c r="R68" s="49" t="n">
        <f aca="false">P68/3600</f>
        <v>4.82903703703704</v>
      </c>
      <c r="S68" s="50"/>
      <c r="T68" s="49" t="n">
        <v>1226.132</v>
      </c>
      <c r="U68" s="49" t="n">
        <v>40.299254</v>
      </c>
      <c r="V68" s="49" t="n">
        <v>46.656501</v>
      </c>
      <c r="W68" s="49" t="n">
        <v>45.399937</v>
      </c>
      <c r="X68" s="49" t="n">
        <v>17421.9333333333</v>
      </c>
      <c r="Y68" s="80" t="n">
        <v>23.9333333333333</v>
      </c>
      <c r="Z68" s="49" t="n">
        <f aca="false">X68/3600</f>
        <v>4.8394259259259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62.748</v>
      </c>
      <c r="I69" s="48" t="n">
        <f aca="false">V69</f>
        <v>45.355783</v>
      </c>
      <c r="J69" s="48" t="n">
        <f aca="false">T69</f>
        <v>562.748</v>
      </c>
      <c r="K69" s="48" t="n">
        <f aca="false">W69</f>
        <v>43.481029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824.1333333333</v>
      </c>
      <c r="Q69" s="80" t="n">
        <v>21.8666666666667</v>
      </c>
      <c r="R69" s="49" t="n">
        <f aca="false">P69/3600</f>
        <v>4.67337037037037</v>
      </c>
      <c r="S69" s="50"/>
      <c r="T69" s="49" t="n">
        <v>562.748</v>
      </c>
      <c r="U69" s="49" t="n">
        <v>37.312486</v>
      </c>
      <c r="V69" s="49" t="n">
        <v>45.355783</v>
      </c>
      <c r="W69" s="49" t="n">
        <v>43.481029</v>
      </c>
      <c r="X69" s="49" t="n">
        <v>16995.9333333333</v>
      </c>
      <c r="Y69" s="80" t="n">
        <v>20.8</v>
      </c>
      <c r="Z69" s="49" t="n">
        <f aca="false">X69/3600</f>
        <v>4.72109259259259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8.1656</v>
      </c>
      <c r="I70" s="54" t="n">
        <f aca="false">V70</f>
        <v>44.065243</v>
      </c>
      <c r="J70" s="54" t="n">
        <f aca="false">T70</f>
        <v>298.1656</v>
      </c>
      <c r="K70" s="54" t="n">
        <f aca="false">W70</f>
        <v>41.974662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467.9333333333</v>
      </c>
      <c r="Q70" s="55" t="n">
        <v>18.7333333333333</v>
      </c>
      <c r="R70" s="55" t="n">
        <f aca="false">P70/3600</f>
        <v>4.57442592592593</v>
      </c>
      <c r="S70" s="53"/>
      <c r="T70" s="55" t="n">
        <v>298.1656</v>
      </c>
      <c r="U70" s="55" t="n">
        <v>34.150169</v>
      </c>
      <c r="V70" s="55" t="n">
        <v>44.065243</v>
      </c>
      <c r="W70" s="55" t="n">
        <v>41.974662</v>
      </c>
      <c r="X70" s="55" t="n">
        <v>16573</v>
      </c>
      <c r="Y70" s="55" t="n">
        <v>19.7333333333333</v>
      </c>
      <c r="Z70" s="55" t="n">
        <f aca="false">X70/3600</f>
        <v>4.60361111111111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1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42.692</v>
      </c>
      <c r="I71" s="57" t="n">
        <f aca="false">V71</f>
        <v>47.748894</v>
      </c>
      <c r="J71" s="57" t="n">
        <f aca="false">T71</f>
        <v>3042.692</v>
      </c>
      <c r="K71" s="57" t="n">
        <f aca="false">W71</f>
        <v>47.894421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8268.9333333333</v>
      </c>
      <c r="Q71" s="80" t="n">
        <v>27.0666666666667</v>
      </c>
      <c r="R71" s="56" t="n">
        <f aca="false">P71/3600</f>
        <v>5.0747037037037</v>
      </c>
      <c r="S71" s="58"/>
      <c r="T71" s="56" t="n">
        <v>3042.692</v>
      </c>
      <c r="U71" s="56" t="n">
        <v>42.92023</v>
      </c>
      <c r="V71" s="56" t="n">
        <v>47.748894</v>
      </c>
      <c r="W71" s="56" t="n">
        <v>47.894421</v>
      </c>
      <c r="X71" s="56" t="n">
        <v>18366.8</v>
      </c>
      <c r="Y71" s="80" t="n">
        <v>27.0666666666667</v>
      </c>
      <c r="Z71" s="56" t="n">
        <f aca="false">X71/3600</f>
        <v>5.1018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3.4472</v>
      </c>
      <c r="I72" s="48" t="n">
        <f aca="false">V72</f>
        <v>45.998226</v>
      </c>
      <c r="J72" s="48" t="n">
        <f aca="false">T72</f>
        <v>973.4472</v>
      </c>
      <c r="K72" s="48" t="n">
        <f aca="false">W72</f>
        <v>46.007958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7170</v>
      </c>
      <c r="Q72" s="80" t="n">
        <v>21.8666666666667</v>
      </c>
      <c r="R72" s="49" t="n">
        <f aca="false">P72/3600</f>
        <v>4.76944444444445</v>
      </c>
      <c r="S72" s="50"/>
      <c r="T72" s="49" t="n">
        <v>973.4472</v>
      </c>
      <c r="U72" s="49" t="n">
        <v>40.269763</v>
      </c>
      <c r="V72" s="49" t="n">
        <v>45.998226</v>
      </c>
      <c r="W72" s="49" t="n">
        <v>46.007958</v>
      </c>
      <c r="X72" s="49" t="n">
        <v>17111.5333333333</v>
      </c>
      <c r="Y72" s="80" t="n">
        <v>21.8666666666667</v>
      </c>
      <c r="Z72" s="49" t="n">
        <f aca="false">X72/3600</f>
        <v>4.753203703703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30.0008</v>
      </c>
      <c r="I73" s="48" t="n">
        <f aca="false">V73</f>
        <v>44.116548</v>
      </c>
      <c r="J73" s="48" t="n">
        <f aca="false">T73</f>
        <v>430.0008</v>
      </c>
      <c r="K73" s="48" t="n">
        <f aca="false">W73</f>
        <v>43.850389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556.4</v>
      </c>
      <c r="Q73" s="80" t="n">
        <v>19.7333333333333</v>
      </c>
      <c r="R73" s="49" t="n">
        <f aca="false">P73/3600</f>
        <v>4.599</v>
      </c>
      <c r="S73" s="50"/>
      <c r="T73" s="49" t="n">
        <v>430.0008</v>
      </c>
      <c r="U73" s="49" t="n">
        <v>37.556181</v>
      </c>
      <c r="V73" s="49" t="n">
        <v>44.116548</v>
      </c>
      <c r="W73" s="49" t="n">
        <v>43.850389</v>
      </c>
      <c r="X73" s="49" t="n">
        <v>16674.0666666667</v>
      </c>
      <c r="Y73" s="80" t="n">
        <v>19.7333333333333</v>
      </c>
      <c r="Z73" s="49" t="n">
        <f aca="false">X73/3600</f>
        <v>4.6316851851851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6.5376</v>
      </c>
      <c r="I74" s="62" t="n">
        <f aca="false">V74</f>
        <v>42.380069</v>
      </c>
      <c r="J74" s="62" t="n">
        <f aca="false">T74</f>
        <v>226.5376</v>
      </c>
      <c r="K74" s="62" t="n">
        <f aca="false">W74</f>
        <v>41.81694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282.5333333333</v>
      </c>
      <c r="Q74" s="55" t="n">
        <v>19.7333333333333</v>
      </c>
      <c r="R74" s="55" t="n">
        <f aca="false">P74/3600</f>
        <v>4.52292592592593</v>
      </c>
      <c r="S74" s="53"/>
      <c r="T74" s="55" t="n">
        <v>226.5376</v>
      </c>
      <c r="U74" s="55" t="n">
        <v>34.796206</v>
      </c>
      <c r="V74" s="55" t="n">
        <v>42.380069</v>
      </c>
      <c r="W74" s="55" t="n">
        <v>41.81694</v>
      </c>
      <c r="X74" s="55" t="n">
        <v>16314.6666666667</v>
      </c>
      <c r="Y74" s="55" t="n">
        <v>18.7333333333333</v>
      </c>
      <c r="Z74" s="55" t="n">
        <f aca="false">X74/3600</f>
        <v>4.53185185185185</v>
      </c>
      <c r="AA74" s="53"/>
      <c r="AB74" s="53"/>
      <c r="AC74" s="53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3</v>
      </c>
      <c r="P81" s="67"/>
      <c r="Q81" s="67" t="n">
        <f aca="false">GEOMEAN(Q11:Q74)</f>
        <v>13.7640802978528</v>
      </c>
      <c r="R81" s="67" t="n">
        <f aca="false">GEOMEAN(R11:R74)</f>
        <v>2.4673282353703</v>
      </c>
      <c r="X81" s="67"/>
      <c r="Y81" s="67" t="n">
        <f aca="false">GEOMEAN(Y11:Y74)</f>
        <v>13.6799046847257</v>
      </c>
      <c r="Z81" s="67" t="n">
        <f aca="false">GEOMEAN(Z11:Z74)</f>
        <v>2.47875965737721</v>
      </c>
    </row>
    <row r="82" customFormat="false" ht="11.25" hidden="false" customHeight="false" outlineLevel="0" collapsed="false">
      <c r="B82" s="36" t="s">
        <v>74</v>
      </c>
      <c r="X82" s="77"/>
      <c r="Y82" s="77" t="n">
        <f aca="false">Y81/Q81</f>
        <v>0.993884399734267</v>
      </c>
      <c r="Z82" s="77" t="n">
        <f aca="false">Z81/R81</f>
        <v>1.00463311765457</v>
      </c>
    </row>
    <row r="83" customFormat="false" ht="11.25" hidden="false" customHeight="false" outlineLevel="0" collapsed="false">
      <c r="B83" s="36" t="s">
        <v>75</v>
      </c>
      <c r="P83" s="66"/>
      <c r="Q83" s="66" t="n">
        <f aca="false">SUM(Q11:Q74)/3600</f>
        <v>0.395730864197531</v>
      </c>
      <c r="R83" s="66" t="n">
        <f aca="false">SUM(R11:R74)</f>
        <v>274.356251851852</v>
      </c>
      <c r="X83" s="66"/>
      <c r="Y83" s="66" t="n">
        <f aca="false">SUM(Y11:Y74)/3600</f>
        <v>0.395035185185185</v>
      </c>
      <c r="Z83" s="66" t="n">
        <f aca="false">SUM(Z11:Z74)</f>
        <v>275.441040740741</v>
      </c>
    </row>
    <row r="84" customFormat="false" ht="11.25" hidden="false" customHeight="false" outlineLevel="0" collapsed="false">
      <c r="R84" s="66" t="n">
        <f aca="false">MAX(R3:R74)</f>
        <v>14.8329444444444</v>
      </c>
      <c r="Z84" s="66" t="n">
        <f aca="false">MAX(Z3:Z74)</f>
        <v>14.904592592592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1-17T10:38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