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_done" sheetId="2" state="visible" r:id="rId3"/>
    <sheet name="Intra LoCo_done" sheetId="3" state="visible" r:id="rId4"/>
    <sheet name="Random access_done" sheetId="4" state="visible" r:id="rId5"/>
    <sheet name="Random access LoCo_done" sheetId="5" state="visible" r:id="rId6"/>
    <sheet name="Low delay_done" sheetId="6" state="hidden" r:id="rId7"/>
    <sheet name="Low delay LoCo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76">
  <si>
    <t xml:space="preserve">Intra</t>
  </si>
  <si>
    <t xml:space="preserve">Intra LoCo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ref</t>
  </si>
  <si>
    <t xml:space="preserve">comp</t>
  </si>
  <si>
    <t xml:space="preserve">ROT OFF</t>
  </si>
  <si>
    <t xml:space="preserve">ROT O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 reference</t>
  </si>
  <si>
    <t xml:space="preserve">MDDT o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6" fillId="4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5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6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6" fillId="3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5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5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5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_done!$AA75</f>
        <v>#VALUE!</v>
      </c>
      <c r="D4" s="10" t="e">
        <f aca="false">Intra_done!$AB75</f>
        <v>#VALUE!</v>
      </c>
      <c r="E4" s="11" t="e">
        <f aca="false">Intra_done!$AC75</f>
        <v>#VALUE!</v>
      </c>
      <c r="F4" s="10" t="e">
        <f aca="false">'Intra LoCo_done'!$AA75</f>
        <v>#VALUE!</v>
      </c>
      <c r="G4" s="10" t="e">
        <f aca="false">'Intra LoCo_done'!$AB75</f>
        <v>#VALUE!</v>
      </c>
      <c r="H4" s="11" t="e">
        <f aca="false">'Intra LoCo_done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_done!$AA76</f>
        <v>#VALUE!</v>
      </c>
      <c r="D5" s="14" t="e">
        <f aca="false">Intra_done!$AB76</f>
        <v>#VALUE!</v>
      </c>
      <c r="E5" s="15" t="e">
        <f aca="false">Intra_done!$AC76</f>
        <v>#VALUE!</v>
      </c>
      <c r="F5" s="14" t="e">
        <f aca="false">'Intra LoCo_done'!$AA76</f>
        <v>#VALUE!</v>
      </c>
      <c r="G5" s="14" t="e">
        <f aca="false">'Intra LoCo_done'!$AB76</f>
        <v>#VALUE!</v>
      </c>
      <c r="H5" s="15" t="e">
        <f aca="false">'Intra LoCo_done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_done!$AA77</f>
        <v>#VALUE!</v>
      </c>
      <c r="D6" s="14" t="e">
        <f aca="false">Intra_done!$AB77</f>
        <v>#VALUE!</v>
      </c>
      <c r="E6" s="15" t="e">
        <f aca="false">Intra_done!$AC77</f>
        <v>#VALUE!</v>
      </c>
      <c r="F6" s="14" t="e">
        <f aca="false">'Intra LoCo_done'!$AA77</f>
        <v>#VALUE!</v>
      </c>
      <c r="G6" s="14" t="e">
        <f aca="false">'Intra LoCo_done'!$AB77</f>
        <v>#VALUE!</v>
      </c>
      <c r="H6" s="15" t="e">
        <f aca="false">'Intra LoCo_done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_done!$AA78</f>
        <v>#VALUE!</v>
      </c>
      <c r="D7" s="14" t="e">
        <f aca="false">Intra_done!$AB78</f>
        <v>#VALUE!</v>
      </c>
      <c r="E7" s="15" t="e">
        <f aca="false">Intra_done!$AC78</f>
        <v>#VALUE!</v>
      </c>
      <c r="F7" s="14" t="e">
        <f aca="false">'Intra LoCo_done'!$AA78</f>
        <v>#VALUE!</v>
      </c>
      <c r="G7" s="14" t="e">
        <f aca="false">'Intra LoCo_done'!$AB78</f>
        <v>#VALUE!</v>
      </c>
      <c r="H7" s="15" t="e">
        <f aca="false">'Intra LoCo_done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_done!$AA79</f>
        <v>#VALUE!</v>
      </c>
      <c r="D8" s="17" t="e">
        <f aca="false">Intra_done!$AB79</f>
        <v>#VALUE!</v>
      </c>
      <c r="E8" s="18" t="e">
        <f aca="false">Intra_done!$AC79</f>
        <v>#VALUE!</v>
      </c>
      <c r="F8" s="17" t="e">
        <f aca="false">'Intra LoCo_done'!$AA79</f>
        <v>#VALUE!</v>
      </c>
      <c r="G8" s="17" t="e">
        <f aca="false">'Intra LoCo_done'!$AB79</f>
        <v>#VALUE!</v>
      </c>
      <c r="H8" s="18" t="e">
        <f aca="false">'Intra LoCo_done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_done!$AA80</f>
        <v>#VALUE!</v>
      </c>
      <c r="D9" s="21" t="e">
        <f aca="false">Intra_done!$AB80</f>
        <v>#VALUE!</v>
      </c>
      <c r="E9" s="22" t="e">
        <f aca="false">Intra_done!$AC80</f>
        <v>#VALUE!</v>
      </c>
      <c r="F9" s="20" t="e">
        <f aca="false">'Intra LoCo_done'!$AA80</f>
        <v>#VALUE!</v>
      </c>
      <c r="G9" s="21" t="e">
        <f aca="false">'Intra LoCo_done'!$AB80</f>
        <v>#VALUE!</v>
      </c>
      <c r="H9" s="22" t="e">
        <f aca="false">'Intra LoCo_done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_done!$Z82</f>
        <v>4.04181963747402</v>
      </c>
      <c r="D10" s="24"/>
      <c r="E10" s="24"/>
      <c r="F10" s="24" t="n">
        <f aca="false">'Intra LoCo_done'!$Z82</f>
        <v>5.56556218958424</v>
      </c>
      <c r="G10" s="24"/>
      <c r="H10" s="24"/>
      <c r="I10" s="25"/>
    </row>
    <row r="11" customFormat="false" ht="12.75" hidden="false" customHeight="false" outlineLevel="0" collapsed="false">
      <c r="B11" s="26" t="s">
        <v>12</v>
      </c>
      <c r="C11" s="27" t="n">
        <f aca="false">Intra_done!$Y82</f>
        <v>1.6275685805129</v>
      </c>
      <c r="D11" s="27"/>
      <c r="E11" s="27"/>
      <c r="F11" s="27" t="n">
        <f aca="false">'Intra LoCo_done'!$Y82</f>
        <v>1.64091174525574</v>
      </c>
      <c r="G11" s="27"/>
      <c r="H11" s="27"/>
      <c r="I11" s="25"/>
    </row>
    <row r="13" customFormat="false" ht="12.7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2.7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_done'!$AA75</f>
        <v>#VALUE!</v>
      </c>
      <c r="D15" s="10" t="e">
        <f aca="false">'Random access_done'!$AB75</f>
        <v>#VALUE!</v>
      </c>
      <c r="E15" s="11" t="e">
        <f aca="false">'Random access_done'!$AC75</f>
        <v>#VALUE!</v>
      </c>
      <c r="F15" s="10" t="e">
        <f aca="false">'Random access LoCo_done'!$AA75</f>
        <v>#VALUE!</v>
      </c>
      <c r="G15" s="10" t="e">
        <f aca="false">'Random access LoCo_done'!$AB75</f>
        <v>#VALUE!</v>
      </c>
      <c r="H15" s="11" t="e">
        <f aca="false">'Random access LoCo_done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_done'!$AA76</f>
        <v>#VALUE!</v>
      </c>
      <c r="D16" s="14" t="e">
        <f aca="false">'Random access_done'!$AB76</f>
        <v>#VALUE!</v>
      </c>
      <c r="E16" s="15" t="e">
        <f aca="false">'Random access_done'!$AC76</f>
        <v>#VALUE!</v>
      </c>
      <c r="F16" s="14" t="e">
        <f aca="false">'Random access LoCo_done'!$AA76</f>
        <v>#VALUE!</v>
      </c>
      <c r="G16" s="14" t="e">
        <f aca="false">'Random access LoCo_done'!$AB76</f>
        <v>#VALUE!</v>
      </c>
      <c r="H16" s="15" t="e">
        <f aca="false">'Random access LoCo_done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_done'!$AA77</f>
        <v>#VALUE!</v>
      </c>
      <c r="D17" s="14" t="e">
        <f aca="false">'Random access_done'!$AB77</f>
        <v>#VALUE!</v>
      </c>
      <c r="E17" s="15" t="e">
        <f aca="false">'Random access_done'!$AC77</f>
        <v>#VALUE!</v>
      </c>
      <c r="F17" s="14" t="e">
        <f aca="false">'Random access LoCo_done'!$AA77</f>
        <v>#VALUE!</v>
      </c>
      <c r="G17" s="14" t="e">
        <f aca="false">'Random access LoCo_done'!$AB77</f>
        <v>#VALUE!</v>
      </c>
      <c r="H17" s="15" t="e">
        <f aca="false">'Random access LoCo_done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_done'!$AA78</f>
        <v>#VALUE!</v>
      </c>
      <c r="D18" s="14" t="e">
        <f aca="false">'Random access_done'!$AB78</f>
        <v>#VALUE!</v>
      </c>
      <c r="E18" s="15" t="e">
        <f aca="false">'Random access_done'!$AC78</f>
        <v>#VALUE!</v>
      </c>
      <c r="F18" s="14" t="e">
        <f aca="false">'Random access LoCo_done'!$AA78</f>
        <v>#VALUE!</v>
      </c>
      <c r="G18" s="14" t="e">
        <f aca="false">'Random access LoCo_done'!$AB78</f>
        <v>#VALUE!</v>
      </c>
      <c r="H18" s="15" t="e">
        <f aca="false">'Random access LoCo_done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2.75" hidden="false" customHeight="false" outlineLevel="0" collapsed="false">
      <c r="B20" s="19" t="s">
        <v>10</v>
      </c>
      <c r="C20" s="20" t="e">
        <f aca="false">'Random access_done'!$AA80</f>
        <v>#VALUE!</v>
      </c>
      <c r="D20" s="21" t="e">
        <f aca="false">'Random access_done'!$AB80</f>
        <v>#VALUE!</v>
      </c>
      <c r="E20" s="22" t="e">
        <f aca="false">'Random access_done'!$AC80</f>
        <v>#VALUE!</v>
      </c>
      <c r="F20" s="20" t="e">
        <f aca="false">'Random access LoCo_done'!$AA80</f>
        <v>#VALUE!</v>
      </c>
      <c r="G20" s="21" t="e">
        <f aca="false">'Random access LoCo_done'!$AB80</f>
        <v>#VALUE!</v>
      </c>
      <c r="H20" s="22" t="e">
        <f aca="false">'Random access LoCo_done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_done'!$Z82</f>
        <v>1.53830031801537</v>
      </c>
      <c r="D21" s="24"/>
      <c r="E21" s="24"/>
      <c r="F21" s="24" t="n">
        <f aca="false">'Random access LoCo_done'!$Z82</f>
        <v>1.32709545497967</v>
      </c>
      <c r="G21" s="24"/>
      <c r="H21" s="24"/>
      <c r="I21" s="25"/>
    </row>
    <row r="22" customFormat="false" ht="12.75" hidden="false" customHeight="false" outlineLevel="0" collapsed="false">
      <c r="B22" s="26" t="s">
        <v>12</v>
      </c>
      <c r="C22" s="27" t="n">
        <f aca="false">'Random access_done'!$Y82</f>
        <v>1.13227750888186</v>
      </c>
      <c r="D22" s="27"/>
      <c r="E22" s="27"/>
      <c r="F22" s="27" t="n">
        <f aca="false">'Random access LoCo_done'!$Y82</f>
        <v>1.64897257786421</v>
      </c>
      <c r="G22" s="27"/>
      <c r="H22" s="27"/>
      <c r="I22" s="25"/>
    </row>
    <row r="24" customFormat="false" ht="12.75" hidden="false" customHeight="false" outlineLevel="0" collapsed="false">
      <c r="B24" s="9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B25" s="19"/>
      <c r="C25" s="30"/>
      <c r="D25" s="31"/>
      <c r="E25" s="32"/>
      <c r="F25" s="31"/>
      <c r="G25" s="31"/>
      <c r="H25" s="32"/>
    </row>
    <row r="26" customFormat="false" ht="12.75" hidden="false" customHeight="false" outlineLevel="0" collapsed="false">
      <c r="B26" s="9"/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/>
      <c r="C27" s="14"/>
      <c r="D27" s="14"/>
      <c r="E27" s="15"/>
      <c r="F27" s="14"/>
      <c r="G27" s="14"/>
      <c r="H27" s="15"/>
      <c r="I27" s="33"/>
    </row>
    <row r="28" customFormat="false" ht="12.75" hidden="false" customHeight="false" outlineLevel="0" collapsed="false">
      <c r="B28" s="13"/>
      <c r="C28" s="14"/>
      <c r="D28" s="14"/>
      <c r="E28" s="15"/>
      <c r="F28" s="14"/>
      <c r="G28" s="14"/>
      <c r="H28" s="15"/>
      <c r="I28" s="33"/>
    </row>
    <row r="29" customFormat="false" ht="12.75" hidden="false" customHeight="false" outlineLevel="0" collapsed="false">
      <c r="B29" s="13"/>
      <c r="C29" s="14"/>
      <c r="D29" s="14"/>
      <c r="E29" s="15"/>
      <c r="F29" s="14"/>
      <c r="G29" s="14"/>
      <c r="H29" s="15"/>
      <c r="I29" s="33"/>
    </row>
    <row r="30" customFormat="false" ht="12.75" hidden="false" customHeight="false" outlineLevel="0" collapsed="false">
      <c r="B30" s="16"/>
      <c r="C30" s="17"/>
      <c r="D30" s="17"/>
      <c r="E30" s="18"/>
      <c r="F30" s="17"/>
      <c r="G30" s="17"/>
      <c r="H30" s="18"/>
      <c r="I30" s="33"/>
    </row>
    <row r="31" customFormat="false" ht="12.75" hidden="false" customHeight="false" outlineLevel="0" collapsed="false">
      <c r="B31" s="19"/>
      <c r="C31" s="20"/>
      <c r="D31" s="21"/>
      <c r="E31" s="22"/>
      <c r="F31" s="20"/>
      <c r="G31" s="21"/>
      <c r="H31" s="22"/>
      <c r="I31" s="33"/>
    </row>
    <row r="32" customFormat="false" ht="12.75" hidden="false" customHeight="false" outlineLevel="0" collapsed="false">
      <c r="B32" s="23"/>
      <c r="C32" s="24"/>
      <c r="D32" s="24"/>
      <c r="E32" s="24"/>
      <c r="F32" s="24"/>
      <c r="G32" s="24"/>
      <c r="H32" s="24"/>
      <c r="I32" s="25"/>
    </row>
    <row r="33" customFormat="false" ht="12.75" hidden="false" customHeight="false" outlineLevel="0" collapsed="false">
      <c r="B33" s="26"/>
      <c r="C33" s="27"/>
      <c r="D33" s="27"/>
      <c r="E33" s="27"/>
      <c r="F33" s="27"/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T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9.41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2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8978.9808</v>
      </c>
      <c r="I3" s="50" t="n">
        <f aca="false">V3</f>
        <v>43.0339</v>
      </c>
      <c r="J3" s="50" t="n">
        <f aca="false">T3</f>
        <v>108978.9808</v>
      </c>
      <c r="K3" s="50" t="n">
        <f aca="false">W3</f>
        <v>44.7967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4076.04</v>
      </c>
      <c r="Q3" s="51" t="n">
        <v>112.52</v>
      </c>
      <c r="R3" s="51" t="n">
        <f aca="false">P3/3600</f>
        <v>3.91001111111111</v>
      </c>
      <c r="S3" s="52"/>
      <c r="T3" s="53" t="n">
        <v>108978.9808</v>
      </c>
      <c r="U3" s="53" t="n">
        <v>43.6231</v>
      </c>
      <c r="V3" s="53" t="n">
        <v>43.0339</v>
      </c>
      <c r="W3" s="53" t="n">
        <v>44.7967</v>
      </c>
      <c r="X3" s="53" t="n">
        <v>66749.789</v>
      </c>
      <c r="Y3" s="54" t="n">
        <v>217.869</v>
      </c>
      <c r="Z3" s="55" t="n">
        <f aca="false">X3/3600</f>
        <v>18.5416080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2</v>
      </c>
      <c r="B4" s="49" t="s">
        <v>33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1946.352</v>
      </c>
      <c r="I4" s="50" t="n">
        <f aca="false">V4</f>
        <v>40.3294</v>
      </c>
      <c r="J4" s="50" t="n">
        <f aca="false">T4</f>
        <v>61946.352</v>
      </c>
      <c r="K4" s="50" t="n">
        <f aca="false">W4</f>
        <v>42.2965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2062.28</v>
      </c>
      <c r="Q4" s="51" t="n">
        <v>95.89</v>
      </c>
      <c r="R4" s="51" t="n">
        <f aca="false">P4/3600</f>
        <v>3.35063333333333</v>
      </c>
      <c r="S4" s="52"/>
      <c r="T4" s="58" t="n">
        <v>61946.352</v>
      </c>
      <c r="U4" s="58" t="n">
        <v>40.4143</v>
      </c>
      <c r="V4" s="58" t="n">
        <v>40.3294</v>
      </c>
      <c r="W4" s="58" t="n">
        <v>42.2965</v>
      </c>
      <c r="X4" s="58" t="n">
        <v>57175.3479999999</v>
      </c>
      <c r="Y4" s="54" t="n">
        <v>196.232</v>
      </c>
      <c r="Z4" s="55" t="n">
        <f aca="false">X4/3600</f>
        <v>15.8820411111111</v>
      </c>
      <c r="AA4" s="52"/>
      <c r="AB4" s="52"/>
      <c r="AC4" s="52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419.9584</v>
      </c>
      <c r="I5" s="50" t="n">
        <f aca="false">V5</f>
        <v>38.2402</v>
      </c>
      <c r="J5" s="50" t="n">
        <f aca="false">T5</f>
        <v>34419.9584</v>
      </c>
      <c r="K5" s="50" t="n">
        <f aca="false">W5</f>
        <v>40.3533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0650.95</v>
      </c>
      <c r="Q5" s="51" t="n">
        <v>88.5</v>
      </c>
      <c r="R5" s="51" t="n">
        <f aca="false">P5/3600</f>
        <v>2.95859722222222</v>
      </c>
      <c r="S5" s="52"/>
      <c r="T5" s="58" t="n">
        <v>34419.9584</v>
      </c>
      <c r="U5" s="58" t="n">
        <v>37.3143</v>
      </c>
      <c r="V5" s="58" t="n">
        <v>38.2402</v>
      </c>
      <c r="W5" s="58" t="n">
        <v>40.3533</v>
      </c>
      <c r="X5" s="58" t="n">
        <v>50540.828</v>
      </c>
      <c r="Y5" s="54" t="n">
        <v>178.947</v>
      </c>
      <c r="Z5" s="55" t="n">
        <f aca="false">X5/3600</f>
        <v>14.0391188888889</v>
      </c>
      <c r="AA5" s="52"/>
      <c r="AB5" s="52"/>
      <c r="AC5" s="52"/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9294.8256</v>
      </c>
      <c r="E6" s="60" t="n">
        <f aca="false">N6</f>
        <v>36.4053</v>
      </c>
      <c r="F6" s="60" t="n">
        <f aca="false">L6</f>
        <v>19294.8256</v>
      </c>
      <c r="G6" s="60" t="n">
        <f aca="false">O6</f>
        <v>38.807</v>
      </c>
      <c r="H6" s="60" t="n">
        <f aca="false">T6</f>
        <v>19164.9328</v>
      </c>
      <c r="I6" s="60" t="n">
        <f aca="false">V6</f>
        <v>36.3683</v>
      </c>
      <c r="J6" s="60" t="n">
        <f aca="false">T6</f>
        <v>19164.9328</v>
      </c>
      <c r="K6" s="60" t="n">
        <f aca="false">W6</f>
        <v>38.7384</v>
      </c>
      <c r="L6" s="61" t="n">
        <v>19294.8256</v>
      </c>
      <c r="M6" s="61" t="n">
        <v>34.2576</v>
      </c>
      <c r="N6" s="61" t="n">
        <v>36.4053</v>
      </c>
      <c r="O6" s="61" t="n">
        <v>38.807</v>
      </c>
      <c r="P6" s="61" t="n">
        <v>9705.95</v>
      </c>
      <c r="Q6" s="61" t="n">
        <v>78.99</v>
      </c>
      <c r="R6" s="61" t="n">
        <f aca="false">P6/3600</f>
        <v>2.69609722222222</v>
      </c>
      <c r="S6" s="59"/>
      <c r="T6" s="62" t="n">
        <v>19164.9328</v>
      </c>
      <c r="U6" s="62" t="n">
        <v>34.3722</v>
      </c>
      <c r="V6" s="62" t="n">
        <v>36.3683</v>
      </c>
      <c r="W6" s="62" t="n">
        <v>38.7384</v>
      </c>
      <c r="X6" s="62" t="n">
        <v>45774.77</v>
      </c>
      <c r="Y6" s="62" t="n">
        <v>169.01</v>
      </c>
      <c r="Z6" s="63" t="n">
        <f aca="false">X6/3600</f>
        <v>12.7152138888889</v>
      </c>
      <c r="AA6" s="59"/>
      <c r="AB6" s="59"/>
      <c r="AC6" s="59"/>
    </row>
    <row r="7" customFormat="false" ht="12" hidden="false" customHeight="false" outlineLevel="0" collapsed="false">
      <c r="A7" s="57"/>
      <c r="B7" s="57" t="s">
        <v>34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2709.7488</v>
      </c>
      <c r="I7" s="50" t="n">
        <f aca="false">V7</f>
        <v>45.6597</v>
      </c>
      <c r="J7" s="50" t="n">
        <f aca="false">T7</f>
        <v>112709.7488</v>
      </c>
      <c r="K7" s="50" t="n">
        <f aca="false">W7</f>
        <v>45.3082</v>
      </c>
      <c r="L7" s="64" t="n">
        <v>113755.8496</v>
      </c>
      <c r="M7" s="64" t="n">
        <v>43.4832</v>
      </c>
      <c r="N7" s="64" t="n">
        <v>45.6334</v>
      </c>
      <c r="O7" s="64" t="n">
        <v>45.2934</v>
      </c>
      <c r="P7" s="51" t="n">
        <v>14402.52</v>
      </c>
      <c r="Q7" s="51" t="n">
        <v>111.08</v>
      </c>
      <c r="R7" s="51" t="n">
        <f aca="false">P7/3600</f>
        <v>4.0007</v>
      </c>
      <c r="S7" s="52"/>
      <c r="T7" s="53" t="n">
        <v>112709.7488</v>
      </c>
      <c r="U7" s="53" t="n">
        <v>43.6035</v>
      </c>
      <c r="V7" s="53" t="n">
        <v>45.6597</v>
      </c>
      <c r="W7" s="53" t="n">
        <v>45.3082</v>
      </c>
      <c r="X7" s="53" t="n">
        <v>68823.25</v>
      </c>
      <c r="Y7" s="54" t="n">
        <v>219.149</v>
      </c>
      <c r="Z7" s="55" t="n">
        <f aca="false">X7/3600</f>
        <v>19.117569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49" t="s">
        <v>35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493.5088</v>
      </c>
      <c r="I8" s="50" t="n">
        <f aca="false">V8</f>
        <v>43.3816</v>
      </c>
      <c r="J8" s="50" t="n">
        <f aca="false">T8</f>
        <v>66493.5088</v>
      </c>
      <c r="K8" s="50" t="n">
        <f aca="false">W8</f>
        <v>43.5834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2420.27</v>
      </c>
      <c r="Q8" s="51" t="n">
        <v>101.37</v>
      </c>
      <c r="R8" s="51" t="n">
        <f aca="false">P8/3600</f>
        <v>3.450075</v>
      </c>
      <c r="S8" s="52"/>
      <c r="T8" s="58" t="n">
        <v>66493.5088</v>
      </c>
      <c r="U8" s="58" t="n">
        <v>40.1106</v>
      </c>
      <c r="V8" s="58" t="n">
        <v>43.3816</v>
      </c>
      <c r="W8" s="58" t="n">
        <v>43.5834</v>
      </c>
      <c r="X8" s="58" t="n">
        <v>58467.641</v>
      </c>
      <c r="Y8" s="54" t="n">
        <v>181.428</v>
      </c>
      <c r="Z8" s="55" t="n">
        <f aca="false">X8/3600</f>
        <v>16.2410113888889</v>
      </c>
      <c r="AA8" s="52"/>
      <c r="AB8" s="52"/>
      <c r="AC8" s="52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516.3984</v>
      </c>
      <c r="I9" s="50" t="n">
        <f aca="false">V9</f>
        <v>41.3344</v>
      </c>
      <c r="J9" s="50" t="n">
        <f aca="false">T9</f>
        <v>37516.3984</v>
      </c>
      <c r="K9" s="50" t="n">
        <f aca="false">W9</f>
        <v>41.9473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857.98</v>
      </c>
      <c r="Q9" s="51" t="n">
        <v>88.42</v>
      </c>
      <c r="R9" s="51" t="n">
        <f aca="false">P9/3600</f>
        <v>3.01610555555556</v>
      </c>
      <c r="S9" s="52"/>
      <c r="T9" s="58" t="n">
        <v>37516.3984</v>
      </c>
      <c r="U9" s="58" t="n">
        <v>36.9422</v>
      </c>
      <c r="V9" s="58" t="n">
        <v>41.3344</v>
      </c>
      <c r="W9" s="58" t="n">
        <v>41.9473</v>
      </c>
      <c r="X9" s="58" t="n">
        <v>43654.098</v>
      </c>
      <c r="Y9" s="54" t="n">
        <v>127.265</v>
      </c>
      <c r="Z9" s="55" t="n">
        <f aca="false">X9/3600</f>
        <v>12.1261383333333</v>
      </c>
      <c r="AA9" s="52"/>
      <c r="AB9" s="52"/>
      <c r="AC9" s="52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2115.1088</v>
      </c>
      <c r="E10" s="60" t="n">
        <f aca="false">N10</f>
        <v>39.6051</v>
      </c>
      <c r="F10" s="60" t="n">
        <f aca="false">L10</f>
        <v>22115.1088</v>
      </c>
      <c r="G10" s="60" t="n">
        <f aca="false">O10</f>
        <v>40.4972</v>
      </c>
      <c r="H10" s="60" t="n">
        <f aca="false">T10</f>
        <v>21909.872</v>
      </c>
      <c r="I10" s="60" t="n">
        <f aca="false">V10</f>
        <v>39.3994</v>
      </c>
      <c r="J10" s="60" t="n">
        <f aca="false">T10</f>
        <v>21909.872</v>
      </c>
      <c r="K10" s="60" t="n">
        <f aca="false">W10</f>
        <v>40.2336</v>
      </c>
      <c r="L10" s="61" t="n">
        <v>22115.1088</v>
      </c>
      <c r="M10" s="61" t="n">
        <v>34.0368</v>
      </c>
      <c r="N10" s="61" t="n">
        <v>39.6051</v>
      </c>
      <c r="O10" s="61" t="n">
        <v>40.4972</v>
      </c>
      <c r="P10" s="61" t="n">
        <v>10260.23</v>
      </c>
      <c r="Q10" s="61" t="n">
        <v>89.24</v>
      </c>
      <c r="R10" s="61" t="n">
        <f aca="false">P10/3600</f>
        <v>2.85006388888889</v>
      </c>
      <c r="S10" s="59"/>
      <c r="T10" s="62" t="n">
        <v>21909.872</v>
      </c>
      <c r="U10" s="62" t="n">
        <v>34.1497</v>
      </c>
      <c r="V10" s="62" t="n">
        <v>39.3994</v>
      </c>
      <c r="W10" s="62" t="n">
        <v>40.2336</v>
      </c>
      <c r="X10" s="62" t="n">
        <v>27360.014</v>
      </c>
      <c r="Y10" s="62" t="n">
        <v>93.085</v>
      </c>
      <c r="Z10" s="63" t="n">
        <f aca="false">X10/3600</f>
        <v>7.60000388888889</v>
      </c>
      <c r="AA10" s="59"/>
      <c r="AB10" s="59"/>
      <c r="AC10" s="59"/>
    </row>
    <row r="11" customFormat="false" ht="12" hidden="false" customHeight="false" outlineLevel="0" collapsed="false">
      <c r="A11" s="49" t="s">
        <v>6</v>
      </c>
      <c r="B11" s="49" t="s">
        <v>36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87.1128</v>
      </c>
      <c r="I11" s="50" t="n">
        <f aca="false">V11</f>
        <v>44.5646</v>
      </c>
      <c r="J11" s="50" t="n">
        <f aca="false">T11</f>
        <v>23487.1128</v>
      </c>
      <c r="K11" s="50" t="n">
        <f aca="false">W11</f>
        <v>46.0213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9750.14</v>
      </c>
      <c r="Q11" s="51" t="n">
        <v>69.27</v>
      </c>
      <c r="R11" s="51" t="n">
        <f aca="false">P11/3600</f>
        <v>2.70837222222222</v>
      </c>
      <c r="S11" s="52"/>
      <c r="T11" s="53" t="n">
        <v>23487.1128</v>
      </c>
      <c r="U11" s="53" t="n">
        <v>42.811</v>
      </c>
      <c r="V11" s="53" t="n">
        <v>44.5646</v>
      </c>
      <c r="W11" s="53" t="n">
        <v>46.0213</v>
      </c>
      <c r="X11" s="53" t="n">
        <v>45339.094</v>
      </c>
      <c r="Y11" s="54" t="n">
        <v>133.583</v>
      </c>
      <c r="Z11" s="55" t="n">
        <f aca="false">X11/3600</f>
        <v>12.594192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7</v>
      </c>
      <c r="B12" s="49" t="s">
        <v>38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45.2056</v>
      </c>
      <c r="I12" s="50" t="n">
        <f aca="false">V12</f>
        <v>42.7656</v>
      </c>
      <c r="J12" s="50" t="n">
        <f aca="false">T12</f>
        <v>13045.2056</v>
      </c>
      <c r="K12" s="50" t="n">
        <f aca="false">W12</f>
        <v>43.7254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8366.65</v>
      </c>
      <c r="Q12" s="51" t="n">
        <v>61</v>
      </c>
      <c r="R12" s="51" t="n">
        <f aca="false">P12/3600</f>
        <v>2.32406944444444</v>
      </c>
      <c r="S12" s="52"/>
      <c r="T12" s="58" t="n">
        <v>13045.2056</v>
      </c>
      <c r="U12" s="58" t="n">
        <v>41.1058</v>
      </c>
      <c r="V12" s="58" t="n">
        <v>42.7656</v>
      </c>
      <c r="W12" s="58" t="n">
        <v>43.7254</v>
      </c>
      <c r="X12" s="58" t="n">
        <v>38269.129</v>
      </c>
      <c r="Y12" s="54" t="n">
        <v>123.536</v>
      </c>
      <c r="Z12" s="55" t="n">
        <f aca="false">X12/3600</f>
        <v>10.6303136111111</v>
      </c>
      <c r="AA12" s="52"/>
      <c r="AB12" s="52"/>
      <c r="AC12" s="52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65.7088</v>
      </c>
      <c r="I13" s="50" t="n">
        <f aca="false">V13</f>
        <v>41.1062</v>
      </c>
      <c r="J13" s="50" t="n">
        <f aca="false">T13</f>
        <v>7165.7088</v>
      </c>
      <c r="K13" s="50" t="n">
        <f aca="false">W13</f>
        <v>41.9473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7605.79</v>
      </c>
      <c r="Q13" s="51" t="n">
        <v>60.19</v>
      </c>
      <c r="R13" s="51" t="n">
        <f aca="false">P13/3600</f>
        <v>2.11271944444444</v>
      </c>
      <c r="S13" s="52"/>
      <c r="T13" s="58" t="n">
        <v>7165.7088</v>
      </c>
      <c r="U13" s="58" t="n">
        <v>39.124</v>
      </c>
      <c r="V13" s="58" t="n">
        <v>41.1062</v>
      </c>
      <c r="W13" s="58" t="n">
        <v>41.9473</v>
      </c>
      <c r="X13" s="58" t="n">
        <v>34578.227</v>
      </c>
      <c r="Y13" s="54" t="n">
        <v>123.786</v>
      </c>
      <c r="Z13" s="55" t="n">
        <f aca="false">X13/3600</f>
        <v>9.60506305555556</v>
      </c>
      <c r="AA13" s="52"/>
      <c r="AB13" s="52"/>
      <c r="AC13" s="52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3983.6</v>
      </c>
      <c r="E14" s="60" t="n">
        <f aca="false">N14</f>
        <v>39.5201</v>
      </c>
      <c r="F14" s="60" t="n">
        <f aca="false">L14</f>
        <v>3983.6</v>
      </c>
      <c r="G14" s="60" t="n">
        <f aca="false">O14</f>
        <v>40.7162</v>
      </c>
      <c r="H14" s="60" t="n">
        <f aca="false">T14</f>
        <v>3984.6192</v>
      </c>
      <c r="I14" s="60" t="n">
        <f aca="false">V14</f>
        <v>39.4966</v>
      </c>
      <c r="J14" s="60" t="n">
        <f aca="false">T14</f>
        <v>3984.6192</v>
      </c>
      <c r="K14" s="60" t="n">
        <f aca="false">W14</f>
        <v>40.6866</v>
      </c>
      <c r="L14" s="61" t="n">
        <v>3983.6</v>
      </c>
      <c r="M14" s="61" t="n">
        <v>36.7059</v>
      </c>
      <c r="N14" s="61" t="n">
        <v>39.5201</v>
      </c>
      <c r="O14" s="61" t="n">
        <v>40.7162</v>
      </c>
      <c r="P14" s="61" t="n">
        <v>7515.94</v>
      </c>
      <c r="Q14" s="61" t="n">
        <v>62.71</v>
      </c>
      <c r="R14" s="61" t="n">
        <f aca="false">P14/3600</f>
        <v>2.08776111111111</v>
      </c>
      <c r="S14" s="59"/>
      <c r="T14" s="62" t="n">
        <v>3984.6192</v>
      </c>
      <c r="U14" s="62" t="n">
        <v>36.8146</v>
      </c>
      <c r="V14" s="62" t="n">
        <v>39.4966</v>
      </c>
      <c r="W14" s="62" t="n">
        <v>40.6866</v>
      </c>
      <c r="X14" s="62" t="n">
        <v>32499.428</v>
      </c>
      <c r="Y14" s="62" t="n">
        <v>122.351</v>
      </c>
      <c r="Z14" s="63" t="n">
        <f aca="false">X14/3600</f>
        <v>9.02761888888889</v>
      </c>
      <c r="AA14" s="59"/>
      <c r="AB14" s="59"/>
      <c r="AC14" s="59"/>
    </row>
    <row r="15" customFormat="false" ht="12" hidden="false" customHeight="false" outlineLevel="0" collapsed="false">
      <c r="A15" s="57"/>
      <c r="B15" s="49" t="s">
        <v>39</v>
      </c>
      <c r="C15" s="49" t="n">
        <v>22</v>
      </c>
      <c r="D15" s="65" t="n">
        <f aca="false">L15</f>
        <v>55905.62</v>
      </c>
      <c r="E15" s="65" t="n">
        <f aca="false">N15</f>
        <v>43.3581</v>
      </c>
      <c r="F15" s="65" t="n">
        <f aca="false">L15</f>
        <v>55905.62</v>
      </c>
      <c r="G15" s="65" t="n">
        <f aca="false">O15</f>
        <v>44.1329</v>
      </c>
      <c r="H15" s="65" t="n">
        <f aca="false">T15</f>
        <v>56053.3112</v>
      </c>
      <c r="I15" s="65" t="n">
        <f aca="false">V15</f>
        <v>43.4546</v>
      </c>
      <c r="J15" s="65" t="n">
        <f aca="false">T15</f>
        <v>56053.3112</v>
      </c>
      <c r="K15" s="65" t="n">
        <f aca="false">W15</f>
        <v>44.2203</v>
      </c>
      <c r="L15" s="64" t="n">
        <v>55905.62</v>
      </c>
      <c r="M15" s="64" t="n">
        <v>41.7878</v>
      </c>
      <c r="N15" s="64" t="n">
        <v>43.3581</v>
      </c>
      <c r="O15" s="64" t="n">
        <v>44.1329</v>
      </c>
      <c r="P15" s="64" t="n">
        <v>12107.09</v>
      </c>
      <c r="Q15" s="64" t="n">
        <v>96.58</v>
      </c>
      <c r="R15" s="64" t="n">
        <f aca="false">P15/3600</f>
        <v>3.36308055555556</v>
      </c>
      <c r="S15" s="66"/>
      <c r="T15" s="53" t="n">
        <v>56053.3112</v>
      </c>
      <c r="U15" s="53" t="n">
        <v>41.9022</v>
      </c>
      <c r="V15" s="53" t="n">
        <v>43.4546</v>
      </c>
      <c r="W15" s="53" t="n">
        <v>44.2203</v>
      </c>
      <c r="X15" s="53" t="n">
        <v>58814.148</v>
      </c>
      <c r="Y15" s="54" t="n">
        <v>186.888</v>
      </c>
      <c r="Z15" s="55" t="n">
        <f aca="false">X15/3600</f>
        <v>16.33726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49" t="s">
        <v>40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916.8296</v>
      </c>
      <c r="I16" s="50" t="n">
        <f aca="false">V16</f>
        <v>40.8613</v>
      </c>
      <c r="J16" s="50" t="n">
        <f aca="false">T16</f>
        <v>30916.8296</v>
      </c>
      <c r="K16" s="50" t="n">
        <f aca="false">W16</f>
        <v>41.4416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017.58</v>
      </c>
      <c r="Q16" s="51" t="n">
        <v>78.3</v>
      </c>
      <c r="R16" s="51" t="n">
        <f aca="false">P16/3600</f>
        <v>2.78266111111111</v>
      </c>
      <c r="S16" s="52"/>
      <c r="T16" s="58" t="n">
        <v>30916.8296</v>
      </c>
      <c r="U16" s="58" t="n">
        <v>38.7965</v>
      </c>
      <c r="V16" s="58" t="n">
        <v>40.8613</v>
      </c>
      <c r="W16" s="58" t="n">
        <v>41.4416</v>
      </c>
      <c r="X16" s="58" t="n">
        <v>48204.691</v>
      </c>
      <c r="Y16" s="54" t="n">
        <v>156.093</v>
      </c>
      <c r="Z16" s="55" t="n">
        <f aca="false">X16/3600</f>
        <v>13.3901919444444</v>
      </c>
      <c r="AA16" s="52"/>
      <c r="AB16" s="52"/>
      <c r="AC16" s="52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700.8744</v>
      </c>
      <c r="I17" s="50" t="n">
        <f aca="false">V17</f>
        <v>38.6544</v>
      </c>
      <c r="J17" s="50" t="n">
        <f aca="false">T17</f>
        <v>15700.8744</v>
      </c>
      <c r="K17" s="50" t="n">
        <f aca="false">W17</f>
        <v>39.611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8511.5</v>
      </c>
      <c r="Q17" s="51" t="n">
        <v>67.48</v>
      </c>
      <c r="R17" s="51" t="n">
        <f aca="false">P17/3600</f>
        <v>2.36430555555556</v>
      </c>
      <c r="S17" s="52"/>
      <c r="T17" s="58" t="n">
        <v>15700.8744</v>
      </c>
      <c r="U17" s="58" t="n">
        <v>35.7133</v>
      </c>
      <c r="V17" s="58" t="n">
        <v>38.6544</v>
      </c>
      <c r="W17" s="58" t="n">
        <v>39.611</v>
      </c>
      <c r="X17" s="58" t="n">
        <v>40584.172</v>
      </c>
      <c r="Y17" s="54" t="n">
        <v>128.903</v>
      </c>
      <c r="Z17" s="55" t="n">
        <f aca="false">X17/3600</f>
        <v>11.2733811111111</v>
      </c>
      <c r="AA17" s="52"/>
      <c r="AB17" s="52"/>
      <c r="AC17" s="52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574.6784</v>
      </c>
      <c r="E18" s="60" t="n">
        <f aca="false">N18</f>
        <v>36.7697</v>
      </c>
      <c r="F18" s="60" t="n">
        <f aca="false">L18</f>
        <v>7574.6784</v>
      </c>
      <c r="G18" s="60" t="n">
        <f aca="false">O18</f>
        <v>38.5478</v>
      </c>
      <c r="H18" s="60" t="n">
        <f aca="false">T18</f>
        <v>7644.8392</v>
      </c>
      <c r="I18" s="60" t="n">
        <f aca="false">V18</f>
        <v>36.7577</v>
      </c>
      <c r="J18" s="60" t="n">
        <f aca="false">T18</f>
        <v>7644.8392</v>
      </c>
      <c r="K18" s="60" t="n">
        <f aca="false">W18</f>
        <v>38.4813</v>
      </c>
      <c r="L18" s="61" t="n">
        <v>7574.6784</v>
      </c>
      <c r="M18" s="61" t="n">
        <v>32.8452</v>
      </c>
      <c r="N18" s="61" t="n">
        <v>36.7697</v>
      </c>
      <c r="O18" s="61" t="n">
        <v>38.5478</v>
      </c>
      <c r="P18" s="61" t="n">
        <v>7813.5</v>
      </c>
      <c r="Q18" s="61" t="n">
        <v>58.81</v>
      </c>
      <c r="R18" s="61" t="n">
        <f aca="false">P18/3600</f>
        <v>2.17041666666667</v>
      </c>
      <c r="S18" s="59"/>
      <c r="T18" s="62" t="n">
        <v>7644.8392</v>
      </c>
      <c r="U18" s="62" t="n">
        <v>32.9511</v>
      </c>
      <c r="V18" s="62" t="n">
        <v>36.7577</v>
      </c>
      <c r="W18" s="62" t="n">
        <v>38.4813</v>
      </c>
      <c r="X18" s="62" t="n">
        <v>32621.732</v>
      </c>
      <c r="Y18" s="62" t="n">
        <v>105.892</v>
      </c>
      <c r="Z18" s="63" t="n">
        <f aca="false">X18/3600</f>
        <v>9.06159222222222</v>
      </c>
      <c r="AA18" s="59"/>
      <c r="AB18" s="59"/>
      <c r="AC18" s="59"/>
    </row>
    <row r="19" customFormat="false" ht="12" hidden="false" customHeight="false" outlineLevel="0" collapsed="false">
      <c r="A19" s="57"/>
      <c r="B19" s="49" t="s">
        <v>41</v>
      </c>
      <c r="C19" s="49" t="n">
        <v>22</v>
      </c>
      <c r="D19" s="65" t="n">
        <f aca="false">L19</f>
        <v>112255.664</v>
      </c>
      <c r="E19" s="65" t="n">
        <f aca="false">N19</f>
        <v>41.7759</v>
      </c>
      <c r="F19" s="65" t="n">
        <f aca="false">L19</f>
        <v>112255.664</v>
      </c>
      <c r="G19" s="65" t="n">
        <f aca="false">O19</f>
        <v>44.0978</v>
      </c>
      <c r="H19" s="65" t="n">
        <f aca="false">T19</f>
        <v>113139.4456</v>
      </c>
      <c r="I19" s="65" t="n">
        <f aca="false">V19</f>
        <v>41.8768</v>
      </c>
      <c r="J19" s="65" t="n">
        <f aca="false">T19</f>
        <v>113139.4456</v>
      </c>
      <c r="K19" s="65" t="n">
        <f aca="false">W19</f>
        <v>44.1535</v>
      </c>
      <c r="L19" s="64" t="n">
        <v>112255.664</v>
      </c>
      <c r="M19" s="64" t="n">
        <v>40.6728</v>
      </c>
      <c r="N19" s="64" t="n">
        <v>41.7759</v>
      </c>
      <c r="O19" s="64" t="n">
        <v>44.0978</v>
      </c>
      <c r="P19" s="64" t="n">
        <v>26467.09</v>
      </c>
      <c r="Q19" s="64" t="n">
        <v>210.32</v>
      </c>
      <c r="R19" s="64" t="n">
        <f aca="false">P19/3600</f>
        <v>7.35196944444444</v>
      </c>
      <c r="S19" s="66"/>
      <c r="T19" s="53" t="n">
        <v>113139.4456</v>
      </c>
      <c r="U19" s="53" t="n">
        <v>40.7869</v>
      </c>
      <c r="V19" s="53" t="n">
        <v>41.8768</v>
      </c>
      <c r="W19" s="53" t="n">
        <v>44.1535</v>
      </c>
      <c r="X19" s="53" t="n">
        <v>126105.367</v>
      </c>
      <c r="Y19" s="54" t="n">
        <v>404.29</v>
      </c>
      <c r="Z19" s="55" t="n">
        <f aca="false">X19/3600</f>
        <v>35.0292686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49" t="s">
        <v>42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627.8008</v>
      </c>
      <c r="I20" s="50" t="n">
        <f aca="false">V20</f>
        <v>39.496</v>
      </c>
      <c r="J20" s="50" t="n">
        <f aca="false">T20</f>
        <v>52627.8008</v>
      </c>
      <c r="K20" s="50" t="n">
        <f aca="false">W20</f>
        <v>42.088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0492.48</v>
      </c>
      <c r="Q20" s="51" t="n">
        <v>157.98</v>
      </c>
      <c r="R20" s="51" t="n">
        <f aca="false">P20/3600</f>
        <v>5.69235555555556</v>
      </c>
      <c r="S20" s="52"/>
      <c r="T20" s="58" t="n">
        <v>52627.8008</v>
      </c>
      <c r="U20" s="58" t="n">
        <v>38.0692</v>
      </c>
      <c r="V20" s="58" t="n">
        <v>39.496</v>
      </c>
      <c r="W20" s="58" t="n">
        <v>42.0884</v>
      </c>
      <c r="X20" s="58" t="n">
        <v>99474.258</v>
      </c>
      <c r="Y20" s="54" t="n">
        <v>318.692</v>
      </c>
      <c r="Z20" s="55" t="n">
        <f aca="false">X20/3600</f>
        <v>27.6317383333333</v>
      </c>
      <c r="AA20" s="52"/>
      <c r="AB20" s="52"/>
      <c r="AC20" s="5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24.2216</v>
      </c>
      <c r="I21" s="50" t="n">
        <f aca="false">V21</f>
        <v>38.258</v>
      </c>
      <c r="J21" s="50" t="n">
        <f aca="false">T21</f>
        <v>27824.2216</v>
      </c>
      <c r="K21" s="50" t="n">
        <f aca="false">W21</f>
        <v>40.2218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7739.38</v>
      </c>
      <c r="Q21" s="51" t="n">
        <v>146.69</v>
      </c>
      <c r="R21" s="51" t="n">
        <f aca="false">P21/3600</f>
        <v>4.92760555555556</v>
      </c>
      <c r="S21" s="52"/>
      <c r="T21" s="58" t="n">
        <v>27824.2216</v>
      </c>
      <c r="U21" s="58" t="n">
        <v>35.791</v>
      </c>
      <c r="V21" s="58" t="n">
        <v>38.258</v>
      </c>
      <c r="W21" s="58" t="n">
        <v>40.2218</v>
      </c>
      <c r="X21" s="58" t="n">
        <v>82199.414</v>
      </c>
      <c r="Y21" s="54" t="n">
        <v>260.411</v>
      </c>
      <c r="Z21" s="55" t="n">
        <f aca="false">X21/3600</f>
        <v>22.8331705555556</v>
      </c>
      <c r="AA21" s="52"/>
      <c r="AB21" s="52"/>
      <c r="AC21" s="52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4940.3008</v>
      </c>
      <c r="E22" s="60" t="n">
        <f aca="false">N22</f>
        <v>37.0422</v>
      </c>
      <c r="F22" s="60" t="n">
        <f aca="false">L22</f>
        <v>14940.3008</v>
      </c>
      <c r="G22" s="60" t="n">
        <f aca="false">O22</f>
        <v>38.3543</v>
      </c>
      <c r="H22" s="60" t="n">
        <f aca="false">T22</f>
        <v>14909.4088</v>
      </c>
      <c r="I22" s="60" t="n">
        <f aca="false">V22</f>
        <v>36.9668</v>
      </c>
      <c r="J22" s="60" t="n">
        <f aca="false">T22</f>
        <v>14909.4088</v>
      </c>
      <c r="K22" s="60" t="n">
        <f aca="false">W22</f>
        <v>38.2903</v>
      </c>
      <c r="L22" s="61" t="n">
        <v>14940.3008</v>
      </c>
      <c r="M22" s="61" t="n">
        <v>33.3549</v>
      </c>
      <c r="N22" s="61" t="n">
        <v>37.0422</v>
      </c>
      <c r="O22" s="61" t="n">
        <v>38.3543</v>
      </c>
      <c r="P22" s="61" t="n">
        <v>16291.01</v>
      </c>
      <c r="Q22" s="61" t="n">
        <v>133.75</v>
      </c>
      <c r="R22" s="61" t="n">
        <f aca="false">P22/3600</f>
        <v>4.52528055555556</v>
      </c>
      <c r="S22" s="59"/>
      <c r="T22" s="62" t="n">
        <v>14909.4088</v>
      </c>
      <c r="U22" s="62" t="n">
        <v>33.4492</v>
      </c>
      <c r="V22" s="62" t="n">
        <v>36.9668</v>
      </c>
      <c r="W22" s="62" t="n">
        <v>38.2903</v>
      </c>
      <c r="X22" s="62" t="n">
        <v>56630.449</v>
      </c>
      <c r="Y22" s="62" t="n">
        <v>144.3</v>
      </c>
      <c r="Z22" s="63" t="n">
        <f aca="false">X22/3600</f>
        <v>15.7306802777778</v>
      </c>
      <c r="AA22" s="59"/>
      <c r="AB22" s="59"/>
      <c r="AC22" s="59"/>
    </row>
    <row r="23" customFormat="false" ht="12" hidden="false" customHeight="false" outlineLevel="0" collapsed="false">
      <c r="A23" s="57"/>
      <c r="B23" s="49" t="s">
        <v>43</v>
      </c>
      <c r="C23" s="49" t="n">
        <v>22</v>
      </c>
      <c r="D23" s="67" t="n">
        <f aca="false">L23</f>
        <v>75904.5824</v>
      </c>
      <c r="E23" s="67" t="n">
        <f aca="false">N23</f>
        <v>44.3771</v>
      </c>
      <c r="F23" s="67" t="n">
        <f aca="false">L23</f>
        <v>75904.5824</v>
      </c>
      <c r="G23" s="67" t="n">
        <f aca="false">O23</f>
        <v>45.9439</v>
      </c>
      <c r="H23" s="67" t="n">
        <f aca="false">T23</f>
        <v>75849.7104</v>
      </c>
      <c r="I23" s="67" t="n">
        <f aca="false">V23</f>
        <v>44.374</v>
      </c>
      <c r="J23" s="67" t="n">
        <f aca="false">T23</f>
        <v>75849.7104</v>
      </c>
      <c r="K23" s="67" t="n">
        <f aca="false">W23</f>
        <v>45.9347</v>
      </c>
      <c r="L23" s="64" t="n">
        <v>75904.5824</v>
      </c>
      <c r="M23" s="64" t="n">
        <v>41.386</v>
      </c>
      <c r="N23" s="64" t="n">
        <v>44.3771</v>
      </c>
      <c r="O23" s="64" t="n">
        <v>45.9439</v>
      </c>
      <c r="P23" s="64" t="n">
        <v>23254.07</v>
      </c>
      <c r="Q23" s="64" t="n">
        <v>180.84</v>
      </c>
      <c r="R23" s="64" t="n">
        <f aca="false">P23/3600</f>
        <v>6.45946388888889</v>
      </c>
      <c r="S23" s="66"/>
      <c r="T23" s="53" t="n">
        <v>75849.7104</v>
      </c>
      <c r="U23" s="53" t="n">
        <v>41.4505</v>
      </c>
      <c r="V23" s="53" t="n">
        <v>44.374</v>
      </c>
      <c r="W23" s="53" t="n">
        <v>45.9347</v>
      </c>
      <c r="X23" s="53" t="n">
        <v>112994.906</v>
      </c>
      <c r="Y23" s="54" t="n">
        <v>339.035</v>
      </c>
      <c r="Z23" s="55" t="n">
        <f aca="false">X23/3600</f>
        <v>31.387473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49" t="s">
        <v>44</v>
      </c>
      <c r="C24" s="57" t="n">
        <v>27</v>
      </c>
      <c r="D24" s="68" t="n">
        <f aca="false">L24</f>
        <v>31867.7096</v>
      </c>
      <c r="E24" s="68" t="n">
        <f aca="false">N24</f>
        <v>42.9087</v>
      </c>
      <c r="F24" s="68" t="n">
        <f aca="false">L24</f>
        <v>31867.7096</v>
      </c>
      <c r="G24" s="68" t="n">
        <f aca="false">O24</f>
        <v>43.8111</v>
      </c>
      <c r="H24" s="68" t="n">
        <f aca="false">T24</f>
        <v>31470.5192</v>
      </c>
      <c r="I24" s="68" t="n">
        <f aca="false">V24</f>
        <v>42.8698</v>
      </c>
      <c r="J24" s="68" t="n">
        <f aca="false">T24</f>
        <v>31470.5192</v>
      </c>
      <c r="K24" s="68" t="n">
        <f aca="false">W24</f>
        <v>43.7789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8887.8</v>
      </c>
      <c r="Q24" s="51" t="n">
        <v>144.77</v>
      </c>
      <c r="R24" s="51" t="n">
        <f aca="false">P24/3600</f>
        <v>5.24661111111111</v>
      </c>
      <c r="S24" s="52"/>
      <c r="T24" s="58" t="n">
        <v>31470.5192</v>
      </c>
      <c r="U24" s="58" t="n">
        <v>38.8308</v>
      </c>
      <c r="V24" s="58" t="n">
        <v>42.8698</v>
      </c>
      <c r="W24" s="58" t="n">
        <v>43.7789</v>
      </c>
      <c r="X24" s="58" t="n">
        <v>90126.258</v>
      </c>
      <c r="Y24" s="54" t="n">
        <v>281.206</v>
      </c>
      <c r="Z24" s="55" t="n">
        <f aca="false">X24/3600</f>
        <v>25.0350716666667</v>
      </c>
      <c r="AA24" s="52"/>
      <c r="AB24" s="52"/>
      <c r="AC24" s="52"/>
    </row>
    <row r="25" customFormat="false" ht="11.25" hidden="false" customHeight="false" outlineLevel="0" collapsed="false">
      <c r="A25" s="57"/>
      <c r="B25" s="57"/>
      <c r="C25" s="57" t="n">
        <v>32</v>
      </c>
      <c r="D25" s="68" t="n">
        <f aca="false">L25</f>
        <v>16191.6248</v>
      </c>
      <c r="E25" s="68" t="n">
        <f aca="false">N25</f>
        <v>41.4183</v>
      </c>
      <c r="F25" s="68" t="n">
        <f aca="false">L25</f>
        <v>16191.6248</v>
      </c>
      <c r="G25" s="68" t="n">
        <f aca="false">O25</f>
        <v>41.7392</v>
      </c>
      <c r="H25" s="68" t="n">
        <f aca="false">T25</f>
        <v>15994.9776</v>
      </c>
      <c r="I25" s="68" t="n">
        <f aca="false">V25</f>
        <v>41.3292</v>
      </c>
      <c r="J25" s="68" t="n">
        <f aca="false">T25</f>
        <v>15994.9776</v>
      </c>
      <c r="K25" s="68" t="n">
        <f aca="false">W25</f>
        <v>41.6676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6203.11</v>
      </c>
      <c r="Q25" s="51" t="n">
        <v>130.95</v>
      </c>
      <c r="R25" s="51" t="n">
        <f aca="false">P25/3600</f>
        <v>4.50086388888889</v>
      </c>
      <c r="S25" s="52"/>
      <c r="T25" s="58" t="n">
        <v>15994.9776</v>
      </c>
      <c r="U25" s="58" t="n">
        <v>37.0496</v>
      </c>
      <c r="V25" s="58" t="n">
        <v>41.3292</v>
      </c>
      <c r="W25" s="58" t="n">
        <v>41.6676</v>
      </c>
      <c r="X25" s="58" t="n">
        <v>77300.711</v>
      </c>
      <c r="Y25" s="54" t="n">
        <v>259.522</v>
      </c>
      <c r="Z25" s="55" t="n">
        <f aca="false">X25/3600</f>
        <v>21.4724197222222</v>
      </c>
      <c r="AA25" s="52"/>
      <c r="AB25" s="52"/>
      <c r="AC25" s="52"/>
    </row>
    <row r="26" customFormat="false" ht="12" hidden="false" customHeight="false" outlineLevel="0" collapsed="false">
      <c r="A26" s="57"/>
      <c r="B26" s="59"/>
      <c r="C26" s="59" t="n">
        <v>37</v>
      </c>
      <c r="D26" s="69" t="n">
        <f aca="false">L26</f>
        <v>8943.3536</v>
      </c>
      <c r="E26" s="69" t="n">
        <f aca="false">N26</f>
        <v>39.844</v>
      </c>
      <c r="F26" s="69" t="n">
        <f aca="false">L26</f>
        <v>8943.3536</v>
      </c>
      <c r="G26" s="69" t="n">
        <f aca="false">O26</f>
        <v>39.6257</v>
      </c>
      <c r="H26" s="69" t="n">
        <f aca="false">T26</f>
        <v>8849.6552</v>
      </c>
      <c r="I26" s="69" t="n">
        <f aca="false">V26</f>
        <v>39.7339</v>
      </c>
      <c r="J26" s="69" t="n">
        <f aca="false">T26</f>
        <v>8849.6552</v>
      </c>
      <c r="K26" s="69" t="n">
        <f aca="false">W26</f>
        <v>39.5389</v>
      </c>
      <c r="L26" s="61" t="n">
        <v>8943.3536</v>
      </c>
      <c r="M26" s="61" t="n">
        <v>35.0813</v>
      </c>
      <c r="N26" s="61" t="n">
        <v>39.844</v>
      </c>
      <c r="O26" s="61" t="n">
        <v>39.6257</v>
      </c>
      <c r="P26" s="61" t="n">
        <v>15601.23</v>
      </c>
      <c r="Q26" s="61" t="n">
        <v>126.77</v>
      </c>
      <c r="R26" s="61" t="n">
        <f aca="false">P26/3600</f>
        <v>4.333675</v>
      </c>
      <c r="S26" s="59"/>
      <c r="T26" s="62" t="n">
        <v>8849.6552</v>
      </c>
      <c r="U26" s="62" t="n">
        <v>35.1547</v>
      </c>
      <c r="V26" s="62" t="n">
        <v>39.7339</v>
      </c>
      <c r="W26" s="62" t="n">
        <v>39.5389</v>
      </c>
      <c r="X26" s="62" t="n">
        <v>63936.867</v>
      </c>
      <c r="Y26" s="62" t="n">
        <v>183.503</v>
      </c>
      <c r="Z26" s="63" t="n">
        <f aca="false">X26/3600</f>
        <v>17.7602408333333</v>
      </c>
      <c r="AA26" s="59"/>
      <c r="AB26" s="59"/>
      <c r="AC26" s="59"/>
    </row>
    <row r="27" customFormat="false" ht="12" hidden="false" customHeight="false" outlineLevel="0" collapsed="false">
      <c r="A27" s="57"/>
      <c r="B27" s="49" t="s">
        <v>45</v>
      </c>
      <c r="C27" s="49" t="n">
        <v>22</v>
      </c>
      <c r="D27" s="67" t="n">
        <f aca="false">L27</f>
        <v>189157.3448</v>
      </c>
      <c r="E27" s="67" t="n">
        <f aca="false">N27</f>
        <v>42.78</v>
      </c>
      <c r="F27" s="67" t="n">
        <f aca="false">L27</f>
        <v>189157.3448</v>
      </c>
      <c r="G27" s="67" t="n">
        <f aca="false">O27</f>
        <v>44.4055</v>
      </c>
      <c r="H27" s="67" t="n">
        <f aca="false">T27</f>
        <v>188392.512</v>
      </c>
      <c r="I27" s="67" t="n">
        <f aca="false">V27</f>
        <v>42.8291</v>
      </c>
      <c r="J27" s="67" t="n">
        <f aca="false">T27</f>
        <v>188392.512</v>
      </c>
      <c r="K27" s="67" t="n">
        <f aca="false">W27</f>
        <v>44.4179</v>
      </c>
      <c r="L27" s="64" t="n">
        <v>189157.3448</v>
      </c>
      <c r="M27" s="64" t="n">
        <v>42.6119</v>
      </c>
      <c r="N27" s="64" t="n">
        <v>42.78</v>
      </c>
      <c r="O27" s="64" t="n">
        <v>44.4055</v>
      </c>
      <c r="P27" s="64" t="n">
        <v>33675.41</v>
      </c>
      <c r="Q27" s="64" t="n">
        <v>259.58</v>
      </c>
      <c r="R27" s="64" t="n">
        <f aca="false">P27/3600</f>
        <v>9.35428055555556</v>
      </c>
      <c r="S27" s="66"/>
      <c r="T27" s="53" t="n">
        <v>188392.512</v>
      </c>
      <c r="U27" s="53" t="n">
        <v>42.6349</v>
      </c>
      <c r="V27" s="53" t="n">
        <v>42.8291</v>
      </c>
      <c r="W27" s="53" t="n">
        <v>44.4179</v>
      </c>
      <c r="X27" s="53" t="n">
        <v>165339.703</v>
      </c>
      <c r="Y27" s="54" t="n">
        <v>489.684</v>
      </c>
      <c r="Z27" s="55" t="n">
        <f aca="false">X27/3600</f>
        <v>45.9276952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49" t="s">
        <v>46</v>
      </c>
      <c r="C28" s="57" t="n">
        <v>27</v>
      </c>
      <c r="D28" s="68" t="n">
        <f aca="false">L28</f>
        <v>86734.1432</v>
      </c>
      <c r="E28" s="68" t="n">
        <f aca="false">N28</f>
        <v>40.8764</v>
      </c>
      <c r="F28" s="68" t="n">
        <f aca="false">L28</f>
        <v>86734.1432</v>
      </c>
      <c r="G28" s="68" t="n">
        <f aca="false">O28</f>
        <v>42.9772</v>
      </c>
      <c r="H28" s="68" t="n">
        <f aca="false">T28</f>
        <v>86235.6312</v>
      </c>
      <c r="I28" s="68" t="n">
        <f aca="false">V28</f>
        <v>40.879</v>
      </c>
      <c r="J28" s="68" t="n">
        <f aca="false">T28</f>
        <v>86235.6312</v>
      </c>
      <c r="K28" s="68" t="n">
        <f aca="false">W28</f>
        <v>42.9404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7006.98</v>
      </c>
      <c r="Q28" s="51" t="n">
        <v>210.05</v>
      </c>
      <c r="R28" s="51" t="n">
        <f aca="false">P28/3600</f>
        <v>7.50193888888889</v>
      </c>
      <c r="S28" s="52"/>
      <c r="T28" s="58" t="n">
        <v>86235.6312</v>
      </c>
      <c r="U28" s="58" t="n">
        <v>37.2944</v>
      </c>
      <c r="V28" s="58" t="n">
        <v>40.879</v>
      </c>
      <c r="W28" s="58" t="n">
        <v>42.9404</v>
      </c>
      <c r="X28" s="58" t="n">
        <v>131889.469</v>
      </c>
      <c r="Y28" s="54" t="n">
        <v>402.636</v>
      </c>
      <c r="Z28" s="55" t="n">
        <f aca="false">X28/3600</f>
        <v>36.6359636111111</v>
      </c>
      <c r="AA28" s="52"/>
      <c r="AB28" s="52"/>
      <c r="AC28" s="52"/>
    </row>
    <row r="29" customFormat="false" ht="11.25" hidden="false" customHeight="false" outlineLevel="0" collapsed="false">
      <c r="A29" s="57"/>
      <c r="B29" s="57"/>
      <c r="C29" s="57" t="n">
        <v>32</v>
      </c>
      <c r="D29" s="68" t="n">
        <f aca="false">L29</f>
        <v>43182.1936</v>
      </c>
      <c r="E29" s="68" t="n">
        <f aca="false">N29</f>
        <v>39.2615</v>
      </c>
      <c r="F29" s="68" t="n">
        <f aca="false">L29</f>
        <v>43182.1936</v>
      </c>
      <c r="G29" s="68" t="n">
        <f aca="false">O29</f>
        <v>41.7729</v>
      </c>
      <c r="H29" s="68" t="n">
        <f aca="false">T29</f>
        <v>42863.1488</v>
      </c>
      <c r="I29" s="68" t="n">
        <f aca="false">V29</f>
        <v>39.1931</v>
      </c>
      <c r="J29" s="68" t="n">
        <f aca="false">T29</f>
        <v>42863.1488</v>
      </c>
      <c r="K29" s="68" t="n">
        <f aca="false">W29</f>
        <v>41.65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2641.49</v>
      </c>
      <c r="Q29" s="51" t="n">
        <v>176.88</v>
      </c>
      <c r="R29" s="51" t="n">
        <f aca="false">P29/3600</f>
        <v>6.28930277777778</v>
      </c>
      <c r="S29" s="52"/>
      <c r="T29" s="58" t="n">
        <v>42863.1488</v>
      </c>
      <c r="U29" s="58" t="n">
        <v>34.6237</v>
      </c>
      <c r="V29" s="58" t="n">
        <v>39.1931</v>
      </c>
      <c r="W29" s="58" t="n">
        <v>41.659</v>
      </c>
      <c r="X29" s="58" t="n">
        <v>107720.492</v>
      </c>
      <c r="Y29" s="54" t="n">
        <v>354.791</v>
      </c>
      <c r="Z29" s="55" t="n">
        <f aca="false">X29/3600</f>
        <v>29.9223588888889</v>
      </c>
      <c r="AA29" s="52"/>
      <c r="AB29" s="52"/>
      <c r="AC29" s="52"/>
    </row>
    <row r="30" customFormat="false" ht="12" hidden="false" customHeight="false" outlineLevel="0" collapsed="false">
      <c r="A30" s="59"/>
      <c r="B30" s="59"/>
      <c r="C30" s="59" t="n">
        <v>37</v>
      </c>
      <c r="D30" s="69" t="n">
        <f aca="false">L30</f>
        <v>23214.2064</v>
      </c>
      <c r="E30" s="69" t="n">
        <f aca="false">N30</f>
        <v>37.972</v>
      </c>
      <c r="F30" s="69" t="n">
        <f aca="false">L30</f>
        <v>23214.2064</v>
      </c>
      <c r="G30" s="69" t="n">
        <f aca="false">O30</f>
        <v>40.7097</v>
      </c>
      <c r="H30" s="69" t="n">
        <f aca="false">T30</f>
        <v>23012.0936</v>
      </c>
      <c r="I30" s="69" t="n">
        <f aca="false">V30</f>
        <v>37.8433</v>
      </c>
      <c r="J30" s="69" t="n">
        <f aca="false">T30</f>
        <v>23012.0936</v>
      </c>
      <c r="K30" s="69" t="n">
        <f aca="false">W30</f>
        <v>40.4793</v>
      </c>
      <c r="L30" s="61" t="n">
        <v>23214.2064</v>
      </c>
      <c r="M30" s="61" t="n">
        <v>32.1697</v>
      </c>
      <c r="N30" s="61" t="n">
        <v>37.972</v>
      </c>
      <c r="O30" s="61" t="n">
        <v>40.7097</v>
      </c>
      <c r="P30" s="61" t="n">
        <v>20725.91</v>
      </c>
      <c r="Q30" s="61" t="n">
        <v>169.82</v>
      </c>
      <c r="R30" s="61" t="n">
        <f aca="false">P30/3600</f>
        <v>5.75719722222222</v>
      </c>
      <c r="S30" s="59"/>
      <c r="T30" s="62" t="n">
        <v>23012.0936</v>
      </c>
      <c r="U30" s="62" t="n">
        <v>32.2674</v>
      </c>
      <c r="V30" s="62" t="n">
        <v>37.8433</v>
      </c>
      <c r="W30" s="62" t="n">
        <v>40.4793</v>
      </c>
      <c r="X30" s="62" t="n">
        <v>95717.68</v>
      </c>
      <c r="Y30" s="62" t="n">
        <v>331.656</v>
      </c>
      <c r="Z30" s="63" t="n">
        <f aca="false">X30/3600</f>
        <v>26.5882444444444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7</v>
      </c>
      <c r="C31" s="49" t="n">
        <v>22</v>
      </c>
      <c r="D31" s="67" t="n">
        <f aca="false">L31</f>
        <v>22335.1512</v>
      </c>
      <c r="E31" s="67" t="n">
        <f aca="false">N31</f>
        <v>43.8189</v>
      </c>
      <c r="F31" s="67" t="n">
        <f aca="false">L31</f>
        <v>22335.1512</v>
      </c>
      <c r="G31" s="67" t="n">
        <f aca="false">O31</f>
        <v>44.4115</v>
      </c>
      <c r="H31" s="67" t="n">
        <f aca="false">T31</f>
        <v>22019.5544</v>
      </c>
      <c r="I31" s="67" t="n">
        <f aca="false">V31</f>
        <v>43.882</v>
      </c>
      <c r="J31" s="67" t="n">
        <f aca="false">T31</f>
        <v>22019.5544</v>
      </c>
      <c r="K31" s="67" t="n">
        <f aca="false">W31</f>
        <v>44.4884</v>
      </c>
      <c r="L31" s="64" t="n">
        <v>22335.1512</v>
      </c>
      <c r="M31" s="64" t="n">
        <v>41.8627</v>
      </c>
      <c r="N31" s="64" t="n">
        <v>43.8189</v>
      </c>
      <c r="O31" s="64" t="n">
        <v>44.4115</v>
      </c>
      <c r="P31" s="64" t="n">
        <v>5104.96</v>
      </c>
      <c r="Q31" s="64" t="n">
        <v>41.24</v>
      </c>
      <c r="R31" s="64" t="n">
        <f aca="false">P31/3600</f>
        <v>1.41804444444444</v>
      </c>
      <c r="S31" s="66"/>
      <c r="T31" s="53" t="n">
        <v>22019.5544</v>
      </c>
      <c r="U31" s="53" t="n">
        <v>41.9802</v>
      </c>
      <c r="V31" s="53" t="n">
        <v>43.882</v>
      </c>
      <c r="W31" s="53" t="n">
        <v>44.4884</v>
      </c>
      <c r="X31" s="53" t="n">
        <v>25225.119</v>
      </c>
      <c r="Y31" s="54" t="n">
        <v>76.72</v>
      </c>
      <c r="Z31" s="55" t="n">
        <f aca="false">X31/3600</f>
        <v>7.006977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2" hidden="false" customHeight="false" outlineLevel="0" collapsed="false">
      <c r="A32" s="57" t="s">
        <v>48</v>
      </c>
      <c r="B32" s="57" t="s">
        <v>49</v>
      </c>
      <c r="C32" s="57" t="n">
        <v>27</v>
      </c>
      <c r="D32" s="68" t="n">
        <f aca="false">L32</f>
        <v>12303.0552</v>
      </c>
      <c r="E32" s="68" t="n">
        <f aca="false">N32</f>
        <v>41.0334</v>
      </c>
      <c r="F32" s="68" t="n">
        <f aca="false">L32</f>
        <v>12303.0552</v>
      </c>
      <c r="G32" s="68" t="n">
        <f aca="false">O32</f>
        <v>41.2314</v>
      </c>
      <c r="H32" s="68" t="n">
        <f aca="false">T32</f>
        <v>12121.3424</v>
      </c>
      <c r="I32" s="68" t="n">
        <f aca="false">V32</f>
        <v>41.0601</v>
      </c>
      <c r="J32" s="68" t="n">
        <f aca="false">T32</f>
        <v>12121.3424</v>
      </c>
      <c r="K32" s="68" t="n">
        <f aca="false">W32</f>
        <v>41.2665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284.86</v>
      </c>
      <c r="Q32" s="51" t="n">
        <v>33.74</v>
      </c>
      <c r="R32" s="51" t="n">
        <f aca="false">P32/3600</f>
        <v>1.19023888888889</v>
      </c>
      <c r="S32" s="52"/>
      <c r="T32" s="58" t="n">
        <v>12121.3424</v>
      </c>
      <c r="U32" s="58" t="n">
        <v>38.5616</v>
      </c>
      <c r="V32" s="58" t="n">
        <v>41.0601</v>
      </c>
      <c r="W32" s="58" t="n">
        <v>41.2665</v>
      </c>
      <c r="X32" s="58" t="n">
        <v>20957.842</v>
      </c>
      <c r="Y32" s="54" t="n">
        <v>65.629</v>
      </c>
      <c r="Z32" s="55" t="n">
        <f aca="false">X32/3600</f>
        <v>5.82162277777778</v>
      </c>
      <c r="AA32" s="52"/>
      <c r="AB32" s="52"/>
      <c r="AC32" s="52"/>
    </row>
    <row r="33" customFormat="false" ht="11.25" hidden="false" customHeight="false" outlineLevel="0" collapsed="false">
      <c r="A33" s="57"/>
      <c r="B33" s="49"/>
      <c r="C33" s="57" t="n">
        <v>32</v>
      </c>
      <c r="D33" s="68" t="n">
        <f aca="false">L33</f>
        <v>6418.8392</v>
      </c>
      <c r="E33" s="68" t="n">
        <f aca="false">N33</f>
        <v>38.5852</v>
      </c>
      <c r="F33" s="68" t="n">
        <f aca="false">L33</f>
        <v>6418.8392</v>
      </c>
      <c r="G33" s="68" t="n">
        <f aca="false">O33</f>
        <v>38.5319</v>
      </c>
      <c r="H33" s="68" t="n">
        <f aca="false">T33</f>
        <v>6353.6904</v>
      </c>
      <c r="I33" s="68" t="n">
        <f aca="false">V33</f>
        <v>38.5359</v>
      </c>
      <c r="J33" s="68" t="n">
        <f aca="false">T33</f>
        <v>6353.6904</v>
      </c>
      <c r="K33" s="68" t="n">
        <f aca="false">W33</f>
        <v>38.5454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656.26</v>
      </c>
      <c r="Q33" s="51" t="n">
        <v>30.28</v>
      </c>
      <c r="R33" s="51" t="n">
        <f aca="false">P33/3600</f>
        <v>1.01562777777778</v>
      </c>
      <c r="S33" s="52"/>
      <c r="T33" s="58" t="n">
        <v>6353.6904</v>
      </c>
      <c r="U33" s="58" t="n">
        <v>35.5587</v>
      </c>
      <c r="V33" s="58" t="n">
        <v>38.5359</v>
      </c>
      <c r="W33" s="58" t="n">
        <v>38.5454</v>
      </c>
      <c r="X33" s="58" t="n">
        <v>17510.875</v>
      </c>
      <c r="Y33" s="54" t="n">
        <v>57.751</v>
      </c>
      <c r="Z33" s="55" t="n">
        <f aca="false">X33/3600</f>
        <v>4.86413194444445</v>
      </c>
      <c r="AA33" s="52"/>
      <c r="AB33" s="52"/>
      <c r="AC33" s="52"/>
    </row>
    <row r="34" customFormat="false" ht="12" hidden="false" customHeight="false" outlineLevel="0" collapsed="false">
      <c r="A34" s="57"/>
      <c r="B34" s="59"/>
      <c r="C34" s="59" t="n">
        <v>37</v>
      </c>
      <c r="D34" s="69" t="n">
        <f aca="false">L34</f>
        <v>3441.5624</v>
      </c>
      <c r="E34" s="69" t="n">
        <f aca="false">N34</f>
        <v>36.3201</v>
      </c>
      <c r="F34" s="69" t="n">
        <f aca="false">L34</f>
        <v>3441.5624</v>
      </c>
      <c r="G34" s="69" t="n">
        <f aca="false">O34</f>
        <v>36.0111</v>
      </c>
      <c r="H34" s="69" t="n">
        <f aca="false">T34</f>
        <v>3405.2056</v>
      </c>
      <c r="I34" s="69" t="n">
        <f aca="false">V34</f>
        <v>36.2691</v>
      </c>
      <c r="J34" s="69" t="n">
        <f aca="false">T34</f>
        <v>3405.2056</v>
      </c>
      <c r="K34" s="69" t="n">
        <f aca="false">W34</f>
        <v>35.979</v>
      </c>
      <c r="L34" s="61" t="n">
        <v>3441.5624</v>
      </c>
      <c r="M34" s="61" t="n">
        <v>32.8485</v>
      </c>
      <c r="N34" s="61" t="n">
        <v>36.3201</v>
      </c>
      <c r="O34" s="61" t="n">
        <v>36.0111</v>
      </c>
      <c r="P34" s="61" t="n">
        <v>3177.44</v>
      </c>
      <c r="Q34" s="61" t="n">
        <v>25.84</v>
      </c>
      <c r="R34" s="61" t="n">
        <f aca="false">P34/3600</f>
        <v>0.882622222222222</v>
      </c>
      <c r="S34" s="59"/>
      <c r="T34" s="62" t="n">
        <v>3405.2056</v>
      </c>
      <c r="U34" s="62" t="n">
        <v>32.9588</v>
      </c>
      <c r="V34" s="62" t="n">
        <v>36.2691</v>
      </c>
      <c r="W34" s="62" t="n">
        <v>35.979</v>
      </c>
      <c r="X34" s="62" t="n">
        <v>15236.796</v>
      </c>
      <c r="Y34" s="62" t="n">
        <v>53.133</v>
      </c>
      <c r="Z34" s="63" t="n">
        <f aca="false">X34/3600</f>
        <v>4.23244333333333</v>
      </c>
      <c r="AA34" s="59"/>
      <c r="AB34" s="59"/>
      <c r="AC34" s="59"/>
    </row>
    <row r="35" customFormat="false" ht="12" hidden="false" customHeight="false" outlineLevel="0" collapsed="false">
      <c r="A35" s="57"/>
      <c r="B35" s="49" t="s">
        <v>50</v>
      </c>
      <c r="C35" s="49" t="n">
        <v>22</v>
      </c>
      <c r="D35" s="67" t="n">
        <f aca="false">L35</f>
        <v>25284.992</v>
      </c>
      <c r="E35" s="67" t="n">
        <f aca="false">N35</f>
        <v>44.0295</v>
      </c>
      <c r="F35" s="67" t="n">
        <f aca="false">L35</f>
        <v>25284.992</v>
      </c>
      <c r="G35" s="67" t="n">
        <f aca="false">O35</f>
        <v>45.3765</v>
      </c>
      <c r="H35" s="67" t="n">
        <f aca="false">T35</f>
        <v>24978.4736</v>
      </c>
      <c r="I35" s="67" t="n">
        <f aca="false">V35</f>
        <v>44.0654</v>
      </c>
      <c r="J35" s="67" t="n">
        <f aca="false">T35</f>
        <v>24978.4736</v>
      </c>
      <c r="K35" s="67" t="n">
        <f aca="false">W35</f>
        <v>45.4047</v>
      </c>
      <c r="L35" s="64" t="n">
        <v>25284.992</v>
      </c>
      <c r="M35" s="64" t="n">
        <v>42.0248</v>
      </c>
      <c r="N35" s="64" t="n">
        <v>44.0295</v>
      </c>
      <c r="O35" s="64" t="n">
        <v>45.3765</v>
      </c>
      <c r="P35" s="64" t="n">
        <v>5781.95</v>
      </c>
      <c r="Q35" s="64" t="n">
        <v>46.5</v>
      </c>
      <c r="R35" s="64" t="n">
        <f aca="false">P35/3600</f>
        <v>1.60609722222222</v>
      </c>
      <c r="S35" s="66"/>
      <c r="T35" s="53" t="n">
        <v>24978.4736</v>
      </c>
      <c r="U35" s="53" t="n">
        <v>42.1141</v>
      </c>
      <c r="V35" s="53" t="n">
        <v>44.0654</v>
      </c>
      <c r="W35" s="53" t="n">
        <v>45.4047</v>
      </c>
      <c r="X35" s="53" t="n">
        <v>28709.309</v>
      </c>
      <c r="Y35" s="54" t="n">
        <v>87.968</v>
      </c>
      <c r="Z35" s="55" t="n">
        <f aca="false">X35/3600</f>
        <v>7.9748080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49" t="s">
        <v>51</v>
      </c>
      <c r="C36" s="57" t="n">
        <v>27</v>
      </c>
      <c r="D36" s="68" t="n">
        <f aca="false">L36</f>
        <v>15217.0136</v>
      </c>
      <c r="E36" s="68" t="n">
        <f aca="false">N36</f>
        <v>41.7257</v>
      </c>
      <c r="F36" s="68" t="n">
        <f aca="false">L36</f>
        <v>15217.0136</v>
      </c>
      <c r="G36" s="68" t="n">
        <f aca="false">O36</f>
        <v>42.8838</v>
      </c>
      <c r="H36" s="68" t="n">
        <f aca="false">T36</f>
        <v>15038.164</v>
      </c>
      <c r="I36" s="68" t="n">
        <f aca="false">V36</f>
        <v>41.7206</v>
      </c>
      <c r="J36" s="68" t="n">
        <f aca="false">T36</f>
        <v>15038.164</v>
      </c>
      <c r="K36" s="68" t="n">
        <f aca="false">W36</f>
        <v>42.867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986.13</v>
      </c>
      <c r="Q36" s="51" t="n">
        <v>39.78</v>
      </c>
      <c r="R36" s="51" t="n">
        <f aca="false">P36/3600</f>
        <v>1.38503611111111</v>
      </c>
      <c r="S36" s="52"/>
      <c r="T36" s="58" t="n">
        <v>15038.164</v>
      </c>
      <c r="U36" s="58" t="n">
        <v>39.1928</v>
      </c>
      <c r="V36" s="58" t="n">
        <v>41.7206</v>
      </c>
      <c r="W36" s="58" t="n">
        <v>42.8678</v>
      </c>
      <c r="X36" s="58" t="n">
        <v>22351.002</v>
      </c>
      <c r="Y36" s="54" t="n">
        <v>69.342</v>
      </c>
      <c r="Z36" s="55" t="n">
        <f aca="false">X36/3600</f>
        <v>6.20861166666667</v>
      </c>
      <c r="AA36" s="52"/>
      <c r="AB36" s="52"/>
      <c r="AC36" s="52"/>
    </row>
    <row r="37" customFormat="false" ht="11.25" hidden="false" customHeight="false" outlineLevel="0" collapsed="false">
      <c r="A37" s="57"/>
      <c r="B37" s="57"/>
      <c r="C37" s="57" t="n">
        <v>32</v>
      </c>
      <c r="D37" s="68" t="n">
        <f aca="false">L37</f>
        <v>8779.3808</v>
      </c>
      <c r="E37" s="68" t="n">
        <f aca="false">N37</f>
        <v>39.7109</v>
      </c>
      <c r="F37" s="68" t="n">
        <f aca="false">L37</f>
        <v>8779.3808</v>
      </c>
      <c r="G37" s="68" t="n">
        <f aca="false">O37</f>
        <v>40.7171</v>
      </c>
      <c r="H37" s="68" t="n">
        <f aca="false">T37</f>
        <v>8729.8112</v>
      </c>
      <c r="I37" s="68" t="n">
        <f aca="false">V37</f>
        <v>39.628</v>
      </c>
      <c r="J37" s="68" t="n">
        <f aca="false">T37</f>
        <v>8729.8112</v>
      </c>
      <c r="K37" s="68" t="n">
        <f aca="false">W37</f>
        <v>40.6283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447.64</v>
      </c>
      <c r="Q37" s="51" t="n">
        <v>37.03</v>
      </c>
      <c r="R37" s="51" t="n">
        <f aca="false">P37/3600</f>
        <v>1.23545555555556</v>
      </c>
      <c r="S37" s="52"/>
      <c r="T37" s="58" t="n">
        <v>8729.8112</v>
      </c>
      <c r="U37" s="58" t="n">
        <v>36.1209</v>
      </c>
      <c r="V37" s="58" t="n">
        <v>39.628</v>
      </c>
      <c r="W37" s="58" t="n">
        <v>40.6283</v>
      </c>
      <c r="X37" s="58" t="n">
        <v>18701.484</v>
      </c>
      <c r="Y37" s="54" t="n">
        <v>54.99</v>
      </c>
      <c r="Z37" s="55" t="n">
        <f aca="false">X37/3600</f>
        <v>5.19485666666667</v>
      </c>
      <c r="AA37" s="52"/>
      <c r="AB37" s="52"/>
      <c r="AC37" s="52"/>
    </row>
    <row r="38" customFormat="false" ht="12" hidden="false" customHeight="false" outlineLevel="0" collapsed="false">
      <c r="A38" s="57"/>
      <c r="B38" s="59"/>
      <c r="C38" s="59" t="n">
        <v>37</v>
      </c>
      <c r="D38" s="69" t="n">
        <f aca="false">L38</f>
        <v>4949.0736</v>
      </c>
      <c r="E38" s="69" t="n">
        <f aca="false">N38</f>
        <v>37.764</v>
      </c>
      <c r="F38" s="69" t="n">
        <f aca="false">L38</f>
        <v>4949.0736</v>
      </c>
      <c r="G38" s="69" t="n">
        <f aca="false">O38</f>
        <v>38.6187</v>
      </c>
      <c r="H38" s="69" t="n">
        <f aca="false">T38</f>
        <v>4939.9456</v>
      </c>
      <c r="I38" s="69" t="n">
        <f aca="false">V38</f>
        <v>37.6444</v>
      </c>
      <c r="J38" s="69" t="n">
        <f aca="false">T38</f>
        <v>4939.9456</v>
      </c>
      <c r="K38" s="69" t="n">
        <f aca="false">W38</f>
        <v>38.4951</v>
      </c>
      <c r="L38" s="61" t="n">
        <v>4949.0736</v>
      </c>
      <c r="M38" s="61" t="n">
        <v>32.9906</v>
      </c>
      <c r="N38" s="61" t="n">
        <v>37.764</v>
      </c>
      <c r="O38" s="61" t="n">
        <v>38.6187</v>
      </c>
      <c r="P38" s="61" t="n">
        <v>4040.9</v>
      </c>
      <c r="Q38" s="61" t="n">
        <v>33.66</v>
      </c>
      <c r="R38" s="61" t="n">
        <f aca="false">P38/3600</f>
        <v>1.12247222222222</v>
      </c>
      <c r="S38" s="59"/>
      <c r="T38" s="62" t="n">
        <v>4939.9456</v>
      </c>
      <c r="U38" s="62" t="n">
        <v>33.1</v>
      </c>
      <c r="V38" s="62" t="n">
        <v>37.6444</v>
      </c>
      <c r="W38" s="62" t="n">
        <v>38.4951</v>
      </c>
      <c r="X38" s="62" t="n">
        <v>13149.227</v>
      </c>
      <c r="Y38" s="62" t="n">
        <v>44.444</v>
      </c>
      <c r="Z38" s="63" t="n">
        <f aca="false">X38/3600</f>
        <v>3.65256305555556</v>
      </c>
      <c r="AA38" s="59"/>
      <c r="AB38" s="59"/>
      <c r="AC38" s="59"/>
    </row>
    <row r="39" customFormat="false" ht="12" hidden="false" customHeight="false" outlineLevel="0" collapsed="false">
      <c r="A39" s="57"/>
      <c r="B39" s="49" t="s">
        <v>52</v>
      </c>
      <c r="C39" s="49" t="n">
        <v>22</v>
      </c>
      <c r="D39" s="67" t="n">
        <f aca="false">L39</f>
        <v>46376.0144</v>
      </c>
      <c r="E39" s="67" t="n">
        <f aca="false">N39</f>
        <v>42.4844</v>
      </c>
      <c r="F39" s="67" t="n">
        <f aca="false">L39</f>
        <v>46376.0144</v>
      </c>
      <c r="G39" s="67" t="n">
        <f aca="false">O39</f>
        <v>43.3219</v>
      </c>
      <c r="H39" s="67" t="n">
        <f aca="false">T39</f>
        <v>46103.5392</v>
      </c>
      <c r="I39" s="67" t="n">
        <f aca="false">V39</f>
        <v>42.5923</v>
      </c>
      <c r="J39" s="67" t="n">
        <f aca="false">T39</f>
        <v>46103.5392</v>
      </c>
      <c r="K39" s="67" t="n">
        <f aca="false">W39</f>
        <v>43.4343</v>
      </c>
      <c r="L39" s="64" t="n">
        <v>46376.0144</v>
      </c>
      <c r="M39" s="64" t="n">
        <v>41.1619</v>
      </c>
      <c r="N39" s="64" t="n">
        <v>42.4844</v>
      </c>
      <c r="O39" s="64" t="n">
        <v>43.3219</v>
      </c>
      <c r="P39" s="64" t="n">
        <v>6162.66</v>
      </c>
      <c r="Q39" s="64" t="n">
        <v>50.37</v>
      </c>
      <c r="R39" s="64" t="n">
        <f aca="false">P39/3600</f>
        <v>1.71185</v>
      </c>
      <c r="S39" s="66"/>
      <c r="T39" s="53" t="n">
        <v>46103.5392</v>
      </c>
      <c r="U39" s="53" t="n">
        <v>41.3381</v>
      </c>
      <c r="V39" s="53" t="n">
        <v>42.5923</v>
      </c>
      <c r="W39" s="53" t="n">
        <v>43.4343</v>
      </c>
      <c r="X39" s="53" t="n">
        <v>30837.383</v>
      </c>
      <c r="Y39" s="54" t="n">
        <v>91.01</v>
      </c>
      <c r="Z39" s="55" t="n">
        <f aca="false">X39/3600</f>
        <v>8.5659397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49" t="s">
        <v>53</v>
      </c>
      <c r="C40" s="57" t="n">
        <v>27</v>
      </c>
      <c r="D40" s="68" t="n">
        <f aca="false">L40</f>
        <v>28946.1552</v>
      </c>
      <c r="E40" s="68" t="n">
        <f aca="false">N40</f>
        <v>39.2432</v>
      </c>
      <c r="F40" s="68" t="n">
        <f aca="false">L40</f>
        <v>28946.1552</v>
      </c>
      <c r="G40" s="68" t="n">
        <f aca="false">O40</f>
        <v>40.0296</v>
      </c>
      <c r="H40" s="68" t="n">
        <f aca="false">T40</f>
        <v>28800.9992</v>
      </c>
      <c r="I40" s="68" t="n">
        <f aca="false">V40</f>
        <v>39.3194</v>
      </c>
      <c r="J40" s="68" t="n">
        <f aca="false">T40</f>
        <v>28800.9992</v>
      </c>
      <c r="K40" s="68" t="n">
        <f aca="false">W40</f>
        <v>40.107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259.4</v>
      </c>
      <c r="Q40" s="51" t="n">
        <v>44.02</v>
      </c>
      <c r="R40" s="51" t="n">
        <f aca="false">P40/3600</f>
        <v>1.46094444444444</v>
      </c>
      <c r="S40" s="52"/>
      <c r="T40" s="58" t="n">
        <v>28800.9992</v>
      </c>
      <c r="U40" s="58" t="n">
        <v>37.0714</v>
      </c>
      <c r="V40" s="58" t="n">
        <v>39.3194</v>
      </c>
      <c r="W40" s="58" t="n">
        <v>40.107</v>
      </c>
      <c r="X40" s="58" t="n">
        <v>26217.492</v>
      </c>
      <c r="Y40" s="54" t="n">
        <v>79.965</v>
      </c>
      <c r="Z40" s="55" t="n">
        <f aca="false">X40/3600</f>
        <v>7.28263666666667</v>
      </c>
      <c r="AA40" s="52"/>
      <c r="AB40" s="52"/>
      <c r="AC40" s="52"/>
    </row>
    <row r="41" customFormat="false" ht="11.25" hidden="false" customHeight="false" outlineLevel="0" collapsed="false">
      <c r="A41" s="57"/>
      <c r="B41" s="57"/>
      <c r="C41" s="57" t="n">
        <v>32</v>
      </c>
      <c r="D41" s="68" t="n">
        <f aca="false">L41</f>
        <v>16999.3824</v>
      </c>
      <c r="E41" s="68" t="n">
        <f aca="false">N41</f>
        <v>36.8468</v>
      </c>
      <c r="F41" s="68" t="n">
        <f aca="false">L41</f>
        <v>16999.3824</v>
      </c>
      <c r="G41" s="68" t="n">
        <f aca="false">O41</f>
        <v>37.5656</v>
      </c>
      <c r="H41" s="68" t="n">
        <f aca="false">T41</f>
        <v>16982.2688</v>
      </c>
      <c r="I41" s="68" t="n">
        <f aca="false">V41</f>
        <v>36.8361</v>
      </c>
      <c r="J41" s="68" t="n">
        <f aca="false">T41</f>
        <v>16982.2688</v>
      </c>
      <c r="K41" s="68" t="n">
        <f aca="false">W41</f>
        <v>37.5545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503.4</v>
      </c>
      <c r="Q41" s="51" t="n">
        <v>37.93</v>
      </c>
      <c r="R41" s="51" t="n">
        <f aca="false">P41/3600</f>
        <v>1.25094444444444</v>
      </c>
      <c r="S41" s="52"/>
      <c r="T41" s="58" t="n">
        <v>16982.2688</v>
      </c>
      <c r="U41" s="58" t="n">
        <v>33.2197</v>
      </c>
      <c r="V41" s="58" t="n">
        <v>36.8361</v>
      </c>
      <c r="W41" s="58" t="n">
        <v>37.5545</v>
      </c>
      <c r="X41" s="58" t="n">
        <v>23326.533</v>
      </c>
      <c r="Y41" s="54" t="n">
        <v>70.574</v>
      </c>
      <c r="Z41" s="55" t="n">
        <f aca="false">X41/3600</f>
        <v>6.4795925</v>
      </c>
      <c r="AA41" s="52"/>
      <c r="AB41" s="52"/>
      <c r="AC41" s="52"/>
    </row>
    <row r="42" customFormat="false" ht="12" hidden="false" customHeight="false" outlineLevel="0" collapsed="false">
      <c r="A42" s="57"/>
      <c r="B42" s="59"/>
      <c r="C42" s="59" t="n">
        <v>37</v>
      </c>
      <c r="D42" s="69" t="n">
        <f aca="false">L42</f>
        <v>9079.8528</v>
      </c>
      <c r="E42" s="69" t="n">
        <f aca="false">N42</f>
        <v>34.8029</v>
      </c>
      <c r="F42" s="69" t="n">
        <f aca="false">L42</f>
        <v>9079.8528</v>
      </c>
      <c r="G42" s="69" t="n">
        <f aca="false">O42</f>
        <v>35.4703</v>
      </c>
      <c r="H42" s="69" t="n">
        <f aca="false">T42</f>
        <v>9128.8752</v>
      </c>
      <c r="I42" s="69" t="n">
        <f aca="false">V42</f>
        <v>34.7213</v>
      </c>
      <c r="J42" s="69" t="n">
        <f aca="false">T42</f>
        <v>9128.8752</v>
      </c>
      <c r="K42" s="69" t="n">
        <f aca="false">W42</f>
        <v>35.3891</v>
      </c>
      <c r="L42" s="61" t="n">
        <v>9079.8528</v>
      </c>
      <c r="M42" s="61" t="n">
        <v>29.4121</v>
      </c>
      <c r="N42" s="61" t="n">
        <v>34.8029</v>
      </c>
      <c r="O42" s="61" t="n">
        <v>35.4703</v>
      </c>
      <c r="P42" s="61" t="n">
        <v>3847.74</v>
      </c>
      <c r="Q42" s="61" t="n">
        <v>32.53</v>
      </c>
      <c r="R42" s="61" t="n">
        <f aca="false">P42/3600</f>
        <v>1.06881666666667</v>
      </c>
      <c r="S42" s="59"/>
      <c r="T42" s="62" t="n">
        <v>9128.8752</v>
      </c>
      <c r="U42" s="62" t="n">
        <v>29.5654</v>
      </c>
      <c r="V42" s="62" t="n">
        <v>34.7213</v>
      </c>
      <c r="W42" s="62" t="n">
        <v>35.3891</v>
      </c>
      <c r="X42" s="62" t="n">
        <v>18834.287</v>
      </c>
      <c r="Y42" s="62" t="n">
        <v>64.568</v>
      </c>
      <c r="Z42" s="63" t="n">
        <f aca="false">X42/3600</f>
        <v>5.23174638888889</v>
      </c>
      <c r="AA42" s="59"/>
      <c r="AB42" s="59"/>
      <c r="AC42" s="59"/>
    </row>
    <row r="43" customFormat="false" ht="12" hidden="false" customHeight="false" outlineLevel="0" collapsed="false">
      <c r="A43" s="57"/>
      <c r="B43" s="49" t="s">
        <v>54</v>
      </c>
      <c r="C43" s="49" t="n">
        <v>22</v>
      </c>
      <c r="D43" s="67" t="n">
        <f aca="false">L43</f>
        <v>15753.732</v>
      </c>
      <c r="E43" s="67" t="n">
        <f aca="false">N43</f>
        <v>43.6727</v>
      </c>
      <c r="F43" s="67" t="n">
        <f aca="false">L43</f>
        <v>15753.732</v>
      </c>
      <c r="G43" s="67" t="n">
        <f aca="false">O43</f>
        <v>44.4169</v>
      </c>
      <c r="H43" s="67" t="n">
        <f aca="false">T43</f>
        <v>15687.712</v>
      </c>
      <c r="I43" s="67" t="n">
        <f aca="false">V43</f>
        <v>43.7549</v>
      </c>
      <c r="J43" s="67" t="n">
        <f aca="false">T43</f>
        <v>15687.712</v>
      </c>
      <c r="K43" s="67" t="n">
        <f aca="false">W43</f>
        <v>44.4963</v>
      </c>
      <c r="L43" s="64" t="n">
        <v>15753.732</v>
      </c>
      <c r="M43" s="64" t="n">
        <v>42.4515</v>
      </c>
      <c r="N43" s="64" t="n">
        <v>43.6727</v>
      </c>
      <c r="O43" s="64" t="n">
        <v>44.4169</v>
      </c>
      <c r="P43" s="64" t="n">
        <v>3087.69</v>
      </c>
      <c r="Q43" s="64" t="n">
        <v>24.68</v>
      </c>
      <c r="R43" s="64" t="n">
        <f aca="false">P43/3600</f>
        <v>0.857691666666667</v>
      </c>
      <c r="S43" s="66"/>
      <c r="T43" s="53" t="n">
        <v>15687.712</v>
      </c>
      <c r="U43" s="53" t="n">
        <v>42.5563</v>
      </c>
      <c r="V43" s="53" t="n">
        <v>43.7549</v>
      </c>
      <c r="W43" s="53" t="n">
        <v>44.4963</v>
      </c>
      <c r="X43" s="53" t="n">
        <v>14575.448</v>
      </c>
      <c r="Y43" s="54" t="n">
        <v>48.609</v>
      </c>
      <c r="Z43" s="55" t="n">
        <f aca="false">X43/3600</f>
        <v>4.04873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49" t="s">
        <v>55</v>
      </c>
      <c r="C44" s="57" t="n">
        <v>27</v>
      </c>
      <c r="D44" s="68" t="n">
        <f aca="false">L44</f>
        <v>9552.8912</v>
      </c>
      <c r="E44" s="68" t="n">
        <f aca="false">N44</f>
        <v>40.3947</v>
      </c>
      <c r="F44" s="68" t="n">
        <f aca="false">L44</f>
        <v>9552.8912</v>
      </c>
      <c r="G44" s="68" t="n">
        <f aca="false">O44</f>
        <v>41.7236</v>
      </c>
      <c r="H44" s="68" t="n">
        <f aca="false">T44</f>
        <v>9530.6776</v>
      </c>
      <c r="I44" s="68" t="n">
        <f aca="false">V44</f>
        <v>40.4613</v>
      </c>
      <c r="J44" s="68" t="n">
        <f aca="false">T44</f>
        <v>9530.6776</v>
      </c>
      <c r="K44" s="68" t="n">
        <f aca="false">W44</f>
        <v>41.7789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633.95</v>
      </c>
      <c r="Q44" s="51" t="n">
        <v>21.75</v>
      </c>
      <c r="R44" s="51" t="n">
        <f aca="false">P44/3600</f>
        <v>0.731652777777778</v>
      </c>
      <c r="S44" s="52"/>
      <c r="T44" s="58" t="n">
        <v>9530.6776</v>
      </c>
      <c r="U44" s="58" t="n">
        <v>39.1985</v>
      </c>
      <c r="V44" s="58" t="n">
        <v>40.4613</v>
      </c>
      <c r="W44" s="58" t="n">
        <v>41.7789</v>
      </c>
      <c r="X44" s="58" t="n">
        <v>12416.879</v>
      </c>
      <c r="Y44" s="54" t="n">
        <v>41.043</v>
      </c>
      <c r="Z44" s="55" t="n">
        <f aca="false">X44/3600</f>
        <v>3.44913305555556</v>
      </c>
      <c r="AA44" s="52"/>
      <c r="AB44" s="52"/>
      <c r="AC44" s="52"/>
    </row>
    <row r="45" customFormat="false" ht="11.25" hidden="false" customHeight="false" outlineLevel="0" collapsed="false">
      <c r="A45" s="57"/>
      <c r="B45" s="57"/>
      <c r="C45" s="57" t="n">
        <v>32</v>
      </c>
      <c r="D45" s="68" t="n">
        <f aca="false">L45</f>
        <v>5351.2648</v>
      </c>
      <c r="E45" s="68" t="n">
        <f aca="false">N45</f>
        <v>37.7885</v>
      </c>
      <c r="F45" s="68" t="n">
        <f aca="false">L45</f>
        <v>5351.2648</v>
      </c>
      <c r="G45" s="68" t="n">
        <f aca="false">O45</f>
        <v>39.6528</v>
      </c>
      <c r="H45" s="68" t="n">
        <f aca="false">T45</f>
        <v>5370.5968</v>
      </c>
      <c r="I45" s="68" t="n">
        <f aca="false">V45</f>
        <v>37.8177</v>
      </c>
      <c r="J45" s="68" t="n">
        <f aca="false">T45</f>
        <v>5370.5968</v>
      </c>
      <c r="K45" s="68" t="n">
        <f aca="false">W45</f>
        <v>39.6375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296.63</v>
      </c>
      <c r="Q45" s="51" t="n">
        <v>18.69</v>
      </c>
      <c r="R45" s="51" t="n">
        <f aca="false">P45/3600</f>
        <v>0.637952777777778</v>
      </c>
      <c r="S45" s="52"/>
      <c r="T45" s="58" t="n">
        <v>5370.5968</v>
      </c>
      <c r="U45" s="58" t="n">
        <v>35.7545</v>
      </c>
      <c r="V45" s="58" t="n">
        <v>37.8177</v>
      </c>
      <c r="W45" s="58" t="n">
        <v>39.6375</v>
      </c>
      <c r="X45" s="58" t="n">
        <v>10725.112</v>
      </c>
      <c r="Y45" s="54" t="n">
        <v>37.767</v>
      </c>
      <c r="Z45" s="55" t="n">
        <f aca="false">X45/3600</f>
        <v>2.97919777777778</v>
      </c>
      <c r="AA45" s="52"/>
      <c r="AB45" s="52"/>
      <c r="AC45" s="52"/>
    </row>
    <row r="46" customFormat="false" ht="12" hidden="false" customHeight="false" outlineLevel="0" collapsed="false">
      <c r="A46" s="59"/>
      <c r="B46" s="59"/>
      <c r="C46" s="59" t="n">
        <v>37</v>
      </c>
      <c r="D46" s="69" t="n">
        <f aca="false">L46</f>
        <v>2683.6992</v>
      </c>
      <c r="E46" s="69" t="n">
        <f aca="false">N46</f>
        <v>35.7843</v>
      </c>
      <c r="F46" s="69" t="n">
        <f aca="false">L46</f>
        <v>2683.6992</v>
      </c>
      <c r="G46" s="69" t="n">
        <f aca="false">O46</f>
        <v>37.5904</v>
      </c>
      <c r="H46" s="69" t="n">
        <f aca="false">T46</f>
        <v>2700.2208</v>
      </c>
      <c r="I46" s="69" t="n">
        <f aca="false">V46</f>
        <v>35.7421</v>
      </c>
      <c r="J46" s="69" t="n">
        <f aca="false">T46</f>
        <v>2700.2208</v>
      </c>
      <c r="K46" s="69" t="n">
        <f aca="false">W46</f>
        <v>37.5215</v>
      </c>
      <c r="L46" s="61" t="n">
        <v>2683.6992</v>
      </c>
      <c r="M46" s="61" t="n">
        <v>32.2354</v>
      </c>
      <c r="N46" s="61" t="n">
        <v>35.7843</v>
      </c>
      <c r="O46" s="61" t="n">
        <v>37.5904</v>
      </c>
      <c r="P46" s="61" t="n">
        <v>2007.98</v>
      </c>
      <c r="Q46" s="61" t="n">
        <v>16.27</v>
      </c>
      <c r="R46" s="61" t="n">
        <f aca="false">P46/3600</f>
        <v>0.557772222222222</v>
      </c>
      <c r="S46" s="59"/>
      <c r="T46" s="62" t="n">
        <v>2700.2208</v>
      </c>
      <c r="U46" s="62" t="n">
        <v>32.3812</v>
      </c>
      <c r="V46" s="62" t="n">
        <v>35.7421</v>
      </c>
      <c r="W46" s="62" t="n">
        <v>37.5215</v>
      </c>
      <c r="X46" s="62" t="n">
        <v>9350.229</v>
      </c>
      <c r="Y46" s="62" t="n">
        <v>33.025</v>
      </c>
      <c r="Z46" s="63" t="n">
        <f aca="false">X46/3600</f>
        <v>2.59728583333333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6</v>
      </c>
      <c r="C47" s="49" t="n">
        <v>22</v>
      </c>
      <c r="D47" s="67" t="n">
        <f aca="false">L47</f>
        <v>5720.1184</v>
      </c>
      <c r="E47" s="67" t="n">
        <f aca="false">N47</f>
        <v>45.0213</v>
      </c>
      <c r="F47" s="67" t="n">
        <f aca="false">L47</f>
        <v>5720.1184</v>
      </c>
      <c r="G47" s="67" t="n">
        <f aca="false">O47</f>
        <v>44.7972</v>
      </c>
      <c r="H47" s="67" t="n">
        <f aca="false">T47</f>
        <v>5645.1641</v>
      </c>
      <c r="I47" s="67" t="n">
        <f aca="false">V47</f>
        <v>45.0896</v>
      </c>
      <c r="J47" s="67" t="n">
        <f aca="false">T47</f>
        <v>5645.1641</v>
      </c>
      <c r="K47" s="67" t="n">
        <f aca="false">W47</f>
        <v>44.9082</v>
      </c>
      <c r="L47" s="64" t="n">
        <v>5720.1184</v>
      </c>
      <c r="M47" s="64" t="n">
        <v>43.0859</v>
      </c>
      <c r="N47" s="64" t="n">
        <v>45.0213</v>
      </c>
      <c r="O47" s="64" t="n">
        <v>44.7972</v>
      </c>
      <c r="P47" s="64" t="n">
        <v>1211.89</v>
      </c>
      <c r="Q47" s="64" t="n">
        <v>9.19</v>
      </c>
      <c r="R47" s="64" t="n">
        <f aca="false">P47/3600</f>
        <v>0.336636111111111</v>
      </c>
      <c r="S47" s="66"/>
      <c r="T47" s="53" t="n">
        <v>5645.1641</v>
      </c>
      <c r="U47" s="53" t="n">
        <v>43.2047</v>
      </c>
      <c r="V47" s="53" t="n">
        <v>45.0896</v>
      </c>
      <c r="W47" s="53" t="n">
        <v>44.9082</v>
      </c>
      <c r="X47" s="53" t="n">
        <v>3383.191</v>
      </c>
      <c r="Y47" s="54" t="n">
        <v>9.968</v>
      </c>
      <c r="Z47" s="55" t="n">
        <f aca="false">X47/3600</f>
        <v>0.9397752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7</v>
      </c>
      <c r="B48" s="57" t="s">
        <v>58</v>
      </c>
      <c r="C48" s="57" t="n">
        <v>27</v>
      </c>
      <c r="D48" s="68" t="n">
        <f aca="false">L48</f>
        <v>3445.4704</v>
      </c>
      <c r="E48" s="68" t="n">
        <f aca="false">N48</f>
        <v>41.9992</v>
      </c>
      <c r="F48" s="68" t="n">
        <f aca="false">L48</f>
        <v>3445.4704</v>
      </c>
      <c r="G48" s="68" t="n">
        <f aca="false">O48</f>
        <v>41.5041</v>
      </c>
      <c r="H48" s="68" t="n">
        <f aca="false">T48</f>
        <v>3409.0271</v>
      </c>
      <c r="I48" s="68" t="n">
        <f aca="false">V48</f>
        <v>42.03</v>
      </c>
      <c r="J48" s="68" t="n">
        <f aca="false">T48</f>
        <v>3409.0271</v>
      </c>
      <c r="K48" s="68" t="n">
        <f aca="false">W48</f>
        <v>41.5934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037.45</v>
      </c>
      <c r="Q48" s="51" t="n">
        <v>8.18</v>
      </c>
      <c r="R48" s="51" t="n">
        <f aca="false">P48/3600</f>
        <v>0.288180555555556</v>
      </c>
      <c r="S48" s="52"/>
      <c r="T48" s="58" t="n">
        <v>3409.0271</v>
      </c>
      <c r="U48" s="58" t="n">
        <v>39.5812</v>
      </c>
      <c r="V48" s="58" t="n">
        <v>42.03</v>
      </c>
      <c r="W48" s="58" t="n">
        <v>41.5934</v>
      </c>
      <c r="X48" s="58" t="n">
        <v>2869.874</v>
      </c>
      <c r="Y48" s="54" t="n">
        <v>9.094</v>
      </c>
      <c r="Z48" s="55" t="n">
        <f aca="false">X48/3600</f>
        <v>0.797187222222222</v>
      </c>
      <c r="AA48" s="52"/>
      <c r="AB48" s="52"/>
      <c r="AC48" s="52"/>
    </row>
    <row r="49" customFormat="false" ht="11.25" hidden="false" customHeight="false" outlineLevel="0" collapsed="false">
      <c r="A49" s="57"/>
      <c r="B49" s="57"/>
      <c r="C49" s="57" t="n">
        <v>32</v>
      </c>
      <c r="D49" s="68" t="n">
        <f aca="false">L49</f>
        <v>1940.4872</v>
      </c>
      <c r="E49" s="68" t="n">
        <f aca="false">N49</f>
        <v>39.4691</v>
      </c>
      <c r="F49" s="68" t="n">
        <f aca="false">L49</f>
        <v>1940.4872</v>
      </c>
      <c r="G49" s="68" t="n">
        <f aca="false">O49</f>
        <v>38.8108</v>
      </c>
      <c r="H49" s="68" t="n">
        <f aca="false">T49</f>
        <v>1930.7992</v>
      </c>
      <c r="I49" s="68" t="n">
        <f aca="false">V49</f>
        <v>39.432</v>
      </c>
      <c r="J49" s="68" t="n">
        <f aca="false">T49</f>
        <v>1930.7992</v>
      </c>
      <c r="K49" s="68" t="n">
        <f aca="false">W49</f>
        <v>38.8291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02.45</v>
      </c>
      <c r="Q49" s="51" t="n">
        <v>6.83</v>
      </c>
      <c r="R49" s="51" t="n">
        <f aca="false">P49/3600</f>
        <v>0.250680555555556</v>
      </c>
      <c r="S49" s="52"/>
      <c r="T49" s="58" t="n">
        <v>1930.7992</v>
      </c>
      <c r="U49" s="58" t="n">
        <v>36.1297</v>
      </c>
      <c r="V49" s="58" t="n">
        <v>39.432</v>
      </c>
      <c r="W49" s="58" t="n">
        <v>38.8291</v>
      </c>
      <c r="X49" s="58" t="n">
        <v>2434.961</v>
      </c>
      <c r="Y49" s="54" t="n">
        <v>8.143</v>
      </c>
      <c r="Z49" s="55" t="n">
        <f aca="false">X49/3600</f>
        <v>0.676378055555556</v>
      </c>
      <c r="AA49" s="52"/>
      <c r="AB49" s="52"/>
      <c r="AC49" s="52"/>
    </row>
    <row r="50" customFormat="false" ht="12" hidden="false" customHeight="false" outlineLevel="0" collapsed="false">
      <c r="A50" s="57"/>
      <c r="B50" s="59"/>
      <c r="C50" s="59" t="n">
        <v>37</v>
      </c>
      <c r="D50" s="69" t="n">
        <f aca="false">L50</f>
        <v>1057.6368</v>
      </c>
      <c r="E50" s="69" t="n">
        <f aca="false">N50</f>
        <v>37.1992</v>
      </c>
      <c r="F50" s="69" t="n">
        <f aca="false">L50</f>
        <v>1057.6368</v>
      </c>
      <c r="G50" s="69" t="n">
        <f aca="false">O50</f>
        <v>36.2566</v>
      </c>
      <c r="H50" s="69" t="n">
        <f aca="false">T50</f>
        <v>1057.2952</v>
      </c>
      <c r="I50" s="69" t="n">
        <f aca="false">V50</f>
        <v>37.1036</v>
      </c>
      <c r="J50" s="69" t="n">
        <f aca="false">T50</f>
        <v>1057.2952</v>
      </c>
      <c r="K50" s="69" t="n">
        <f aca="false">W50</f>
        <v>36.2092</v>
      </c>
      <c r="L50" s="61" t="n">
        <v>1057.6368</v>
      </c>
      <c r="M50" s="61" t="n">
        <v>32.8868</v>
      </c>
      <c r="N50" s="61" t="n">
        <v>37.1992</v>
      </c>
      <c r="O50" s="61" t="n">
        <v>36.2566</v>
      </c>
      <c r="P50" s="61" t="n">
        <v>783.63</v>
      </c>
      <c r="Q50" s="61" t="n">
        <v>5.92</v>
      </c>
      <c r="R50" s="61" t="n">
        <f aca="false">P50/3600</f>
        <v>0.217675</v>
      </c>
      <c r="S50" s="59"/>
      <c r="T50" s="62" t="n">
        <v>1057.2952</v>
      </c>
      <c r="U50" s="62" t="n">
        <v>33.0061</v>
      </c>
      <c r="V50" s="62" t="n">
        <v>37.1036</v>
      </c>
      <c r="W50" s="62" t="n">
        <v>36.2092</v>
      </c>
      <c r="X50" s="62" t="n">
        <v>2111.526</v>
      </c>
      <c r="Y50" s="62" t="n">
        <v>6.817</v>
      </c>
      <c r="Z50" s="63" t="n">
        <f aca="false">X50/3600</f>
        <v>0.586535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59</v>
      </c>
      <c r="C51" s="49" t="n">
        <v>22</v>
      </c>
      <c r="D51" s="65" t="n">
        <f aca="false">L51</f>
        <v>13787.088</v>
      </c>
      <c r="E51" s="65" t="n">
        <f aca="false">N51</f>
        <v>43.2854</v>
      </c>
      <c r="F51" s="65" t="n">
        <f aca="false">L51</f>
        <v>13787.088</v>
      </c>
      <c r="G51" s="65" t="n">
        <f aca="false">O51</f>
        <v>44.1799</v>
      </c>
      <c r="H51" s="65" t="n">
        <f aca="false">T51</f>
        <v>13737.6728</v>
      </c>
      <c r="I51" s="65" t="n">
        <f aca="false">V51</f>
        <v>43.367</v>
      </c>
      <c r="J51" s="65" t="n">
        <f aca="false">T51</f>
        <v>13737.6728</v>
      </c>
      <c r="K51" s="65" t="n">
        <f aca="false">W51</f>
        <v>44.2396</v>
      </c>
      <c r="L51" s="64" t="n">
        <v>13787.088</v>
      </c>
      <c r="M51" s="64" t="n">
        <v>41.2105</v>
      </c>
      <c r="N51" s="64" t="n">
        <v>43.2854</v>
      </c>
      <c r="O51" s="64" t="n">
        <v>44.1799</v>
      </c>
      <c r="P51" s="64" t="n">
        <v>1837.7</v>
      </c>
      <c r="Q51" s="64" t="n">
        <v>14.37</v>
      </c>
      <c r="R51" s="64" t="n">
        <f aca="false">P51/3600</f>
        <v>0.510472222222222</v>
      </c>
      <c r="S51" s="66"/>
      <c r="T51" s="53" t="n">
        <v>13737.6728</v>
      </c>
      <c r="U51" s="53" t="n">
        <v>41.4067</v>
      </c>
      <c r="V51" s="53" t="n">
        <v>43.367</v>
      </c>
      <c r="W51" s="53" t="n">
        <v>44.2396</v>
      </c>
      <c r="X51" s="53" t="n">
        <v>5249.784</v>
      </c>
      <c r="Y51" s="54" t="n">
        <v>15.007</v>
      </c>
      <c r="Z51" s="55" t="n">
        <f aca="false">X51/3600</f>
        <v>1.45827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0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55.4658</v>
      </c>
      <c r="I52" s="50" t="n">
        <f aca="false">V52</f>
        <v>40.7247</v>
      </c>
      <c r="J52" s="50" t="n">
        <f aca="false">T52</f>
        <v>8755.4658</v>
      </c>
      <c r="K52" s="50" t="n">
        <f aca="false">W52</f>
        <v>41.7209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563.09</v>
      </c>
      <c r="Q52" s="51" t="n">
        <v>12.4</v>
      </c>
      <c r="R52" s="51" t="n">
        <f aca="false">P52/3600</f>
        <v>0.434191666666667</v>
      </c>
      <c r="S52" s="52"/>
      <c r="T52" s="58" t="n">
        <v>8755.4658</v>
      </c>
      <c r="U52" s="58" t="n">
        <v>36.9573</v>
      </c>
      <c r="V52" s="58" t="n">
        <v>40.7247</v>
      </c>
      <c r="W52" s="58" t="n">
        <v>41.7209</v>
      </c>
      <c r="X52" s="58" t="n">
        <v>4292.175</v>
      </c>
      <c r="Y52" s="54" t="n">
        <v>12.417</v>
      </c>
      <c r="Z52" s="55" t="n">
        <f aca="false">X52/3600</f>
        <v>1.19227083333333</v>
      </c>
      <c r="AA52" s="52"/>
      <c r="AB52" s="52"/>
      <c r="AC52" s="5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85.9751</v>
      </c>
      <c r="I53" s="50" t="n">
        <f aca="false">V53</f>
        <v>38.9846</v>
      </c>
      <c r="J53" s="50" t="n">
        <f aca="false">T53</f>
        <v>5385.9751</v>
      </c>
      <c r="K53" s="50" t="n">
        <f aca="false">W53</f>
        <v>39.835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317.36</v>
      </c>
      <c r="Q53" s="51" t="n">
        <v>10.86</v>
      </c>
      <c r="R53" s="51" t="n">
        <f aca="false">P53/3600</f>
        <v>0.365933333333333</v>
      </c>
      <c r="S53" s="52"/>
      <c r="T53" s="58" t="n">
        <v>5385.9751</v>
      </c>
      <c r="U53" s="58" t="n">
        <v>33.1416</v>
      </c>
      <c r="V53" s="58" t="n">
        <v>38.9846</v>
      </c>
      <c r="W53" s="58" t="n">
        <v>39.835</v>
      </c>
      <c r="X53" s="58" t="n">
        <v>3534.857</v>
      </c>
      <c r="Y53" s="54" t="n">
        <v>11.403</v>
      </c>
      <c r="Z53" s="55" t="n">
        <f aca="false">X53/3600</f>
        <v>0.981904722222222</v>
      </c>
      <c r="AA53" s="52"/>
      <c r="AB53" s="52"/>
      <c r="AC53" s="52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3226.8752</v>
      </c>
      <c r="E54" s="60" t="n">
        <f aca="false">N54</f>
        <v>37.9011</v>
      </c>
      <c r="F54" s="60" t="n">
        <f aca="false">L54</f>
        <v>3226.8752</v>
      </c>
      <c r="G54" s="60" t="n">
        <f aca="false">O54</f>
        <v>38.2584</v>
      </c>
      <c r="H54" s="60" t="n">
        <f aca="false">T54</f>
        <v>3207.5264</v>
      </c>
      <c r="I54" s="60" t="n">
        <f aca="false">V54</f>
        <v>37.6017</v>
      </c>
      <c r="J54" s="60" t="n">
        <f aca="false">T54</f>
        <v>3207.5264</v>
      </c>
      <c r="K54" s="60" t="n">
        <f aca="false">W54</f>
        <v>37.972</v>
      </c>
      <c r="L54" s="61" t="n">
        <v>3226.8752</v>
      </c>
      <c r="M54" s="61" t="n">
        <v>29.5119</v>
      </c>
      <c r="N54" s="61" t="n">
        <v>37.9011</v>
      </c>
      <c r="O54" s="61" t="n">
        <v>38.2584</v>
      </c>
      <c r="P54" s="61" t="n">
        <v>1165.22</v>
      </c>
      <c r="Q54" s="61" t="n">
        <v>9.85</v>
      </c>
      <c r="R54" s="61" t="n">
        <f aca="false">P54/3600</f>
        <v>0.323672222222222</v>
      </c>
      <c r="S54" s="59"/>
      <c r="T54" s="62" t="n">
        <v>3207.5264</v>
      </c>
      <c r="U54" s="62" t="n">
        <v>29.6697</v>
      </c>
      <c r="V54" s="62" t="n">
        <v>37.6017</v>
      </c>
      <c r="W54" s="62" t="n">
        <v>37.972</v>
      </c>
      <c r="X54" s="62" t="n">
        <v>3041.958</v>
      </c>
      <c r="Y54" s="62" t="n">
        <v>10.514</v>
      </c>
      <c r="Z54" s="63" t="n">
        <f aca="false">X54/3600</f>
        <v>0.844988333333333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1</v>
      </c>
      <c r="C55" s="49" t="n">
        <v>22</v>
      </c>
      <c r="D55" s="67" t="n">
        <f aca="false">L55</f>
        <v>12172.4432</v>
      </c>
      <c r="E55" s="67" t="n">
        <f aca="false">N55</f>
        <v>42.1852</v>
      </c>
      <c r="F55" s="67" t="n">
        <f aca="false">L55</f>
        <v>12172.4432</v>
      </c>
      <c r="G55" s="67" t="n">
        <f aca="false">O55</f>
        <v>42.8765</v>
      </c>
      <c r="H55" s="67" t="n">
        <f aca="false">T55</f>
        <v>12075.3271</v>
      </c>
      <c r="I55" s="67" t="n">
        <f aca="false">V55</f>
        <v>42.3062</v>
      </c>
      <c r="J55" s="67" t="n">
        <f aca="false">T55</f>
        <v>12075.3271</v>
      </c>
      <c r="K55" s="67" t="n">
        <f aca="false">W55</f>
        <v>43.0065</v>
      </c>
      <c r="L55" s="64" t="n">
        <v>12172.4432</v>
      </c>
      <c r="M55" s="64" t="n">
        <v>41.1241</v>
      </c>
      <c r="N55" s="64" t="n">
        <v>42.1852</v>
      </c>
      <c r="O55" s="64" t="n">
        <v>42.8765</v>
      </c>
      <c r="P55" s="64" t="n">
        <v>1521</v>
      </c>
      <c r="Q55" s="64" t="n">
        <v>12.56</v>
      </c>
      <c r="R55" s="64" t="n">
        <f aca="false">P55/3600</f>
        <v>0.4225</v>
      </c>
      <c r="S55" s="66"/>
      <c r="T55" s="53" t="n">
        <v>12075.3271</v>
      </c>
      <c r="U55" s="53" t="n">
        <v>41.2915</v>
      </c>
      <c r="V55" s="53" t="n">
        <v>42.3062</v>
      </c>
      <c r="W55" s="53" t="n">
        <v>43.0065</v>
      </c>
      <c r="X55" s="53" t="n">
        <v>4300.287</v>
      </c>
      <c r="Y55" s="54" t="n">
        <v>13.275</v>
      </c>
      <c r="Z55" s="55" t="n">
        <f aca="false">X55/3600</f>
        <v>1.1945241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2</v>
      </c>
      <c r="C56" s="57" t="n">
        <v>27</v>
      </c>
      <c r="D56" s="68" t="n">
        <f aca="false">L56</f>
        <v>7580.2464</v>
      </c>
      <c r="E56" s="68" t="n">
        <f aca="false">N56</f>
        <v>39.0251</v>
      </c>
      <c r="F56" s="68" t="n">
        <f aca="false">L56</f>
        <v>7580.2464</v>
      </c>
      <c r="G56" s="68" t="n">
        <f aca="false">O56</f>
        <v>39.5418</v>
      </c>
      <c r="H56" s="68" t="n">
        <f aca="false">T56</f>
        <v>7528.2705</v>
      </c>
      <c r="I56" s="68" t="n">
        <f aca="false">V56</f>
        <v>39.1053</v>
      </c>
      <c r="J56" s="68" t="n">
        <f aca="false">T56</f>
        <v>7528.2705</v>
      </c>
      <c r="K56" s="68" t="n">
        <f aca="false">W56</f>
        <v>39.631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307.83</v>
      </c>
      <c r="Q56" s="51" t="n">
        <v>11.02</v>
      </c>
      <c r="R56" s="51" t="n">
        <f aca="false">P56/3600</f>
        <v>0.363286111111111</v>
      </c>
      <c r="S56" s="52"/>
      <c r="T56" s="58" t="n">
        <v>7528.2705</v>
      </c>
      <c r="U56" s="58" t="n">
        <v>36.9194</v>
      </c>
      <c r="V56" s="58" t="n">
        <v>39.1053</v>
      </c>
      <c r="W56" s="58" t="n">
        <v>39.631</v>
      </c>
      <c r="X56" s="58" t="n">
        <v>3628.628</v>
      </c>
      <c r="Y56" s="54" t="n">
        <v>11.762</v>
      </c>
      <c r="Z56" s="55" t="n">
        <f aca="false">X56/3600</f>
        <v>1.00795222222222</v>
      </c>
      <c r="AA56" s="52"/>
      <c r="AB56" s="52"/>
      <c r="AC56" s="52"/>
    </row>
    <row r="57" customFormat="false" ht="11.25" hidden="false" customHeight="false" outlineLevel="0" collapsed="false">
      <c r="A57" s="57"/>
      <c r="B57" s="57"/>
      <c r="C57" s="57" t="n">
        <v>32</v>
      </c>
      <c r="D57" s="68" t="n">
        <f aca="false">L57</f>
        <v>4254.8856</v>
      </c>
      <c r="E57" s="68" t="n">
        <f aca="false">N57</f>
        <v>36.5634</v>
      </c>
      <c r="F57" s="68" t="n">
        <f aca="false">L57</f>
        <v>4254.8856</v>
      </c>
      <c r="G57" s="68" t="n">
        <f aca="false">O57</f>
        <v>37.0142</v>
      </c>
      <c r="H57" s="68" t="n">
        <f aca="false">T57</f>
        <v>4248.6338</v>
      </c>
      <c r="I57" s="68" t="n">
        <f aca="false">V57</f>
        <v>36.5653</v>
      </c>
      <c r="J57" s="68" t="n">
        <f aca="false">T57</f>
        <v>4248.6338</v>
      </c>
      <c r="K57" s="68" t="n">
        <f aca="false">W57</f>
        <v>37.031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01.9</v>
      </c>
      <c r="Q57" s="51" t="n">
        <v>9.47</v>
      </c>
      <c r="R57" s="51" t="n">
        <f aca="false">P57/3600</f>
        <v>0.306083333333333</v>
      </c>
      <c r="S57" s="52"/>
      <c r="T57" s="58" t="n">
        <v>4248.6338</v>
      </c>
      <c r="U57" s="58" t="n">
        <v>32.8945</v>
      </c>
      <c r="V57" s="58" t="n">
        <v>36.5653</v>
      </c>
      <c r="W57" s="58" t="n">
        <v>37.0312</v>
      </c>
      <c r="X57" s="58" t="n">
        <v>2971.306</v>
      </c>
      <c r="Y57" s="54" t="n">
        <v>10.108</v>
      </c>
      <c r="Z57" s="55" t="n">
        <f aca="false">X57/3600</f>
        <v>0.825362777777778</v>
      </c>
      <c r="AA57" s="52"/>
      <c r="AB57" s="52"/>
      <c r="AC57" s="52"/>
    </row>
    <row r="58" customFormat="false" ht="12" hidden="false" customHeight="false" outlineLevel="0" collapsed="false">
      <c r="A58" s="57"/>
      <c r="B58" s="59"/>
      <c r="C58" s="59" t="n">
        <v>37</v>
      </c>
      <c r="D58" s="69" t="n">
        <f aca="false">L58</f>
        <v>2164.144</v>
      </c>
      <c r="E58" s="69" t="n">
        <f aca="false">N58</f>
        <v>34.3879</v>
      </c>
      <c r="F58" s="69" t="n">
        <f aca="false">L58</f>
        <v>2164.144</v>
      </c>
      <c r="G58" s="69" t="n">
        <f aca="false">O58</f>
        <v>34.8561</v>
      </c>
      <c r="H58" s="69" t="n">
        <f aca="false">T58</f>
        <v>2171.5503</v>
      </c>
      <c r="I58" s="69" t="n">
        <f aca="false">V58</f>
        <v>34.3413</v>
      </c>
      <c r="J58" s="69" t="n">
        <f aca="false">T58</f>
        <v>2171.5503</v>
      </c>
      <c r="K58" s="69" t="n">
        <f aca="false">W58</f>
        <v>34.7865</v>
      </c>
      <c r="L58" s="61" t="n">
        <v>2164.144</v>
      </c>
      <c r="M58" s="61" t="n">
        <v>29.2656</v>
      </c>
      <c r="N58" s="61" t="n">
        <v>34.3879</v>
      </c>
      <c r="O58" s="61" t="n">
        <v>34.8561</v>
      </c>
      <c r="P58" s="61" t="n">
        <v>926.63</v>
      </c>
      <c r="Q58" s="61" t="n">
        <v>7.83</v>
      </c>
      <c r="R58" s="61" t="n">
        <f aca="false">P58/3600</f>
        <v>0.257397222222222</v>
      </c>
      <c r="S58" s="59"/>
      <c r="T58" s="62" t="n">
        <v>2171.5503</v>
      </c>
      <c r="U58" s="62" t="n">
        <v>29.395</v>
      </c>
      <c r="V58" s="62" t="n">
        <v>34.3413</v>
      </c>
      <c r="W58" s="62" t="n">
        <v>34.7865</v>
      </c>
      <c r="X58" s="62" t="n">
        <v>2437.363</v>
      </c>
      <c r="Y58" s="62" t="n">
        <v>8.704</v>
      </c>
      <c r="Z58" s="63" t="n">
        <f aca="false">X58/3600</f>
        <v>0.677045277777778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3</v>
      </c>
      <c r="C59" s="49" t="n">
        <v>22</v>
      </c>
      <c r="D59" s="65" t="n">
        <f aca="false">L59</f>
        <v>4751.456</v>
      </c>
      <c r="E59" s="65" t="n">
        <f aca="false">N59</f>
        <v>43.2392</v>
      </c>
      <c r="F59" s="65" t="n">
        <f aca="false">L59</f>
        <v>4751.456</v>
      </c>
      <c r="G59" s="65" t="n">
        <f aca="false">O59</f>
        <v>43.9975</v>
      </c>
      <c r="H59" s="65" t="n">
        <f aca="false">T59</f>
        <v>4708.728</v>
      </c>
      <c r="I59" s="65" t="n">
        <f aca="false">V59</f>
        <v>43.3388</v>
      </c>
      <c r="J59" s="65" t="n">
        <f aca="false">T59</f>
        <v>4708.728</v>
      </c>
      <c r="K59" s="65" t="n">
        <f aca="false">W59</f>
        <v>44.0991</v>
      </c>
      <c r="L59" s="64" t="n">
        <v>4751.456</v>
      </c>
      <c r="M59" s="64" t="n">
        <v>42.6793</v>
      </c>
      <c r="N59" s="64" t="n">
        <v>43.2392</v>
      </c>
      <c r="O59" s="64" t="n">
        <v>43.9975</v>
      </c>
      <c r="P59" s="64" t="n">
        <v>808.44</v>
      </c>
      <c r="Q59" s="64" t="n">
        <v>6.84</v>
      </c>
      <c r="R59" s="64" t="n">
        <f aca="false">P59/3600</f>
        <v>0.224566666666667</v>
      </c>
      <c r="S59" s="66"/>
      <c r="T59" s="53" t="n">
        <v>4708.728</v>
      </c>
      <c r="U59" s="53" t="n">
        <v>42.8116</v>
      </c>
      <c r="V59" s="53" t="n">
        <v>43.3388</v>
      </c>
      <c r="W59" s="53" t="n">
        <v>44.0991</v>
      </c>
      <c r="X59" s="53" t="n">
        <v>2150.026</v>
      </c>
      <c r="Y59" s="54" t="n">
        <v>7.16</v>
      </c>
      <c r="Z59" s="55" t="n">
        <f aca="false">X59/3600</f>
        <v>0.597229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5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76.332</v>
      </c>
      <c r="I60" s="50" t="n">
        <f aca="false">V60</f>
        <v>39.9489</v>
      </c>
      <c r="J60" s="50" t="n">
        <f aca="false">T60</f>
        <v>2876.332</v>
      </c>
      <c r="K60" s="50" t="n">
        <f aca="false">W60</f>
        <v>41.1431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93.49</v>
      </c>
      <c r="Q60" s="51" t="n">
        <v>5.8</v>
      </c>
      <c r="R60" s="51" t="n">
        <f aca="false">P60/3600</f>
        <v>0.192636111111111</v>
      </c>
      <c r="S60" s="52"/>
      <c r="T60" s="58" t="n">
        <v>2876.332</v>
      </c>
      <c r="U60" s="58" t="n">
        <v>38.7613</v>
      </c>
      <c r="V60" s="58" t="n">
        <v>39.9489</v>
      </c>
      <c r="W60" s="58" t="n">
        <v>41.1431</v>
      </c>
      <c r="X60" s="58" t="n">
        <v>1827.902</v>
      </c>
      <c r="Y60" s="54" t="n">
        <v>6.255</v>
      </c>
      <c r="Z60" s="55" t="n">
        <f aca="false">X60/3600</f>
        <v>0.507750555555556</v>
      </c>
      <c r="AA60" s="52"/>
      <c r="AB60" s="52"/>
      <c r="AC60" s="5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7.4552</v>
      </c>
      <c r="I61" s="50" t="n">
        <f aca="false">V61</f>
        <v>37.3926</v>
      </c>
      <c r="J61" s="50" t="n">
        <f aca="false">T61</f>
        <v>1567.4552</v>
      </c>
      <c r="K61" s="50" t="n">
        <f aca="false">W61</f>
        <v>38.6308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92.52</v>
      </c>
      <c r="Q61" s="51" t="n">
        <v>5</v>
      </c>
      <c r="R61" s="51" t="n">
        <f aca="false">P61/3600</f>
        <v>0.164588888888889</v>
      </c>
      <c r="S61" s="52"/>
      <c r="T61" s="58" t="n">
        <v>1567.4552</v>
      </c>
      <c r="U61" s="58" t="n">
        <v>34.8206</v>
      </c>
      <c r="V61" s="58" t="n">
        <v>37.3926</v>
      </c>
      <c r="W61" s="58" t="n">
        <v>38.6308</v>
      </c>
      <c r="X61" s="58" t="n">
        <v>1520.441</v>
      </c>
      <c r="Y61" s="54" t="n">
        <v>5.475</v>
      </c>
      <c r="Z61" s="55" t="n">
        <f aca="false">X61/3600</f>
        <v>0.422344722222222</v>
      </c>
      <c r="AA61" s="52"/>
      <c r="AB61" s="52"/>
      <c r="AC61" s="52"/>
    </row>
    <row r="62" customFormat="false" ht="12" hidden="false" customHeight="false" outlineLevel="0" collapsed="false">
      <c r="A62" s="59"/>
      <c r="B62" s="59"/>
      <c r="C62" s="59" t="n">
        <v>37</v>
      </c>
      <c r="D62" s="70" t="n">
        <f aca="false">L62</f>
        <v>776.9024</v>
      </c>
      <c r="E62" s="70" t="n">
        <f aca="false">N62</f>
        <v>35.0529</v>
      </c>
      <c r="F62" s="70" t="n">
        <f aca="false">L62</f>
        <v>776.9024</v>
      </c>
      <c r="G62" s="70" t="n">
        <f aca="false">O62</f>
        <v>36.2061</v>
      </c>
      <c r="H62" s="70" t="n">
        <f aca="false">T62</f>
        <v>778.6008</v>
      </c>
      <c r="I62" s="70" t="n">
        <f aca="false">V62</f>
        <v>35.001</v>
      </c>
      <c r="J62" s="70" t="n">
        <f aca="false">T62</f>
        <v>778.6008</v>
      </c>
      <c r="K62" s="70" t="n">
        <f aca="false">W62</f>
        <v>36.1578</v>
      </c>
      <c r="L62" s="61" t="n">
        <v>776.9024</v>
      </c>
      <c r="M62" s="61" t="n">
        <v>31.3985</v>
      </c>
      <c r="N62" s="61" t="n">
        <v>35.0529</v>
      </c>
      <c r="O62" s="61" t="n">
        <v>36.2061</v>
      </c>
      <c r="P62" s="61" t="n">
        <v>502.07</v>
      </c>
      <c r="Q62" s="61" t="n">
        <v>4.13</v>
      </c>
      <c r="R62" s="61" t="n">
        <f aca="false">P62/3600</f>
        <v>0.139463888888889</v>
      </c>
      <c r="S62" s="59"/>
      <c r="T62" s="62" t="n">
        <v>778.6008</v>
      </c>
      <c r="U62" s="62" t="n">
        <v>31.5246</v>
      </c>
      <c r="V62" s="62" t="n">
        <v>35.001</v>
      </c>
      <c r="W62" s="62" t="n">
        <v>36.1578</v>
      </c>
      <c r="X62" s="62" t="n">
        <v>1276.144</v>
      </c>
      <c r="Y62" s="62" t="n">
        <v>4.68</v>
      </c>
      <c r="Z62" s="63" t="n">
        <f aca="false">X62/3600</f>
        <v>0.354484444444444</v>
      </c>
      <c r="AA62" s="59"/>
      <c r="AB62" s="59"/>
      <c r="AC62" s="59"/>
    </row>
    <row r="63" customFormat="false" ht="12" hidden="false" customHeight="false" outlineLevel="0" collapsed="false">
      <c r="A63" s="49" t="s">
        <v>64</v>
      </c>
      <c r="B63" s="49" t="s">
        <v>65</v>
      </c>
      <c r="C63" s="49" t="n">
        <v>22</v>
      </c>
      <c r="D63" s="67" t="n">
        <f aca="false">L63</f>
        <v>23126.4896</v>
      </c>
      <c r="E63" s="67" t="n">
        <f aca="false">N63</f>
        <v>47.3057</v>
      </c>
      <c r="F63" s="67" t="n">
        <f aca="false">L63</f>
        <v>23126.4896</v>
      </c>
      <c r="G63" s="67" t="n">
        <f aca="false">O63</f>
        <v>48.2101</v>
      </c>
      <c r="H63" s="67" t="n">
        <f aca="false">T63</f>
        <v>22785.6648</v>
      </c>
      <c r="I63" s="67" t="n">
        <f aca="false">V63</f>
        <v>47.2885</v>
      </c>
      <c r="J63" s="67" t="n">
        <f aca="false">T63</f>
        <v>22785.6648</v>
      </c>
      <c r="K63" s="67" t="n">
        <f aca="false">W63</f>
        <v>48.1845</v>
      </c>
      <c r="L63" s="64" t="n">
        <v>23126.4896</v>
      </c>
      <c r="M63" s="64" t="n">
        <v>44.782</v>
      </c>
      <c r="N63" s="64" t="n">
        <v>47.3057</v>
      </c>
      <c r="O63" s="64" t="n">
        <v>48.2101</v>
      </c>
      <c r="P63" s="64" t="n">
        <v>10408.03</v>
      </c>
      <c r="Q63" s="64" t="n">
        <v>80.93</v>
      </c>
      <c r="R63" s="64" t="n">
        <f aca="false">P63/3600</f>
        <v>2.89111944444444</v>
      </c>
      <c r="S63" s="66"/>
      <c r="T63" s="53" t="n">
        <v>22785.6648</v>
      </c>
      <c r="U63" s="53" t="n">
        <v>44.8492</v>
      </c>
      <c r="V63" s="53" t="n">
        <v>47.2885</v>
      </c>
      <c r="W63" s="53" t="n">
        <v>48.1845</v>
      </c>
      <c r="X63" s="53" t="n">
        <v>49124.816</v>
      </c>
      <c r="Y63" s="54" t="n">
        <v>158.153</v>
      </c>
      <c r="Z63" s="55" t="n">
        <f aca="false">X63/3600</f>
        <v>13.64578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7</v>
      </c>
      <c r="B64" s="49" t="s">
        <v>66</v>
      </c>
      <c r="C64" s="57" t="n">
        <v>27</v>
      </c>
      <c r="D64" s="68" t="n">
        <f aca="false">L64</f>
        <v>13707.324</v>
      </c>
      <c r="E64" s="68" t="n">
        <f aca="false">N64</f>
        <v>45.8091</v>
      </c>
      <c r="F64" s="68" t="n">
        <f aca="false">L64</f>
        <v>13707.324</v>
      </c>
      <c r="G64" s="68" t="n">
        <f aca="false">O64</f>
        <v>46.4834</v>
      </c>
      <c r="H64" s="68" t="n">
        <f aca="false">T64</f>
        <v>13480.8232</v>
      </c>
      <c r="I64" s="68" t="n">
        <f aca="false">V64</f>
        <v>45.7588</v>
      </c>
      <c r="J64" s="68" t="n">
        <f aca="false">T64</f>
        <v>13480.8232</v>
      </c>
      <c r="K64" s="68" t="n">
        <f aca="false">W64</f>
        <v>46.4399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9494.83</v>
      </c>
      <c r="Q64" s="51" t="n">
        <v>77.13</v>
      </c>
      <c r="R64" s="51" t="n">
        <f aca="false">P64/3600</f>
        <v>2.63745277777778</v>
      </c>
      <c r="S64" s="52"/>
      <c r="T64" s="58" t="n">
        <v>13480.8232</v>
      </c>
      <c r="U64" s="58" t="n">
        <v>42.4621</v>
      </c>
      <c r="V64" s="58" t="n">
        <v>45.7588</v>
      </c>
      <c r="W64" s="58" t="n">
        <v>46.4399</v>
      </c>
      <c r="X64" s="58" t="n">
        <v>43636.973</v>
      </c>
      <c r="Y64" s="54" t="n">
        <v>149.261</v>
      </c>
      <c r="Z64" s="55" t="n">
        <f aca="false">X64/3600</f>
        <v>12.1213813888889</v>
      </c>
      <c r="AA64" s="52"/>
      <c r="AB64" s="52"/>
      <c r="AC64" s="52"/>
    </row>
    <row r="65" customFormat="false" ht="11.25" hidden="false" customHeight="false" outlineLevel="0" collapsed="false">
      <c r="A65" s="57"/>
      <c r="B65" s="57"/>
      <c r="C65" s="57" t="n">
        <v>32</v>
      </c>
      <c r="D65" s="68" t="n">
        <f aca="false">L65</f>
        <v>8079.3848</v>
      </c>
      <c r="E65" s="68" t="n">
        <f aca="false">N65</f>
        <v>44.2691</v>
      </c>
      <c r="F65" s="68" t="n">
        <f aca="false">L65</f>
        <v>8079.3848</v>
      </c>
      <c r="G65" s="68" t="n">
        <f aca="false">O65</f>
        <v>44.7498</v>
      </c>
      <c r="H65" s="68" t="n">
        <f aca="false">T65</f>
        <v>7982.0776</v>
      </c>
      <c r="I65" s="68" t="n">
        <f aca="false">V65</f>
        <v>44.1642</v>
      </c>
      <c r="J65" s="68" t="n">
        <f aca="false">T65</f>
        <v>7982.0776</v>
      </c>
      <c r="K65" s="68" t="n">
        <f aca="false">W65</f>
        <v>44.6253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8761.24</v>
      </c>
      <c r="Q65" s="51" t="n">
        <v>74.3</v>
      </c>
      <c r="R65" s="51" t="n">
        <f aca="false">P65/3600</f>
        <v>2.43367777777778</v>
      </c>
      <c r="S65" s="52"/>
      <c r="T65" s="58" t="n">
        <v>7982.0776</v>
      </c>
      <c r="U65" s="58" t="n">
        <v>39.8063</v>
      </c>
      <c r="V65" s="58" t="n">
        <v>44.1642</v>
      </c>
      <c r="W65" s="58" t="n">
        <v>44.6253</v>
      </c>
      <c r="X65" s="58" t="n">
        <v>39925.086</v>
      </c>
      <c r="Y65" s="54" t="n">
        <v>142.584</v>
      </c>
      <c r="Z65" s="55" t="n">
        <f aca="false">X65/3600</f>
        <v>11.0903016666667</v>
      </c>
      <c r="AA65" s="52"/>
      <c r="AB65" s="52"/>
      <c r="AC65" s="52"/>
    </row>
    <row r="66" customFormat="false" ht="12" hidden="false" customHeight="false" outlineLevel="0" collapsed="false">
      <c r="A66" s="57"/>
      <c r="B66" s="59"/>
      <c r="C66" s="59" t="n">
        <v>37</v>
      </c>
      <c r="D66" s="69" t="n">
        <f aca="false">L66</f>
        <v>4856.7096</v>
      </c>
      <c r="E66" s="69" t="n">
        <f aca="false">N66</f>
        <v>42.7332</v>
      </c>
      <c r="F66" s="69" t="n">
        <f aca="false">L66</f>
        <v>4856.7096</v>
      </c>
      <c r="G66" s="69" t="n">
        <f aca="false">O66</f>
        <v>42.9404</v>
      </c>
      <c r="H66" s="69" t="n">
        <f aca="false">T66</f>
        <v>4805.5592</v>
      </c>
      <c r="I66" s="69" t="n">
        <f aca="false">V66</f>
        <v>42.543</v>
      </c>
      <c r="J66" s="69" t="n">
        <f aca="false">T66</f>
        <v>4805.5592</v>
      </c>
      <c r="K66" s="69" t="n">
        <f aca="false">W66</f>
        <v>42.7568</v>
      </c>
      <c r="L66" s="61" t="n">
        <v>4856.7096</v>
      </c>
      <c r="M66" s="61" t="n">
        <v>36.873</v>
      </c>
      <c r="N66" s="61" t="n">
        <v>42.7332</v>
      </c>
      <c r="O66" s="61" t="n">
        <v>42.9404</v>
      </c>
      <c r="P66" s="61" t="n">
        <v>8036.09</v>
      </c>
      <c r="Q66" s="61" t="n">
        <v>64.49</v>
      </c>
      <c r="R66" s="61" t="n">
        <f aca="false">P66/3600</f>
        <v>2.23224722222222</v>
      </c>
      <c r="S66" s="59"/>
      <c r="T66" s="62" t="n">
        <v>4805.5592</v>
      </c>
      <c r="U66" s="62" t="n">
        <v>36.9838</v>
      </c>
      <c r="V66" s="62" t="n">
        <v>42.543</v>
      </c>
      <c r="W66" s="62" t="n">
        <v>42.7568</v>
      </c>
      <c r="X66" s="62" t="n">
        <v>37577.191</v>
      </c>
      <c r="Y66" s="62" t="n">
        <v>133.255</v>
      </c>
      <c r="Z66" s="63" t="n">
        <f aca="false">X66/3600</f>
        <v>10.4381086111111</v>
      </c>
      <c r="AA66" s="59"/>
      <c r="AB66" s="59"/>
      <c r="AC66" s="59"/>
    </row>
    <row r="67" customFormat="false" ht="12" hidden="false" customHeight="false" outlineLevel="0" collapsed="false">
      <c r="A67" s="57"/>
      <c r="B67" s="49" t="s">
        <v>67</v>
      </c>
      <c r="C67" s="49" t="n">
        <v>22</v>
      </c>
      <c r="D67" s="65" t="n">
        <f aca="false">L67</f>
        <v>23594.812</v>
      </c>
      <c r="E67" s="65" t="n">
        <f aca="false">N67</f>
        <v>48.4704</v>
      </c>
      <c r="F67" s="65" t="n">
        <f aca="false">L67</f>
        <v>23594.812</v>
      </c>
      <c r="G67" s="65" t="n">
        <f aca="false">O67</f>
        <v>48.2916</v>
      </c>
      <c r="H67" s="65" t="n">
        <f aca="false">T67</f>
        <v>23299.4176</v>
      </c>
      <c r="I67" s="65" t="n">
        <f aca="false">V67</f>
        <v>48.4147</v>
      </c>
      <c r="J67" s="65" t="n">
        <f aca="false">T67</f>
        <v>23299.4176</v>
      </c>
      <c r="K67" s="65" t="n">
        <f aca="false">W67</f>
        <v>48.229</v>
      </c>
      <c r="L67" s="64" t="n">
        <v>23594.812</v>
      </c>
      <c r="M67" s="64" t="n">
        <v>44.722</v>
      </c>
      <c r="N67" s="64" t="n">
        <v>48.4704</v>
      </c>
      <c r="O67" s="64" t="n">
        <v>48.2916</v>
      </c>
      <c r="P67" s="64" t="n">
        <v>10349.58</v>
      </c>
      <c r="Q67" s="64" t="n">
        <v>77.2</v>
      </c>
      <c r="R67" s="64" t="n">
        <f aca="false">P67/3600</f>
        <v>2.87488333333333</v>
      </c>
      <c r="S67" s="66"/>
      <c r="T67" s="53" t="n">
        <v>23299.4176</v>
      </c>
      <c r="U67" s="53" t="n">
        <v>44.778</v>
      </c>
      <c r="V67" s="53" t="n">
        <v>48.4147</v>
      </c>
      <c r="W67" s="53" t="n">
        <v>48.229</v>
      </c>
      <c r="X67" s="53" t="n">
        <v>49016.426</v>
      </c>
      <c r="Y67" s="54" t="n">
        <v>154.674</v>
      </c>
      <c r="Z67" s="55" t="n">
        <f aca="false">X67/3600</f>
        <v>13.615673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2" hidden="false" customHeight="false" outlineLevel="0" collapsed="false">
      <c r="A68" s="57"/>
      <c r="B68" s="49" t="s">
        <v>68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20.9424</v>
      </c>
      <c r="I68" s="50" t="n">
        <f aca="false">V68</f>
        <v>46.8604</v>
      </c>
      <c r="J68" s="50" t="n">
        <f aca="false">T68</f>
        <v>14320.9424</v>
      </c>
      <c r="K68" s="50" t="n">
        <f aca="false">W68</f>
        <v>46.0763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476.66</v>
      </c>
      <c r="Q68" s="51" t="n">
        <v>75.68</v>
      </c>
      <c r="R68" s="51" t="n">
        <f aca="false">P68/3600</f>
        <v>2.63240555555556</v>
      </c>
      <c r="S68" s="52"/>
      <c r="T68" s="58" t="n">
        <v>14320.9424</v>
      </c>
      <c r="U68" s="58" t="n">
        <v>42.401</v>
      </c>
      <c r="V68" s="58" t="n">
        <v>46.8604</v>
      </c>
      <c r="W68" s="58" t="n">
        <v>46.0763</v>
      </c>
      <c r="X68" s="58" t="n">
        <v>43974.293</v>
      </c>
      <c r="Y68" s="54" t="n">
        <v>146.843</v>
      </c>
      <c r="Z68" s="55" t="n">
        <f aca="false">X68/3600</f>
        <v>12.2150813888889</v>
      </c>
      <c r="AA68" s="52"/>
      <c r="AB68" s="52"/>
      <c r="AC68" s="52"/>
    </row>
    <row r="69" customFormat="false" ht="11.25" hidden="false" customHeight="false" outlineLevel="0" collapsed="false">
      <c r="A69" s="57"/>
      <c r="B69" s="49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95.2344</v>
      </c>
      <c r="I69" s="50" t="n">
        <f aca="false">V69</f>
        <v>45.4744</v>
      </c>
      <c r="J69" s="50" t="n">
        <f aca="false">T69</f>
        <v>8695.2344</v>
      </c>
      <c r="K69" s="50" t="n">
        <f aca="false">W69</f>
        <v>43.8344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8762.29</v>
      </c>
      <c r="Q69" s="51" t="n">
        <v>70.74</v>
      </c>
      <c r="R69" s="51" t="n">
        <f aca="false">P69/3600</f>
        <v>2.43396944444444</v>
      </c>
      <c r="S69" s="52"/>
      <c r="T69" s="58" t="n">
        <v>8695.2344</v>
      </c>
      <c r="U69" s="58" t="n">
        <v>39.5975</v>
      </c>
      <c r="V69" s="58" t="n">
        <v>45.4744</v>
      </c>
      <c r="W69" s="58" t="n">
        <v>43.8344</v>
      </c>
      <c r="X69" s="58" t="n">
        <v>39829.602</v>
      </c>
      <c r="Y69" s="54" t="n">
        <v>122.834</v>
      </c>
      <c r="Z69" s="55" t="n">
        <f aca="false">X69/3600</f>
        <v>11.0637783333333</v>
      </c>
      <c r="AA69" s="52"/>
      <c r="AB69" s="52"/>
      <c r="AC69" s="52"/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5245.0592</v>
      </c>
      <c r="E70" s="60" t="n">
        <f aca="false">N70</f>
        <v>44.3687</v>
      </c>
      <c r="F70" s="60" t="n">
        <f aca="false">L70</f>
        <v>5245.0592</v>
      </c>
      <c r="G70" s="60" t="n">
        <f aca="false">O70</f>
        <v>42.1636</v>
      </c>
      <c r="H70" s="60" t="n">
        <f aca="false">T70</f>
        <v>5207.6265</v>
      </c>
      <c r="I70" s="60" t="n">
        <f aca="false">V70</f>
        <v>43.91</v>
      </c>
      <c r="J70" s="60" t="n">
        <f aca="false">T70</f>
        <v>5207.6265</v>
      </c>
      <c r="K70" s="60" t="n">
        <f aca="false">W70</f>
        <v>41.8969</v>
      </c>
      <c r="L70" s="61" t="n">
        <v>5245.0592</v>
      </c>
      <c r="M70" s="61" t="n">
        <v>36.4618</v>
      </c>
      <c r="N70" s="61" t="n">
        <v>44.3687</v>
      </c>
      <c r="O70" s="61" t="n">
        <v>42.1636</v>
      </c>
      <c r="P70" s="61" t="n">
        <v>8457.36</v>
      </c>
      <c r="Q70" s="61" t="n">
        <v>67.62</v>
      </c>
      <c r="R70" s="61" t="n">
        <f aca="false">P70/3600</f>
        <v>2.34926666666667</v>
      </c>
      <c r="S70" s="59"/>
      <c r="T70" s="62" t="n">
        <v>5207.6265</v>
      </c>
      <c r="U70" s="62" t="n">
        <v>36.5845</v>
      </c>
      <c r="V70" s="62" t="n">
        <v>43.91</v>
      </c>
      <c r="W70" s="62" t="n">
        <v>41.8969</v>
      </c>
      <c r="X70" s="62" t="n">
        <v>33890.074</v>
      </c>
      <c r="Y70" s="62" t="n">
        <v>110.962</v>
      </c>
      <c r="Z70" s="63" t="n">
        <f aca="false">X70/3600</f>
        <v>9.41390944444444</v>
      </c>
      <c r="AA70" s="59"/>
      <c r="AB70" s="59"/>
      <c r="AC70" s="59"/>
    </row>
    <row r="71" customFormat="false" ht="12" hidden="false" customHeight="false" outlineLevel="0" collapsed="false">
      <c r="A71" s="57"/>
      <c r="B71" s="49" t="s">
        <v>69</v>
      </c>
      <c r="C71" s="49" t="n">
        <v>22</v>
      </c>
      <c r="D71" s="65" t="n">
        <f aca="false">L71</f>
        <v>25204.8416</v>
      </c>
      <c r="E71" s="65" t="n">
        <f aca="false">N71</f>
        <v>48.5138</v>
      </c>
      <c r="F71" s="65" t="n">
        <f aca="false">L71</f>
        <v>25204.8416</v>
      </c>
      <c r="G71" s="65" t="n">
        <f aca="false">O71</f>
        <v>48.6952</v>
      </c>
      <c r="H71" s="65" t="n">
        <f aca="false">T71</f>
        <v>24907.0152</v>
      </c>
      <c r="I71" s="65" t="n">
        <f aca="false">V71</f>
        <v>48.4736</v>
      </c>
      <c r="J71" s="65" t="n">
        <f aca="false">T71</f>
        <v>24907.0152</v>
      </c>
      <c r="K71" s="65" t="n">
        <f aca="false">W71</f>
        <v>48.6532</v>
      </c>
      <c r="L71" s="64" t="n">
        <v>25204.8416</v>
      </c>
      <c r="M71" s="64" t="n">
        <v>44.7323</v>
      </c>
      <c r="N71" s="64" t="n">
        <v>48.5138</v>
      </c>
      <c r="O71" s="64" t="n">
        <v>48.6952</v>
      </c>
      <c r="P71" s="64" t="n">
        <v>10477.99</v>
      </c>
      <c r="Q71" s="64" t="n">
        <v>80.17</v>
      </c>
      <c r="R71" s="64" t="n">
        <f aca="false">P71/3600</f>
        <v>2.91055277777778</v>
      </c>
      <c r="S71" s="66"/>
      <c r="T71" s="53" t="n">
        <v>24907.0152</v>
      </c>
      <c r="U71" s="53" t="n">
        <v>44.8052</v>
      </c>
      <c r="V71" s="53" t="n">
        <v>48.4736</v>
      </c>
      <c r="W71" s="53" t="n">
        <v>48.6532</v>
      </c>
      <c r="X71" s="53" t="n">
        <v>49838.063</v>
      </c>
      <c r="Y71" s="54" t="n">
        <v>160.711</v>
      </c>
      <c r="Z71" s="55" t="n">
        <f aca="false">X71/3600</f>
        <v>13.843906388888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49" t="s">
        <v>70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546.06</v>
      </c>
      <c r="I72" s="50" t="n">
        <f aca="false">V72</f>
        <v>46.7198</v>
      </c>
      <c r="J72" s="50" t="n">
        <f aca="false">T72</f>
        <v>14546.06</v>
      </c>
      <c r="K72" s="50" t="n">
        <f aca="false">W72</f>
        <v>46.79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9539.4</v>
      </c>
      <c r="Q72" s="51" t="n">
        <v>77.82</v>
      </c>
      <c r="R72" s="51" t="n">
        <f aca="false">P72/3600</f>
        <v>2.64983333333333</v>
      </c>
      <c r="S72" s="52"/>
      <c r="T72" s="58" t="n">
        <v>14546.06</v>
      </c>
      <c r="U72" s="58" t="n">
        <v>42.0876</v>
      </c>
      <c r="V72" s="58" t="n">
        <v>46.7198</v>
      </c>
      <c r="W72" s="58" t="n">
        <v>46.794</v>
      </c>
      <c r="X72" s="58" t="n">
        <v>44249.586</v>
      </c>
      <c r="Y72" s="54" t="n">
        <v>138.902</v>
      </c>
      <c r="Z72" s="55" t="n">
        <f aca="false">X72/3600</f>
        <v>12.2915516666667</v>
      </c>
      <c r="AA72" s="52"/>
      <c r="AB72" s="52"/>
      <c r="AC72" s="52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26.36</v>
      </c>
      <c r="I73" s="50" t="n">
        <f aca="false">V73</f>
        <v>44.9217</v>
      </c>
      <c r="J73" s="50" t="n">
        <f aca="false">T73</f>
        <v>8226.36</v>
      </c>
      <c r="K73" s="50" t="n">
        <f aca="false">W73</f>
        <v>44.8571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8484.97</v>
      </c>
      <c r="Q73" s="51" t="n">
        <v>68.31</v>
      </c>
      <c r="R73" s="51" t="n">
        <f aca="false">P73/3600</f>
        <v>2.35693611111111</v>
      </c>
      <c r="S73" s="52"/>
      <c r="T73" s="58" t="n">
        <v>8226.36</v>
      </c>
      <c r="U73" s="58" t="n">
        <v>39.2675</v>
      </c>
      <c r="V73" s="58" t="n">
        <v>44.9217</v>
      </c>
      <c r="W73" s="58" t="n">
        <v>44.8571</v>
      </c>
      <c r="X73" s="58" t="n">
        <v>36492.848</v>
      </c>
      <c r="Y73" s="54" t="n">
        <v>116.735</v>
      </c>
      <c r="Z73" s="55" t="n">
        <f aca="false">X73/3600</f>
        <v>10.1369022222222</v>
      </c>
      <c r="AA73" s="52"/>
      <c r="AB73" s="52"/>
      <c r="AC73" s="52"/>
    </row>
    <row r="74" customFormat="false" ht="12" hidden="false" customHeight="false" outlineLevel="0" collapsed="false">
      <c r="A74" s="59"/>
      <c r="B74" s="59"/>
      <c r="C74" s="59" t="n">
        <v>37</v>
      </c>
      <c r="D74" s="70" t="n">
        <f aca="false">L74</f>
        <v>4706.3912</v>
      </c>
      <c r="E74" s="70" t="n">
        <f aca="false">N74</f>
        <v>43.3253</v>
      </c>
      <c r="F74" s="70" t="n">
        <f aca="false">L74</f>
        <v>4706.3912</v>
      </c>
      <c r="G74" s="70" t="n">
        <f aca="false">O74</f>
        <v>42.9516</v>
      </c>
      <c r="H74" s="70" t="n">
        <f aca="false">T74</f>
        <v>4676.9488</v>
      </c>
      <c r="I74" s="70" t="n">
        <f aca="false">V74</f>
        <v>43.0471</v>
      </c>
      <c r="J74" s="70" t="n">
        <f aca="false">T74</f>
        <v>4676.9488</v>
      </c>
      <c r="K74" s="70" t="n">
        <f aca="false">W74</f>
        <v>42.8201</v>
      </c>
      <c r="L74" s="61" t="n">
        <v>4706.3912</v>
      </c>
      <c r="M74" s="61" t="n">
        <v>36.4268</v>
      </c>
      <c r="N74" s="61" t="n">
        <v>43.3253</v>
      </c>
      <c r="O74" s="61" t="n">
        <v>42.9516</v>
      </c>
      <c r="P74" s="61" t="n">
        <v>8165.74</v>
      </c>
      <c r="Q74" s="61" t="n">
        <v>63.55</v>
      </c>
      <c r="R74" s="61" t="n">
        <f aca="false">P74/3600</f>
        <v>2.26826111111111</v>
      </c>
      <c r="S74" s="59"/>
      <c r="T74" s="62" t="n">
        <v>4676.9488</v>
      </c>
      <c r="U74" s="62" t="n">
        <v>36.5326</v>
      </c>
      <c r="V74" s="62" t="n">
        <v>43.0471</v>
      </c>
      <c r="W74" s="62" t="n">
        <v>42.8201</v>
      </c>
      <c r="X74" s="62" t="n">
        <v>25719.277</v>
      </c>
      <c r="Y74" s="62" t="n">
        <v>83.101</v>
      </c>
      <c r="Z74" s="63" t="n">
        <f aca="false">X74/3600</f>
        <v>7.14424361111111</v>
      </c>
      <c r="AA74" s="59"/>
      <c r="AB74" s="59"/>
      <c r="AC74" s="59"/>
    </row>
    <row r="75" customFormat="false" ht="11.25" hidden="false" customHeight="false" outlineLevel="0" collapsed="false">
      <c r="B75" s="38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,AA63,AA67,AA71)</f>
        <v>#VALUE!</v>
      </c>
      <c r="AB80" s="84" t="e">
        <f aca="false">AVERAGE(AB3,AB7,AB11,AB15,AB19,AB23,AB27,AB31,AB35,AB39,AB43,AB47,AB55,AB51,AB59,AB63,AB67,AB71)</f>
        <v>#VALUE!</v>
      </c>
      <c r="AC80" s="8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1</v>
      </c>
      <c r="P81" s="75"/>
      <c r="Q81" s="75" t="n">
        <f aca="false">GEOMEAN(Q3:Q74)</f>
        <v>43.9103336687929</v>
      </c>
      <c r="R81" s="75" t="n">
        <f aca="false">GEOMEAN(R3:R74)</f>
        <v>1.51776863354155</v>
      </c>
      <c r="S81" s="75"/>
      <c r="T81" s="75"/>
      <c r="U81" s="75"/>
      <c r="V81" s="75"/>
      <c r="W81" s="75"/>
      <c r="X81" s="75"/>
      <c r="Y81" s="75" t="n">
        <f aca="false">GEOMEAN(Y3:Y74)</f>
        <v>71.4670794391649</v>
      </c>
      <c r="Z81" s="75" t="n">
        <f aca="false">GEOMEAN(Z3:Z74)</f>
        <v>6.13454706819034</v>
      </c>
    </row>
    <row r="82" customFormat="false" ht="11.25" hidden="false" customHeight="false" outlineLevel="0" collapsed="false">
      <c r="B82" s="38" t="s">
        <v>72</v>
      </c>
      <c r="X82" s="85"/>
      <c r="Y82" s="85" t="n">
        <f aca="false">Y81/Q81</f>
        <v>1.6275685805129</v>
      </c>
      <c r="Z82" s="85" t="n">
        <f aca="false">Z81/R81</f>
        <v>4.04181963747402</v>
      </c>
    </row>
    <row r="83" customFormat="false" ht="11.25" hidden="false" customHeight="false" outlineLevel="0" collapsed="false">
      <c r="B83" s="38" t="s">
        <v>73</v>
      </c>
      <c r="P83" s="74"/>
      <c r="Q83" s="74" t="n">
        <f aca="false">SUM(Q3:Q74)/3600</f>
        <v>1.36701388888889</v>
      </c>
      <c r="R83" s="74" t="n">
        <f aca="false">SUM(R3:R74)</f>
        <v>171.688002777778</v>
      </c>
      <c r="X83" s="74"/>
      <c r="Y83" s="74" t="n">
        <f aca="false">SUM(Y3:Y74)/3600</f>
        <v>2.49418833333333</v>
      </c>
      <c r="Z83" s="74" t="n">
        <f aca="false">SUM(Z3:Z74)</f>
        <v>779.81155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T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86" t="s">
        <v>17</v>
      </c>
      <c r="M1" s="86"/>
      <c r="N1" s="86"/>
      <c r="O1" s="86"/>
      <c r="P1" s="86"/>
      <c r="Q1" s="86"/>
      <c r="R1" s="86"/>
      <c r="S1" s="86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102.528</v>
      </c>
      <c r="I3" s="50" t="n">
        <f aca="false">V3</f>
        <v>42.9844</v>
      </c>
      <c r="J3" s="50" t="n">
        <f aca="false">T3</f>
        <v>116102.528</v>
      </c>
      <c r="K3" s="50" t="n">
        <f aca="false">W3</f>
        <v>44.7889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430.48</v>
      </c>
      <c r="Q3" s="51" t="n">
        <v>48.5</v>
      </c>
      <c r="R3" s="51" t="n">
        <f aca="false">P3/3600</f>
        <v>1.23068888888889</v>
      </c>
      <c r="S3" s="52"/>
      <c r="T3" s="53" t="n">
        <v>116102.528</v>
      </c>
      <c r="U3" s="53" t="n">
        <v>43.0696</v>
      </c>
      <c r="V3" s="53" t="n">
        <v>42.9844</v>
      </c>
      <c r="W3" s="53" t="n">
        <v>44.7889</v>
      </c>
      <c r="X3" s="53" t="n">
        <v>27906.215</v>
      </c>
      <c r="Y3" s="54" t="n">
        <v>94.395</v>
      </c>
      <c r="Z3" s="55" t="n">
        <f aca="false">X3/3600</f>
        <v>7.7517263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2</v>
      </c>
      <c r="B4" s="57" t="s">
        <v>33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372.44</v>
      </c>
      <c r="I4" s="50" t="n">
        <f aca="false">V4</f>
        <v>40.3089</v>
      </c>
      <c r="J4" s="50" t="n">
        <f aca="false">T4</f>
        <v>65372.44</v>
      </c>
      <c r="K4" s="50" t="n">
        <f aca="false">W4</f>
        <v>42.3201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304.35</v>
      </c>
      <c r="Q4" s="51" t="n">
        <v>41.38</v>
      </c>
      <c r="R4" s="51" t="n">
        <f aca="false">P4/3600</f>
        <v>1.19565277777778</v>
      </c>
      <c r="S4" s="52"/>
      <c r="T4" s="58" t="n">
        <v>65372.44</v>
      </c>
      <c r="U4" s="58" t="n">
        <v>39.8349</v>
      </c>
      <c r="V4" s="58" t="n">
        <v>40.3089</v>
      </c>
      <c r="W4" s="58" t="n">
        <v>42.3201</v>
      </c>
      <c r="X4" s="58" t="n">
        <v>24867.296</v>
      </c>
      <c r="Y4" s="54" t="n">
        <v>54.631</v>
      </c>
      <c r="Z4" s="55" t="n">
        <f aca="false">X4/3600</f>
        <v>6.90758222222222</v>
      </c>
      <c r="AA4" s="52"/>
      <c r="AB4" s="52"/>
      <c r="AC4" s="52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069.0784</v>
      </c>
      <c r="I5" s="50" t="n">
        <f aca="false">V5</f>
        <v>38.2086</v>
      </c>
      <c r="J5" s="50" t="n">
        <f aca="false">T5</f>
        <v>36069.0784</v>
      </c>
      <c r="K5" s="50" t="n">
        <f aca="false">W5</f>
        <v>40.357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121</v>
      </c>
      <c r="Q5" s="51" t="n">
        <v>35.33</v>
      </c>
      <c r="R5" s="51" t="n">
        <f aca="false">P5/3600</f>
        <v>1.14472222222222</v>
      </c>
      <c r="S5" s="52"/>
      <c r="T5" s="58" t="n">
        <v>36069.0784</v>
      </c>
      <c r="U5" s="58" t="n">
        <v>36.7733</v>
      </c>
      <c r="V5" s="58" t="n">
        <v>38.2086</v>
      </c>
      <c r="W5" s="58" t="n">
        <v>40.357</v>
      </c>
      <c r="X5" s="58" t="n">
        <v>23735.606</v>
      </c>
      <c r="Y5" s="54" t="n">
        <v>58.983</v>
      </c>
      <c r="Z5" s="55" t="n">
        <f aca="false">X5/3600</f>
        <v>6.59322388888889</v>
      </c>
      <c r="AA5" s="52"/>
      <c r="AB5" s="52"/>
      <c r="AC5" s="52"/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20059.232</v>
      </c>
      <c r="E6" s="60" t="n">
        <f aca="false">N6</f>
        <v>36.403</v>
      </c>
      <c r="F6" s="60" t="n">
        <f aca="false">L6</f>
        <v>20059.232</v>
      </c>
      <c r="G6" s="60" t="n">
        <f aca="false">O6</f>
        <v>38.7621</v>
      </c>
      <c r="H6" s="60" t="n">
        <f aca="false">T6</f>
        <v>19985.1376</v>
      </c>
      <c r="I6" s="60" t="n">
        <f aca="false">V6</f>
        <v>36.342</v>
      </c>
      <c r="J6" s="60" t="n">
        <f aca="false">T6</f>
        <v>19985.1376</v>
      </c>
      <c r="K6" s="60" t="n">
        <f aca="false">W6</f>
        <v>38.6722</v>
      </c>
      <c r="L6" s="61" t="n">
        <v>20059.232</v>
      </c>
      <c r="M6" s="61" t="n">
        <v>33.7202</v>
      </c>
      <c r="N6" s="61" t="n">
        <v>36.403</v>
      </c>
      <c r="O6" s="61" t="n">
        <v>38.7621</v>
      </c>
      <c r="P6" s="61" t="n">
        <v>3859.52</v>
      </c>
      <c r="Q6" s="61" t="n">
        <v>32.17</v>
      </c>
      <c r="R6" s="61" t="n">
        <f aca="false">P6/3600</f>
        <v>1.07208888888889</v>
      </c>
      <c r="S6" s="59"/>
      <c r="T6" s="62" t="n">
        <v>19985.1376</v>
      </c>
      <c r="U6" s="62" t="n">
        <v>33.9045</v>
      </c>
      <c r="V6" s="62" t="n">
        <v>36.342</v>
      </c>
      <c r="W6" s="62" t="n">
        <v>38.6722</v>
      </c>
      <c r="X6" s="62" t="n">
        <v>22602.877</v>
      </c>
      <c r="Y6" s="62" t="n">
        <v>59.514</v>
      </c>
      <c r="Z6" s="63" t="n">
        <f aca="false">X6/3600</f>
        <v>6.27857694444445</v>
      </c>
      <c r="AA6" s="59"/>
      <c r="AB6" s="59"/>
      <c r="AC6" s="59"/>
    </row>
    <row r="7" customFormat="false" ht="11.25" hidden="false" customHeight="false" outlineLevel="0" collapsed="false">
      <c r="A7" s="57"/>
      <c r="B7" s="57" t="s">
        <v>34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051.824</v>
      </c>
      <c r="I7" s="50" t="n">
        <f aca="false">V7</f>
        <v>45.6172</v>
      </c>
      <c r="J7" s="50" t="n">
        <f aca="false">T7</f>
        <v>118051.824</v>
      </c>
      <c r="K7" s="50" t="n">
        <f aca="false">W7</f>
        <v>45.3326</v>
      </c>
      <c r="L7" s="64" t="n">
        <v>118638.0288</v>
      </c>
      <c r="M7" s="64" t="n">
        <v>42.6848</v>
      </c>
      <c r="N7" s="64" t="n">
        <v>45.5254</v>
      </c>
      <c r="O7" s="64" t="n">
        <v>45.2946</v>
      </c>
      <c r="P7" s="51" t="n">
        <v>4422.65</v>
      </c>
      <c r="Q7" s="51" t="n">
        <v>47.99</v>
      </c>
      <c r="R7" s="51" t="n">
        <f aca="false">P7/3600</f>
        <v>1.22851388888889</v>
      </c>
      <c r="S7" s="52"/>
      <c r="T7" s="53" t="n">
        <v>118051.824</v>
      </c>
      <c r="U7" s="53" t="n">
        <v>42.8465</v>
      </c>
      <c r="V7" s="53" t="n">
        <v>45.6172</v>
      </c>
      <c r="W7" s="53" t="n">
        <v>45.3326</v>
      </c>
      <c r="X7" s="53" t="n">
        <v>25957.307</v>
      </c>
      <c r="Y7" s="54" t="n">
        <v>53.445</v>
      </c>
      <c r="Z7" s="55" t="n">
        <f aca="false">X7/3600</f>
        <v>7.2103630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5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018.32</v>
      </c>
      <c r="I8" s="50" t="n">
        <f aca="false">V8</f>
        <v>43.3041</v>
      </c>
      <c r="J8" s="50" t="n">
        <f aca="false">T8</f>
        <v>69018.32</v>
      </c>
      <c r="K8" s="50" t="n">
        <f aca="false">W8</f>
        <v>43.520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315.16</v>
      </c>
      <c r="Q8" s="51" t="n">
        <v>41.3</v>
      </c>
      <c r="R8" s="51" t="n">
        <f aca="false">P8/3600</f>
        <v>1.19865555555556</v>
      </c>
      <c r="S8" s="52"/>
      <c r="T8" s="58" t="n">
        <v>69018.32</v>
      </c>
      <c r="U8" s="58" t="n">
        <v>39.4394</v>
      </c>
      <c r="V8" s="58" t="n">
        <v>43.3041</v>
      </c>
      <c r="W8" s="58" t="n">
        <v>43.5205</v>
      </c>
      <c r="X8" s="58" t="n">
        <v>25032.495</v>
      </c>
      <c r="Y8" s="54" t="n">
        <v>51.62</v>
      </c>
      <c r="Z8" s="55" t="n">
        <f aca="false">X8/3600</f>
        <v>6.95347083333333</v>
      </c>
      <c r="AA8" s="52"/>
      <c r="AB8" s="52"/>
      <c r="AC8" s="52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067.7328</v>
      </c>
      <c r="I9" s="50" t="n">
        <f aca="false">V9</f>
        <v>41.1111</v>
      </c>
      <c r="J9" s="50" t="n">
        <f aca="false">T9</f>
        <v>39067.7328</v>
      </c>
      <c r="K9" s="50" t="n">
        <f aca="false">W9</f>
        <v>41.7375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013.42</v>
      </c>
      <c r="Q9" s="51" t="n">
        <v>38.14</v>
      </c>
      <c r="R9" s="51" t="n">
        <f aca="false">P9/3600</f>
        <v>1.11483888888889</v>
      </c>
      <c r="S9" s="52"/>
      <c r="T9" s="58" t="n">
        <v>39067.7328</v>
      </c>
      <c r="U9" s="58" t="n">
        <v>36.3448</v>
      </c>
      <c r="V9" s="58" t="n">
        <v>41.1111</v>
      </c>
      <c r="W9" s="58" t="n">
        <v>41.7375</v>
      </c>
      <c r="X9" s="58" t="n">
        <v>24184.496</v>
      </c>
      <c r="Y9" s="54" t="n">
        <v>54.865</v>
      </c>
      <c r="Z9" s="55" t="n">
        <f aca="false">X9/3600</f>
        <v>6.71791555555556</v>
      </c>
      <c r="AA9" s="52"/>
      <c r="AB9" s="52"/>
      <c r="AC9" s="52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3039.5744</v>
      </c>
      <c r="E10" s="60" t="n">
        <f aca="false">N10</f>
        <v>39.1627</v>
      </c>
      <c r="F10" s="60" t="n">
        <f aca="false">L10</f>
        <v>23039.5744</v>
      </c>
      <c r="G10" s="60" t="n">
        <f aca="false">O10</f>
        <v>40.1712</v>
      </c>
      <c r="H10" s="60" t="n">
        <f aca="false">T10</f>
        <v>22822.1328</v>
      </c>
      <c r="I10" s="60" t="n">
        <f aca="false">V10</f>
        <v>38.9666</v>
      </c>
      <c r="J10" s="60" t="n">
        <f aca="false">T10</f>
        <v>22822.1328</v>
      </c>
      <c r="K10" s="60" t="n">
        <f aca="false">W10</f>
        <v>39.9978</v>
      </c>
      <c r="L10" s="61" t="n">
        <v>23039.5744</v>
      </c>
      <c r="M10" s="61" t="n">
        <v>33.4107</v>
      </c>
      <c r="N10" s="61" t="n">
        <v>39.1627</v>
      </c>
      <c r="O10" s="61" t="n">
        <v>40.1712</v>
      </c>
      <c r="P10" s="61" t="n">
        <v>3880.59</v>
      </c>
      <c r="Q10" s="61" t="n">
        <v>35.11</v>
      </c>
      <c r="R10" s="61" t="n">
        <f aca="false">P10/3600</f>
        <v>1.07794166666667</v>
      </c>
      <c r="S10" s="59"/>
      <c r="T10" s="62" t="n">
        <v>22822.1328</v>
      </c>
      <c r="U10" s="62" t="n">
        <v>33.6018</v>
      </c>
      <c r="V10" s="62" t="n">
        <v>38.9666</v>
      </c>
      <c r="W10" s="62" t="n">
        <v>39.9978</v>
      </c>
      <c r="X10" s="62" t="n">
        <v>23266.808</v>
      </c>
      <c r="Y10" s="62" t="n">
        <v>58.141</v>
      </c>
      <c r="Z10" s="63" t="n">
        <f aca="false">X10/3600</f>
        <v>6.46300222222222</v>
      </c>
      <c r="AA10" s="59"/>
      <c r="AB10" s="59"/>
      <c r="AC10" s="59"/>
    </row>
    <row r="11" customFormat="false" ht="11.25" hidden="false" customHeight="false" outlineLevel="0" collapsed="false">
      <c r="A11" s="49" t="s">
        <v>6</v>
      </c>
      <c r="B11" s="49" t="s">
        <v>36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987.8888</v>
      </c>
      <c r="I11" s="50" t="n">
        <f aca="false">V11</f>
        <v>44.359</v>
      </c>
      <c r="J11" s="50" t="n">
        <f aca="false">T11</f>
        <v>24987.8888</v>
      </c>
      <c r="K11" s="50" t="n">
        <f aca="false">W11</f>
        <v>45.7651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461.48</v>
      </c>
      <c r="Q11" s="51" t="n">
        <v>29.13</v>
      </c>
      <c r="R11" s="51" t="n">
        <f aca="false">P11/3600</f>
        <v>0.961522222222222</v>
      </c>
      <c r="S11" s="52"/>
      <c r="T11" s="53" t="n">
        <v>24987.8888</v>
      </c>
      <c r="U11" s="53" t="n">
        <v>42.4998</v>
      </c>
      <c r="V11" s="53" t="n">
        <v>44.359</v>
      </c>
      <c r="W11" s="53" t="n">
        <v>45.7651</v>
      </c>
      <c r="X11" s="53" t="n">
        <v>19828.814</v>
      </c>
      <c r="Y11" s="54" t="n">
        <v>53.664</v>
      </c>
      <c r="Z11" s="55" t="n">
        <f aca="false">X11/3600</f>
        <v>5.508003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7</v>
      </c>
      <c r="B12" s="57" t="s">
        <v>38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519.0408</v>
      </c>
      <c r="I12" s="50" t="n">
        <f aca="false">V12</f>
        <v>42.5589</v>
      </c>
      <c r="J12" s="50" t="n">
        <f aca="false">T12</f>
        <v>13519.0408</v>
      </c>
      <c r="K12" s="50" t="n">
        <f aca="false">W12</f>
        <v>43.5852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220.62</v>
      </c>
      <c r="Q12" s="51" t="n">
        <v>25.71</v>
      </c>
      <c r="R12" s="51" t="n">
        <f aca="false">P12/3600</f>
        <v>0.894616666666667</v>
      </c>
      <c r="S12" s="52"/>
      <c r="T12" s="58" t="n">
        <v>13519.0408</v>
      </c>
      <c r="U12" s="58" t="n">
        <v>40.7808</v>
      </c>
      <c r="V12" s="58" t="n">
        <v>42.5589</v>
      </c>
      <c r="W12" s="58" t="n">
        <v>43.5852</v>
      </c>
      <c r="X12" s="58" t="n">
        <v>18020.855</v>
      </c>
      <c r="Y12" s="54" t="n">
        <v>41.074</v>
      </c>
      <c r="Z12" s="55" t="n">
        <f aca="false">X12/3600</f>
        <v>5.00579305555556</v>
      </c>
      <c r="AA12" s="52"/>
      <c r="AB12" s="52"/>
      <c r="AC12" s="52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91.8784</v>
      </c>
      <c r="I13" s="50" t="n">
        <f aca="false">V13</f>
        <v>40.9452</v>
      </c>
      <c r="J13" s="50" t="n">
        <f aca="false">T13</f>
        <v>7491.8784</v>
      </c>
      <c r="K13" s="50" t="n">
        <f aca="false">W13</f>
        <v>41.9388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176.49</v>
      </c>
      <c r="Q13" s="51" t="n">
        <v>22.99</v>
      </c>
      <c r="R13" s="51" t="n">
        <f aca="false">P13/3600</f>
        <v>0.882358333333333</v>
      </c>
      <c r="S13" s="52"/>
      <c r="T13" s="58" t="n">
        <v>7491.8784</v>
      </c>
      <c r="U13" s="58" t="n">
        <v>38.7163</v>
      </c>
      <c r="V13" s="58" t="n">
        <v>40.9452</v>
      </c>
      <c r="W13" s="58" t="n">
        <v>41.9388</v>
      </c>
      <c r="X13" s="58" t="n">
        <v>15979.591</v>
      </c>
      <c r="Y13" s="54" t="n">
        <v>35.599</v>
      </c>
      <c r="Z13" s="55" t="n">
        <f aca="false">X13/3600</f>
        <v>4.43877527777778</v>
      </c>
      <c r="AA13" s="52"/>
      <c r="AB13" s="52"/>
      <c r="AC13" s="52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4132.1344</v>
      </c>
      <c r="E14" s="60" t="n">
        <f aca="false">N14</f>
        <v>39.4368</v>
      </c>
      <c r="F14" s="60" t="n">
        <f aca="false">L14</f>
        <v>4132.1344</v>
      </c>
      <c r="G14" s="60" t="n">
        <f aca="false">O14</f>
        <v>40.7202</v>
      </c>
      <c r="H14" s="60" t="n">
        <f aca="false">T14</f>
        <v>4147.9008</v>
      </c>
      <c r="I14" s="60" t="n">
        <f aca="false">V14</f>
        <v>39.426</v>
      </c>
      <c r="J14" s="60" t="n">
        <f aca="false">T14</f>
        <v>4147.9008</v>
      </c>
      <c r="K14" s="60" t="n">
        <f aca="false">W14</f>
        <v>40.6755</v>
      </c>
      <c r="L14" s="61" t="n">
        <v>4132.1344</v>
      </c>
      <c r="M14" s="61" t="n">
        <v>36.2069</v>
      </c>
      <c r="N14" s="61" t="n">
        <v>39.4368</v>
      </c>
      <c r="O14" s="61" t="n">
        <v>40.7202</v>
      </c>
      <c r="P14" s="61" t="n">
        <v>2987.32</v>
      </c>
      <c r="Q14" s="61" t="n">
        <v>22.58</v>
      </c>
      <c r="R14" s="61" t="n">
        <f aca="false">P14/3600</f>
        <v>0.829811111111111</v>
      </c>
      <c r="S14" s="59"/>
      <c r="T14" s="62" t="n">
        <v>4147.9008</v>
      </c>
      <c r="U14" s="62" t="n">
        <v>36.3738</v>
      </c>
      <c r="V14" s="62" t="n">
        <v>39.426</v>
      </c>
      <c r="W14" s="62" t="n">
        <v>40.6755</v>
      </c>
      <c r="X14" s="62" t="n">
        <v>15333.064</v>
      </c>
      <c r="Y14" s="62" t="n">
        <v>34.46</v>
      </c>
      <c r="Z14" s="63" t="n">
        <f aca="false">X14/3600</f>
        <v>4.25918444444444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39</v>
      </c>
      <c r="C15" s="49" t="n">
        <v>22</v>
      </c>
      <c r="D15" s="65" t="n">
        <f aca="false">L15</f>
        <v>60336.4568</v>
      </c>
      <c r="E15" s="65" t="n">
        <f aca="false">N15</f>
        <v>43.1103</v>
      </c>
      <c r="F15" s="65" t="n">
        <f aca="false">L15</f>
        <v>60336.4568</v>
      </c>
      <c r="G15" s="65" t="n">
        <f aca="false">O15</f>
        <v>43.9586</v>
      </c>
      <c r="H15" s="65" t="n">
        <f aca="false">T15</f>
        <v>60265.5096</v>
      </c>
      <c r="I15" s="65" t="n">
        <f aca="false">V15</f>
        <v>43.2729</v>
      </c>
      <c r="J15" s="65" t="n">
        <f aca="false">T15</f>
        <v>60265.5096</v>
      </c>
      <c r="K15" s="65" t="n">
        <f aca="false">W15</f>
        <v>44.109</v>
      </c>
      <c r="L15" s="64" t="n">
        <v>60336.4568</v>
      </c>
      <c r="M15" s="64" t="n">
        <v>41.4653</v>
      </c>
      <c r="N15" s="64" t="n">
        <v>43.1103</v>
      </c>
      <c r="O15" s="64" t="n">
        <v>43.9586</v>
      </c>
      <c r="P15" s="64" t="n">
        <v>3563.07</v>
      </c>
      <c r="Q15" s="64" t="n">
        <v>43.89</v>
      </c>
      <c r="R15" s="64" t="n">
        <f aca="false">P15/3600</f>
        <v>0.989741666666667</v>
      </c>
      <c r="S15" s="66"/>
      <c r="T15" s="53" t="n">
        <v>60265.5096</v>
      </c>
      <c r="U15" s="53" t="n">
        <v>41.5708</v>
      </c>
      <c r="V15" s="53" t="n">
        <v>43.2729</v>
      </c>
      <c r="W15" s="53" t="n">
        <v>44.109</v>
      </c>
      <c r="X15" s="53" t="n">
        <v>20637.838</v>
      </c>
      <c r="Y15" s="54" t="n">
        <v>71.522</v>
      </c>
      <c r="Z15" s="55" t="n">
        <f aca="false">X15/3600</f>
        <v>5.732732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0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962.7648</v>
      </c>
      <c r="I16" s="50" t="n">
        <f aca="false">V16</f>
        <v>40.6881</v>
      </c>
      <c r="J16" s="50" t="n">
        <f aca="false">T16</f>
        <v>32962.7648</v>
      </c>
      <c r="K16" s="50" t="n">
        <f aca="false">W16</f>
        <v>41.4499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366.18</v>
      </c>
      <c r="Q16" s="51" t="n">
        <v>37.04</v>
      </c>
      <c r="R16" s="51" t="n">
        <f aca="false">P16/3600</f>
        <v>0.93505</v>
      </c>
      <c r="S16" s="52"/>
      <c r="T16" s="58" t="n">
        <v>32962.7648</v>
      </c>
      <c r="U16" s="58" t="n">
        <v>38.3874</v>
      </c>
      <c r="V16" s="58" t="n">
        <v>40.6881</v>
      </c>
      <c r="W16" s="58" t="n">
        <v>41.4499</v>
      </c>
      <c r="X16" s="58" t="n">
        <v>17215.286</v>
      </c>
      <c r="Y16" s="54" t="n">
        <v>52.462</v>
      </c>
      <c r="Z16" s="55" t="n">
        <f aca="false">X16/3600</f>
        <v>4.78202388888889</v>
      </c>
      <c r="AA16" s="52"/>
      <c r="AB16" s="52"/>
      <c r="AC16" s="52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589.4656</v>
      </c>
      <c r="I17" s="50" t="n">
        <f aca="false">V17</f>
        <v>38.5449</v>
      </c>
      <c r="J17" s="50" t="n">
        <f aca="false">T17</f>
        <v>16589.4656</v>
      </c>
      <c r="K17" s="50" t="n">
        <f aca="false">W17</f>
        <v>39.6369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197.41</v>
      </c>
      <c r="Q17" s="51" t="n">
        <v>31.02</v>
      </c>
      <c r="R17" s="51" t="n">
        <f aca="false">P17/3600</f>
        <v>0.888169444444445</v>
      </c>
      <c r="S17" s="52"/>
      <c r="T17" s="58" t="n">
        <v>16589.4656</v>
      </c>
      <c r="U17" s="58" t="n">
        <v>35.336</v>
      </c>
      <c r="V17" s="58" t="n">
        <v>38.5449</v>
      </c>
      <c r="W17" s="58" t="n">
        <v>39.6369</v>
      </c>
      <c r="X17" s="58" t="n">
        <v>13931.778</v>
      </c>
      <c r="Y17" s="54" t="n">
        <v>43.867</v>
      </c>
      <c r="Z17" s="55" t="n">
        <f aca="false">X17/3600</f>
        <v>3.86993833333333</v>
      </c>
      <c r="AA17" s="52"/>
      <c r="AB17" s="52"/>
      <c r="AC17" s="52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867.9016</v>
      </c>
      <c r="E18" s="60" t="n">
        <f aca="false">N18</f>
        <v>36.7638</v>
      </c>
      <c r="F18" s="60" t="n">
        <f aca="false">L18</f>
        <v>7867.9016</v>
      </c>
      <c r="G18" s="60" t="n">
        <f aca="false">O18</f>
        <v>38.5347</v>
      </c>
      <c r="H18" s="60" t="n">
        <f aca="false">T18</f>
        <v>7948.3472</v>
      </c>
      <c r="I18" s="60" t="n">
        <f aca="false">V18</f>
        <v>36.7388</v>
      </c>
      <c r="J18" s="60" t="n">
        <f aca="false">T18</f>
        <v>7948.3472</v>
      </c>
      <c r="K18" s="60" t="n">
        <f aca="false">W18</f>
        <v>38.4533</v>
      </c>
      <c r="L18" s="61" t="n">
        <v>7867.9016</v>
      </c>
      <c r="M18" s="61" t="n">
        <v>32.4454</v>
      </c>
      <c r="N18" s="61" t="n">
        <v>36.7638</v>
      </c>
      <c r="O18" s="61" t="n">
        <v>38.5347</v>
      </c>
      <c r="P18" s="61" t="n">
        <v>3142.75</v>
      </c>
      <c r="Q18" s="61" t="n">
        <v>25.08</v>
      </c>
      <c r="R18" s="61" t="n">
        <f aca="false">P18/3600</f>
        <v>0.872986111111111</v>
      </c>
      <c r="S18" s="59"/>
      <c r="T18" s="62" t="n">
        <v>7948.3472</v>
      </c>
      <c r="U18" s="62" t="n">
        <v>32.6027</v>
      </c>
      <c r="V18" s="62" t="n">
        <v>36.7388</v>
      </c>
      <c r="W18" s="62" t="n">
        <v>38.4533</v>
      </c>
      <c r="X18" s="62" t="n">
        <v>12501.56</v>
      </c>
      <c r="Y18" s="62" t="n">
        <v>34.07</v>
      </c>
      <c r="Z18" s="63" t="n">
        <f aca="false">X18/3600</f>
        <v>3.47265555555556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1</v>
      </c>
      <c r="C19" s="49" t="n">
        <v>22</v>
      </c>
      <c r="D19" s="65" t="n">
        <f aca="false">L19</f>
        <v>118099.5408</v>
      </c>
      <c r="E19" s="65" t="n">
        <f aca="false">N19</f>
        <v>41.6587</v>
      </c>
      <c r="F19" s="65" t="n">
        <f aca="false">L19</f>
        <v>118099.5408</v>
      </c>
      <c r="G19" s="65" t="n">
        <f aca="false">O19</f>
        <v>43.9869</v>
      </c>
      <c r="H19" s="65" t="n">
        <f aca="false">T19</f>
        <v>118655.088</v>
      </c>
      <c r="I19" s="65" t="n">
        <f aca="false">V19</f>
        <v>41.8151</v>
      </c>
      <c r="J19" s="65" t="n">
        <f aca="false">T19</f>
        <v>118655.088</v>
      </c>
      <c r="K19" s="65" t="n">
        <f aca="false">W19</f>
        <v>44.0812</v>
      </c>
      <c r="L19" s="64" t="n">
        <v>118099.5408</v>
      </c>
      <c r="M19" s="64" t="n">
        <v>40.4198</v>
      </c>
      <c r="N19" s="64" t="n">
        <v>41.6587</v>
      </c>
      <c r="O19" s="64" t="n">
        <v>43.9869</v>
      </c>
      <c r="P19" s="64" t="n">
        <v>7653.25</v>
      </c>
      <c r="Q19" s="64" t="n">
        <v>87.62</v>
      </c>
      <c r="R19" s="64" t="n">
        <f aca="false">P19/3600</f>
        <v>2.12590277777778</v>
      </c>
      <c r="S19" s="66"/>
      <c r="T19" s="53" t="n">
        <v>118655.088</v>
      </c>
      <c r="U19" s="53" t="n">
        <v>40.5233</v>
      </c>
      <c r="V19" s="53" t="n">
        <v>41.8151</v>
      </c>
      <c r="W19" s="53" t="n">
        <v>44.0812</v>
      </c>
      <c r="X19" s="53" t="n">
        <v>46303.104</v>
      </c>
      <c r="Y19" s="54" t="n">
        <v>156.343</v>
      </c>
      <c r="Z19" s="55" t="n">
        <f aca="false">X19/3600</f>
        <v>12.86197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2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13.6112</v>
      </c>
      <c r="I20" s="50" t="n">
        <f aca="false">V20</f>
        <v>39.5067</v>
      </c>
      <c r="J20" s="50" t="n">
        <f aca="false">T20</f>
        <v>56013.6112</v>
      </c>
      <c r="K20" s="50" t="n">
        <f aca="false">W20</f>
        <v>41.9861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924.9</v>
      </c>
      <c r="Q20" s="51" t="n">
        <v>70.6</v>
      </c>
      <c r="R20" s="51" t="n">
        <f aca="false">P20/3600</f>
        <v>1.92358333333333</v>
      </c>
      <c r="S20" s="52"/>
      <c r="T20" s="58" t="n">
        <v>56013.6112</v>
      </c>
      <c r="U20" s="58" t="n">
        <v>37.7988</v>
      </c>
      <c r="V20" s="58" t="n">
        <v>39.5067</v>
      </c>
      <c r="W20" s="58" t="n">
        <v>41.9861</v>
      </c>
      <c r="X20" s="58" t="n">
        <v>38596.87</v>
      </c>
      <c r="Y20" s="54" t="n">
        <v>118.981</v>
      </c>
      <c r="Z20" s="55" t="n">
        <f aca="false">X20/3600</f>
        <v>10.7213527777778</v>
      </c>
      <c r="AA20" s="52"/>
      <c r="AB20" s="52"/>
      <c r="AC20" s="5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2.8936</v>
      </c>
      <c r="I21" s="50" t="n">
        <f aca="false">V21</f>
        <v>38.2105</v>
      </c>
      <c r="J21" s="50" t="n">
        <f aca="false">T21</f>
        <v>29372.8936</v>
      </c>
      <c r="K21" s="50" t="n">
        <f aca="false">W21</f>
        <v>40.0679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806.89</v>
      </c>
      <c r="Q21" s="51" t="n">
        <v>60.07</v>
      </c>
      <c r="R21" s="51" t="n">
        <f aca="false">P21/3600</f>
        <v>1.89080277777778</v>
      </c>
      <c r="S21" s="52"/>
      <c r="T21" s="58" t="n">
        <v>29372.8936</v>
      </c>
      <c r="U21" s="58" t="n">
        <v>35.4723</v>
      </c>
      <c r="V21" s="58" t="n">
        <v>38.2105</v>
      </c>
      <c r="W21" s="58" t="n">
        <v>40.0679</v>
      </c>
      <c r="X21" s="58" t="n">
        <v>31611.723</v>
      </c>
      <c r="Y21" s="54" t="n">
        <v>85.051</v>
      </c>
      <c r="Z21" s="55" t="n">
        <f aca="false">X21/3600</f>
        <v>8.78103416666667</v>
      </c>
      <c r="AA21" s="52"/>
      <c r="AB21" s="52"/>
      <c r="AC21" s="52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5443.1368</v>
      </c>
      <c r="E22" s="60" t="n">
        <f aca="false">N22</f>
        <v>36.9263</v>
      </c>
      <c r="F22" s="60" t="n">
        <f aca="false">L22</f>
        <v>15443.1368</v>
      </c>
      <c r="G22" s="60" t="n">
        <f aca="false">O22</f>
        <v>38.0546</v>
      </c>
      <c r="H22" s="60" t="n">
        <f aca="false">T22</f>
        <v>15424.92</v>
      </c>
      <c r="I22" s="60" t="n">
        <f aca="false">V22</f>
        <v>36.8487</v>
      </c>
      <c r="J22" s="60" t="n">
        <f aca="false">T22</f>
        <v>15424.92</v>
      </c>
      <c r="K22" s="60" t="n">
        <f aca="false">W22</f>
        <v>38.0245</v>
      </c>
      <c r="L22" s="61" t="n">
        <v>15443.1368</v>
      </c>
      <c r="M22" s="61" t="n">
        <v>32.9583</v>
      </c>
      <c r="N22" s="61" t="n">
        <v>36.9263</v>
      </c>
      <c r="O22" s="61" t="n">
        <v>38.0546</v>
      </c>
      <c r="P22" s="61" t="n">
        <v>6592.9</v>
      </c>
      <c r="Q22" s="61" t="n">
        <v>56.63</v>
      </c>
      <c r="R22" s="61" t="n">
        <f aca="false">P22/3600</f>
        <v>1.83136111111111</v>
      </c>
      <c r="S22" s="59"/>
      <c r="T22" s="62" t="n">
        <v>15424.92</v>
      </c>
      <c r="U22" s="62" t="n">
        <v>33.102</v>
      </c>
      <c r="V22" s="62" t="n">
        <v>36.8487</v>
      </c>
      <c r="W22" s="62" t="n">
        <v>38.0245</v>
      </c>
      <c r="X22" s="62" t="n">
        <v>25617.098</v>
      </c>
      <c r="Y22" s="62" t="n">
        <v>54.818</v>
      </c>
      <c r="Z22" s="63" t="n">
        <f aca="false">X22/3600</f>
        <v>7.11586055555556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7" t="n">
        <f aca="false">L23</f>
        <v>80608.3408</v>
      </c>
      <c r="E23" s="67" t="n">
        <f aca="false">N23</f>
        <v>44.4018</v>
      </c>
      <c r="F23" s="67" t="n">
        <f aca="false">L23</f>
        <v>80608.3408</v>
      </c>
      <c r="G23" s="67" t="n">
        <f aca="false">O23</f>
        <v>45.8866</v>
      </c>
      <c r="H23" s="67" t="n">
        <f aca="false">T23</f>
        <v>80473.7864</v>
      </c>
      <c r="I23" s="67" t="n">
        <f aca="false">V23</f>
        <v>44.4147</v>
      </c>
      <c r="J23" s="67" t="n">
        <f aca="false">T23</f>
        <v>80473.7864</v>
      </c>
      <c r="K23" s="67" t="n">
        <f aca="false">W23</f>
        <v>45.9139</v>
      </c>
      <c r="L23" s="64" t="n">
        <v>80608.3408</v>
      </c>
      <c r="M23" s="64" t="n">
        <v>41.123</v>
      </c>
      <c r="N23" s="64" t="n">
        <v>44.4018</v>
      </c>
      <c r="O23" s="64" t="n">
        <v>45.8866</v>
      </c>
      <c r="P23" s="64" t="n">
        <v>7359.26</v>
      </c>
      <c r="Q23" s="64" t="n">
        <v>80.81</v>
      </c>
      <c r="R23" s="64" t="n">
        <f aca="false">P23/3600</f>
        <v>2.04423888888889</v>
      </c>
      <c r="S23" s="66"/>
      <c r="T23" s="53" t="n">
        <v>80473.7864</v>
      </c>
      <c r="U23" s="53" t="n">
        <v>41.1932</v>
      </c>
      <c r="V23" s="53" t="n">
        <v>44.4147</v>
      </c>
      <c r="W23" s="53" t="n">
        <v>45.9139</v>
      </c>
      <c r="X23" s="53" t="n">
        <v>44661.624</v>
      </c>
      <c r="Y23" s="54" t="n">
        <v>137.046</v>
      </c>
      <c r="Z23" s="55" t="n">
        <f aca="false">X23/3600</f>
        <v>12.40600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4</v>
      </c>
      <c r="C24" s="57" t="n">
        <v>27</v>
      </c>
      <c r="D24" s="68" t="n">
        <f aca="false">L24</f>
        <v>33827.5152</v>
      </c>
      <c r="E24" s="68" t="n">
        <f aca="false">N24</f>
        <v>42.8348</v>
      </c>
      <c r="F24" s="68" t="n">
        <f aca="false">L24</f>
        <v>33827.5152</v>
      </c>
      <c r="G24" s="68" t="n">
        <f aca="false">O24</f>
        <v>43.693</v>
      </c>
      <c r="H24" s="68" t="n">
        <f aca="false">T24</f>
        <v>33663.5672</v>
      </c>
      <c r="I24" s="68" t="n">
        <f aca="false">V24</f>
        <v>42.82</v>
      </c>
      <c r="J24" s="68" t="n">
        <f aca="false">T24</f>
        <v>33663.5672</v>
      </c>
      <c r="K24" s="68" t="n">
        <f aca="false">W24</f>
        <v>43.7091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919.1</v>
      </c>
      <c r="Q24" s="51" t="n">
        <v>62.46</v>
      </c>
      <c r="R24" s="51" t="n">
        <f aca="false">P24/3600</f>
        <v>1.92197222222222</v>
      </c>
      <c r="S24" s="52"/>
      <c r="T24" s="58" t="n">
        <v>33663.5672</v>
      </c>
      <c r="U24" s="58" t="n">
        <v>38.5947</v>
      </c>
      <c r="V24" s="58" t="n">
        <v>42.82</v>
      </c>
      <c r="W24" s="58" t="n">
        <v>43.7091</v>
      </c>
      <c r="X24" s="58" t="n">
        <v>37439.816</v>
      </c>
      <c r="Y24" s="54" t="n">
        <v>110.042</v>
      </c>
      <c r="Z24" s="55" t="n">
        <f aca="false">X24/3600</f>
        <v>10.3999488888889</v>
      </c>
      <c r="AA24" s="52"/>
      <c r="AB24" s="52"/>
      <c r="AC24" s="52"/>
    </row>
    <row r="25" customFormat="false" ht="11.25" hidden="false" customHeight="false" outlineLevel="0" collapsed="false">
      <c r="A25" s="57"/>
      <c r="B25" s="57"/>
      <c r="C25" s="57" t="n">
        <v>32</v>
      </c>
      <c r="D25" s="68" t="n">
        <f aca="false">L25</f>
        <v>17225.072</v>
      </c>
      <c r="E25" s="68" t="n">
        <f aca="false">N25</f>
        <v>41.3446</v>
      </c>
      <c r="F25" s="68" t="n">
        <f aca="false">L25</f>
        <v>17225.072</v>
      </c>
      <c r="G25" s="68" t="n">
        <f aca="false">O25</f>
        <v>41.6639</v>
      </c>
      <c r="H25" s="68" t="n">
        <f aca="false">T25</f>
        <v>17123.3952</v>
      </c>
      <c r="I25" s="68" t="n">
        <f aca="false">V25</f>
        <v>41.2938</v>
      </c>
      <c r="J25" s="68" t="n">
        <f aca="false">T25</f>
        <v>17123.3952</v>
      </c>
      <c r="K25" s="68" t="n">
        <f aca="false">W25</f>
        <v>41.6652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660.1</v>
      </c>
      <c r="Q25" s="51" t="n">
        <v>56.26</v>
      </c>
      <c r="R25" s="51" t="n">
        <f aca="false">P25/3600</f>
        <v>1.85002777777778</v>
      </c>
      <c r="S25" s="52"/>
      <c r="T25" s="58" t="n">
        <v>17123.3952</v>
      </c>
      <c r="U25" s="58" t="n">
        <v>36.7433</v>
      </c>
      <c r="V25" s="58" t="n">
        <v>41.2938</v>
      </c>
      <c r="W25" s="58" t="n">
        <v>41.6652</v>
      </c>
      <c r="X25" s="58" t="n">
        <v>31014.04</v>
      </c>
      <c r="Y25" s="54" t="n">
        <v>75.301</v>
      </c>
      <c r="Z25" s="55" t="n">
        <f aca="false">X25/3600</f>
        <v>8.61501111111111</v>
      </c>
      <c r="AA25" s="52"/>
      <c r="AB25" s="52"/>
      <c r="AC25" s="52"/>
    </row>
    <row r="26" customFormat="false" ht="12" hidden="false" customHeight="false" outlineLevel="0" collapsed="false">
      <c r="A26" s="57"/>
      <c r="B26" s="59"/>
      <c r="C26" s="59" t="n">
        <v>37</v>
      </c>
      <c r="D26" s="69" t="n">
        <f aca="false">L26</f>
        <v>9450.6752</v>
      </c>
      <c r="E26" s="69" t="n">
        <f aca="false">N26</f>
        <v>39.7067</v>
      </c>
      <c r="F26" s="69" t="n">
        <f aca="false">L26</f>
        <v>9450.6752</v>
      </c>
      <c r="G26" s="69" t="n">
        <f aca="false">O26</f>
        <v>39.5153</v>
      </c>
      <c r="H26" s="69" t="n">
        <f aca="false">T26</f>
        <v>9394.9136</v>
      </c>
      <c r="I26" s="69" t="n">
        <f aca="false">V26</f>
        <v>39.5946</v>
      </c>
      <c r="J26" s="69" t="n">
        <f aca="false">T26</f>
        <v>9394.9136</v>
      </c>
      <c r="K26" s="69" t="n">
        <f aca="false">W26</f>
        <v>39.4477</v>
      </c>
      <c r="L26" s="61" t="n">
        <v>9450.6752</v>
      </c>
      <c r="M26" s="61" t="n">
        <v>34.6768</v>
      </c>
      <c r="N26" s="61" t="n">
        <v>39.7067</v>
      </c>
      <c r="O26" s="61" t="n">
        <v>39.5153</v>
      </c>
      <c r="P26" s="61" t="n">
        <v>6247.6</v>
      </c>
      <c r="Q26" s="61" t="n">
        <v>50.78</v>
      </c>
      <c r="R26" s="61" t="n">
        <f aca="false">P26/3600</f>
        <v>1.73544444444444</v>
      </c>
      <c r="S26" s="59"/>
      <c r="T26" s="62" t="n">
        <v>9394.9136</v>
      </c>
      <c r="U26" s="62" t="n">
        <v>34.7953</v>
      </c>
      <c r="V26" s="62" t="n">
        <v>39.5946</v>
      </c>
      <c r="W26" s="62" t="n">
        <v>39.4477</v>
      </c>
      <c r="X26" s="62" t="n">
        <v>25706.111</v>
      </c>
      <c r="Y26" s="62" t="n">
        <v>58.968</v>
      </c>
      <c r="Z26" s="63" t="n">
        <f aca="false">X26/3600</f>
        <v>7.14058638888889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5</v>
      </c>
      <c r="C27" s="49" t="n">
        <v>22</v>
      </c>
      <c r="D27" s="67" t="n">
        <f aca="false">L27</f>
        <v>195505.1848</v>
      </c>
      <c r="E27" s="67" t="n">
        <f aca="false">N27</f>
        <v>42.7655</v>
      </c>
      <c r="F27" s="67" t="n">
        <f aca="false">L27</f>
        <v>195505.1848</v>
      </c>
      <c r="G27" s="67" t="n">
        <f aca="false">O27</f>
        <v>44.4466</v>
      </c>
      <c r="H27" s="67" t="n">
        <f aca="false">T27</f>
        <v>195035.068</v>
      </c>
      <c r="I27" s="67" t="n">
        <f aca="false">V27</f>
        <v>42.8268</v>
      </c>
      <c r="J27" s="67" t="n">
        <f aca="false">T27</f>
        <v>195035.068</v>
      </c>
      <c r="K27" s="67" t="n">
        <f aca="false">W27</f>
        <v>44.4728</v>
      </c>
      <c r="L27" s="64" t="n">
        <v>195505.1848</v>
      </c>
      <c r="M27" s="64" t="n">
        <v>41.901</v>
      </c>
      <c r="N27" s="64" t="n">
        <v>42.7655</v>
      </c>
      <c r="O27" s="64" t="n">
        <v>44.4466</v>
      </c>
      <c r="P27" s="64" t="n">
        <v>9360.74</v>
      </c>
      <c r="Q27" s="64" t="n">
        <v>107.72</v>
      </c>
      <c r="R27" s="64" t="n">
        <f aca="false">P27/3600</f>
        <v>2.60020555555556</v>
      </c>
      <c r="S27" s="66"/>
      <c r="T27" s="53" t="n">
        <v>195035.068</v>
      </c>
      <c r="U27" s="53" t="n">
        <v>41.9283</v>
      </c>
      <c r="V27" s="53" t="n">
        <v>42.8268</v>
      </c>
      <c r="W27" s="53" t="n">
        <v>44.4728</v>
      </c>
      <c r="X27" s="53" t="n">
        <v>57577.767</v>
      </c>
      <c r="Y27" s="54" t="n">
        <v>194.438</v>
      </c>
      <c r="Z27" s="55" t="n">
        <f aca="false">X27/3600</f>
        <v>15.9938241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6</v>
      </c>
      <c r="C28" s="57" t="n">
        <v>27</v>
      </c>
      <c r="D28" s="68" t="n">
        <f aca="false">L28</f>
        <v>91914.104</v>
      </c>
      <c r="E28" s="68" t="n">
        <f aca="false">N28</f>
        <v>40.8167</v>
      </c>
      <c r="F28" s="68" t="n">
        <f aca="false">L28</f>
        <v>91914.104</v>
      </c>
      <c r="G28" s="68" t="n">
        <f aca="false">O28</f>
        <v>42.9127</v>
      </c>
      <c r="H28" s="68" t="n">
        <f aca="false">T28</f>
        <v>91476.0832</v>
      </c>
      <c r="I28" s="68" t="n">
        <f aca="false">V28</f>
        <v>40.8548</v>
      </c>
      <c r="J28" s="68" t="n">
        <f aca="false">T28</f>
        <v>91476.0832</v>
      </c>
      <c r="K28" s="68" t="n">
        <f aca="false">W28</f>
        <v>42.8898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667.52</v>
      </c>
      <c r="Q28" s="51" t="n">
        <v>90.13</v>
      </c>
      <c r="R28" s="51" t="n">
        <f aca="false">P28/3600</f>
        <v>2.40764444444444</v>
      </c>
      <c r="S28" s="52"/>
      <c r="T28" s="58" t="n">
        <v>91476.0832</v>
      </c>
      <c r="U28" s="58" t="n">
        <v>37.0232</v>
      </c>
      <c r="V28" s="58" t="n">
        <v>40.8548</v>
      </c>
      <c r="W28" s="58" t="n">
        <v>42.8898</v>
      </c>
      <c r="X28" s="58" t="n">
        <v>46645.657</v>
      </c>
      <c r="Y28" s="54" t="n">
        <v>145.314</v>
      </c>
      <c r="Z28" s="55" t="n">
        <f aca="false">X28/3600</f>
        <v>12.9571269444444</v>
      </c>
      <c r="AA28" s="52"/>
      <c r="AB28" s="52"/>
      <c r="AC28" s="52"/>
    </row>
    <row r="29" customFormat="false" ht="11.25" hidden="false" customHeight="false" outlineLevel="0" collapsed="false">
      <c r="A29" s="57"/>
      <c r="B29" s="57"/>
      <c r="C29" s="57" t="n">
        <v>32</v>
      </c>
      <c r="D29" s="68" t="n">
        <f aca="false">L29</f>
        <v>46057.2704</v>
      </c>
      <c r="E29" s="68" t="n">
        <f aca="false">N29</f>
        <v>39.249</v>
      </c>
      <c r="F29" s="68" t="n">
        <f aca="false">L29</f>
        <v>46057.2704</v>
      </c>
      <c r="G29" s="68" t="n">
        <f aca="false">O29</f>
        <v>41.6118</v>
      </c>
      <c r="H29" s="68" t="n">
        <f aca="false">T29</f>
        <v>45839.5912</v>
      </c>
      <c r="I29" s="68" t="n">
        <f aca="false">V29</f>
        <v>39.2025</v>
      </c>
      <c r="J29" s="68" t="n">
        <f aca="false">T29</f>
        <v>45839.5912</v>
      </c>
      <c r="K29" s="68" t="n">
        <f aca="false">W29</f>
        <v>41.5043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010.41</v>
      </c>
      <c r="Q29" s="51" t="n">
        <v>78.78</v>
      </c>
      <c r="R29" s="51" t="n">
        <f aca="false">P29/3600</f>
        <v>2.22511388888889</v>
      </c>
      <c r="S29" s="52"/>
      <c r="T29" s="58" t="n">
        <v>45839.5912</v>
      </c>
      <c r="U29" s="58" t="n">
        <v>34.2739</v>
      </c>
      <c r="V29" s="58" t="n">
        <v>39.2025</v>
      </c>
      <c r="W29" s="58" t="n">
        <v>41.5043</v>
      </c>
      <c r="X29" s="58" t="n">
        <v>34480.253</v>
      </c>
      <c r="Y29" s="54" t="n">
        <v>101.275</v>
      </c>
      <c r="Z29" s="55" t="n">
        <f aca="false">X29/3600</f>
        <v>9.57784805555555</v>
      </c>
      <c r="AA29" s="52"/>
      <c r="AB29" s="52"/>
      <c r="AC29" s="52"/>
    </row>
    <row r="30" customFormat="false" ht="12" hidden="false" customHeight="false" outlineLevel="0" collapsed="false">
      <c r="A30" s="59"/>
      <c r="B30" s="59"/>
      <c r="C30" s="59" t="n">
        <v>37</v>
      </c>
      <c r="D30" s="69" t="n">
        <f aca="false">L30</f>
        <v>24399.1616</v>
      </c>
      <c r="E30" s="69" t="n">
        <f aca="false">N30</f>
        <v>37.8499</v>
      </c>
      <c r="F30" s="69" t="n">
        <f aca="false">L30</f>
        <v>24399.1616</v>
      </c>
      <c r="G30" s="69" t="n">
        <f aca="false">O30</f>
        <v>40.3578</v>
      </c>
      <c r="H30" s="69" t="n">
        <f aca="false">T30</f>
        <v>24311.3496</v>
      </c>
      <c r="I30" s="69" t="n">
        <f aca="false">V30</f>
        <v>37.7344</v>
      </c>
      <c r="J30" s="69" t="n">
        <f aca="false">T30</f>
        <v>24311.3496</v>
      </c>
      <c r="K30" s="69" t="n">
        <f aca="false">W30</f>
        <v>40.1938</v>
      </c>
      <c r="L30" s="61" t="n">
        <v>24399.1616</v>
      </c>
      <c r="M30" s="61" t="n">
        <v>31.6624</v>
      </c>
      <c r="N30" s="61" t="n">
        <v>37.8499</v>
      </c>
      <c r="O30" s="61" t="n">
        <v>40.3578</v>
      </c>
      <c r="P30" s="61" t="n">
        <v>7918.63</v>
      </c>
      <c r="Q30" s="61" t="n">
        <v>67.6</v>
      </c>
      <c r="R30" s="61" t="n">
        <f aca="false">P30/3600</f>
        <v>2.19961944444444</v>
      </c>
      <c r="S30" s="59"/>
      <c r="T30" s="62" t="n">
        <v>24311.3496</v>
      </c>
      <c r="U30" s="62" t="n">
        <v>31.8145</v>
      </c>
      <c r="V30" s="62" t="n">
        <v>37.7344</v>
      </c>
      <c r="W30" s="62" t="n">
        <v>40.1938</v>
      </c>
      <c r="X30" s="62" t="n">
        <v>23716.097</v>
      </c>
      <c r="Y30" s="62" t="n">
        <v>67.563</v>
      </c>
      <c r="Z30" s="63" t="n">
        <f aca="false">X30/3600</f>
        <v>6.58780472222222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7</v>
      </c>
      <c r="C31" s="49" t="n">
        <v>22</v>
      </c>
      <c r="D31" s="67" t="n">
        <f aca="false">L31</f>
        <v>23538.9424</v>
      </c>
      <c r="E31" s="67" t="n">
        <f aca="false">N31</f>
        <v>43.7423</v>
      </c>
      <c r="F31" s="67" t="n">
        <f aca="false">L31</f>
        <v>23538.9424</v>
      </c>
      <c r="G31" s="67" t="n">
        <f aca="false">O31</f>
        <v>44.2325</v>
      </c>
      <c r="H31" s="67" t="n">
        <f aca="false">T31</f>
        <v>23322.656</v>
      </c>
      <c r="I31" s="67" t="n">
        <f aca="false">V31</f>
        <v>43.848</v>
      </c>
      <c r="J31" s="67" t="n">
        <f aca="false">T31</f>
        <v>23322.656</v>
      </c>
      <c r="K31" s="67" t="n">
        <f aca="false">W31</f>
        <v>44.3763</v>
      </c>
      <c r="L31" s="64" t="n">
        <v>23538.9424</v>
      </c>
      <c r="M31" s="64" t="n">
        <v>41.3815</v>
      </c>
      <c r="N31" s="64" t="n">
        <v>43.7423</v>
      </c>
      <c r="O31" s="64" t="n">
        <v>44.2325</v>
      </c>
      <c r="P31" s="64" t="n">
        <v>1454.89</v>
      </c>
      <c r="Q31" s="64" t="n">
        <v>19.35</v>
      </c>
      <c r="R31" s="64" t="n">
        <f aca="false">P31/3600</f>
        <v>0.404136111111111</v>
      </c>
      <c r="S31" s="66"/>
      <c r="T31" s="53" t="n">
        <v>23322.656</v>
      </c>
      <c r="U31" s="53" t="n">
        <v>41.5497</v>
      </c>
      <c r="V31" s="53" t="n">
        <v>43.848</v>
      </c>
      <c r="W31" s="53" t="n">
        <v>44.3763</v>
      </c>
      <c r="X31" s="53" t="n">
        <v>9728.943</v>
      </c>
      <c r="Y31" s="54" t="n">
        <v>36.004</v>
      </c>
      <c r="Z31" s="55" t="n">
        <f aca="false">X31/3600</f>
        <v>2.7024841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48</v>
      </c>
      <c r="B32" s="57" t="s">
        <v>49</v>
      </c>
      <c r="C32" s="57" t="n">
        <v>27</v>
      </c>
      <c r="D32" s="68" t="n">
        <f aca="false">L32</f>
        <v>12734.7576</v>
      </c>
      <c r="E32" s="68" t="n">
        <f aca="false">N32</f>
        <v>40.8844</v>
      </c>
      <c r="F32" s="68" t="n">
        <f aca="false">L32</f>
        <v>12734.7576</v>
      </c>
      <c r="G32" s="68" t="n">
        <f aca="false">O32</f>
        <v>40.9442</v>
      </c>
      <c r="H32" s="68" t="n">
        <f aca="false">T32</f>
        <v>12640.8208</v>
      </c>
      <c r="I32" s="68" t="n">
        <f aca="false">V32</f>
        <v>41.0003</v>
      </c>
      <c r="J32" s="68" t="n">
        <f aca="false">T32</f>
        <v>12640.8208</v>
      </c>
      <c r="K32" s="68" t="n">
        <f aca="false">W32</f>
        <v>41.0975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02.37</v>
      </c>
      <c r="Q32" s="51" t="n">
        <v>15.56</v>
      </c>
      <c r="R32" s="51" t="n">
        <f aca="false">P32/3600</f>
        <v>0.389547222222222</v>
      </c>
      <c r="S32" s="52"/>
      <c r="T32" s="58" t="n">
        <v>12640.8208</v>
      </c>
      <c r="U32" s="58" t="n">
        <v>38.0867</v>
      </c>
      <c r="V32" s="58" t="n">
        <v>41.0003</v>
      </c>
      <c r="W32" s="58" t="n">
        <v>41.0975</v>
      </c>
      <c r="X32" s="58" t="n">
        <v>8838.725</v>
      </c>
      <c r="Y32" s="54" t="n">
        <v>29.281</v>
      </c>
      <c r="Z32" s="55" t="n">
        <f aca="false">X32/3600</f>
        <v>2.45520138888889</v>
      </c>
      <c r="AA32" s="52"/>
      <c r="AB32" s="52"/>
      <c r="AC32" s="52"/>
    </row>
    <row r="33" customFormat="false" ht="11.25" hidden="false" customHeight="false" outlineLevel="0" collapsed="false">
      <c r="A33" s="57"/>
      <c r="B33" s="57"/>
      <c r="C33" s="57" t="n">
        <v>32</v>
      </c>
      <c r="D33" s="68" t="n">
        <f aca="false">L33</f>
        <v>6666.5288</v>
      </c>
      <c r="E33" s="68" t="n">
        <f aca="false">N33</f>
        <v>38.474</v>
      </c>
      <c r="F33" s="68" t="n">
        <f aca="false">L33</f>
        <v>6666.5288</v>
      </c>
      <c r="G33" s="68" t="n">
        <f aca="false">O33</f>
        <v>38.272</v>
      </c>
      <c r="H33" s="68" t="n">
        <f aca="false">T33</f>
        <v>6621.7808</v>
      </c>
      <c r="I33" s="68" t="n">
        <f aca="false">V33</f>
        <v>38.5285</v>
      </c>
      <c r="J33" s="68" t="n">
        <f aca="false">T33</f>
        <v>6621.7808</v>
      </c>
      <c r="K33" s="68" t="n">
        <f aca="false">W33</f>
        <v>38.3973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296.73</v>
      </c>
      <c r="Q33" s="51" t="n">
        <v>12.91</v>
      </c>
      <c r="R33" s="51" t="n">
        <f aca="false">P33/3600</f>
        <v>0.360202777777778</v>
      </c>
      <c r="S33" s="52"/>
      <c r="T33" s="58" t="n">
        <v>6621.7808</v>
      </c>
      <c r="U33" s="58" t="n">
        <v>35.1612</v>
      </c>
      <c r="V33" s="58" t="n">
        <v>38.5285</v>
      </c>
      <c r="W33" s="58" t="n">
        <v>38.3973</v>
      </c>
      <c r="X33" s="58" t="n">
        <v>8070.128</v>
      </c>
      <c r="Y33" s="54" t="n">
        <v>23.509</v>
      </c>
      <c r="Z33" s="55" t="n">
        <f aca="false">X33/3600</f>
        <v>2.24170222222222</v>
      </c>
      <c r="AA33" s="52"/>
      <c r="AB33" s="52"/>
      <c r="AC33" s="52"/>
    </row>
    <row r="34" customFormat="false" ht="12" hidden="false" customHeight="false" outlineLevel="0" collapsed="false">
      <c r="A34" s="57"/>
      <c r="B34" s="59"/>
      <c r="C34" s="59" t="n">
        <v>37</v>
      </c>
      <c r="D34" s="69" t="n">
        <f aca="false">L34</f>
        <v>3566.0352</v>
      </c>
      <c r="E34" s="69" t="n">
        <f aca="false">N34</f>
        <v>36.0651</v>
      </c>
      <c r="F34" s="69" t="n">
        <f aca="false">L34</f>
        <v>3566.0352</v>
      </c>
      <c r="G34" s="69" t="n">
        <f aca="false">O34</f>
        <v>35.624</v>
      </c>
      <c r="H34" s="69" t="n">
        <f aca="false">T34</f>
        <v>3544.5464</v>
      </c>
      <c r="I34" s="69" t="n">
        <f aca="false">V34</f>
        <v>36.0003</v>
      </c>
      <c r="J34" s="69" t="n">
        <f aca="false">T34</f>
        <v>3544.5464</v>
      </c>
      <c r="K34" s="69" t="n">
        <f aca="false">W34</f>
        <v>35.6793</v>
      </c>
      <c r="L34" s="61" t="n">
        <v>3566.0352</v>
      </c>
      <c r="M34" s="61" t="n">
        <v>32.4808</v>
      </c>
      <c r="N34" s="61" t="n">
        <v>36.0651</v>
      </c>
      <c r="O34" s="61" t="n">
        <v>35.624</v>
      </c>
      <c r="P34" s="61" t="n">
        <v>1287.36</v>
      </c>
      <c r="Q34" s="61" t="n">
        <v>10.92</v>
      </c>
      <c r="R34" s="61" t="n">
        <f aca="false">P34/3600</f>
        <v>0.3576</v>
      </c>
      <c r="S34" s="59"/>
      <c r="T34" s="62" t="n">
        <v>3544.5464</v>
      </c>
      <c r="U34" s="62" t="n">
        <v>32.6409</v>
      </c>
      <c r="V34" s="62" t="n">
        <v>36.0003</v>
      </c>
      <c r="W34" s="62" t="n">
        <v>35.6793</v>
      </c>
      <c r="X34" s="62" t="n">
        <v>7418.202</v>
      </c>
      <c r="Y34" s="62" t="n">
        <v>18.423</v>
      </c>
      <c r="Z34" s="63" t="n">
        <f aca="false">X34/3600</f>
        <v>2.06061166666667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0</v>
      </c>
      <c r="C35" s="49" t="n">
        <v>22</v>
      </c>
      <c r="D35" s="67" t="n">
        <f aca="false">L35</f>
        <v>26950.8272</v>
      </c>
      <c r="E35" s="67" t="n">
        <f aca="false">N35</f>
        <v>43.9557</v>
      </c>
      <c r="F35" s="67" t="n">
        <f aca="false">L35</f>
        <v>26950.8272</v>
      </c>
      <c r="G35" s="67" t="n">
        <f aca="false">O35</f>
        <v>45.2523</v>
      </c>
      <c r="H35" s="67" t="n">
        <f aca="false">T35</f>
        <v>26704.0808</v>
      </c>
      <c r="I35" s="67" t="n">
        <f aca="false">V35</f>
        <v>44.055</v>
      </c>
      <c r="J35" s="67" t="n">
        <f aca="false">T35</f>
        <v>26704.0808</v>
      </c>
      <c r="K35" s="67" t="n">
        <f aca="false">W35</f>
        <v>45.3465</v>
      </c>
      <c r="L35" s="64" t="n">
        <v>26950.8272</v>
      </c>
      <c r="M35" s="64" t="n">
        <v>41.7274</v>
      </c>
      <c r="N35" s="64" t="n">
        <v>43.9557</v>
      </c>
      <c r="O35" s="64" t="n">
        <v>45.2523</v>
      </c>
      <c r="P35" s="64" t="n">
        <v>1708.96</v>
      </c>
      <c r="Q35" s="64" t="n">
        <v>21.06</v>
      </c>
      <c r="R35" s="64" t="n">
        <f aca="false">P35/3600</f>
        <v>0.474711111111111</v>
      </c>
      <c r="S35" s="66"/>
      <c r="T35" s="53" t="n">
        <v>26704.0808</v>
      </c>
      <c r="U35" s="53" t="n">
        <v>41.8484</v>
      </c>
      <c r="V35" s="53" t="n">
        <v>44.055</v>
      </c>
      <c r="W35" s="53" t="n">
        <v>45.3465</v>
      </c>
      <c r="X35" s="53" t="n">
        <v>10711.197</v>
      </c>
      <c r="Y35" s="54" t="n">
        <v>30.888</v>
      </c>
      <c r="Z35" s="55" t="n">
        <f aca="false">X35/3600</f>
        <v>2.975332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1</v>
      </c>
      <c r="C36" s="57" t="n">
        <v>27</v>
      </c>
      <c r="D36" s="68" t="n">
        <f aca="false">L36</f>
        <v>16049.8304</v>
      </c>
      <c r="E36" s="68" t="n">
        <f aca="false">N36</f>
        <v>41.5642</v>
      </c>
      <c r="F36" s="68" t="n">
        <f aca="false">L36</f>
        <v>16049.8304</v>
      </c>
      <c r="G36" s="68" t="n">
        <f aca="false">O36</f>
        <v>42.6468</v>
      </c>
      <c r="H36" s="68" t="n">
        <f aca="false">T36</f>
        <v>15914.224</v>
      </c>
      <c r="I36" s="68" t="n">
        <f aca="false">V36</f>
        <v>41.6127</v>
      </c>
      <c r="J36" s="68" t="n">
        <f aca="false">T36</f>
        <v>15914.224</v>
      </c>
      <c r="K36" s="68" t="n">
        <f aca="false">W36</f>
        <v>42.696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672.15</v>
      </c>
      <c r="Q36" s="51" t="n">
        <v>18.27</v>
      </c>
      <c r="R36" s="51" t="n">
        <f aca="false">P36/3600</f>
        <v>0.464486111111111</v>
      </c>
      <c r="S36" s="52"/>
      <c r="T36" s="58" t="n">
        <v>15914.224</v>
      </c>
      <c r="U36" s="58" t="n">
        <v>38.8417</v>
      </c>
      <c r="V36" s="58" t="n">
        <v>41.6127</v>
      </c>
      <c r="W36" s="58" t="n">
        <v>42.696</v>
      </c>
      <c r="X36" s="58" t="n">
        <v>10153.667</v>
      </c>
      <c r="Y36" s="54" t="n">
        <v>28.485</v>
      </c>
      <c r="Z36" s="55" t="n">
        <f aca="false">X36/3600</f>
        <v>2.82046305555556</v>
      </c>
      <c r="AA36" s="52"/>
      <c r="AB36" s="52"/>
      <c r="AC36" s="52"/>
    </row>
    <row r="37" customFormat="false" ht="11.25" hidden="false" customHeight="false" outlineLevel="0" collapsed="false">
      <c r="A37" s="57"/>
      <c r="B37" s="57"/>
      <c r="C37" s="57" t="n">
        <v>32</v>
      </c>
      <c r="D37" s="68" t="n">
        <f aca="false">L37</f>
        <v>9202.1632</v>
      </c>
      <c r="E37" s="68" t="n">
        <f aca="false">N37</f>
        <v>39.4908</v>
      </c>
      <c r="F37" s="68" t="n">
        <f aca="false">L37</f>
        <v>9202.1632</v>
      </c>
      <c r="G37" s="68" t="n">
        <f aca="false">O37</f>
        <v>40.409</v>
      </c>
      <c r="H37" s="68" t="n">
        <f aca="false">T37</f>
        <v>9162.356</v>
      </c>
      <c r="I37" s="68" t="n">
        <f aca="false">V37</f>
        <v>39.446</v>
      </c>
      <c r="J37" s="68" t="n">
        <f aca="false">T37</f>
        <v>9162.356</v>
      </c>
      <c r="K37" s="68" t="n">
        <f aca="false">W37</f>
        <v>40.3607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599.14</v>
      </c>
      <c r="Q37" s="51" t="n">
        <v>15.95</v>
      </c>
      <c r="R37" s="51" t="n">
        <f aca="false">P37/3600</f>
        <v>0.444205555555556</v>
      </c>
      <c r="S37" s="52"/>
      <c r="T37" s="58" t="n">
        <v>9162.356</v>
      </c>
      <c r="U37" s="58" t="n">
        <v>35.7615</v>
      </c>
      <c r="V37" s="58" t="n">
        <v>39.446</v>
      </c>
      <c r="W37" s="58" t="n">
        <v>40.3607</v>
      </c>
      <c r="X37" s="58" t="n">
        <v>9600.49</v>
      </c>
      <c r="Y37" s="54" t="n">
        <v>28.173</v>
      </c>
      <c r="Z37" s="55" t="n">
        <f aca="false">X37/3600</f>
        <v>2.66680277777778</v>
      </c>
      <c r="AA37" s="52"/>
      <c r="AB37" s="52"/>
      <c r="AC37" s="52"/>
    </row>
    <row r="38" customFormat="false" ht="12" hidden="false" customHeight="false" outlineLevel="0" collapsed="false">
      <c r="A38" s="57"/>
      <c r="B38" s="59"/>
      <c r="C38" s="59" t="n">
        <v>37</v>
      </c>
      <c r="D38" s="69" t="n">
        <f aca="false">L38</f>
        <v>5154.1952</v>
      </c>
      <c r="E38" s="69" t="n">
        <f aca="false">N38</f>
        <v>37.434</v>
      </c>
      <c r="F38" s="69" t="n">
        <f aca="false">L38</f>
        <v>5154.1952</v>
      </c>
      <c r="G38" s="69" t="n">
        <f aca="false">O38</f>
        <v>38.2524</v>
      </c>
      <c r="H38" s="69" t="n">
        <f aca="false">T38</f>
        <v>5142.1296</v>
      </c>
      <c r="I38" s="69" t="n">
        <f aca="false">V38</f>
        <v>37.3031</v>
      </c>
      <c r="J38" s="69" t="n">
        <f aca="false">T38</f>
        <v>5142.1296</v>
      </c>
      <c r="K38" s="69" t="n">
        <f aca="false">W38</f>
        <v>38.1145</v>
      </c>
      <c r="L38" s="61" t="n">
        <v>5154.1952</v>
      </c>
      <c r="M38" s="61" t="n">
        <v>32.5752</v>
      </c>
      <c r="N38" s="61" t="n">
        <v>37.434</v>
      </c>
      <c r="O38" s="61" t="n">
        <v>38.2524</v>
      </c>
      <c r="P38" s="61" t="n">
        <v>1539.67</v>
      </c>
      <c r="Q38" s="61" t="n">
        <v>14.2</v>
      </c>
      <c r="R38" s="61" t="n">
        <f aca="false">P38/3600</f>
        <v>0.427686111111111</v>
      </c>
      <c r="S38" s="59"/>
      <c r="T38" s="62" t="n">
        <v>5142.1296</v>
      </c>
      <c r="U38" s="62" t="n">
        <v>32.749</v>
      </c>
      <c r="V38" s="62" t="n">
        <v>37.3031</v>
      </c>
      <c r="W38" s="62" t="n">
        <v>38.1145</v>
      </c>
      <c r="X38" s="62" t="n">
        <v>9066.236</v>
      </c>
      <c r="Y38" s="62" t="n">
        <v>25.677</v>
      </c>
      <c r="Z38" s="63" t="n">
        <f aca="false">X38/3600</f>
        <v>2.51839888888889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2</v>
      </c>
      <c r="C39" s="49" t="n">
        <v>22</v>
      </c>
      <c r="D39" s="67" t="n">
        <f aca="false">L39</f>
        <v>48268.3192</v>
      </c>
      <c r="E39" s="67" t="n">
        <f aca="false">N39</f>
        <v>42.3114</v>
      </c>
      <c r="F39" s="67" t="n">
        <f aca="false">L39</f>
        <v>48268.3192</v>
      </c>
      <c r="G39" s="67" t="n">
        <f aca="false">O39</f>
        <v>43.048</v>
      </c>
      <c r="H39" s="67" t="n">
        <f aca="false">T39</f>
        <v>48062.3808</v>
      </c>
      <c r="I39" s="67" t="n">
        <f aca="false">V39</f>
        <v>42.4713</v>
      </c>
      <c r="J39" s="67" t="n">
        <f aca="false">T39</f>
        <v>48062.3808</v>
      </c>
      <c r="K39" s="67" t="n">
        <f aca="false">W39</f>
        <v>43.2206</v>
      </c>
      <c r="L39" s="64" t="n">
        <v>48268.3192</v>
      </c>
      <c r="M39" s="64" t="n">
        <v>40.8046</v>
      </c>
      <c r="N39" s="64" t="n">
        <v>42.3114</v>
      </c>
      <c r="O39" s="64" t="n">
        <v>43.048</v>
      </c>
      <c r="P39" s="64" t="n">
        <v>1564.94</v>
      </c>
      <c r="Q39" s="64" t="n">
        <v>22.74</v>
      </c>
      <c r="R39" s="64" t="n">
        <f aca="false">P39/3600</f>
        <v>0.434705555555556</v>
      </c>
      <c r="S39" s="66"/>
      <c r="T39" s="53" t="n">
        <v>48062.3808</v>
      </c>
      <c r="U39" s="53" t="n">
        <v>40.94</v>
      </c>
      <c r="V39" s="53" t="n">
        <v>42.4713</v>
      </c>
      <c r="W39" s="53" t="n">
        <v>43.2206</v>
      </c>
      <c r="X39" s="53" t="n">
        <v>9517.578</v>
      </c>
      <c r="Y39" s="54" t="n">
        <v>39.795</v>
      </c>
      <c r="Z39" s="55" t="n">
        <f aca="false">X39/3600</f>
        <v>2.643771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3</v>
      </c>
      <c r="C40" s="57" t="n">
        <v>27</v>
      </c>
      <c r="D40" s="68" t="n">
        <f aca="false">L40</f>
        <v>30107.1976</v>
      </c>
      <c r="E40" s="68" t="n">
        <f aca="false">N40</f>
        <v>39.0493</v>
      </c>
      <c r="F40" s="68" t="n">
        <f aca="false">L40</f>
        <v>30107.1976</v>
      </c>
      <c r="G40" s="68" t="n">
        <f aca="false">O40</f>
        <v>39.7444</v>
      </c>
      <c r="H40" s="68" t="n">
        <f aca="false">T40</f>
        <v>29982.7312</v>
      </c>
      <c r="I40" s="68" t="n">
        <f aca="false">V40</f>
        <v>39.2079</v>
      </c>
      <c r="J40" s="68" t="n">
        <f aca="false">T40</f>
        <v>29982.7312</v>
      </c>
      <c r="K40" s="68" t="n">
        <f aca="false">W40</f>
        <v>39.9173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466.91</v>
      </c>
      <c r="Q40" s="51" t="n">
        <v>19.75</v>
      </c>
      <c r="R40" s="51" t="n">
        <f aca="false">P40/3600</f>
        <v>0.407475</v>
      </c>
      <c r="S40" s="52"/>
      <c r="T40" s="58" t="n">
        <v>29982.7312</v>
      </c>
      <c r="U40" s="58" t="n">
        <v>36.7391</v>
      </c>
      <c r="V40" s="58" t="n">
        <v>39.2079</v>
      </c>
      <c r="W40" s="58" t="n">
        <v>39.9173</v>
      </c>
      <c r="X40" s="58" t="n">
        <v>8826.058</v>
      </c>
      <c r="Y40" s="54" t="n">
        <v>35.817</v>
      </c>
      <c r="Z40" s="55" t="n">
        <f aca="false">X40/3600</f>
        <v>2.45168277777778</v>
      </c>
      <c r="AA40" s="52"/>
      <c r="AB40" s="52"/>
      <c r="AC40" s="52"/>
    </row>
    <row r="41" customFormat="false" ht="11.25" hidden="false" customHeight="false" outlineLevel="0" collapsed="false">
      <c r="A41" s="57"/>
      <c r="B41" s="57"/>
      <c r="C41" s="57" t="n">
        <v>32</v>
      </c>
      <c r="D41" s="68" t="n">
        <f aca="false">L41</f>
        <v>17536.4144</v>
      </c>
      <c r="E41" s="68" t="n">
        <f aca="false">N41</f>
        <v>36.6449</v>
      </c>
      <c r="F41" s="68" t="n">
        <f aca="false">L41</f>
        <v>17536.4144</v>
      </c>
      <c r="G41" s="68" t="n">
        <f aca="false">O41</f>
        <v>37.2744</v>
      </c>
      <c r="H41" s="68" t="n">
        <f aca="false">T41</f>
        <v>17511.516</v>
      </c>
      <c r="I41" s="68" t="n">
        <f aca="false">V41</f>
        <v>36.7146</v>
      </c>
      <c r="J41" s="68" t="n">
        <f aca="false">T41</f>
        <v>17511.516</v>
      </c>
      <c r="K41" s="68" t="n">
        <f aca="false">W41</f>
        <v>37.3518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375.15</v>
      </c>
      <c r="Q41" s="51" t="n">
        <v>17.23</v>
      </c>
      <c r="R41" s="51" t="n">
        <f aca="false">P41/3600</f>
        <v>0.381986111111111</v>
      </c>
      <c r="S41" s="52"/>
      <c r="T41" s="58" t="n">
        <v>17511.516</v>
      </c>
      <c r="U41" s="58" t="n">
        <v>32.8769</v>
      </c>
      <c r="V41" s="58" t="n">
        <v>36.7146</v>
      </c>
      <c r="W41" s="58" t="n">
        <v>37.3518</v>
      </c>
      <c r="X41" s="58" t="n">
        <v>8183.805</v>
      </c>
      <c r="Y41" s="54" t="n">
        <v>30.108</v>
      </c>
      <c r="Z41" s="55" t="n">
        <f aca="false">X41/3600</f>
        <v>2.27327916666667</v>
      </c>
      <c r="AA41" s="52"/>
      <c r="AB41" s="52"/>
      <c r="AC41" s="52"/>
    </row>
    <row r="42" customFormat="false" ht="12" hidden="false" customHeight="false" outlineLevel="0" collapsed="false">
      <c r="A42" s="57"/>
      <c r="B42" s="59"/>
      <c r="C42" s="59" t="n">
        <v>37</v>
      </c>
      <c r="D42" s="69" t="n">
        <f aca="false">L42</f>
        <v>9292.256</v>
      </c>
      <c r="E42" s="69" t="n">
        <f aca="false">N42</f>
        <v>34.5285</v>
      </c>
      <c r="F42" s="69" t="n">
        <f aca="false">L42</f>
        <v>9292.256</v>
      </c>
      <c r="G42" s="69" t="n">
        <f aca="false">O42</f>
        <v>35.0864</v>
      </c>
      <c r="H42" s="69" t="n">
        <f aca="false">T42</f>
        <v>9338.4312</v>
      </c>
      <c r="I42" s="69" t="n">
        <f aca="false">V42</f>
        <v>34.4647</v>
      </c>
      <c r="J42" s="69" t="n">
        <f aca="false">T42</f>
        <v>9338.4312</v>
      </c>
      <c r="K42" s="69" t="n">
        <f aca="false">W42</f>
        <v>35.012</v>
      </c>
      <c r="L42" s="61" t="n">
        <v>9292.256</v>
      </c>
      <c r="M42" s="61" t="n">
        <v>29.0869</v>
      </c>
      <c r="N42" s="61" t="n">
        <v>34.5285</v>
      </c>
      <c r="O42" s="61" t="n">
        <v>35.0864</v>
      </c>
      <c r="P42" s="61" t="n">
        <v>1309.02</v>
      </c>
      <c r="Q42" s="61" t="n">
        <v>14.94</v>
      </c>
      <c r="R42" s="61" t="n">
        <f aca="false">P42/3600</f>
        <v>0.363616666666667</v>
      </c>
      <c r="S42" s="59"/>
      <c r="T42" s="62" t="n">
        <v>9338.4312</v>
      </c>
      <c r="U42" s="62" t="n">
        <v>29.2846</v>
      </c>
      <c r="V42" s="62" t="n">
        <v>34.4647</v>
      </c>
      <c r="W42" s="62" t="n">
        <v>35.012</v>
      </c>
      <c r="X42" s="62" t="n">
        <v>7576.948</v>
      </c>
      <c r="Y42" s="62" t="n">
        <v>24.726</v>
      </c>
      <c r="Z42" s="63" t="n">
        <f aca="false">X42/3600</f>
        <v>2.10470777777778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4</v>
      </c>
      <c r="C43" s="49" t="n">
        <v>22</v>
      </c>
      <c r="D43" s="67" t="n">
        <f aca="false">L43</f>
        <v>16864.7528</v>
      </c>
      <c r="E43" s="67" t="n">
        <f aca="false">N43</f>
        <v>43.1805</v>
      </c>
      <c r="F43" s="67" t="n">
        <f aca="false">L43</f>
        <v>16864.7528</v>
      </c>
      <c r="G43" s="67" t="n">
        <f aca="false">O43</f>
        <v>44.1102</v>
      </c>
      <c r="H43" s="67" t="n">
        <f aca="false">T43</f>
        <v>16813.564</v>
      </c>
      <c r="I43" s="67" t="n">
        <f aca="false">V43</f>
        <v>43.3661</v>
      </c>
      <c r="J43" s="67" t="n">
        <f aca="false">T43</f>
        <v>16813.564</v>
      </c>
      <c r="K43" s="67" t="n">
        <f aca="false">W43</f>
        <v>44.2617</v>
      </c>
      <c r="L43" s="64" t="n">
        <v>16864.7528</v>
      </c>
      <c r="M43" s="64" t="n">
        <v>42.0488</v>
      </c>
      <c r="N43" s="64" t="n">
        <v>43.1805</v>
      </c>
      <c r="O43" s="64" t="n">
        <v>44.1102</v>
      </c>
      <c r="P43" s="64" t="n">
        <v>881.69</v>
      </c>
      <c r="Q43" s="64" t="n">
        <v>10.46</v>
      </c>
      <c r="R43" s="64" t="n">
        <f aca="false">P43/3600</f>
        <v>0.244913888888889</v>
      </c>
      <c r="S43" s="66"/>
      <c r="T43" s="53" t="n">
        <v>16813.564</v>
      </c>
      <c r="U43" s="53" t="n">
        <v>42.1658</v>
      </c>
      <c r="V43" s="53" t="n">
        <v>43.3661</v>
      </c>
      <c r="W43" s="53" t="n">
        <v>44.2617</v>
      </c>
      <c r="X43" s="53" t="n">
        <v>5082.832</v>
      </c>
      <c r="Y43" s="54" t="n">
        <v>18.688</v>
      </c>
      <c r="Z43" s="55" t="n">
        <f aca="false">X43/3600</f>
        <v>1.41189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5</v>
      </c>
      <c r="C44" s="57" t="n">
        <v>27</v>
      </c>
      <c r="D44" s="68" t="n">
        <f aca="false">L44</f>
        <v>10177.8944</v>
      </c>
      <c r="E44" s="68" t="n">
        <f aca="false">N44</f>
        <v>39.9817</v>
      </c>
      <c r="F44" s="68" t="n">
        <f aca="false">L44</f>
        <v>10177.8944</v>
      </c>
      <c r="G44" s="68" t="n">
        <f aca="false">O44</f>
        <v>41.4234</v>
      </c>
      <c r="H44" s="68" t="n">
        <f aca="false">T44</f>
        <v>10146.7488</v>
      </c>
      <c r="I44" s="68" t="n">
        <f aca="false">V44</f>
        <v>40.1598</v>
      </c>
      <c r="J44" s="68" t="n">
        <f aca="false">T44</f>
        <v>10146.7488</v>
      </c>
      <c r="K44" s="68" t="n">
        <f aca="false">W44</f>
        <v>41.542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36.75</v>
      </c>
      <c r="Q44" s="51" t="n">
        <v>9.08</v>
      </c>
      <c r="R44" s="51" t="n">
        <f aca="false">P44/3600</f>
        <v>0.232430555555556</v>
      </c>
      <c r="S44" s="52"/>
      <c r="T44" s="58" t="n">
        <v>10146.7488</v>
      </c>
      <c r="U44" s="58" t="n">
        <v>38.7054</v>
      </c>
      <c r="V44" s="58" t="n">
        <v>40.1598</v>
      </c>
      <c r="W44" s="58" t="n">
        <v>41.5424</v>
      </c>
      <c r="X44" s="58" t="n">
        <v>4715.295</v>
      </c>
      <c r="Y44" s="54" t="n">
        <v>14.43</v>
      </c>
      <c r="Z44" s="55" t="n">
        <f aca="false">X44/3600</f>
        <v>1.30980416666667</v>
      </c>
      <c r="AA44" s="52"/>
      <c r="AB44" s="52"/>
      <c r="AC44" s="52"/>
    </row>
    <row r="45" customFormat="false" ht="11.25" hidden="false" customHeight="false" outlineLevel="0" collapsed="false">
      <c r="A45" s="57"/>
      <c r="B45" s="57"/>
      <c r="C45" s="57" t="n">
        <v>32</v>
      </c>
      <c r="D45" s="68" t="n">
        <f aca="false">L45</f>
        <v>5640.844</v>
      </c>
      <c r="E45" s="68" t="n">
        <f aca="false">N45</f>
        <v>37.5559</v>
      </c>
      <c r="F45" s="68" t="n">
        <f aca="false">L45</f>
        <v>5640.844</v>
      </c>
      <c r="G45" s="68" t="n">
        <f aca="false">O45</f>
        <v>39.2481</v>
      </c>
      <c r="H45" s="68" t="n">
        <f aca="false">T45</f>
        <v>5640.4744</v>
      </c>
      <c r="I45" s="68" t="n">
        <f aca="false">V45</f>
        <v>37.6318</v>
      </c>
      <c r="J45" s="68" t="n">
        <f aca="false">T45</f>
        <v>5640.4744</v>
      </c>
      <c r="K45" s="68" t="n">
        <f aca="false">W45</f>
        <v>39.3038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792.86</v>
      </c>
      <c r="Q45" s="51" t="n">
        <v>8.13</v>
      </c>
      <c r="R45" s="51" t="n">
        <f aca="false">P45/3600</f>
        <v>0.220238888888889</v>
      </c>
      <c r="S45" s="52"/>
      <c r="T45" s="58" t="n">
        <v>5640.4744</v>
      </c>
      <c r="U45" s="58" t="n">
        <v>35.2595</v>
      </c>
      <c r="V45" s="58" t="n">
        <v>37.6318</v>
      </c>
      <c r="W45" s="58" t="n">
        <v>39.3038</v>
      </c>
      <c r="X45" s="58" t="n">
        <v>4402.39</v>
      </c>
      <c r="Y45" s="54" t="n">
        <v>13.384</v>
      </c>
      <c r="Z45" s="55" t="n">
        <f aca="false">X45/3600</f>
        <v>1.22288611111111</v>
      </c>
      <c r="AA45" s="52"/>
      <c r="AB45" s="52"/>
      <c r="AC45" s="52"/>
    </row>
    <row r="46" customFormat="false" ht="12" hidden="false" customHeight="false" outlineLevel="0" collapsed="false">
      <c r="A46" s="59"/>
      <c r="B46" s="59"/>
      <c r="C46" s="59" t="n">
        <v>37</v>
      </c>
      <c r="D46" s="69" t="n">
        <f aca="false">L46</f>
        <v>2738.02</v>
      </c>
      <c r="E46" s="69" t="n">
        <f aca="false">N46</f>
        <v>35.4881</v>
      </c>
      <c r="F46" s="69" t="n">
        <f aca="false">L46</f>
        <v>2738.02</v>
      </c>
      <c r="G46" s="69" t="n">
        <f aca="false">O46</f>
        <v>37.1154</v>
      </c>
      <c r="H46" s="69" t="n">
        <f aca="false">T46</f>
        <v>2755.1296</v>
      </c>
      <c r="I46" s="69" t="n">
        <f aca="false">V46</f>
        <v>35.4621</v>
      </c>
      <c r="J46" s="69" t="n">
        <f aca="false">T46</f>
        <v>2755.1296</v>
      </c>
      <c r="K46" s="69" t="n">
        <f aca="false">W46</f>
        <v>37.0806</v>
      </c>
      <c r="L46" s="61" t="n">
        <v>2738.02</v>
      </c>
      <c r="M46" s="61" t="n">
        <v>31.809</v>
      </c>
      <c r="N46" s="61" t="n">
        <v>35.4881</v>
      </c>
      <c r="O46" s="61" t="n">
        <v>37.1154</v>
      </c>
      <c r="P46" s="61" t="n">
        <v>756.26</v>
      </c>
      <c r="Q46" s="61" t="n">
        <v>7.02</v>
      </c>
      <c r="R46" s="61" t="n">
        <f aca="false">P46/3600</f>
        <v>0.210072222222222</v>
      </c>
      <c r="S46" s="59"/>
      <c r="T46" s="62" t="n">
        <v>2755.1296</v>
      </c>
      <c r="U46" s="62" t="n">
        <v>31.9985</v>
      </c>
      <c r="V46" s="62" t="n">
        <v>35.4621</v>
      </c>
      <c r="W46" s="62" t="n">
        <v>37.0806</v>
      </c>
      <c r="X46" s="62" t="n">
        <v>4116.784</v>
      </c>
      <c r="Y46" s="62" t="n">
        <v>11.341</v>
      </c>
      <c r="Z46" s="63" t="n">
        <f aca="false">X46/3600</f>
        <v>1.14355111111111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6</v>
      </c>
      <c r="C47" s="49" t="n">
        <v>22</v>
      </c>
      <c r="D47" s="67" t="n">
        <f aca="false">L47</f>
        <v>6065.3456</v>
      </c>
      <c r="E47" s="67" t="n">
        <f aca="false">N47</f>
        <v>44.8575</v>
      </c>
      <c r="F47" s="67" t="n">
        <f aca="false">L47</f>
        <v>6065.3456</v>
      </c>
      <c r="G47" s="67" t="n">
        <f aca="false">O47</f>
        <v>44.6104</v>
      </c>
      <c r="H47" s="67" t="n">
        <f aca="false">T47</f>
        <v>6008.4688</v>
      </c>
      <c r="I47" s="67" t="n">
        <f aca="false">V47</f>
        <v>44.9877</v>
      </c>
      <c r="J47" s="67" t="n">
        <f aca="false">T47</f>
        <v>6008.4688</v>
      </c>
      <c r="K47" s="67" t="n">
        <f aca="false">W47</f>
        <v>44.7788</v>
      </c>
      <c r="L47" s="64" t="n">
        <v>6065.3456</v>
      </c>
      <c r="M47" s="64" t="n">
        <v>42.555</v>
      </c>
      <c r="N47" s="64" t="n">
        <v>44.8575</v>
      </c>
      <c r="O47" s="64" t="n">
        <v>44.6104</v>
      </c>
      <c r="P47" s="64" t="n">
        <v>350.54</v>
      </c>
      <c r="Q47" s="64" t="n">
        <v>4.24</v>
      </c>
      <c r="R47" s="64" t="n">
        <f aca="false">P47/3600</f>
        <v>0.0973722222222222</v>
      </c>
      <c r="S47" s="66"/>
      <c r="T47" s="53" t="n">
        <v>6008.4688</v>
      </c>
      <c r="U47" s="53" t="n">
        <v>42.7169</v>
      </c>
      <c r="V47" s="53" t="n">
        <v>44.9877</v>
      </c>
      <c r="W47" s="53" t="n">
        <v>44.7788</v>
      </c>
      <c r="X47" s="53" t="n">
        <v>2301.839</v>
      </c>
      <c r="Y47" s="54" t="n">
        <v>8.782</v>
      </c>
      <c r="Z47" s="55" t="n">
        <f aca="false">X47/3600</f>
        <v>0.6393997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7</v>
      </c>
      <c r="B48" s="57" t="s">
        <v>58</v>
      </c>
      <c r="C48" s="57" t="n">
        <v>27</v>
      </c>
      <c r="D48" s="68" t="n">
        <f aca="false">L48</f>
        <v>3583.3328</v>
      </c>
      <c r="E48" s="68" t="n">
        <f aca="false">N48</f>
        <v>41.8146</v>
      </c>
      <c r="F48" s="68" t="n">
        <f aca="false">L48</f>
        <v>3583.3328</v>
      </c>
      <c r="G48" s="68" t="n">
        <f aca="false">O48</f>
        <v>41.2565</v>
      </c>
      <c r="H48" s="68" t="n">
        <f aca="false">T48</f>
        <v>3558.4944</v>
      </c>
      <c r="I48" s="68" t="n">
        <f aca="false">V48</f>
        <v>41.9324</v>
      </c>
      <c r="J48" s="68" t="n">
        <f aca="false">T48</f>
        <v>3558.4944</v>
      </c>
      <c r="K48" s="68" t="n">
        <f aca="false">W48</f>
        <v>41.4384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30.33</v>
      </c>
      <c r="Q48" s="51" t="n">
        <v>3.58</v>
      </c>
      <c r="R48" s="51" t="n">
        <f aca="false">P48/3600</f>
        <v>0.0917583333333333</v>
      </c>
      <c r="S48" s="52"/>
      <c r="T48" s="58" t="n">
        <v>3558.4944</v>
      </c>
      <c r="U48" s="58" t="n">
        <v>39.1006</v>
      </c>
      <c r="V48" s="58" t="n">
        <v>41.9324</v>
      </c>
      <c r="W48" s="58" t="n">
        <v>41.4384</v>
      </c>
      <c r="X48" s="58" t="n">
        <v>2125.909</v>
      </c>
      <c r="Y48" s="54" t="n">
        <v>7.316</v>
      </c>
      <c r="Z48" s="55" t="n">
        <f aca="false">X48/3600</f>
        <v>0.590530277777778</v>
      </c>
      <c r="AA48" s="52"/>
      <c r="AB48" s="52"/>
      <c r="AC48" s="52"/>
    </row>
    <row r="49" customFormat="false" ht="11.25" hidden="false" customHeight="false" outlineLevel="0" collapsed="false">
      <c r="A49" s="57"/>
      <c r="B49" s="57"/>
      <c r="C49" s="57" t="n">
        <v>32</v>
      </c>
      <c r="D49" s="68" t="n">
        <f aca="false">L49</f>
        <v>1987.612</v>
      </c>
      <c r="E49" s="68" t="n">
        <f aca="false">N49</f>
        <v>39.2968</v>
      </c>
      <c r="F49" s="68" t="n">
        <f aca="false">L49</f>
        <v>1987.612</v>
      </c>
      <c r="G49" s="68" t="n">
        <f aca="false">O49</f>
        <v>38.5416</v>
      </c>
      <c r="H49" s="68" t="n">
        <f aca="false">T49</f>
        <v>1985.9976</v>
      </c>
      <c r="I49" s="68" t="n">
        <f aca="false">V49</f>
        <v>39.3246</v>
      </c>
      <c r="J49" s="68" t="n">
        <f aca="false">T49</f>
        <v>1985.9976</v>
      </c>
      <c r="K49" s="68" t="n">
        <f aca="false">W49</f>
        <v>38.6801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22.8</v>
      </c>
      <c r="Q49" s="51" t="n">
        <v>3.17</v>
      </c>
      <c r="R49" s="51" t="n">
        <f aca="false">P49/3600</f>
        <v>0.0896666666666667</v>
      </c>
      <c r="S49" s="52"/>
      <c r="T49" s="58" t="n">
        <v>1985.9976</v>
      </c>
      <c r="U49" s="58" t="n">
        <v>35.7258</v>
      </c>
      <c r="V49" s="58" t="n">
        <v>39.3246</v>
      </c>
      <c r="W49" s="58" t="n">
        <v>38.6801</v>
      </c>
      <c r="X49" s="58" t="n">
        <v>1959.363</v>
      </c>
      <c r="Y49" s="54" t="n">
        <v>6.084</v>
      </c>
      <c r="Z49" s="55" t="n">
        <f aca="false">X49/3600</f>
        <v>0.5442675</v>
      </c>
      <c r="AA49" s="52"/>
      <c r="AB49" s="52"/>
      <c r="AC49" s="52"/>
    </row>
    <row r="50" customFormat="false" ht="12" hidden="false" customHeight="false" outlineLevel="0" collapsed="false">
      <c r="A50" s="57"/>
      <c r="B50" s="59"/>
      <c r="C50" s="59" t="n">
        <v>37</v>
      </c>
      <c r="D50" s="69" t="n">
        <f aca="false">L50</f>
        <v>1071.54</v>
      </c>
      <c r="E50" s="69" t="n">
        <f aca="false">N50</f>
        <v>36.903</v>
      </c>
      <c r="F50" s="69" t="n">
        <f aca="false">L50</f>
        <v>1071.54</v>
      </c>
      <c r="G50" s="69" t="n">
        <f aca="false">O50</f>
        <v>35.9398</v>
      </c>
      <c r="H50" s="69" t="n">
        <f aca="false">T50</f>
        <v>1074.5696</v>
      </c>
      <c r="I50" s="69" t="n">
        <f aca="false">V50</f>
        <v>36.8232</v>
      </c>
      <c r="J50" s="69" t="n">
        <f aca="false">T50</f>
        <v>1074.5696</v>
      </c>
      <c r="K50" s="69" t="n">
        <f aca="false">W50</f>
        <v>35.9796</v>
      </c>
      <c r="L50" s="61" t="n">
        <v>1071.54</v>
      </c>
      <c r="M50" s="61" t="n">
        <v>32.52</v>
      </c>
      <c r="N50" s="61" t="n">
        <v>36.903</v>
      </c>
      <c r="O50" s="61" t="n">
        <v>35.9398</v>
      </c>
      <c r="P50" s="61" t="n">
        <v>299.11</v>
      </c>
      <c r="Q50" s="61" t="n">
        <v>2.6</v>
      </c>
      <c r="R50" s="61" t="n">
        <f aca="false">P50/3600</f>
        <v>0.0830861111111111</v>
      </c>
      <c r="S50" s="59"/>
      <c r="T50" s="62" t="n">
        <v>1074.5696</v>
      </c>
      <c r="U50" s="62" t="n">
        <v>32.6964</v>
      </c>
      <c r="V50" s="62" t="n">
        <v>36.8232</v>
      </c>
      <c r="W50" s="62" t="n">
        <v>35.9796</v>
      </c>
      <c r="X50" s="62" t="n">
        <v>1807.013</v>
      </c>
      <c r="Y50" s="62" t="n">
        <v>5.21</v>
      </c>
      <c r="Z50" s="63" t="n">
        <f aca="false">X50/3600</f>
        <v>0.501948055555556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59</v>
      </c>
      <c r="C51" s="49" t="n">
        <v>22</v>
      </c>
      <c r="D51" s="65" t="n">
        <f aca="false">L51</f>
        <v>14457.8648</v>
      </c>
      <c r="E51" s="65" t="n">
        <f aca="false">N51</f>
        <v>43.0908</v>
      </c>
      <c r="F51" s="65" t="n">
        <f aca="false">L51</f>
        <v>14457.8648</v>
      </c>
      <c r="G51" s="65" t="n">
        <f aca="false">O51</f>
        <v>43.9833</v>
      </c>
      <c r="H51" s="65" t="n">
        <f aca="false">T51</f>
        <v>14403.9328</v>
      </c>
      <c r="I51" s="65" t="n">
        <f aca="false">V51</f>
        <v>43.2388</v>
      </c>
      <c r="J51" s="65" t="n">
        <f aca="false">T51</f>
        <v>14403.9328</v>
      </c>
      <c r="K51" s="65" t="n">
        <f aca="false">W51</f>
        <v>44.1032</v>
      </c>
      <c r="L51" s="64" t="n">
        <v>14457.8648</v>
      </c>
      <c r="M51" s="64" t="n">
        <v>40.9724</v>
      </c>
      <c r="N51" s="64" t="n">
        <v>43.0908</v>
      </c>
      <c r="O51" s="64" t="n">
        <v>43.9833</v>
      </c>
      <c r="P51" s="64" t="n">
        <v>449.23</v>
      </c>
      <c r="Q51" s="64" t="n">
        <v>6.29</v>
      </c>
      <c r="R51" s="64" t="n">
        <f aca="false">P51/3600</f>
        <v>0.124786111111111</v>
      </c>
      <c r="S51" s="66"/>
      <c r="T51" s="53" t="n">
        <v>14403.9328</v>
      </c>
      <c r="U51" s="53" t="n">
        <v>41.1354</v>
      </c>
      <c r="V51" s="53" t="n">
        <v>43.2388</v>
      </c>
      <c r="W51" s="53" t="n">
        <v>44.1032</v>
      </c>
      <c r="X51" s="53" t="n">
        <v>3021.516</v>
      </c>
      <c r="Y51" s="54" t="n">
        <v>13.15</v>
      </c>
      <c r="Z51" s="55" t="n">
        <f aca="false">X51/3600</f>
        <v>0.8393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0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22.8456</v>
      </c>
      <c r="I52" s="50" t="n">
        <f aca="false">V52</f>
        <v>40.5709</v>
      </c>
      <c r="J52" s="50" t="n">
        <f aca="false">T52</f>
        <v>9222.8456</v>
      </c>
      <c r="K52" s="50" t="n">
        <f aca="false">W52</f>
        <v>41.4847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18.3</v>
      </c>
      <c r="Q52" s="51" t="n">
        <v>5.35</v>
      </c>
      <c r="R52" s="51" t="n">
        <f aca="false">P52/3600</f>
        <v>0.116194444444444</v>
      </c>
      <c r="S52" s="52"/>
      <c r="T52" s="58" t="n">
        <v>9222.8456</v>
      </c>
      <c r="U52" s="58" t="n">
        <v>36.6945</v>
      </c>
      <c r="V52" s="58" t="n">
        <v>40.5709</v>
      </c>
      <c r="W52" s="58" t="n">
        <v>41.4847</v>
      </c>
      <c r="X52" s="58" t="n">
        <v>2778.162</v>
      </c>
      <c r="Y52" s="54" t="n">
        <v>11.232</v>
      </c>
      <c r="Z52" s="55" t="n">
        <f aca="false">X52/3600</f>
        <v>0.771711666666667</v>
      </c>
      <c r="AA52" s="52"/>
      <c r="AB52" s="52"/>
      <c r="AC52" s="5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10.208</v>
      </c>
      <c r="I53" s="50" t="n">
        <f aca="false">V53</f>
        <v>38.6584</v>
      </c>
      <c r="J53" s="50" t="n">
        <f aca="false">T53</f>
        <v>5610.208</v>
      </c>
      <c r="K53" s="50" t="n">
        <f aca="false">W53</f>
        <v>39.4437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04.48</v>
      </c>
      <c r="Q53" s="51" t="n">
        <v>4.79</v>
      </c>
      <c r="R53" s="51" t="n">
        <f aca="false">P53/3600</f>
        <v>0.112355555555556</v>
      </c>
      <c r="S53" s="52"/>
      <c r="T53" s="58" t="n">
        <v>5610.208</v>
      </c>
      <c r="U53" s="58" t="n">
        <v>32.8021</v>
      </c>
      <c r="V53" s="58" t="n">
        <v>38.6584</v>
      </c>
      <c r="W53" s="58" t="n">
        <v>39.4437</v>
      </c>
      <c r="X53" s="58" t="n">
        <v>2542.227</v>
      </c>
      <c r="Y53" s="54" t="n">
        <v>9.391</v>
      </c>
      <c r="Z53" s="55" t="n">
        <f aca="false">X53/3600</f>
        <v>0.706174166666667</v>
      </c>
      <c r="AA53" s="52"/>
      <c r="AB53" s="52"/>
      <c r="AC53" s="52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3317.3488</v>
      </c>
      <c r="E54" s="60" t="n">
        <f aca="false">N54</f>
        <v>37.2423</v>
      </c>
      <c r="F54" s="60" t="n">
        <f aca="false">L54</f>
        <v>3317.3488</v>
      </c>
      <c r="G54" s="60" t="n">
        <f aca="false">O54</f>
        <v>37.5965</v>
      </c>
      <c r="H54" s="60" t="n">
        <f aca="false">T54</f>
        <v>3304.1528</v>
      </c>
      <c r="I54" s="60" t="n">
        <f aca="false">V54</f>
        <v>37.0411</v>
      </c>
      <c r="J54" s="60" t="n">
        <f aca="false">T54</f>
        <v>3304.1528</v>
      </c>
      <c r="K54" s="60" t="n">
        <f aca="false">W54</f>
        <v>37.4665</v>
      </c>
      <c r="L54" s="61" t="n">
        <v>3317.3488</v>
      </c>
      <c r="M54" s="61" t="n">
        <v>29.0742</v>
      </c>
      <c r="N54" s="61" t="n">
        <v>37.2423</v>
      </c>
      <c r="O54" s="61" t="n">
        <v>37.5965</v>
      </c>
      <c r="P54" s="61" t="n">
        <v>385.74</v>
      </c>
      <c r="Q54" s="61" t="n">
        <v>4.27</v>
      </c>
      <c r="R54" s="61" t="n">
        <f aca="false">P54/3600</f>
        <v>0.10715</v>
      </c>
      <c r="S54" s="59"/>
      <c r="T54" s="62" t="n">
        <v>3304.1528</v>
      </c>
      <c r="U54" s="62" t="n">
        <v>29.3051</v>
      </c>
      <c r="V54" s="62" t="n">
        <v>37.0411</v>
      </c>
      <c r="W54" s="62" t="n">
        <v>37.4665</v>
      </c>
      <c r="X54" s="62" t="n">
        <v>2367.865</v>
      </c>
      <c r="Y54" s="62" t="n">
        <v>8.19</v>
      </c>
      <c r="Z54" s="63" t="n">
        <f aca="false">X54/3600</f>
        <v>0.657740277777778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1</v>
      </c>
      <c r="C55" s="49" t="n">
        <v>22</v>
      </c>
      <c r="D55" s="67" t="n">
        <f aca="false">L55</f>
        <v>12731.6216</v>
      </c>
      <c r="E55" s="67" t="n">
        <f aca="false">N55</f>
        <v>41.9274</v>
      </c>
      <c r="F55" s="67" t="n">
        <f aca="false">L55</f>
        <v>12731.6216</v>
      </c>
      <c r="G55" s="67" t="n">
        <f aca="false">O55</f>
        <v>42.5267</v>
      </c>
      <c r="H55" s="67" t="n">
        <f aca="false">T55</f>
        <v>12647.3976</v>
      </c>
      <c r="I55" s="67" t="n">
        <f aca="false">V55</f>
        <v>42.112</v>
      </c>
      <c r="J55" s="67" t="n">
        <f aca="false">T55</f>
        <v>12647.3976</v>
      </c>
      <c r="K55" s="67" t="n">
        <f aca="false">W55</f>
        <v>42.7376</v>
      </c>
      <c r="L55" s="64" t="n">
        <v>12731.6216</v>
      </c>
      <c r="M55" s="64" t="n">
        <v>40.7325</v>
      </c>
      <c r="N55" s="64" t="n">
        <v>41.9274</v>
      </c>
      <c r="O55" s="64" t="n">
        <v>42.5267</v>
      </c>
      <c r="P55" s="64" t="n">
        <v>396.13</v>
      </c>
      <c r="Q55" s="64" t="n">
        <v>5.74</v>
      </c>
      <c r="R55" s="64" t="n">
        <f aca="false">P55/3600</f>
        <v>0.110036111111111</v>
      </c>
      <c r="S55" s="66"/>
      <c r="T55" s="53" t="n">
        <v>12647.3976</v>
      </c>
      <c r="U55" s="53" t="n">
        <v>40.8614</v>
      </c>
      <c r="V55" s="53" t="n">
        <v>42.112</v>
      </c>
      <c r="W55" s="53" t="n">
        <v>42.7376</v>
      </c>
      <c r="X55" s="53" t="n">
        <v>2571.618</v>
      </c>
      <c r="Y55" s="54" t="n">
        <v>11.435</v>
      </c>
      <c r="Z55" s="55" t="n">
        <f aca="false">X55/3600</f>
        <v>0.714338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2</v>
      </c>
      <c r="C56" s="57" t="n">
        <v>27</v>
      </c>
      <c r="D56" s="68" t="n">
        <f aca="false">L56</f>
        <v>7833.26</v>
      </c>
      <c r="E56" s="68" t="n">
        <f aca="false">N56</f>
        <v>38.7216</v>
      </c>
      <c r="F56" s="68" t="n">
        <f aca="false">L56</f>
        <v>7833.26</v>
      </c>
      <c r="G56" s="68" t="n">
        <f aca="false">O56</f>
        <v>39.187</v>
      </c>
      <c r="H56" s="68" t="n">
        <f aca="false">T56</f>
        <v>7789.0624</v>
      </c>
      <c r="I56" s="68" t="n">
        <f aca="false">V56</f>
        <v>38.8995</v>
      </c>
      <c r="J56" s="68" t="n">
        <f aca="false">T56</f>
        <v>7789.0624</v>
      </c>
      <c r="K56" s="68" t="n">
        <f aca="false">W56</f>
        <v>39.3752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58.99</v>
      </c>
      <c r="Q56" s="51" t="n">
        <v>4.82</v>
      </c>
      <c r="R56" s="51" t="n">
        <f aca="false">P56/3600</f>
        <v>0.0997194444444444</v>
      </c>
      <c r="S56" s="52"/>
      <c r="T56" s="58" t="n">
        <v>7789.0624</v>
      </c>
      <c r="U56" s="58" t="n">
        <v>36.5214</v>
      </c>
      <c r="V56" s="58" t="n">
        <v>38.8995</v>
      </c>
      <c r="W56" s="58" t="n">
        <v>39.3752</v>
      </c>
      <c r="X56" s="58" t="n">
        <v>2393.122</v>
      </c>
      <c r="Y56" s="54" t="n">
        <v>9.89</v>
      </c>
      <c r="Z56" s="55" t="n">
        <f aca="false">X56/3600</f>
        <v>0.664756111111111</v>
      </c>
      <c r="AA56" s="52"/>
      <c r="AB56" s="52"/>
      <c r="AC56" s="52"/>
    </row>
    <row r="57" customFormat="false" ht="11.25" hidden="false" customHeight="false" outlineLevel="0" collapsed="false">
      <c r="A57" s="57"/>
      <c r="B57" s="57"/>
      <c r="C57" s="57" t="n">
        <v>32</v>
      </c>
      <c r="D57" s="68" t="n">
        <f aca="false">L57</f>
        <v>4350.872</v>
      </c>
      <c r="E57" s="68" t="n">
        <f aca="false">N57</f>
        <v>36.2639</v>
      </c>
      <c r="F57" s="68" t="n">
        <f aca="false">L57</f>
        <v>4350.872</v>
      </c>
      <c r="G57" s="68" t="n">
        <f aca="false">O57</f>
        <v>36.6767</v>
      </c>
      <c r="H57" s="68" t="n">
        <f aca="false">T57</f>
        <v>4347.9648</v>
      </c>
      <c r="I57" s="68" t="n">
        <f aca="false">V57</f>
        <v>36.3428</v>
      </c>
      <c r="J57" s="68" t="n">
        <f aca="false">T57</f>
        <v>4347.9648</v>
      </c>
      <c r="K57" s="68" t="n">
        <f aca="false">W57</f>
        <v>36.7749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33.5</v>
      </c>
      <c r="Q57" s="51" t="n">
        <v>4.08</v>
      </c>
      <c r="R57" s="51" t="n">
        <f aca="false">P57/3600</f>
        <v>0.0926388888888889</v>
      </c>
      <c r="S57" s="52"/>
      <c r="T57" s="58" t="n">
        <v>4347.9648</v>
      </c>
      <c r="U57" s="58" t="n">
        <v>32.5726</v>
      </c>
      <c r="V57" s="58" t="n">
        <v>36.3428</v>
      </c>
      <c r="W57" s="58" t="n">
        <v>36.7749</v>
      </c>
      <c r="X57" s="58" t="n">
        <v>2200.617</v>
      </c>
      <c r="Y57" s="54" t="n">
        <v>8.424</v>
      </c>
      <c r="Z57" s="55" t="n">
        <f aca="false">X57/3600</f>
        <v>0.6112825</v>
      </c>
      <c r="AA57" s="52"/>
      <c r="AB57" s="52"/>
      <c r="AC57" s="52"/>
    </row>
    <row r="58" customFormat="false" ht="12" hidden="false" customHeight="false" outlineLevel="0" collapsed="false">
      <c r="A58" s="57"/>
      <c r="B58" s="59"/>
      <c r="C58" s="59" t="n">
        <v>37</v>
      </c>
      <c r="D58" s="69" t="n">
        <f aca="false">L58</f>
        <v>2190.0024</v>
      </c>
      <c r="E58" s="69" t="n">
        <f aca="false">N58</f>
        <v>34.0483</v>
      </c>
      <c r="F58" s="69" t="n">
        <f aca="false">L58</f>
        <v>2190.0024</v>
      </c>
      <c r="G58" s="69" t="n">
        <f aca="false">O58</f>
        <v>34.4611</v>
      </c>
      <c r="H58" s="69" t="n">
        <f aca="false">T58</f>
        <v>2201.4992</v>
      </c>
      <c r="I58" s="69" t="n">
        <f aca="false">V58</f>
        <v>34.0077</v>
      </c>
      <c r="J58" s="69" t="n">
        <f aca="false">T58</f>
        <v>2201.4992</v>
      </c>
      <c r="K58" s="69" t="n">
        <f aca="false">W58</f>
        <v>34.3981</v>
      </c>
      <c r="L58" s="61" t="n">
        <v>2190.0024</v>
      </c>
      <c r="M58" s="61" t="n">
        <v>28.9873</v>
      </c>
      <c r="N58" s="61" t="n">
        <v>34.0483</v>
      </c>
      <c r="O58" s="61" t="n">
        <v>34.4611</v>
      </c>
      <c r="P58" s="61" t="n">
        <v>324.96</v>
      </c>
      <c r="Q58" s="61" t="n">
        <v>3.48</v>
      </c>
      <c r="R58" s="61" t="n">
        <f aca="false">P58/3600</f>
        <v>0.0902666666666667</v>
      </c>
      <c r="S58" s="59"/>
      <c r="T58" s="62" t="n">
        <v>2201.4992</v>
      </c>
      <c r="U58" s="62" t="n">
        <v>29.1686</v>
      </c>
      <c r="V58" s="62" t="n">
        <v>34.0077</v>
      </c>
      <c r="W58" s="62" t="n">
        <v>34.3981</v>
      </c>
      <c r="X58" s="62" t="n">
        <v>2008.721</v>
      </c>
      <c r="Y58" s="62" t="n">
        <v>6.801</v>
      </c>
      <c r="Z58" s="63" t="n">
        <f aca="false">X58/3600</f>
        <v>0.557978055555556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3</v>
      </c>
      <c r="C59" s="49" t="n">
        <v>22</v>
      </c>
      <c r="D59" s="65" t="n">
        <f aca="false">L59</f>
        <v>5078.42</v>
      </c>
      <c r="E59" s="65" t="n">
        <f aca="false">N59</f>
        <v>42.8213</v>
      </c>
      <c r="F59" s="65" t="n">
        <f aca="false">L59</f>
        <v>5078.42</v>
      </c>
      <c r="G59" s="65" t="n">
        <f aca="false">O59</f>
        <v>43.7281</v>
      </c>
      <c r="H59" s="65" t="n">
        <f aca="false">T59</f>
        <v>5041.016</v>
      </c>
      <c r="I59" s="65" t="n">
        <f aca="false">V59</f>
        <v>43.0208</v>
      </c>
      <c r="J59" s="65" t="n">
        <f aca="false">T59</f>
        <v>5041.016</v>
      </c>
      <c r="K59" s="65" t="n">
        <f aca="false">W59</f>
        <v>43.8948</v>
      </c>
      <c r="L59" s="64" t="n">
        <v>5078.42</v>
      </c>
      <c r="M59" s="64" t="n">
        <v>41.9933</v>
      </c>
      <c r="N59" s="64" t="n">
        <v>42.8213</v>
      </c>
      <c r="O59" s="64" t="n">
        <v>43.7281</v>
      </c>
      <c r="P59" s="64" t="n">
        <v>223.47</v>
      </c>
      <c r="Q59" s="64" t="n">
        <v>2.85</v>
      </c>
      <c r="R59" s="64" t="n">
        <f aca="false">P59/3600</f>
        <v>0.062075</v>
      </c>
      <c r="S59" s="66"/>
      <c r="T59" s="53" t="n">
        <v>5041.016</v>
      </c>
      <c r="U59" s="53" t="n">
        <v>42.1278</v>
      </c>
      <c r="V59" s="53" t="n">
        <v>43.0208</v>
      </c>
      <c r="W59" s="53" t="n">
        <v>43.8948</v>
      </c>
      <c r="X59" s="53" t="n">
        <v>1427.574</v>
      </c>
      <c r="Y59" s="54" t="n">
        <v>5.71</v>
      </c>
      <c r="Z59" s="55" t="n">
        <f aca="false">X59/3600</f>
        <v>0.396548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5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21.08</v>
      </c>
      <c r="I60" s="50" t="n">
        <f aca="false">V60</f>
        <v>39.6975</v>
      </c>
      <c r="J60" s="50" t="n">
        <f aca="false">T60</f>
        <v>3021.08</v>
      </c>
      <c r="K60" s="50" t="n">
        <f aca="false">W60</f>
        <v>40.8474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10.45</v>
      </c>
      <c r="Q60" s="51" t="n">
        <v>2.47</v>
      </c>
      <c r="R60" s="51" t="n">
        <f aca="false">P60/3600</f>
        <v>0.0584583333333333</v>
      </c>
      <c r="S60" s="52"/>
      <c r="T60" s="58" t="n">
        <v>3021.08</v>
      </c>
      <c r="U60" s="58" t="n">
        <v>38.0809</v>
      </c>
      <c r="V60" s="58" t="n">
        <v>39.6975</v>
      </c>
      <c r="W60" s="58" t="n">
        <v>40.8474</v>
      </c>
      <c r="X60" s="58" t="n">
        <v>1327.39</v>
      </c>
      <c r="Y60" s="54" t="n">
        <v>4.96</v>
      </c>
      <c r="Z60" s="55" t="n">
        <f aca="false">X60/3600</f>
        <v>0.368719444444445</v>
      </c>
      <c r="AA60" s="52"/>
      <c r="AB60" s="52"/>
      <c r="AC60" s="5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9.0168</v>
      </c>
      <c r="I61" s="50" t="n">
        <f aca="false">V61</f>
        <v>37.154</v>
      </c>
      <c r="J61" s="50" t="n">
        <f aca="false">T61</f>
        <v>1609.0168</v>
      </c>
      <c r="K61" s="50" t="n">
        <f aca="false">W61</f>
        <v>38.2805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99.55</v>
      </c>
      <c r="Q61" s="51" t="n">
        <v>2.12</v>
      </c>
      <c r="R61" s="51" t="n">
        <f aca="false">P61/3600</f>
        <v>0.0554305555555556</v>
      </c>
      <c r="S61" s="52"/>
      <c r="T61" s="58" t="n">
        <v>1609.0168</v>
      </c>
      <c r="U61" s="58" t="n">
        <v>34.3151</v>
      </c>
      <c r="V61" s="58" t="n">
        <v>37.154</v>
      </c>
      <c r="W61" s="58" t="n">
        <v>38.2805</v>
      </c>
      <c r="X61" s="58" t="n">
        <v>1235.116</v>
      </c>
      <c r="Y61" s="54" t="n">
        <v>4.18</v>
      </c>
      <c r="Z61" s="55" t="n">
        <f aca="false">X61/3600</f>
        <v>0.343087777777778</v>
      </c>
      <c r="AA61" s="52"/>
      <c r="AB61" s="52"/>
      <c r="AC61" s="52"/>
    </row>
    <row r="62" customFormat="false" ht="12" hidden="false" customHeight="false" outlineLevel="0" collapsed="false">
      <c r="A62" s="59"/>
      <c r="B62" s="59"/>
      <c r="C62" s="59" t="n">
        <v>37</v>
      </c>
      <c r="D62" s="70" t="n">
        <f aca="false">L62</f>
        <v>792.1504</v>
      </c>
      <c r="E62" s="70" t="n">
        <f aca="false">N62</f>
        <v>34.7362</v>
      </c>
      <c r="F62" s="70" t="n">
        <f aca="false">L62</f>
        <v>792.1504</v>
      </c>
      <c r="G62" s="70" t="n">
        <f aca="false">O62</f>
        <v>35.7286</v>
      </c>
      <c r="H62" s="70" t="n">
        <f aca="false">T62</f>
        <v>795.54</v>
      </c>
      <c r="I62" s="70" t="n">
        <f aca="false">V62</f>
        <v>34.7333</v>
      </c>
      <c r="J62" s="70" t="n">
        <f aca="false">T62</f>
        <v>795.54</v>
      </c>
      <c r="K62" s="70" t="n">
        <f aca="false">W62</f>
        <v>35.7352</v>
      </c>
      <c r="L62" s="61" t="n">
        <v>792.1504</v>
      </c>
      <c r="M62" s="61" t="n">
        <v>31.057</v>
      </c>
      <c r="N62" s="61" t="n">
        <v>34.7362</v>
      </c>
      <c r="O62" s="61" t="n">
        <v>35.7286</v>
      </c>
      <c r="P62" s="61" t="n">
        <v>189.56</v>
      </c>
      <c r="Q62" s="61" t="n">
        <v>1.74</v>
      </c>
      <c r="R62" s="61" t="n">
        <f aca="false">P62/3600</f>
        <v>0.0526555555555556</v>
      </c>
      <c r="S62" s="59"/>
      <c r="T62" s="62" t="n">
        <v>795.54</v>
      </c>
      <c r="U62" s="62" t="n">
        <v>31.2343</v>
      </c>
      <c r="V62" s="62" t="n">
        <v>34.7333</v>
      </c>
      <c r="W62" s="62" t="n">
        <v>35.7352</v>
      </c>
      <c r="X62" s="62" t="n">
        <v>1121.813</v>
      </c>
      <c r="Y62" s="62" t="n">
        <v>3.369</v>
      </c>
      <c r="Z62" s="63" t="n">
        <f aca="false">X62/3600</f>
        <v>0.311614722222222</v>
      </c>
      <c r="AA62" s="59"/>
      <c r="AB62" s="59"/>
      <c r="AC62" s="59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7" t="n">
        <f aca="false">L63</f>
        <v>24844.6936</v>
      </c>
      <c r="E63" s="67" t="n">
        <f aca="false">N63</f>
        <v>47.2806</v>
      </c>
      <c r="F63" s="67" t="n">
        <f aca="false">L63</f>
        <v>24844.6936</v>
      </c>
      <c r="G63" s="67" t="n">
        <f aca="false">O63</f>
        <v>48.1146</v>
      </c>
      <c r="H63" s="67" t="n">
        <f aca="false">T63</f>
        <v>24636.4264</v>
      </c>
      <c r="I63" s="67" t="n">
        <f aca="false">V63</f>
        <v>47.2872</v>
      </c>
      <c r="J63" s="67" t="n">
        <f aca="false">T63</f>
        <v>24636.4264</v>
      </c>
      <c r="K63" s="67" t="n">
        <f aca="false">W63</f>
        <v>48.1329</v>
      </c>
      <c r="L63" s="64" t="n">
        <v>24844.6936</v>
      </c>
      <c r="M63" s="64" t="n">
        <v>44.2869</v>
      </c>
      <c r="N63" s="64" t="n">
        <v>47.2806</v>
      </c>
      <c r="O63" s="64" t="n">
        <v>48.1146</v>
      </c>
      <c r="P63" s="64" t="n">
        <v>3689.85</v>
      </c>
      <c r="Q63" s="64" t="n">
        <v>35.74</v>
      </c>
      <c r="R63" s="64" t="n">
        <f aca="false">P63/3600</f>
        <v>1.02495833333333</v>
      </c>
      <c r="S63" s="66"/>
      <c r="T63" s="53" t="n">
        <v>24636.4264</v>
      </c>
      <c r="U63" s="53" t="n">
        <v>44.4117</v>
      </c>
      <c r="V63" s="53" t="n">
        <v>47.2872</v>
      </c>
      <c r="W63" s="53" t="n">
        <v>48.1329</v>
      </c>
      <c r="X63" s="53" t="n">
        <v>20628.135</v>
      </c>
      <c r="Y63" s="54" t="n">
        <v>61.869</v>
      </c>
      <c r="Z63" s="55" t="n">
        <f aca="false">X63/3600</f>
        <v>5.730037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7</v>
      </c>
      <c r="B64" s="57" t="s">
        <v>66</v>
      </c>
      <c r="C64" s="57" t="n">
        <v>27</v>
      </c>
      <c r="D64" s="68" t="n">
        <f aca="false">L64</f>
        <v>14447.984</v>
      </c>
      <c r="E64" s="68" t="n">
        <f aca="false">N64</f>
        <v>45.679</v>
      </c>
      <c r="F64" s="68" t="n">
        <f aca="false">L64</f>
        <v>14447.984</v>
      </c>
      <c r="G64" s="68" t="n">
        <f aca="false">O64</f>
        <v>46.3452</v>
      </c>
      <c r="H64" s="68" t="n">
        <f aca="false">T64</f>
        <v>14293.62</v>
      </c>
      <c r="I64" s="68" t="n">
        <f aca="false">V64</f>
        <v>45.6401</v>
      </c>
      <c r="J64" s="68" t="n">
        <f aca="false">T64</f>
        <v>14293.62</v>
      </c>
      <c r="K64" s="68" t="n">
        <f aca="false">W64</f>
        <v>46.3155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528.66</v>
      </c>
      <c r="Q64" s="51" t="n">
        <v>31.59</v>
      </c>
      <c r="R64" s="51" t="n">
        <f aca="false">P64/3600</f>
        <v>0.980183333333333</v>
      </c>
      <c r="S64" s="52"/>
      <c r="T64" s="58" t="n">
        <v>14293.62</v>
      </c>
      <c r="U64" s="58" t="n">
        <v>41.898</v>
      </c>
      <c r="V64" s="58" t="n">
        <v>45.6401</v>
      </c>
      <c r="W64" s="58" t="n">
        <v>46.3155</v>
      </c>
      <c r="X64" s="58" t="n">
        <v>19292.663</v>
      </c>
      <c r="Y64" s="54" t="n">
        <v>52.166</v>
      </c>
      <c r="Z64" s="55" t="n">
        <f aca="false">X64/3600</f>
        <v>5.35907305555556</v>
      </c>
      <c r="AA64" s="52"/>
      <c r="AB64" s="52"/>
      <c r="AC64" s="52"/>
    </row>
    <row r="65" customFormat="false" ht="11.25" hidden="false" customHeight="false" outlineLevel="0" collapsed="false">
      <c r="A65" s="57"/>
      <c r="B65" s="57"/>
      <c r="C65" s="57" t="n">
        <v>32</v>
      </c>
      <c r="D65" s="68" t="n">
        <f aca="false">L65</f>
        <v>8428.7184</v>
      </c>
      <c r="E65" s="68" t="n">
        <f aca="false">N65</f>
        <v>44.0151</v>
      </c>
      <c r="F65" s="68" t="n">
        <f aca="false">L65</f>
        <v>8428.7184</v>
      </c>
      <c r="G65" s="68" t="n">
        <f aca="false">O65</f>
        <v>44.4841</v>
      </c>
      <c r="H65" s="68" t="n">
        <f aca="false">T65</f>
        <v>8354.7912</v>
      </c>
      <c r="I65" s="68" t="n">
        <f aca="false">V65</f>
        <v>43.9251</v>
      </c>
      <c r="J65" s="68" t="n">
        <f aca="false">T65</f>
        <v>8354.7912</v>
      </c>
      <c r="K65" s="68" t="n">
        <f aca="false">W65</f>
        <v>44.3967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411.98</v>
      </c>
      <c r="Q65" s="51" t="n">
        <v>29.1</v>
      </c>
      <c r="R65" s="51" t="n">
        <f aca="false">P65/3600</f>
        <v>0.947772222222222</v>
      </c>
      <c r="S65" s="52"/>
      <c r="T65" s="58" t="n">
        <v>8354.7912</v>
      </c>
      <c r="U65" s="58" t="n">
        <v>39.228</v>
      </c>
      <c r="V65" s="58" t="n">
        <v>43.9251</v>
      </c>
      <c r="W65" s="58" t="n">
        <v>44.3967</v>
      </c>
      <c r="X65" s="58" t="n">
        <v>17782.456</v>
      </c>
      <c r="Y65" s="54" t="n">
        <v>42.806</v>
      </c>
      <c r="Z65" s="55" t="n">
        <f aca="false">X65/3600</f>
        <v>4.93957111111111</v>
      </c>
      <c r="AA65" s="52"/>
      <c r="AB65" s="52"/>
      <c r="AC65" s="52"/>
    </row>
    <row r="66" customFormat="false" ht="12" hidden="false" customHeight="false" outlineLevel="0" collapsed="false">
      <c r="A66" s="57"/>
      <c r="B66" s="59"/>
      <c r="C66" s="59" t="n">
        <v>37</v>
      </c>
      <c r="D66" s="69" t="n">
        <f aca="false">L66</f>
        <v>5021.3856</v>
      </c>
      <c r="E66" s="69" t="n">
        <f aca="false">N66</f>
        <v>42.3622</v>
      </c>
      <c r="F66" s="69" t="n">
        <f aca="false">L66</f>
        <v>5021.3856</v>
      </c>
      <c r="G66" s="69" t="n">
        <f aca="false">O66</f>
        <v>42.5889</v>
      </c>
      <c r="H66" s="69" t="n">
        <f aca="false">T66</f>
        <v>4971.3896</v>
      </c>
      <c r="I66" s="69" t="n">
        <f aca="false">V66</f>
        <v>42.1533</v>
      </c>
      <c r="J66" s="69" t="n">
        <f aca="false">T66</f>
        <v>4971.3896</v>
      </c>
      <c r="K66" s="69" t="n">
        <f aca="false">W66</f>
        <v>42.4131</v>
      </c>
      <c r="L66" s="61" t="n">
        <v>5021.3856</v>
      </c>
      <c r="M66" s="61" t="n">
        <v>36.2884</v>
      </c>
      <c r="N66" s="61" t="n">
        <v>42.3622</v>
      </c>
      <c r="O66" s="61" t="n">
        <v>42.5889</v>
      </c>
      <c r="P66" s="61" t="n">
        <v>3329.46</v>
      </c>
      <c r="Q66" s="61" t="n">
        <v>27.07</v>
      </c>
      <c r="R66" s="61" t="n">
        <f aca="false">P66/3600</f>
        <v>0.92485</v>
      </c>
      <c r="S66" s="59"/>
      <c r="T66" s="62" t="n">
        <v>4971.3896</v>
      </c>
      <c r="U66" s="62" t="n">
        <v>36.4884</v>
      </c>
      <c r="V66" s="62" t="n">
        <v>42.1533</v>
      </c>
      <c r="W66" s="62" t="n">
        <v>42.4131</v>
      </c>
      <c r="X66" s="62" t="n">
        <v>15796.681</v>
      </c>
      <c r="Y66" s="62" t="n">
        <v>38.438</v>
      </c>
      <c r="Z66" s="63" t="n">
        <f aca="false">X66/3600</f>
        <v>4.38796694444445</v>
      </c>
      <c r="AA66" s="59"/>
      <c r="AB66" s="59"/>
      <c r="AC66" s="59"/>
    </row>
    <row r="67" customFormat="false" ht="11.25" hidden="false" customHeight="false" outlineLevel="0" collapsed="false">
      <c r="A67" s="57"/>
      <c r="B67" s="49" t="s">
        <v>67</v>
      </c>
      <c r="C67" s="49" t="n">
        <v>22</v>
      </c>
      <c r="D67" s="65" t="n">
        <f aca="false">L67</f>
        <v>25858.4048</v>
      </c>
      <c r="E67" s="65" t="n">
        <f aca="false">N67</f>
        <v>48.4869</v>
      </c>
      <c r="F67" s="65" t="n">
        <f aca="false">L67</f>
        <v>25858.4048</v>
      </c>
      <c r="G67" s="65" t="n">
        <f aca="false">O67</f>
        <v>48.2186</v>
      </c>
      <c r="H67" s="65" t="n">
        <f aca="false">T67</f>
        <v>25665.012</v>
      </c>
      <c r="I67" s="65" t="n">
        <f aca="false">V67</f>
        <v>48.4139</v>
      </c>
      <c r="J67" s="65" t="n">
        <f aca="false">T67</f>
        <v>25665.012</v>
      </c>
      <c r="K67" s="65" t="n">
        <f aca="false">W67</f>
        <v>48.2303</v>
      </c>
      <c r="L67" s="64" t="n">
        <v>25858.4048</v>
      </c>
      <c r="M67" s="64" t="n">
        <v>44.2696</v>
      </c>
      <c r="N67" s="64" t="n">
        <v>48.4869</v>
      </c>
      <c r="O67" s="64" t="n">
        <v>48.2186</v>
      </c>
      <c r="P67" s="64" t="n">
        <v>3733.24</v>
      </c>
      <c r="Q67" s="64" t="n">
        <v>34.65</v>
      </c>
      <c r="R67" s="64" t="n">
        <f aca="false">P67/3600</f>
        <v>1.03701111111111</v>
      </c>
      <c r="S67" s="66"/>
      <c r="T67" s="53" t="n">
        <v>25665.012</v>
      </c>
      <c r="U67" s="53" t="n">
        <v>44.3905</v>
      </c>
      <c r="V67" s="53" t="n">
        <v>48.4139</v>
      </c>
      <c r="W67" s="53" t="n">
        <v>48.2303</v>
      </c>
      <c r="X67" s="53" t="n">
        <v>22423.57</v>
      </c>
      <c r="Y67" s="54" t="n">
        <v>64.958</v>
      </c>
      <c r="Z67" s="55" t="n">
        <f aca="false">X67/3600</f>
        <v>6.2287694444444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68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224.8</v>
      </c>
      <c r="I68" s="50" t="n">
        <f aca="false">V68</f>
        <v>46.8364</v>
      </c>
      <c r="J68" s="50" t="n">
        <f aca="false">T68</f>
        <v>15224.8</v>
      </c>
      <c r="K68" s="50" t="n">
        <f aca="false">W68</f>
        <v>46.023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587.68</v>
      </c>
      <c r="Q68" s="51" t="n">
        <v>31.16</v>
      </c>
      <c r="R68" s="51" t="n">
        <f aca="false">P68/3600</f>
        <v>0.996577777777778</v>
      </c>
      <c r="S68" s="52"/>
      <c r="T68" s="58" t="n">
        <v>15224.8</v>
      </c>
      <c r="U68" s="58" t="n">
        <v>41.7882</v>
      </c>
      <c r="V68" s="58" t="n">
        <v>46.8364</v>
      </c>
      <c r="W68" s="58" t="n">
        <v>46.023</v>
      </c>
      <c r="X68" s="58" t="n">
        <v>20059.436</v>
      </c>
      <c r="Y68" s="54" t="n">
        <v>52.306</v>
      </c>
      <c r="Z68" s="55" t="n">
        <f aca="false">X68/3600</f>
        <v>5.57206555555556</v>
      </c>
      <c r="AA68" s="52"/>
      <c r="AB68" s="52"/>
      <c r="AC68" s="52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74.5392</v>
      </c>
      <c r="I69" s="50" t="n">
        <f aca="false">V69</f>
        <v>45.4322</v>
      </c>
      <c r="J69" s="50" t="n">
        <f aca="false">T69</f>
        <v>9174.5392</v>
      </c>
      <c r="K69" s="50" t="n">
        <f aca="false">W69</f>
        <v>43.812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500.64</v>
      </c>
      <c r="Q69" s="51" t="n">
        <v>28.51</v>
      </c>
      <c r="R69" s="51" t="n">
        <f aca="false">P69/3600</f>
        <v>0.9724</v>
      </c>
      <c r="S69" s="52"/>
      <c r="T69" s="58" t="n">
        <v>9174.5392</v>
      </c>
      <c r="U69" s="58" t="n">
        <v>38.9848</v>
      </c>
      <c r="V69" s="58" t="n">
        <v>45.4322</v>
      </c>
      <c r="W69" s="58" t="n">
        <v>43.8127</v>
      </c>
      <c r="X69" s="58" t="n">
        <v>18027.516</v>
      </c>
      <c r="Y69" s="54" t="n">
        <v>47.471</v>
      </c>
      <c r="Z69" s="55" t="n">
        <f aca="false">X69/3600</f>
        <v>5.00764333333333</v>
      </c>
      <c r="AA69" s="52"/>
      <c r="AB69" s="52"/>
      <c r="AC69" s="52"/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5495.9176</v>
      </c>
      <c r="E70" s="60" t="n">
        <f aca="false">N70</f>
        <v>44.1552</v>
      </c>
      <c r="F70" s="60" t="n">
        <f aca="false">L70</f>
        <v>5495.9176</v>
      </c>
      <c r="G70" s="60" t="n">
        <f aca="false">O70</f>
        <v>42.0399</v>
      </c>
      <c r="H70" s="60" t="n">
        <f aca="false">T70</f>
        <v>5472.5</v>
      </c>
      <c r="I70" s="60" t="n">
        <f aca="false">V70</f>
        <v>43.8236</v>
      </c>
      <c r="J70" s="60" t="n">
        <f aca="false">T70</f>
        <v>5472.5</v>
      </c>
      <c r="K70" s="60" t="n">
        <f aca="false">W70</f>
        <v>41.8287</v>
      </c>
      <c r="L70" s="61" t="n">
        <v>5495.9176</v>
      </c>
      <c r="M70" s="61" t="n">
        <v>35.7886</v>
      </c>
      <c r="N70" s="61" t="n">
        <v>44.1552</v>
      </c>
      <c r="O70" s="61" t="n">
        <v>42.0399</v>
      </c>
      <c r="P70" s="61" t="n">
        <v>3406.31</v>
      </c>
      <c r="Q70" s="61" t="n">
        <v>28.58</v>
      </c>
      <c r="R70" s="61" t="n">
        <f aca="false">P70/3600</f>
        <v>0.946197222222222</v>
      </c>
      <c r="S70" s="59"/>
      <c r="T70" s="62" t="n">
        <v>5472.5</v>
      </c>
      <c r="U70" s="62" t="n">
        <v>35.9761</v>
      </c>
      <c r="V70" s="62" t="n">
        <v>43.8236</v>
      </c>
      <c r="W70" s="62" t="n">
        <v>41.8287</v>
      </c>
      <c r="X70" s="62" t="n">
        <v>17328.76</v>
      </c>
      <c r="Y70" s="62" t="n">
        <v>42.868</v>
      </c>
      <c r="Z70" s="63" t="n">
        <f aca="false">X70/3600</f>
        <v>4.81354444444444</v>
      </c>
      <c r="AA70" s="59"/>
      <c r="AB70" s="59"/>
      <c r="AC70" s="59"/>
    </row>
    <row r="71" customFormat="false" ht="11.25" hidden="false" customHeight="false" outlineLevel="0" collapsed="false">
      <c r="A71" s="57"/>
      <c r="B71" s="49" t="s">
        <v>69</v>
      </c>
      <c r="C71" s="49" t="n">
        <v>22</v>
      </c>
      <c r="D71" s="65" t="n">
        <f aca="false">L71</f>
        <v>27123.0096</v>
      </c>
      <c r="E71" s="65" t="n">
        <f aca="false">N71</f>
        <v>48.4697</v>
      </c>
      <c r="F71" s="65" t="n">
        <f aca="false">L71</f>
        <v>27123.0096</v>
      </c>
      <c r="G71" s="65" t="n">
        <f aca="false">O71</f>
        <v>48.6719</v>
      </c>
      <c r="H71" s="65" t="n">
        <f aca="false">T71</f>
        <v>26985.5968</v>
      </c>
      <c r="I71" s="65" t="n">
        <f aca="false">V71</f>
        <v>48.4506</v>
      </c>
      <c r="J71" s="65" t="n">
        <f aca="false">T71</f>
        <v>26985.5968</v>
      </c>
      <c r="K71" s="65" t="n">
        <f aca="false">W71</f>
        <v>48.6643</v>
      </c>
      <c r="L71" s="64" t="n">
        <v>27123.0096</v>
      </c>
      <c r="M71" s="64" t="n">
        <v>44.2897</v>
      </c>
      <c r="N71" s="64" t="n">
        <v>48.4697</v>
      </c>
      <c r="O71" s="64" t="n">
        <v>48.6719</v>
      </c>
      <c r="P71" s="64" t="n">
        <v>3770.69</v>
      </c>
      <c r="Q71" s="64" t="n">
        <v>35.51</v>
      </c>
      <c r="R71" s="64" t="n">
        <f aca="false">P71/3600</f>
        <v>1.04741388888889</v>
      </c>
      <c r="S71" s="66"/>
      <c r="T71" s="53" t="n">
        <v>26985.5968</v>
      </c>
      <c r="U71" s="53" t="n">
        <v>44.425</v>
      </c>
      <c r="V71" s="53" t="n">
        <v>48.4506</v>
      </c>
      <c r="W71" s="53" t="n">
        <v>48.6643</v>
      </c>
      <c r="X71" s="53" t="n">
        <v>19391.037</v>
      </c>
      <c r="Y71" s="54" t="n">
        <v>56.379</v>
      </c>
      <c r="Z71" s="55" t="n">
        <f aca="false">X71/3600</f>
        <v>5.3863991666666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0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454.8224</v>
      </c>
      <c r="I72" s="50" t="n">
        <f aca="false">V72</f>
        <v>46.4905</v>
      </c>
      <c r="J72" s="50" t="n">
        <f aca="false">T72</f>
        <v>15454.8224</v>
      </c>
      <c r="K72" s="50" t="n">
        <f aca="false">W72</f>
        <v>46.6607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528.93</v>
      </c>
      <c r="Q72" s="51" t="n">
        <v>32.12</v>
      </c>
      <c r="R72" s="51" t="n">
        <f aca="false">P72/3600</f>
        <v>0.980258333333333</v>
      </c>
      <c r="S72" s="52"/>
      <c r="T72" s="58" t="n">
        <v>15454.8224</v>
      </c>
      <c r="U72" s="58" t="n">
        <v>41.6164</v>
      </c>
      <c r="V72" s="58" t="n">
        <v>46.4905</v>
      </c>
      <c r="W72" s="58" t="n">
        <v>46.6607</v>
      </c>
      <c r="X72" s="58" t="n">
        <v>16365.224</v>
      </c>
      <c r="Y72" s="54" t="n">
        <v>42.775</v>
      </c>
      <c r="Z72" s="55" t="n">
        <f aca="false">X72/3600</f>
        <v>4.54589555555556</v>
      </c>
      <c r="AA72" s="52"/>
      <c r="AB72" s="52"/>
      <c r="AC72" s="52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19.1848</v>
      </c>
      <c r="I73" s="50" t="n">
        <f aca="false">V73</f>
        <v>44.5418</v>
      </c>
      <c r="J73" s="50" t="n">
        <f aca="false">T73</f>
        <v>8619.1848</v>
      </c>
      <c r="K73" s="50" t="n">
        <f aca="false">W73</f>
        <v>44.587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400.92</v>
      </c>
      <c r="Q73" s="51" t="n">
        <v>29.17</v>
      </c>
      <c r="R73" s="51" t="n">
        <f aca="false">P73/3600</f>
        <v>0.9447</v>
      </c>
      <c r="S73" s="52"/>
      <c r="T73" s="58" t="n">
        <v>8619.1848</v>
      </c>
      <c r="U73" s="58" t="n">
        <v>38.8002</v>
      </c>
      <c r="V73" s="58" t="n">
        <v>44.5418</v>
      </c>
      <c r="W73" s="58" t="n">
        <v>44.5874</v>
      </c>
      <c r="X73" s="58" t="n">
        <v>14516.202</v>
      </c>
      <c r="Y73" s="54" t="n">
        <v>38.329</v>
      </c>
      <c r="Z73" s="55" t="n">
        <f aca="false">X73/3600</f>
        <v>4.03227833333333</v>
      </c>
      <c r="AA73" s="52"/>
      <c r="AB73" s="52"/>
      <c r="AC73" s="52"/>
    </row>
    <row r="74" customFormat="false" ht="12" hidden="false" customHeight="false" outlineLevel="0" collapsed="false">
      <c r="A74" s="59"/>
      <c r="B74" s="59"/>
      <c r="C74" s="59" t="n">
        <v>37</v>
      </c>
      <c r="D74" s="70" t="n">
        <f aca="false">L74</f>
        <v>4919.6704</v>
      </c>
      <c r="E74" s="70" t="n">
        <f aca="false">N74</f>
        <v>42.8521</v>
      </c>
      <c r="F74" s="70" t="n">
        <f aca="false">L74</f>
        <v>4919.6704</v>
      </c>
      <c r="G74" s="70" t="n">
        <f aca="false">O74</f>
        <v>42.7123</v>
      </c>
      <c r="H74" s="70" t="n">
        <f aca="false">T74</f>
        <v>4893.9296</v>
      </c>
      <c r="I74" s="70" t="n">
        <f aca="false">V74</f>
        <v>42.6674</v>
      </c>
      <c r="J74" s="70" t="n">
        <f aca="false">T74</f>
        <v>4893.9296</v>
      </c>
      <c r="K74" s="70" t="n">
        <f aca="false">W74</f>
        <v>42.5822</v>
      </c>
      <c r="L74" s="61" t="n">
        <v>4919.6704</v>
      </c>
      <c r="M74" s="61" t="n">
        <v>35.9505</v>
      </c>
      <c r="N74" s="61" t="n">
        <v>42.8521</v>
      </c>
      <c r="O74" s="61" t="n">
        <v>42.7123</v>
      </c>
      <c r="P74" s="61" t="n">
        <v>3307.75</v>
      </c>
      <c r="Q74" s="61" t="n">
        <v>26.84</v>
      </c>
      <c r="R74" s="61" t="n">
        <f aca="false">P74/3600</f>
        <v>0.918819444444444</v>
      </c>
      <c r="S74" s="59"/>
      <c r="T74" s="62" t="n">
        <v>4893.9296</v>
      </c>
      <c r="U74" s="62" t="n">
        <v>36.1183</v>
      </c>
      <c r="V74" s="62" t="n">
        <v>42.6674</v>
      </c>
      <c r="W74" s="62" t="n">
        <v>42.5822</v>
      </c>
      <c r="X74" s="62" t="n">
        <v>12641.866</v>
      </c>
      <c r="Y74" s="62" t="n">
        <v>29.296</v>
      </c>
      <c r="Z74" s="63" t="n">
        <f aca="false">X74/3600</f>
        <v>3.51162944444444</v>
      </c>
      <c r="AA74" s="59"/>
      <c r="AB74" s="59"/>
      <c r="AC74" s="59"/>
    </row>
    <row r="75" customFormat="false" ht="11.25" hidden="false" customHeight="false" outlineLevel="0" collapsed="false">
      <c r="B75" s="38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,AA63,AA67,AA71)</f>
        <v>#VALUE!</v>
      </c>
      <c r="AB80" s="84" t="e">
        <f aca="false">AVERAGE(AB3,AB7,AB11,AB15,AB19,AB23,AB27,AB31,AB35,AB39,AB43,AB47,AB55,AB51,AB59,AB63,AB67,AB71)</f>
        <v>#VALUE!</v>
      </c>
      <c r="AC80" s="8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1</v>
      </c>
      <c r="P81" s="75"/>
      <c r="Q81" s="75" t="n">
        <f aca="false">GEOMEAN(Q3:Q74)</f>
        <v>18.8500135007062</v>
      </c>
      <c r="R81" s="75" t="n">
        <f aca="false">GEOMEAN(R3:R74)</f>
        <v>0.520199797352101</v>
      </c>
      <c r="S81" s="75"/>
      <c r="T81" s="75"/>
      <c r="U81" s="75"/>
      <c r="V81" s="75"/>
      <c r="W81" s="75"/>
      <c r="X81" s="75"/>
      <c r="Y81" s="75" t="n">
        <f aca="false">GEOMEAN(Y3:Y74)</f>
        <v>30.9312085515382</v>
      </c>
      <c r="Z81" s="75" t="n">
        <f aca="false">GEOMEAN(Z3:Z74)</f>
        <v>2.89520432317224</v>
      </c>
    </row>
    <row r="82" customFormat="false" ht="11.25" hidden="false" customHeight="false" outlineLevel="0" collapsed="false">
      <c r="B82" s="38" t="s">
        <v>72</v>
      </c>
      <c r="X82" s="85"/>
      <c r="Y82" s="85" t="n">
        <f aca="false">Y81/Q81</f>
        <v>1.64091174525574</v>
      </c>
      <c r="Z82" s="85" t="n">
        <f aca="false">Z81/R81</f>
        <v>5.56556218958424</v>
      </c>
    </row>
    <row r="83" customFormat="false" ht="11.25" hidden="false" customHeight="false" outlineLevel="0" collapsed="false">
      <c r="B83" s="38" t="s">
        <v>73</v>
      </c>
      <c r="P83" s="74"/>
      <c r="Q83" s="74" t="n">
        <f aca="false">SUM(Q3:Q74)/3600</f>
        <v>0.582227777777778</v>
      </c>
      <c r="R83" s="74" t="n">
        <f aca="false">SUM(R3:R74)</f>
        <v>60.2560805555556</v>
      </c>
      <c r="X83" s="74"/>
      <c r="Y83" s="74" t="n">
        <f aca="false">SUM(Y3:Y74)/3600</f>
        <v>0.905546111111111</v>
      </c>
      <c r="Z83" s="74" t="n">
        <f aca="false">SUM(Z3:Z74)</f>
        <v>318.8402041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T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1.6832</v>
      </c>
      <c r="I3" s="50" t="n">
        <f aca="false">V3</f>
        <v>41.4902</v>
      </c>
      <c r="J3" s="50" t="n">
        <f aca="false">T3</f>
        <v>13701.6832</v>
      </c>
      <c r="K3" s="50" t="n">
        <f aca="false">W3</f>
        <v>44.0532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295.49</v>
      </c>
      <c r="Q3" s="87" t="n">
        <v>59.55</v>
      </c>
      <c r="R3" s="51" t="n">
        <f aca="false">P3/3600</f>
        <v>9.526525</v>
      </c>
      <c r="S3" s="52"/>
      <c r="T3" s="53" t="n">
        <v>13701.6832</v>
      </c>
      <c r="U3" s="88" t="n">
        <v>41.749</v>
      </c>
      <c r="V3" s="88" t="n">
        <v>41.4902</v>
      </c>
      <c r="W3" s="88" t="n">
        <v>44.0532</v>
      </c>
      <c r="X3" s="88" t="n">
        <v>58452.189</v>
      </c>
      <c r="Y3" s="89" t="n">
        <v>81.346</v>
      </c>
      <c r="Z3" s="55" t="n">
        <f aca="false">X3/3600</f>
        <v>16.2367191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2</v>
      </c>
      <c r="B4" s="57" t="s">
        <v>33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5.1488</v>
      </c>
      <c r="I4" s="50" t="n">
        <f aca="false">V4</f>
        <v>39.8775</v>
      </c>
      <c r="J4" s="50" t="n">
        <f aca="false">T4</f>
        <v>5615.1488</v>
      </c>
      <c r="K4" s="50" t="n">
        <f aca="false">W4</f>
        <v>42.291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788.82</v>
      </c>
      <c r="Q4" s="87" t="n">
        <v>56.55</v>
      </c>
      <c r="R4" s="51" t="n">
        <f aca="false">P4/3600</f>
        <v>7.99689444444444</v>
      </c>
      <c r="S4" s="52"/>
      <c r="T4" s="58" t="n">
        <v>5615.1488</v>
      </c>
      <c r="U4" s="89" t="n">
        <v>39.3096</v>
      </c>
      <c r="V4" s="89" t="n">
        <v>39.8775</v>
      </c>
      <c r="W4" s="89" t="n">
        <v>42.291</v>
      </c>
      <c r="X4" s="89" t="n">
        <v>54543.164</v>
      </c>
      <c r="Y4" s="89" t="n">
        <v>60.746</v>
      </c>
      <c r="Z4" s="55" t="n">
        <f aca="false">X4/3600</f>
        <v>15.1508788888889</v>
      </c>
      <c r="AA4" s="52"/>
      <c r="AB4" s="52"/>
      <c r="AC4" s="52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2.0048</v>
      </c>
      <c r="I5" s="50" t="n">
        <f aca="false">V5</f>
        <v>38.4624</v>
      </c>
      <c r="J5" s="50" t="n">
        <f aca="false">T5</f>
        <v>2692.0048</v>
      </c>
      <c r="K5" s="50" t="n">
        <f aca="false">W5</f>
        <v>40.749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7049.29</v>
      </c>
      <c r="Q5" s="87" t="n">
        <v>44.78</v>
      </c>
      <c r="R5" s="51" t="n">
        <f aca="false">P5/3600</f>
        <v>7.51369166666667</v>
      </c>
      <c r="S5" s="52"/>
      <c r="T5" s="58" t="n">
        <v>2692.0048</v>
      </c>
      <c r="U5" s="89" t="n">
        <v>36.8114</v>
      </c>
      <c r="V5" s="89" t="n">
        <v>38.4624</v>
      </c>
      <c r="W5" s="89" t="n">
        <v>40.7495</v>
      </c>
      <c r="X5" s="89" t="n">
        <v>44854.344</v>
      </c>
      <c r="Y5" s="89" t="n">
        <v>72.184</v>
      </c>
      <c r="Z5" s="55" t="n">
        <f aca="false">X5/3600</f>
        <v>12.45954</v>
      </c>
      <c r="AA5" s="52"/>
      <c r="AB5" s="52"/>
      <c r="AC5" s="52"/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379.0864</v>
      </c>
      <c r="E6" s="60" t="n">
        <f aca="false">N6</f>
        <v>36.9432</v>
      </c>
      <c r="F6" s="60" t="n">
        <f aca="false">L6</f>
        <v>1379.0864</v>
      </c>
      <c r="G6" s="60" t="n">
        <f aca="false">O6</f>
        <v>39.2969</v>
      </c>
      <c r="H6" s="60" t="n">
        <f aca="false">T6</f>
        <v>1380.3376</v>
      </c>
      <c r="I6" s="60" t="n">
        <f aca="false">V6</f>
        <v>36.9266</v>
      </c>
      <c r="J6" s="60" t="n">
        <f aca="false">T6</f>
        <v>1380.3376</v>
      </c>
      <c r="K6" s="60" t="n">
        <f aca="false">W6</f>
        <v>39.2423</v>
      </c>
      <c r="L6" s="61" t="n">
        <v>1379.0864</v>
      </c>
      <c r="M6" s="61" t="n">
        <v>34.1451</v>
      </c>
      <c r="N6" s="61" t="n">
        <v>36.9432</v>
      </c>
      <c r="O6" s="61" t="n">
        <v>39.2969</v>
      </c>
      <c r="P6" s="61" t="n">
        <v>24957.4</v>
      </c>
      <c r="Q6" s="61" t="n">
        <v>44.82</v>
      </c>
      <c r="R6" s="61" t="n">
        <f aca="false">P6/3600</f>
        <v>6.93261111111111</v>
      </c>
      <c r="S6" s="59"/>
      <c r="T6" s="62" t="n">
        <v>1380.3376</v>
      </c>
      <c r="U6" s="90" t="n">
        <v>34.2305</v>
      </c>
      <c r="V6" s="90" t="n">
        <v>36.9266</v>
      </c>
      <c r="W6" s="90" t="n">
        <v>39.2423</v>
      </c>
      <c r="X6" s="90" t="n">
        <v>43225.3</v>
      </c>
      <c r="Y6" s="90" t="n">
        <v>44.569</v>
      </c>
      <c r="Z6" s="63" t="n">
        <f aca="false">X6/3600</f>
        <v>12.0070277777778</v>
      </c>
      <c r="AA6" s="59"/>
      <c r="AB6" s="59"/>
      <c r="AC6" s="59"/>
    </row>
    <row r="7" customFormat="false" ht="11.25" hidden="false" customHeight="false" outlineLevel="0" collapsed="false">
      <c r="A7" s="57"/>
      <c r="B7" s="57" t="s">
        <v>34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21.9088</v>
      </c>
      <c r="I7" s="50" t="n">
        <f aca="false">V7</f>
        <v>44.8677</v>
      </c>
      <c r="J7" s="50" t="n">
        <f aca="false">T7</f>
        <v>34621.9088</v>
      </c>
      <c r="K7" s="50" t="n">
        <f aca="false">W7</f>
        <v>44.6186</v>
      </c>
      <c r="L7" s="64" t="n">
        <v>34683.0528</v>
      </c>
      <c r="M7" s="64" t="n">
        <v>40.3368</v>
      </c>
      <c r="N7" s="64" t="n">
        <v>44.8599</v>
      </c>
      <c r="O7" s="64" t="n">
        <v>44.6256</v>
      </c>
      <c r="P7" s="51" t="n">
        <v>53759.26</v>
      </c>
      <c r="Q7" s="87" t="n">
        <v>74.4</v>
      </c>
      <c r="R7" s="51" t="n">
        <f aca="false">P7/3600</f>
        <v>14.9331277777778</v>
      </c>
      <c r="S7" s="52"/>
      <c r="T7" s="53" t="n">
        <v>34621.9088</v>
      </c>
      <c r="U7" s="53" t="n">
        <v>40.3595</v>
      </c>
      <c r="V7" s="53" t="n">
        <v>44.8677</v>
      </c>
      <c r="W7" s="53" t="n">
        <v>44.6186</v>
      </c>
      <c r="X7" s="53" t="n">
        <v>85359.683</v>
      </c>
      <c r="Y7" s="54" t="n">
        <v>128.619</v>
      </c>
      <c r="Z7" s="55" t="n">
        <f aca="false">X7/3600</f>
        <v>23.7110230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5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30.5456</v>
      </c>
      <c r="I8" s="50" t="n">
        <f aca="false">V8</f>
        <v>43.0664</v>
      </c>
      <c r="J8" s="50" t="n">
        <f aca="false">T8</f>
        <v>16730.5456</v>
      </c>
      <c r="K8" s="50" t="n">
        <f aca="false">W8</f>
        <v>43.3232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1857.38</v>
      </c>
      <c r="Q8" s="87" t="n">
        <v>65.8</v>
      </c>
      <c r="R8" s="51" t="n">
        <f aca="false">P8/3600</f>
        <v>11.62705</v>
      </c>
      <c r="S8" s="52"/>
      <c r="T8" s="58" t="n">
        <v>16730.5456</v>
      </c>
      <c r="U8" s="58" t="n">
        <v>37.3895</v>
      </c>
      <c r="V8" s="58" t="n">
        <v>43.0664</v>
      </c>
      <c r="W8" s="58" t="n">
        <v>43.3232</v>
      </c>
      <c r="X8" s="58" t="n">
        <v>71696.551</v>
      </c>
      <c r="Y8" s="54" t="n">
        <v>100.78</v>
      </c>
      <c r="Z8" s="55" t="n">
        <f aca="false">X8/3600</f>
        <v>19.9157086111111</v>
      </c>
      <c r="AA8" s="52"/>
      <c r="AB8" s="52"/>
      <c r="AC8" s="52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0.6016</v>
      </c>
      <c r="I9" s="50" t="n">
        <f aca="false">V9</f>
        <v>41.2547</v>
      </c>
      <c r="J9" s="50" t="n">
        <f aca="false">T9</f>
        <v>8790.6016</v>
      </c>
      <c r="K9" s="50" t="n">
        <f aca="false">W9</f>
        <v>41.886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500.98</v>
      </c>
      <c r="Q9" s="87" t="n">
        <v>62.03</v>
      </c>
      <c r="R9" s="51" t="n">
        <f aca="false">P9/3600</f>
        <v>10.1391611111111</v>
      </c>
      <c r="S9" s="52"/>
      <c r="T9" s="58" t="n">
        <v>8790.6016</v>
      </c>
      <c r="U9" s="58" t="n">
        <v>34.4303</v>
      </c>
      <c r="V9" s="58" t="n">
        <v>41.2547</v>
      </c>
      <c r="W9" s="58" t="n">
        <v>41.8863</v>
      </c>
      <c r="X9" s="58" t="n">
        <v>61513.916</v>
      </c>
      <c r="Y9" s="54" t="n">
        <v>100.888</v>
      </c>
      <c r="Z9" s="55" t="n">
        <f aca="false">X9/3600</f>
        <v>17.0871988888889</v>
      </c>
      <c r="AA9" s="52"/>
      <c r="AB9" s="52"/>
      <c r="AC9" s="52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4874.5616</v>
      </c>
      <c r="E10" s="60" t="n">
        <f aca="false">N10</f>
        <v>39.6065</v>
      </c>
      <c r="F10" s="60" t="n">
        <f aca="false">L10</f>
        <v>4874.5616</v>
      </c>
      <c r="G10" s="60" t="n">
        <f aca="false">O10</f>
        <v>40.5416</v>
      </c>
      <c r="H10" s="60" t="n">
        <f aca="false">T10</f>
        <v>4870.5312</v>
      </c>
      <c r="I10" s="60" t="n">
        <f aca="false">V10</f>
        <v>39.5026</v>
      </c>
      <c r="J10" s="60" t="n">
        <f aca="false">T10</f>
        <v>4870.5312</v>
      </c>
      <c r="K10" s="60" t="n">
        <f aca="false">W10</f>
        <v>40.3901</v>
      </c>
      <c r="L10" s="61" t="n">
        <v>4874.5616</v>
      </c>
      <c r="M10" s="61" t="n">
        <v>31.5925</v>
      </c>
      <c r="N10" s="61" t="n">
        <v>39.6065</v>
      </c>
      <c r="O10" s="61" t="n">
        <v>40.5416</v>
      </c>
      <c r="P10" s="61" t="n">
        <v>34759.24</v>
      </c>
      <c r="Q10" s="61" t="n">
        <v>58.3</v>
      </c>
      <c r="R10" s="61" t="n">
        <f aca="false">P10/3600</f>
        <v>9.65534444444444</v>
      </c>
      <c r="S10" s="59"/>
      <c r="T10" s="62" t="n">
        <v>4870.5312</v>
      </c>
      <c r="U10" s="62" t="n">
        <v>31.6259</v>
      </c>
      <c r="V10" s="62" t="n">
        <v>39.5026</v>
      </c>
      <c r="W10" s="62" t="n">
        <v>40.3901</v>
      </c>
      <c r="X10" s="62" t="n">
        <v>56259.801</v>
      </c>
      <c r="Y10" s="62" t="n">
        <v>94.255</v>
      </c>
      <c r="Z10" s="63" t="n">
        <f aca="false">X10/3600</f>
        <v>15.6277225</v>
      </c>
      <c r="AA10" s="59"/>
      <c r="AB10" s="59"/>
      <c r="AC10" s="59"/>
    </row>
    <row r="11" customFormat="false" ht="11.25" hidden="false" customHeight="false" outlineLevel="0" collapsed="false">
      <c r="A11" s="49" t="s">
        <v>6</v>
      </c>
      <c r="B11" s="49" t="s">
        <v>36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22.0176</v>
      </c>
      <c r="I11" s="50" t="n">
        <f aca="false">V11</f>
        <v>43.5314</v>
      </c>
      <c r="J11" s="50" t="n">
        <f aca="false">T11</f>
        <v>4922.0176</v>
      </c>
      <c r="K11" s="50" t="n">
        <f aca="false">W11</f>
        <v>45.2257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679.1</v>
      </c>
      <c r="Q11" s="87" t="n">
        <v>52.6</v>
      </c>
      <c r="R11" s="51" t="n">
        <f aca="false">P11/3600</f>
        <v>8.79975</v>
      </c>
      <c r="S11" s="52"/>
      <c r="T11" s="53" t="n">
        <v>4922.0176</v>
      </c>
      <c r="U11" s="88" t="n">
        <v>41.7738</v>
      </c>
      <c r="V11" s="88" t="n">
        <v>43.5314</v>
      </c>
      <c r="W11" s="88" t="n">
        <v>45.2257</v>
      </c>
      <c r="X11" s="88" t="n">
        <v>58364.656</v>
      </c>
      <c r="Y11" s="89" t="n">
        <v>56.725</v>
      </c>
      <c r="Z11" s="55" t="n">
        <f aca="false">X11/3600</f>
        <v>16.21240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7</v>
      </c>
      <c r="B12" s="57" t="s">
        <v>38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9.3712</v>
      </c>
      <c r="I12" s="50" t="n">
        <f aca="false">V12</f>
        <v>42.1805</v>
      </c>
      <c r="J12" s="50" t="n">
        <f aca="false">T12</f>
        <v>2279.3712</v>
      </c>
      <c r="K12" s="50" t="n">
        <f aca="false">W12</f>
        <v>43.4105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8346.72</v>
      </c>
      <c r="Q12" s="87" t="n">
        <v>48.99</v>
      </c>
      <c r="R12" s="51" t="n">
        <f aca="false">P12/3600</f>
        <v>7.87408888888889</v>
      </c>
      <c r="S12" s="52"/>
      <c r="T12" s="58" t="n">
        <v>2279.3712</v>
      </c>
      <c r="U12" s="89" t="n">
        <v>39.9164</v>
      </c>
      <c r="V12" s="89" t="n">
        <v>42.1805</v>
      </c>
      <c r="W12" s="89" t="n">
        <v>43.4105</v>
      </c>
      <c r="X12" s="89" t="n">
        <v>50645.856</v>
      </c>
      <c r="Y12" s="89" t="n">
        <v>50.616</v>
      </c>
      <c r="Z12" s="55" t="n">
        <f aca="false">X12/3600</f>
        <v>14.0682933333333</v>
      </c>
      <c r="AA12" s="52"/>
      <c r="AB12" s="52"/>
      <c r="AC12" s="52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3.6288</v>
      </c>
      <c r="I13" s="50" t="n">
        <f aca="false">V13</f>
        <v>40.8589</v>
      </c>
      <c r="J13" s="50" t="n">
        <f aca="false">T13</f>
        <v>1113.6288</v>
      </c>
      <c r="K13" s="50" t="n">
        <f aca="false">W13</f>
        <v>41.944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5541.07</v>
      </c>
      <c r="Q13" s="87" t="n">
        <v>42.45</v>
      </c>
      <c r="R13" s="51" t="n">
        <f aca="false">P13/3600</f>
        <v>7.09474166666667</v>
      </c>
      <c r="S13" s="52"/>
      <c r="T13" s="58" t="n">
        <v>1113.6288</v>
      </c>
      <c r="U13" s="89" t="n">
        <v>37.5989</v>
      </c>
      <c r="V13" s="89" t="n">
        <v>40.8589</v>
      </c>
      <c r="W13" s="89" t="n">
        <v>41.9446</v>
      </c>
      <c r="X13" s="89" t="n">
        <v>50575.037</v>
      </c>
      <c r="Y13" s="89" t="n">
        <v>45.457</v>
      </c>
      <c r="Z13" s="55" t="n">
        <f aca="false">X13/3600</f>
        <v>14.0486213888889</v>
      </c>
      <c r="AA13" s="52"/>
      <c r="AB13" s="52"/>
      <c r="AC13" s="52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555.4512</v>
      </c>
      <c r="E14" s="60" t="n">
        <f aca="false">N14</f>
        <v>39.6132</v>
      </c>
      <c r="F14" s="60" t="n">
        <f aca="false">L14</f>
        <v>555.4512</v>
      </c>
      <c r="G14" s="60" t="n">
        <f aca="false">O14</f>
        <v>40.8391</v>
      </c>
      <c r="H14" s="60" t="n">
        <f aca="false">T14</f>
        <v>557.6704</v>
      </c>
      <c r="I14" s="60" t="n">
        <f aca="false">V14</f>
        <v>39.5912</v>
      </c>
      <c r="J14" s="60" t="n">
        <f aca="false">T14</f>
        <v>557.6704</v>
      </c>
      <c r="K14" s="60" t="n">
        <f aca="false">W14</f>
        <v>40.8188</v>
      </c>
      <c r="L14" s="61" t="n">
        <v>555.4512</v>
      </c>
      <c r="M14" s="61" t="n">
        <v>35.1729</v>
      </c>
      <c r="N14" s="61" t="n">
        <v>39.6132</v>
      </c>
      <c r="O14" s="61" t="n">
        <v>40.8391</v>
      </c>
      <c r="P14" s="61" t="n">
        <v>23860.61</v>
      </c>
      <c r="Q14" s="61" t="n">
        <v>35.34</v>
      </c>
      <c r="R14" s="61" t="n">
        <f aca="false">P14/3600</f>
        <v>6.62794722222222</v>
      </c>
      <c r="S14" s="59"/>
      <c r="T14" s="62" t="n">
        <v>557.6704</v>
      </c>
      <c r="U14" s="90" t="n">
        <v>35.225</v>
      </c>
      <c r="V14" s="90" t="n">
        <v>39.5912</v>
      </c>
      <c r="W14" s="90" t="n">
        <v>40.8188</v>
      </c>
      <c r="X14" s="90" t="n">
        <v>48271.927</v>
      </c>
      <c r="Y14" s="90" t="n">
        <v>33.68</v>
      </c>
      <c r="Z14" s="63" t="n">
        <f aca="false">X14/3600</f>
        <v>13.4088686111111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39</v>
      </c>
      <c r="C15" s="49" t="n">
        <v>22</v>
      </c>
      <c r="D15" s="65" t="n">
        <f aca="false">L15</f>
        <v>7960.5208</v>
      </c>
      <c r="E15" s="65" t="n">
        <f aca="false">N15</f>
        <v>42.2745</v>
      </c>
      <c r="F15" s="65" t="n">
        <f aca="false">L15</f>
        <v>7960.5208</v>
      </c>
      <c r="G15" s="65" t="n">
        <f aca="false">O15</f>
        <v>43.5872</v>
      </c>
      <c r="H15" s="65" t="n">
        <f aca="false">T15</f>
        <v>7976.7728</v>
      </c>
      <c r="I15" s="65" t="n">
        <f aca="false">V15</f>
        <v>42.3034</v>
      </c>
      <c r="J15" s="65" t="n">
        <f aca="false">T15</f>
        <v>7976.7728</v>
      </c>
      <c r="K15" s="65" t="n">
        <f aca="false">W15</f>
        <v>43.6346</v>
      </c>
      <c r="L15" s="64" t="n">
        <v>7960.5208</v>
      </c>
      <c r="M15" s="64" t="n">
        <v>40.1296</v>
      </c>
      <c r="N15" s="64" t="n">
        <v>42.2745</v>
      </c>
      <c r="O15" s="64" t="n">
        <v>43.5872</v>
      </c>
      <c r="P15" s="64" t="n">
        <v>31225.21</v>
      </c>
      <c r="Q15" s="87" t="n">
        <v>52.07</v>
      </c>
      <c r="R15" s="64" t="n">
        <f aca="false">P15/3600</f>
        <v>8.67366944444444</v>
      </c>
      <c r="S15" s="66"/>
      <c r="T15" s="53" t="n">
        <v>7976.7728</v>
      </c>
      <c r="U15" s="88" t="n">
        <v>40.1605</v>
      </c>
      <c r="V15" s="88" t="n">
        <v>42.3034</v>
      </c>
      <c r="W15" s="88" t="n">
        <v>43.6346</v>
      </c>
      <c r="X15" s="88" t="n">
        <v>54105.551</v>
      </c>
      <c r="Y15" s="89" t="n">
        <v>61.02</v>
      </c>
      <c r="Z15" s="91" t="n">
        <f aca="false">X15/3600</f>
        <v>15.0293197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0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38.3592</v>
      </c>
      <c r="I16" s="50" t="n">
        <f aca="false">V16</f>
        <v>40.5642</v>
      </c>
      <c r="J16" s="50" t="n">
        <f aca="false">T16</f>
        <v>3538.3592</v>
      </c>
      <c r="K16" s="50" t="n">
        <f aca="false">W16</f>
        <v>41.5561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769.57</v>
      </c>
      <c r="Q16" s="87" t="n">
        <v>46.91</v>
      </c>
      <c r="R16" s="51" t="n">
        <f aca="false">P16/3600</f>
        <v>7.15821388888889</v>
      </c>
      <c r="S16" s="52"/>
      <c r="T16" s="58" t="n">
        <v>3538.3592</v>
      </c>
      <c r="U16" s="89" t="n">
        <v>37.6754</v>
      </c>
      <c r="V16" s="89" t="n">
        <v>40.5642</v>
      </c>
      <c r="W16" s="89" t="n">
        <v>41.5561</v>
      </c>
      <c r="X16" s="89" t="n">
        <v>45488.209</v>
      </c>
      <c r="Y16" s="89" t="n">
        <v>54.858</v>
      </c>
      <c r="Z16" s="55" t="n">
        <f aca="false">X16/3600</f>
        <v>12.6356136111111</v>
      </c>
      <c r="AA16" s="52"/>
      <c r="AB16" s="52"/>
      <c r="AC16" s="52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8.6912</v>
      </c>
      <c r="I17" s="50" t="n">
        <f aca="false">V17</f>
        <v>38.8768</v>
      </c>
      <c r="J17" s="50" t="n">
        <f aca="false">T17</f>
        <v>1628.6912</v>
      </c>
      <c r="K17" s="50" t="n">
        <f aca="false">W17</f>
        <v>39.9026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116.13</v>
      </c>
      <c r="Q17" s="87" t="n">
        <v>42.98</v>
      </c>
      <c r="R17" s="51" t="n">
        <f aca="false">P17/3600</f>
        <v>6.42114722222222</v>
      </c>
      <c r="S17" s="52"/>
      <c r="T17" s="58" t="n">
        <v>1628.6912</v>
      </c>
      <c r="U17" s="89" t="n">
        <v>35.0812</v>
      </c>
      <c r="V17" s="89" t="n">
        <v>38.8768</v>
      </c>
      <c r="W17" s="89" t="n">
        <v>39.9026</v>
      </c>
      <c r="X17" s="89" t="n">
        <v>39528.426</v>
      </c>
      <c r="Y17" s="89" t="n">
        <v>51.531</v>
      </c>
      <c r="Z17" s="55" t="n">
        <f aca="false">X17/3600</f>
        <v>10.9801183333333</v>
      </c>
      <c r="AA17" s="52"/>
      <c r="AB17" s="52"/>
      <c r="AC17" s="52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37.8264</v>
      </c>
      <c r="E18" s="60" t="n">
        <f aca="false">N18</f>
        <v>37.2067</v>
      </c>
      <c r="F18" s="60" t="n">
        <f aca="false">L18</f>
        <v>737.8264</v>
      </c>
      <c r="G18" s="60" t="n">
        <f aca="false">O18</f>
        <v>38.7743</v>
      </c>
      <c r="H18" s="60" t="n">
        <f aca="false">T18</f>
        <v>746.5128</v>
      </c>
      <c r="I18" s="60" t="n">
        <f aca="false">V18</f>
        <v>37.2021</v>
      </c>
      <c r="J18" s="60" t="n">
        <f aca="false">T18</f>
        <v>746.5128</v>
      </c>
      <c r="K18" s="60" t="n">
        <f aca="false">W18</f>
        <v>38.7301</v>
      </c>
      <c r="L18" s="61" t="n">
        <v>737.8264</v>
      </c>
      <c r="M18" s="61" t="n">
        <v>32.5249</v>
      </c>
      <c r="N18" s="61" t="n">
        <v>37.2067</v>
      </c>
      <c r="O18" s="61" t="n">
        <v>38.7743</v>
      </c>
      <c r="P18" s="61" t="n">
        <v>21583.94</v>
      </c>
      <c r="Q18" s="61" t="n">
        <v>35.02</v>
      </c>
      <c r="R18" s="61" t="n">
        <f aca="false">P18/3600</f>
        <v>5.99553888888889</v>
      </c>
      <c r="S18" s="59"/>
      <c r="T18" s="62" t="n">
        <v>746.5128</v>
      </c>
      <c r="U18" s="90" t="n">
        <v>32.5941</v>
      </c>
      <c r="V18" s="90" t="n">
        <v>37.2021</v>
      </c>
      <c r="W18" s="90" t="n">
        <v>38.7301</v>
      </c>
      <c r="X18" s="90" t="n">
        <v>22890.369</v>
      </c>
      <c r="Y18" s="90" t="n">
        <v>34.522</v>
      </c>
      <c r="Z18" s="63" t="n">
        <f aca="false">X18/3600</f>
        <v>6.35843583333333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1</v>
      </c>
      <c r="C19" s="49" t="n">
        <v>22</v>
      </c>
      <c r="D19" s="65" t="n">
        <f aca="false">L19</f>
        <v>18949.776</v>
      </c>
      <c r="E19" s="65" t="n">
        <f aca="false">N19</f>
        <v>39.9648</v>
      </c>
      <c r="F19" s="65" t="n">
        <f aca="false">L19</f>
        <v>18949.776</v>
      </c>
      <c r="G19" s="65" t="n">
        <f aca="false">O19</f>
        <v>43.4083</v>
      </c>
      <c r="H19" s="65" t="n">
        <f aca="false">T19</f>
        <v>19061.568</v>
      </c>
      <c r="I19" s="65" t="n">
        <f aca="false">V19</f>
        <v>39.9746</v>
      </c>
      <c r="J19" s="65" t="n">
        <f aca="false">T19</f>
        <v>19061.568</v>
      </c>
      <c r="K19" s="65" t="n">
        <f aca="false">W19</f>
        <v>43.4402</v>
      </c>
      <c r="L19" s="64" t="n">
        <v>18949.776</v>
      </c>
      <c r="M19" s="64" t="n">
        <v>38.5115</v>
      </c>
      <c r="N19" s="64" t="n">
        <v>39.9648</v>
      </c>
      <c r="O19" s="64" t="n">
        <v>43.4083</v>
      </c>
      <c r="P19" s="64" t="n">
        <v>72763.51</v>
      </c>
      <c r="Q19" s="87" t="n">
        <v>104.94</v>
      </c>
      <c r="R19" s="64" t="n">
        <f aca="false">P19/3600</f>
        <v>20.2120861111111</v>
      </c>
      <c r="S19" s="66"/>
      <c r="T19" s="53" t="n">
        <v>19061.568</v>
      </c>
      <c r="U19" s="88" t="n">
        <v>38.5247</v>
      </c>
      <c r="V19" s="88" t="n">
        <v>39.9746</v>
      </c>
      <c r="W19" s="88" t="n">
        <v>43.4402</v>
      </c>
      <c r="X19" s="88" t="n">
        <v>126734.93</v>
      </c>
      <c r="Y19" s="89" t="n">
        <v>109.346</v>
      </c>
      <c r="Z19" s="91" t="n">
        <f aca="false">X19/3600</f>
        <v>35.204147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2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1.9888</v>
      </c>
      <c r="I20" s="50" t="n">
        <f aca="false">V20</f>
        <v>39.0749</v>
      </c>
      <c r="J20" s="50" t="n">
        <f aca="false">T20</f>
        <v>6041.9888</v>
      </c>
      <c r="K20" s="50" t="n">
        <f aca="false">W20</f>
        <v>41.7868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2720.75</v>
      </c>
      <c r="Q20" s="87" t="n">
        <v>81.64</v>
      </c>
      <c r="R20" s="51" t="n">
        <f aca="false">P20/3600</f>
        <v>14.6446527777778</v>
      </c>
      <c r="S20" s="52"/>
      <c r="T20" s="58" t="n">
        <v>6041.9888</v>
      </c>
      <c r="U20" s="89" t="n">
        <v>37.0049</v>
      </c>
      <c r="V20" s="89" t="n">
        <v>39.0749</v>
      </c>
      <c r="W20" s="89" t="n">
        <v>41.7868</v>
      </c>
      <c r="X20" s="89" t="n">
        <v>95058.213</v>
      </c>
      <c r="Y20" s="89" t="n">
        <v>93.253</v>
      </c>
      <c r="Z20" s="55" t="n">
        <f aca="false">X20/3600</f>
        <v>26.4050591666667</v>
      </c>
      <c r="AA20" s="52"/>
      <c r="AB20" s="52"/>
      <c r="AC20" s="5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0.4368</v>
      </c>
      <c r="I21" s="50" t="n">
        <f aca="false">V21</f>
        <v>38.1491</v>
      </c>
      <c r="J21" s="50" t="n">
        <f aca="false">T21</f>
        <v>2830.4368</v>
      </c>
      <c r="K21" s="50" t="n">
        <f aca="false">W21</f>
        <v>40.0756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8676.51</v>
      </c>
      <c r="Q21" s="87" t="n">
        <v>62.89</v>
      </c>
      <c r="R21" s="51" t="n">
        <f aca="false">P21/3600</f>
        <v>13.5212527777778</v>
      </c>
      <c r="S21" s="52"/>
      <c r="T21" s="58" t="n">
        <v>2830.4368</v>
      </c>
      <c r="U21" s="89" t="n">
        <v>35.1361</v>
      </c>
      <c r="V21" s="89" t="n">
        <v>38.1491</v>
      </c>
      <c r="W21" s="89" t="n">
        <v>40.0756</v>
      </c>
      <c r="X21" s="89" t="n">
        <v>84367.108</v>
      </c>
      <c r="Y21" s="89" t="n">
        <v>74.217</v>
      </c>
      <c r="Z21" s="55" t="n">
        <f aca="false">X21/3600</f>
        <v>23.4353077777778</v>
      </c>
      <c r="AA21" s="52"/>
      <c r="AB21" s="52"/>
      <c r="AC21" s="52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405.9976</v>
      </c>
      <c r="E22" s="60" t="n">
        <f aca="false">N22</f>
        <v>37.0844</v>
      </c>
      <c r="F22" s="60" t="n">
        <f aca="false">L22</f>
        <v>1405.9976</v>
      </c>
      <c r="G22" s="60" t="n">
        <f aca="false">O22</f>
        <v>38.3768</v>
      </c>
      <c r="H22" s="60" t="n">
        <f aca="false">T22</f>
        <v>1408.2648</v>
      </c>
      <c r="I22" s="60" t="n">
        <f aca="false">V22</f>
        <v>37.0639</v>
      </c>
      <c r="J22" s="60" t="n">
        <f aca="false">T22</f>
        <v>1408.2648</v>
      </c>
      <c r="K22" s="60" t="n">
        <f aca="false">W22</f>
        <v>38.3745</v>
      </c>
      <c r="L22" s="61" t="n">
        <v>1405.9976</v>
      </c>
      <c r="M22" s="61" t="n">
        <v>32.8998</v>
      </c>
      <c r="N22" s="61" t="n">
        <v>37.0844</v>
      </c>
      <c r="O22" s="61" t="n">
        <v>38.3768</v>
      </c>
      <c r="P22" s="61" t="n">
        <v>45771.26</v>
      </c>
      <c r="Q22" s="61" t="n">
        <v>56.69</v>
      </c>
      <c r="R22" s="61" t="n">
        <f aca="false">P22/3600</f>
        <v>12.7142388888889</v>
      </c>
      <c r="S22" s="59"/>
      <c r="T22" s="62" t="n">
        <v>1408.2648</v>
      </c>
      <c r="U22" s="90" t="n">
        <v>32.9682</v>
      </c>
      <c r="V22" s="90" t="n">
        <v>37.0639</v>
      </c>
      <c r="W22" s="90" t="n">
        <v>38.3745</v>
      </c>
      <c r="X22" s="90" t="n">
        <v>80538.144</v>
      </c>
      <c r="Y22" s="90" t="n">
        <v>64.718</v>
      </c>
      <c r="Z22" s="63" t="n">
        <f aca="false">X22/3600</f>
        <v>22.3717066666667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7" t="n">
        <f aca="false">L23</f>
        <v>18222.788</v>
      </c>
      <c r="E23" s="67" t="n">
        <f aca="false">N23</f>
        <v>43.7355</v>
      </c>
      <c r="F23" s="67" t="n">
        <f aca="false">L23</f>
        <v>18222.788</v>
      </c>
      <c r="G23" s="67" t="n">
        <f aca="false">O23</f>
        <v>44.8876</v>
      </c>
      <c r="H23" s="67" t="n">
        <f aca="false">T23</f>
        <v>18235.568</v>
      </c>
      <c r="I23" s="67" t="n">
        <f aca="false">V23</f>
        <v>43.7352</v>
      </c>
      <c r="J23" s="67" t="n">
        <f aca="false">T23</f>
        <v>18235.568</v>
      </c>
      <c r="K23" s="67" t="n">
        <f aca="false">W23</f>
        <v>44.8886</v>
      </c>
      <c r="L23" s="64" t="n">
        <v>18222.788</v>
      </c>
      <c r="M23" s="64" t="n">
        <v>39.227</v>
      </c>
      <c r="N23" s="64" t="n">
        <v>43.7355</v>
      </c>
      <c r="O23" s="64" t="n">
        <v>44.8876</v>
      </c>
      <c r="P23" s="64" t="n">
        <v>80149.8</v>
      </c>
      <c r="Q23" s="87" t="n">
        <v>116.56</v>
      </c>
      <c r="R23" s="64" t="n">
        <f aca="false">P23/3600</f>
        <v>22.2638333333333</v>
      </c>
      <c r="S23" s="66"/>
      <c r="T23" s="53" t="n">
        <v>18235.568</v>
      </c>
      <c r="U23" s="88" t="n">
        <v>39.2431</v>
      </c>
      <c r="V23" s="88" t="n">
        <v>43.7352</v>
      </c>
      <c r="W23" s="88" t="n">
        <v>44.8886</v>
      </c>
      <c r="X23" s="88" t="n">
        <v>81596.222</v>
      </c>
      <c r="Y23" s="89" t="n">
        <v>117.795</v>
      </c>
      <c r="Z23" s="91" t="n">
        <f aca="false">X23/3600</f>
        <v>22.665617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4</v>
      </c>
      <c r="C24" s="57" t="n">
        <v>27</v>
      </c>
      <c r="D24" s="68" t="n">
        <f aca="false">L24</f>
        <v>6394.1752</v>
      </c>
      <c r="E24" s="68" t="n">
        <f aca="false">N24</f>
        <v>42.4669</v>
      </c>
      <c r="F24" s="68" t="n">
        <f aca="false">L24</f>
        <v>6394.1752</v>
      </c>
      <c r="G24" s="68" t="n">
        <f aca="false">O24</f>
        <v>42.871</v>
      </c>
      <c r="H24" s="68" t="n">
        <f aca="false">T24</f>
        <v>6366.04</v>
      </c>
      <c r="I24" s="68" t="n">
        <f aca="false">V24</f>
        <v>42.4556</v>
      </c>
      <c r="J24" s="68" t="n">
        <f aca="false">T24</f>
        <v>6366.04</v>
      </c>
      <c r="K24" s="68" t="n">
        <f aca="false">W24</f>
        <v>42.8609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5277.62</v>
      </c>
      <c r="Q24" s="87" t="n">
        <v>99.97</v>
      </c>
      <c r="R24" s="51" t="n">
        <f aca="false">P24/3600</f>
        <v>18.1326722222222</v>
      </c>
      <c r="S24" s="52"/>
      <c r="T24" s="58" t="n">
        <v>6366.04</v>
      </c>
      <c r="U24" s="89" t="n">
        <v>37.566</v>
      </c>
      <c r="V24" s="89" t="n">
        <v>42.4556</v>
      </c>
      <c r="W24" s="89" t="n">
        <v>42.8609</v>
      </c>
      <c r="X24" s="89" t="n">
        <v>65823.713</v>
      </c>
      <c r="Y24" s="89" t="n">
        <v>104.566</v>
      </c>
      <c r="Z24" s="55" t="n">
        <f aca="false">X24/3600</f>
        <v>18.2843647222222</v>
      </c>
      <c r="AA24" s="52"/>
      <c r="AB24" s="52"/>
      <c r="AC24" s="52"/>
    </row>
    <row r="25" customFormat="false" ht="11.25" hidden="false" customHeight="false" outlineLevel="0" collapsed="false">
      <c r="A25" s="57"/>
      <c r="B25" s="57"/>
      <c r="C25" s="57" t="n">
        <v>32</v>
      </c>
      <c r="D25" s="68" t="n">
        <f aca="false">L25</f>
        <v>2956.0816</v>
      </c>
      <c r="E25" s="68" t="n">
        <f aca="false">N25</f>
        <v>41.0455</v>
      </c>
      <c r="F25" s="68" t="n">
        <f aca="false">L25</f>
        <v>2956.0816</v>
      </c>
      <c r="G25" s="68" t="n">
        <f aca="false">O25</f>
        <v>40.7501</v>
      </c>
      <c r="H25" s="68" t="n">
        <f aca="false">T25</f>
        <v>2941.3264</v>
      </c>
      <c r="I25" s="68" t="n">
        <f aca="false">V25</f>
        <v>40.9923</v>
      </c>
      <c r="J25" s="68" t="n">
        <f aca="false">T25</f>
        <v>2941.3264</v>
      </c>
      <c r="K25" s="68" t="n">
        <f aca="false">W25</f>
        <v>40.7181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7845.43</v>
      </c>
      <c r="Q25" s="87" t="n">
        <v>92.12</v>
      </c>
      <c r="R25" s="51" t="n">
        <f aca="false">P25/3600</f>
        <v>16.068175</v>
      </c>
      <c r="S25" s="52"/>
      <c r="T25" s="58" t="n">
        <v>2941.3264</v>
      </c>
      <c r="U25" s="89" t="n">
        <v>35.7445</v>
      </c>
      <c r="V25" s="89" t="n">
        <v>40.9923</v>
      </c>
      <c r="W25" s="89" t="n">
        <v>40.7181</v>
      </c>
      <c r="X25" s="89" t="n">
        <v>58060.761</v>
      </c>
      <c r="Y25" s="89" t="n">
        <v>95.815</v>
      </c>
      <c r="Z25" s="55" t="n">
        <f aca="false">X25/3600</f>
        <v>16.1279891666667</v>
      </c>
      <c r="AA25" s="52"/>
      <c r="AB25" s="52"/>
      <c r="AC25" s="52"/>
    </row>
    <row r="26" customFormat="false" ht="12" hidden="false" customHeight="false" outlineLevel="0" collapsed="false">
      <c r="A26" s="57"/>
      <c r="B26" s="59"/>
      <c r="C26" s="59" t="n">
        <v>37</v>
      </c>
      <c r="D26" s="69" t="n">
        <f aca="false">L26</f>
        <v>1498.3464</v>
      </c>
      <c r="E26" s="69" t="n">
        <f aca="false">N26</f>
        <v>39.5591</v>
      </c>
      <c r="F26" s="69" t="n">
        <f aca="false">L26</f>
        <v>1498.3464</v>
      </c>
      <c r="G26" s="69" t="n">
        <f aca="false">O26</f>
        <v>38.7208</v>
      </c>
      <c r="H26" s="69" t="n">
        <f aca="false">T26</f>
        <v>1491.9064</v>
      </c>
      <c r="I26" s="69" t="n">
        <f aca="false">V26</f>
        <v>39.4849</v>
      </c>
      <c r="J26" s="69" t="n">
        <f aca="false">T26</f>
        <v>1491.9064</v>
      </c>
      <c r="K26" s="69" t="n">
        <f aca="false">W26</f>
        <v>38.655</v>
      </c>
      <c r="L26" s="61" t="n">
        <v>1498.3464</v>
      </c>
      <c r="M26" s="61" t="n">
        <v>33.7326</v>
      </c>
      <c r="N26" s="61" t="n">
        <v>39.5591</v>
      </c>
      <c r="O26" s="61" t="n">
        <v>38.7208</v>
      </c>
      <c r="P26" s="61" t="n">
        <v>51028.79</v>
      </c>
      <c r="Q26" s="61" t="n">
        <v>88.18</v>
      </c>
      <c r="R26" s="61" t="n">
        <f aca="false">P26/3600</f>
        <v>14.1746638888889</v>
      </c>
      <c r="S26" s="59"/>
      <c r="T26" s="62" t="n">
        <v>1491.9064</v>
      </c>
      <c r="U26" s="90" t="n">
        <v>33.759</v>
      </c>
      <c r="V26" s="90" t="n">
        <v>39.4849</v>
      </c>
      <c r="W26" s="90" t="n">
        <v>38.655</v>
      </c>
      <c r="X26" s="90" t="n">
        <v>53435.538</v>
      </c>
      <c r="Y26" s="90" t="n">
        <v>87.453</v>
      </c>
      <c r="Z26" s="63" t="n">
        <f aca="false">X26/3600</f>
        <v>14.843205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5</v>
      </c>
      <c r="C27" s="49" t="n">
        <v>22</v>
      </c>
      <c r="D27" s="67" t="n">
        <f aca="false">L27</f>
        <v>42005.2872</v>
      </c>
      <c r="E27" s="67" t="n">
        <f aca="false">N27</f>
        <v>42.079</v>
      </c>
      <c r="F27" s="67" t="n">
        <f aca="false">L27</f>
        <v>42005.2872</v>
      </c>
      <c r="G27" s="67" t="n">
        <f aca="false">O27</f>
        <v>44.2088</v>
      </c>
      <c r="H27" s="67" t="n">
        <f aca="false">T27</f>
        <v>42040.5424</v>
      </c>
      <c r="I27" s="67" t="n">
        <f aca="false">V27</f>
        <v>42.0918</v>
      </c>
      <c r="J27" s="67" t="n">
        <f aca="false">T27</f>
        <v>42040.5424</v>
      </c>
      <c r="K27" s="67" t="n">
        <f aca="false">W27</f>
        <v>44.2094</v>
      </c>
      <c r="L27" s="64" t="n">
        <v>42005.2872</v>
      </c>
      <c r="M27" s="64" t="n">
        <v>37.494</v>
      </c>
      <c r="N27" s="64" t="n">
        <v>42.079</v>
      </c>
      <c r="O27" s="64" t="n">
        <v>44.2088</v>
      </c>
      <c r="P27" s="64" t="n">
        <v>104246.77</v>
      </c>
      <c r="Q27" s="87" t="n">
        <v>164.52</v>
      </c>
      <c r="R27" s="64" t="n">
        <f aca="false">P27/3600</f>
        <v>28.9574361111111</v>
      </c>
      <c r="S27" s="66"/>
      <c r="T27" s="53" t="n">
        <v>42040.5424</v>
      </c>
      <c r="U27" s="88" t="n">
        <v>37.4974</v>
      </c>
      <c r="V27" s="88" t="n">
        <v>42.0918</v>
      </c>
      <c r="W27" s="88" t="n">
        <v>44.2094</v>
      </c>
      <c r="X27" s="88" t="n">
        <v>126948.441</v>
      </c>
      <c r="Y27" s="89" t="n">
        <v>199.432</v>
      </c>
      <c r="Z27" s="91" t="n">
        <f aca="false">X27/3600</f>
        <v>35.2634558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6</v>
      </c>
      <c r="C28" s="57" t="n">
        <v>27</v>
      </c>
      <c r="D28" s="68" t="n">
        <f aca="false">L28</f>
        <v>7721.5552</v>
      </c>
      <c r="E28" s="68" t="n">
        <f aca="false">N28</f>
        <v>40.9886</v>
      </c>
      <c r="F28" s="68" t="n">
        <f aca="false">L28</f>
        <v>7721.5552</v>
      </c>
      <c r="G28" s="68" t="n">
        <f aca="false">O28</f>
        <v>43.2334</v>
      </c>
      <c r="H28" s="68" t="n">
        <f aca="false">T28</f>
        <v>7725.812</v>
      </c>
      <c r="I28" s="68" t="n">
        <f aca="false">V28</f>
        <v>41.0016</v>
      </c>
      <c r="J28" s="68" t="n">
        <f aca="false">T28</f>
        <v>7725.812</v>
      </c>
      <c r="K28" s="68" t="n">
        <f aca="false">W28</f>
        <v>43.2193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3862.72</v>
      </c>
      <c r="Q28" s="87" t="n">
        <v>115.85</v>
      </c>
      <c r="R28" s="51" t="n">
        <f aca="false">P28/3600</f>
        <v>17.7396444444444</v>
      </c>
      <c r="S28" s="52"/>
      <c r="T28" s="58" t="n">
        <v>7725.812</v>
      </c>
      <c r="U28" s="89" t="n">
        <v>35.2885</v>
      </c>
      <c r="V28" s="89" t="n">
        <v>41.0016</v>
      </c>
      <c r="W28" s="89" t="n">
        <v>43.2193</v>
      </c>
      <c r="X28" s="89" t="n">
        <v>92135.854</v>
      </c>
      <c r="Y28" s="89" t="n">
        <v>140.06</v>
      </c>
      <c r="Z28" s="55" t="n">
        <f aca="false">X28/3600</f>
        <v>25.5932927777778</v>
      </c>
      <c r="AA28" s="52"/>
      <c r="AB28" s="52"/>
      <c r="AC28" s="52"/>
    </row>
    <row r="29" customFormat="false" ht="11.25" hidden="false" customHeight="false" outlineLevel="0" collapsed="false">
      <c r="A29" s="57"/>
      <c r="B29" s="57"/>
      <c r="C29" s="57" t="n">
        <v>32</v>
      </c>
      <c r="D29" s="68" t="n">
        <f aca="false">L29</f>
        <v>2381.9992</v>
      </c>
      <c r="E29" s="68" t="n">
        <f aca="false">N29</f>
        <v>39.6816</v>
      </c>
      <c r="F29" s="68" t="n">
        <f aca="false">L29</f>
        <v>2381.9992</v>
      </c>
      <c r="G29" s="68" t="n">
        <f aca="false">O29</f>
        <v>42.1875</v>
      </c>
      <c r="H29" s="68" t="n">
        <f aca="false">T29</f>
        <v>2379.2616</v>
      </c>
      <c r="I29" s="68" t="n">
        <f aca="false">V29</f>
        <v>39.6479</v>
      </c>
      <c r="J29" s="68" t="n">
        <f aca="false">T29</f>
        <v>2379.2616</v>
      </c>
      <c r="K29" s="68" t="n">
        <f aca="false">W29</f>
        <v>42.1126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6884.1</v>
      </c>
      <c r="Q29" s="87" t="n">
        <v>96.9</v>
      </c>
      <c r="R29" s="51" t="n">
        <f aca="false">P29/3600</f>
        <v>15.8011388888889</v>
      </c>
      <c r="S29" s="52"/>
      <c r="T29" s="58" t="n">
        <v>2379.2616</v>
      </c>
      <c r="U29" s="89" t="n">
        <v>33.9348</v>
      </c>
      <c r="V29" s="89" t="n">
        <v>39.6479</v>
      </c>
      <c r="W29" s="89" t="n">
        <v>42.1126</v>
      </c>
      <c r="X29" s="89" t="n">
        <v>80648.132</v>
      </c>
      <c r="Y29" s="89" t="n">
        <v>118.826</v>
      </c>
      <c r="Z29" s="55" t="n">
        <f aca="false">X29/3600</f>
        <v>22.4022588888889</v>
      </c>
      <c r="AA29" s="52"/>
      <c r="AB29" s="52"/>
      <c r="AC29" s="52"/>
    </row>
    <row r="30" customFormat="false" ht="12" hidden="false" customHeight="false" outlineLevel="0" collapsed="false">
      <c r="A30" s="59"/>
      <c r="B30" s="59"/>
      <c r="C30" s="59" t="n">
        <v>37</v>
      </c>
      <c r="D30" s="69" t="n">
        <f aca="false">L30</f>
        <v>1008.8624</v>
      </c>
      <c r="E30" s="69" t="n">
        <f aca="false">N30</f>
        <v>38.4008</v>
      </c>
      <c r="F30" s="69" t="n">
        <f aca="false">L30</f>
        <v>1008.8624</v>
      </c>
      <c r="G30" s="69" t="n">
        <f aca="false">O30</f>
        <v>41.1778</v>
      </c>
      <c r="H30" s="69" t="n">
        <f aca="false">T30</f>
        <v>1008.3792</v>
      </c>
      <c r="I30" s="69" t="n">
        <f aca="false">V30</f>
        <v>38.3059</v>
      </c>
      <c r="J30" s="69" t="n">
        <f aca="false">T30</f>
        <v>1008.3792</v>
      </c>
      <c r="K30" s="69" t="n">
        <f aca="false">W30</f>
        <v>40.9969</v>
      </c>
      <c r="L30" s="61" t="n">
        <v>1008.8624</v>
      </c>
      <c r="M30" s="61" t="n">
        <v>32.2168</v>
      </c>
      <c r="N30" s="61" t="n">
        <v>38.4008</v>
      </c>
      <c r="O30" s="61" t="n">
        <v>41.1778</v>
      </c>
      <c r="P30" s="61" t="n">
        <v>51159.8</v>
      </c>
      <c r="Q30" s="61" t="n">
        <v>87.61</v>
      </c>
      <c r="R30" s="61" t="n">
        <f aca="false">P30/3600</f>
        <v>14.2110555555556</v>
      </c>
      <c r="S30" s="59"/>
      <c r="T30" s="62" t="n">
        <v>1008.3792</v>
      </c>
      <c r="U30" s="90" t="n">
        <v>32.2622</v>
      </c>
      <c r="V30" s="90" t="n">
        <v>38.3059</v>
      </c>
      <c r="W30" s="90" t="n">
        <v>40.9969</v>
      </c>
      <c r="X30" s="90" t="n">
        <v>55701.982</v>
      </c>
      <c r="Y30" s="90" t="n">
        <v>82.851</v>
      </c>
      <c r="Z30" s="63" t="n">
        <f aca="false">X30/3600</f>
        <v>15.4727727777778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7</v>
      </c>
      <c r="C31" s="49" t="n">
        <v>22</v>
      </c>
      <c r="D31" s="67" t="n">
        <f aca="false">L31</f>
        <v>3707.9608</v>
      </c>
      <c r="E31" s="67" t="n">
        <f aca="false">N31</f>
        <v>42.8816</v>
      </c>
      <c r="F31" s="67" t="n">
        <f aca="false">L31</f>
        <v>3707.9608</v>
      </c>
      <c r="G31" s="67" t="n">
        <f aca="false">O31</f>
        <v>43.3613</v>
      </c>
      <c r="H31" s="67" t="n">
        <f aca="false">T31</f>
        <v>3681.8088</v>
      </c>
      <c r="I31" s="67" t="n">
        <f aca="false">V31</f>
        <v>42.9177</v>
      </c>
      <c r="J31" s="67" t="n">
        <f aca="false">T31</f>
        <v>3681.8088</v>
      </c>
      <c r="K31" s="67" t="n">
        <f aca="false">W31</f>
        <v>43.4176</v>
      </c>
      <c r="L31" s="64" t="n">
        <v>3707.9608</v>
      </c>
      <c r="M31" s="64" t="n">
        <v>40.4584</v>
      </c>
      <c r="N31" s="64" t="n">
        <v>42.8816</v>
      </c>
      <c r="O31" s="64" t="n">
        <v>43.3613</v>
      </c>
      <c r="P31" s="64" t="n">
        <v>14064.98</v>
      </c>
      <c r="Q31" s="87" t="n">
        <v>18.31</v>
      </c>
      <c r="R31" s="64" t="n">
        <f aca="false">P31/3600</f>
        <v>3.90693888888889</v>
      </c>
      <c r="S31" s="66"/>
      <c r="T31" s="53" t="n">
        <v>3681.8088</v>
      </c>
      <c r="U31" s="88" t="n">
        <v>40.5101</v>
      </c>
      <c r="V31" s="88" t="n">
        <v>42.9177</v>
      </c>
      <c r="W31" s="88" t="n">
        <v>43.4176</v>
      </c>
      <c r="X31" s="88" t="n">
        <v>26888.336</v>
      </c>
      <c r="Y31" s="89" t="n">
        <v>22.326</v>
      </c>
      <c r="Z31" s="91" t="n">
        <f aca="false">X31/3600</f>
        <v>7.468982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48</v>
      </c>
      <c r="B32" s="57" t="s">
        <v>49</v>
      </c>
      <c r="C32" s="57" t="n">
        <v>27</v>
      </c>
      <c r="D32" s="68" t="n">
        <f aca="false">L32</f>
        <v>1785.144</v>
      </c>
      <c r="E32" s="68" t="n">
        <f aca="false">N32</f>
        <v>40.3306</v>
      </c>
      <c r="F32" s="68" t="n">
        <f aca="false">L32</f>
        <v>1785.144</v>
      </c>
      <c r="G32" s="68" t="n">
        <f aca="false">O32</f>
        <v>40.494</v>
      </c>
      <c r="H32" s="68" t="n">
        <f aca="false">T32</f>
        <v>1774.4912</v>
      </c>
      <c r="I32" s="68" t="n">
        <f aca="false">V32</f>
        <v>40.3877</v>
      </c>
      <c r="J32" s="68" t="n">
        <f aca="false">T32</f>
        <v>1774.4912</v>
      </c>
      <c r="K32" s="68" t="n">
        <f aca="false">W32</f>
        <v>40.5501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123</v>
      </c>
      <c r="Q32" s="87" t="n">
        <v>15.24</v>
      </c>
      <c r="R32" s="51" t="n">
        <f aca="false">P32/3600</f>
        <v>3.08972222222222</v>
      </c>
      <c r="S32" s="52"/>
      <c r="T32" s="58" t="n">
        <v>1774.4912</v>
      </c>
      <c r="U32" s="89" t="n">
        <v>37.383</v>
      </c>
      <c r="V32" s="89" t="n">
        <v>40.3877</v>
      </c>
      <c r="W32" s="89" t="n">
        <v>40.5501</v>
      </c>
      <c r="X32" s="89" t="n">
        <v>23433.41</v>
      </c>
      <c r="Y32" s="89" t="n">
        <v>18.549</v>
      </c>
      <c r="Z32" s="55" t="n">
        <f aca="false">X32/3600</f>
        <v>6.50928055555556</v>
      </c>
      <c r="AA32" s="52"/>
      <c r="AB32" s="52"/>
      <c r="AC32" s="52"/>
    </row>
    <row r="33" customFormat="false" ht="11.25" hidden="false" customHeight="false" outlineLevel="0" collapsed="false">
      <c r="A33" s="57"/>
      <c r="B33" s="57"/>
      <c r="C33" s="57" t="n">
        <v>32</v>
      </c>
      <c r="D33" s="68" t="n">
        <f aca="false">L33</f>
        <v>861.5848</v>
      </c>
      <c r="E33" s="68" t="n">
        <f aca="false">N33</f>
        <v>38.0159</v>
      </c>
      <c r="F33" s="68" t="n">
        <f aca="false">L33</f>
        <v>861.5848</v>
      </c>
      <c r="G33" s="68" t="n">
        <f aca="false">O33</f>
        <v>37.933</v>
      </c>
      <c r="H33" s="68" t="n">
        <f aca="false">T33</f>
        <v>858.0992</v>
      </c>
      <c r="I33" s="68" t="n">
        <f aca="false">V33</f>
        <v>38.042</v>
      </c>
      <c r="J33" s="68" t="n">
        <f aca="false">T33</f>
        <v>858.0992</v>
      </c>
      <c r="K33" s="68" t="n">
        <f aca="false">W33</f>
        <v>37.958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676.13</v>
      </c>
      <c r="Q33" s="87" t="n">
        <v>12.11</v>
      </c>
      <c r="R33" s="51" t="n">
        <f aca="false">P33/3600</f>
        <v>2.68781388888889</v>
      </c>
      <c r="S33" s="52"/>
      <c r="T33" s="58" t="n">
        <v>858.0992</v>
      </c>
      <c r="U33" s="89" t="n">
        <v>34.4957</v>
      </c>
      <c r="V33" s="89" t="n">
        <v>38.042</v>
      </c>
      <c r="W33" s="89" t="n">
        <v>37.9586</v>
      </c>
      <c r="X33" s="89" t="n">
        <v>20900.277</v>
      </c>
      <c r="Y33" s="89" t="n">
        <v>14.64</v>
      </c>
      <c r="Z33" s="55" t="n">
        <f aca="false">X33/3600</f>
        <v>5.8056325</v>
      </c>
      <c r="AA33" s="52"/>
      <c r="AB33" s="52"/>
      <c r="AC33" s="52"/>
    </row>
    <row r="34" customFormat="false" ht="12" hidden="false" customHeight="false" outlineLevel="0" collapsed="false">
      <c r="A34" s="57"/>
      <c r="B34" s="59"/>
      <c r="C34" s="59" t="n">
        <v>37</v>
      </c>
      <c r="D34" s="69" t="n">
        <f aca="false">L34</f>
        <v>435.1688</v>
      </c>
      <c r="E34" s="69" t="n">
        <f aca="false">N34</f>
        <v>36.055</v>
      </c>
      <c r="F34" s="69" t="n">
        <f aca="false">L34</f>
        <v>435.1688</v>
      </c>
      <c r="G34" s="69" t="n">
        <f aca="false">O34</f>
        <v>35.7453</v>
      </c>
      <c r="H34" s="69" t="n">
        <f aca="false">T34</f>
        <v>434.6376</v>
      </c>
      <c r="I34" s="69" t="n">
        <f aca="false">V34</f>
        <v>36.0155</v>
      </c>
      <c r="J34" s="69" t="n">
        <f aca="false">T34</f>
        <v>434.6376</v>
      </c>
      <c r="K34" s="69" t="n">
        <f aca="false">W34</f>
        <v>35.7635</v>
      </c>
      <c r="L34" s="61" t="n">
        <v>435.1688</v>
      </c>
      <c r="M34" s="61" t="n">
        <v>31.9574</v>
      </c>
      <c r="N34" s="61" t="n">
        <v>36.055</v>
      </c>
      <c r="O34" s="61" t="n">
        <v>35.7453</v>
      </c>
      <c r="P34" s="61" t="n">
        <v>8851.03</v>
      </c>
      <c r="Q34" s="61" t="n">
        <v>10.25</v>
      </c>
      <c r="R34" s="61" t="n">
        <f aca="false">P34/3600</f>
        <v>2.45861944444444</v>
      </c>
      <c r="S34" s="59"/>
      <c r="T34" s="62" t="n">
        <v>434.6376</v>
      </c>
      <c r="U34" s="90" t="n">
        <v>32.0145</v>
      </c>
      <c r="V34" s="90" t="n">
        <v>36.0155</v>
      </c>
      <c r="W34" s="90" t="n">
        <v>35.7635</v>
      </c>
      <c r="X34" s="90" t="n">
        <v>19171.704</v>
      </c>
      <c r="Y34" s="90" t="n">
        <v>11.56</v>
      </c>
      <c r="Z34" s="63" t="n">
        <f aca="false">X34/3600</f>
        <v>5.32547333333333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0</v>
      </c>
      <c r="C35" s="49" t="n">
        <v>22</v>
      </c>
      <c r="D35" s="67" t="n">
        <f aca="false">L35</f>
        <v>3812.7824</v>
      </c>
      <c r="E35" s="67" t="n">
        <f aca="false">N35</f>
        <v>43.391</v>
      </c>
      <c r="F35" s="67" t="n">
        <f aca="false">L35</f>
        <v>3812.7824</v>
      </c>
      <c r="G35" s="67" t="n">
        <f aca="false">O35</f>
        <v>44.8298</v>
      </c>
      <c r="H35" s="67" t="n">
        <f aca="false">T35</f>
        <v>3803.3488</v>
      </c>
      <c r="I35" s="67" t="n">
        <f aca="false">V35</f>
        <v>43.4149</v>
      </c>
      <c r="J35" s="67" t="n">
        <f aca="false">T35</f>
        <v>3803.3488</v>
      </c>
      <c r="K35" s="67" t="n">
        <f aca="false">W35</f>
        <v>44.8377</v>
      </c>
      <c r="L35" s="64" t="n">
        <v>3812.7824</v>
      </c>
      <c r="M35" s="64" t="n">
        <v>40.2621</v>
      </c>
      <c r="N35" s="64" t="n">
        <v>43.391</v>
      </c>
      <c r="O35" s="64" t="n">
        <v>44.8298</v>
      </c>
      <c r="P35" s="64" t="n">
        <v>16122.2</v>
      </c>
      <c r="Q35" s="87" t="n">
        <v>23.28</v>
      </c>
      <c r="R35" s="64" t="n">
        <f aca="false">P35/3600</f>
        <v>4.47838888888889</v>
      </c>
      <c r="S35" s="66"/>
      <c r="T35" s="53" t="n">
        <v>3803.3488</v>
      </c>
      <c r="U35" s="88" t="n">
        <v>40.2822</v>
      </c>
      <c r="V35" s="88" t="n">
        <v>43.4149</v>
      </c>
      <c r="W35" s="88" t="n">
        <v>44.8377</v>
      </c>
      <c r="X35" s="88" t="n">
        <v>31521.625</v>
      </c>
      <c r="Y35" s="89" t="n">
        <v>23.022</v>
      </c>
      <c r="Z35" s="91" t="n">
        <f aca="false">X35/3600</f>
        <v>8.7560069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1</v>
      </c>
      <c r="C36" s="57" t="n">
        <v>27</v>
      </c>
      <c r="D36" s="68" t="n">
        <f aca="false">L36</f>
        <v>1812.1648</v>
      </c>
      <c r="E36" s="68" t="n">
        <f aca="false">N36</f>
        <v>41.5229</v>
      </c>
      <c r="F36" s="68" t="n">
        <f aca="false">L36</f>
        <v>1812.1648</v>
      </c>
      <c r="G36" s="68" t="n">
        <f aca="false">O36</f>
        <v>42.6438</v>
      </c>
      <c r="H36" s="68" t="n">
        <f aca="false">T36</f>
        <v>1806.264</v>
      </c>
      <c r="I36" s="68" t="n">
        <f aca="false">V36</f>
        <v>41.5393</v>
      </c>
      <c r="J36" s="68" t="n">
        <f aca="false">T36</f>
        <v>1806.264</v>
      </c>
      <c r="K36" s="68" t="n">
        <f aca="false">W36</f>
        <v>42.6715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029.42</v>
      </c>
      <c r="Q36" s="87" t="n">
        <v>19.18</v>
      </c>
      <c r="R36" s="51" t="n">
        <f aca="false">P36/3600</f>
        <v>3.89706111111111</v>
      </c>
      <c r="S36" s="52"/>
      <c r="T36" s="58" t="n">
        <v>1806.264</v>
      </c>
      <c r="U36" s="89" t="n">
        <v>37.7853</v>
      </c>
      <c r="V36" s="89" t="n">
        <v>41.5393</v>
      </c>
      <c r="W36" s="89" t="n">
        <v>42.6715</v>
      </c>
      <c r="X36" s="89" t="n">
        <v>24119.139</v>
      </c>
      <c r="Y36" s="89" t="n">
        <v>18.829</v>
      </c>
      <c r="Z36" s="55" t="n">
        <f aca="false">X36/3600</f>
        <v>6.69976083333333</v>
      </c>
      <c r="AA36" s="52"/>
      <c r="AB36" s="52"/>
      <c r="AC36" s="52"/>
    </row>
    <row r="37" customFormat="false" ht="11.25" hidden="false" customHeight="false" outlineLevel="0" collapsed="false">
      <c r="A37" s="57"/>
      <c r="B37" s="57"/>
      <c r="C37" s="57" t="n">
        <v>32</v>
      </c>
      <c r="D37" s="68" t="n">
        <f aca="false">L37</f>
        <v>909.6376</v>
      </c>
      <c r="E37" s="68" t="n">
        <f aca="false">N37</f>
        <v>39.6762</v>
      </c>
      <c r="F37" s="68" t="n">
        <f aca="false">L37</f>
        <v>909.6376</v>
      </c>
      <c r="G37" s="68" t="n">
        <f aca="false">O37</f>
        <v>40.5928</v>
      </c>
      <c r="H37" s="68" t="n">
        <f aca="false">T37</f>
        <v>907.9496</v>
      </c>
      <c r="I37" s="68" t="n">
        <f aca="false">V37</f>
        <v>39.6339</v>
      </c>
      <c r="J37" s="68" t="n">
        <f aca="false">T37</f>
        <v>907.9496</v>
      </c>
      <c r="K37" s="68" t="n">
        <f aca="false">W37</f>
        <v>40.5535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841.07</v>
      </c>
      <c r="Q37" s="87" t="n">
        <v>15.64</v>
      </c>
      <c r="R37" s="51" t="n">
        <f aca="false">P37/3600</f>
        <v>3.28918611111111</v>
      </c>
      <c r="S37" s="52"/>
      <c r="T37" s="58" t="n">
        <v>907.9496</v>
      </c>
      <c r="U37" s="89" t="n">
        <v>35.0271</v>
      </c>
      <c r="V37" s="89" t="n">
        <v>39.6339</v>
      </c>
      <c r="W37" s="89" t="n">
        <v>40.5535</v>
      </c>
      <c r="X37" s="89" t="n">
        <v>13388.411</v>
      </c>
      <c r="Y37" s="89" t="n">
        <v>14.523</v>
      </c>
      <c r="Z37" s="55" t="n">
        <f aca="false">X37/3600</f>
        <v>3.71900305555556</v>
      </c>
      <c r="AA37" s="52"/>
      <c r="AB37" s="52"/>
      <c r="AC37" s="52"/>
    </row>
    <row r="38" customFormat="false" ht="12" hidden="false" customHeight="false" outlineLevel="0" collapsed="false">
      <c r="A38" s="57"/>
      <c r="B38" s="59"/>
      <c r="C38" s="59" t="n">
        <v>37</v>
      </c>
      <c r="D38" s="69" t="n">
        <f aca="false">L38</f>
        <v>471.4832</v>
      </c>
      <c r="E38" s="69" t="n">
        <f aca="false">N38</f>
        <v>37.8429</v>
      </c>
      <c r="F38" s="69" t="n">
        <f aca="false">L38</f>
        <v>471.4832</v>
      </c>
      <c r="G38" s="69" t="n">
        <f aca="false">O38</f>
        <v>38.583</v>
      </c>
      <c r="H38" s="69" t="n">
        <f aca="false">T38</f>
        <v>471.84</v>
      </c>
      <c r="I38" s="69" t="n">
        <f aca="false">V38</f>
        <v>37.7418</v>
      </c>
      <c r="J38" s="69" t="n">
        <f aca="false">T38</f>
        <v>471.84</v>
      </c>
      <c r="K38" s="69" t="n">
        <f aca="false">W38</f>
        <v>38.5004</v>
      </c>
      <c r="L38" s="61" t="n">
        <v>471.4832</v>
      </c>
      <c r="M38" s="61" t="n">
        <v>32.2111</v>
      </c>
      <c r="N38" s="61" t="n">
        <v>37.8429</v>
      </c>
      <c r="O38" s="61" t="n">
        <v>38.583</v>
      </c>
      <c r="P38" s="61" t="n">
        <v>11359.49</v>
      </c>
      <c r="Q38" s="61" t="n">
        <v>12.63</v>
      </c>
      <c r="R38" s="61" t="n">
        <f aca="false">P38/3600</f>
        <v>3.15541388888889</v>
      </c>
      <c r="S38" s="59"/>
      <c r="T38" s="62" t="n">
        <v>471.84</v>
      </c>
      <c r="U38" s="90" t="n">
        <v>32.2681</v>
      </c>
      <c r="V38" s="90" t="n">
        <v>37.7418</v>
      </c>
      <c r="W38" s="90" t="n">
        <v>38.5004</v>
      </c>
      <c r="X38" s="90" t="n">
        <v>11412.34</v>
      </c>
      <c r="Y38" s="90" t="n">
        <v>12.012</v>
      </c>
      <c r="Z38" s="63" t="n">
        <f aca="false">X38/3600</f>
        <v>3.17009444444444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2</v>
      </c>
      <c r="C39" s="49" t="n">
        <v>22</v>
      </c>
      <c r="D39" s="67" t="n">
        <f aca="false">L39</f>
        <v>7087.8208</v>
      </c>
      <c r="E39" s="67" t="n">
        <f aca="false">N39</f>
        <v>41.1725</v>
      </c>
      <c r="F39" s="67" t="n">
        <f aca="false">L39</f>
        <v>7087.8208</v>
      </c>
      <c r="G39" s="67" t="n">
        <f aca="false">O39</f>
        <v>42.1534</v>
      </c>
      <c r="H39" s="67" t="n">
        <f aca="false">T39</f>
        <v>7059.672</v>
      </c>
      <c r="I39" s="67" t="n">
        <f aca="false">V39</f>
        <v>41.2008</v>
      </c>
      <c r="J39" s="67" t="n">
        <f aca="false">T39</f>
        <v>7059.672</v>
      </c>
      <c r="K39" s="67" t="n">
        <f aca="false">W39</f>
        <v>42.1808</v>
      </c>
      <c r="L39" s="64" t="n">
        <v>7087.8208</v>
      </c>
      <c r="M39" s="64" t="n">
        <v>38.3207</v>
      </c>
      <c r="N39" s="64" t="n">
        <v>41.1725</v>
      </c>
      <c r="O39" s="64" t="n">
        <v>42.1534</v>
      </c>
      <c r="P39" s="64" t="n">
        <v>17258.02</v>
      </c>
      <c r="Q39" s="87" t="n">
        <v>26.39</v>
      </c>
      <c r="R39" s="64" t="n">
        <f aca="false">P39/3600</f>
        <v>4.79389444444445</v>
      </c>
      <c r="S39" s="66"/>
      <c r="T39" s="53" t="n">
        <v>7059.672</v>
      </c>
      <c r="U39" s="88" t="n">
        <v>38.3461</v>
      </c>
      <c r="V39" s="88" t="n">
        <v>41.2008</v>
      </c>
      <c r="W39" s="88" t="n">
        <v>42.1808</v>
      </c>
      <c r="X39" s="88" t="n">
        <v>26855.814</v>
      </c>
      <c r="Y39" s="89" t="n">
        <v>25.26</v>
      </c>
      <c r="Z39" s="91" t="n">
        <f aca="false">X39/3600</f>
        <v>7.45994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3</v>
      </c>
      <c r="C40" s="57" t="n">
        <v>27</v>
      </c>
      <c r="D40" s="68" t="n">
        <f aca="false">L40</f>
        <v>3227.088</v>
      </c>
      <c r="E40" s="68" t="n">
        <f aca="false">N40</f>
        <v>38.6271</v>
      </c>
      <c r="F40" s="68" t="n">
        <f aca="false">L40</f>
        <v>3227.088</v>
      </c>
      <c r="G40" s="68" t="n">
        <f aca="false">O40</f>
        <v>39.5215</v>
      </c>
      <c r="H40" s="68" t="n">
        <f aca="false">T40</f>
        <v>3213.8784</v>
      </c>
      <c r="I40" s="68" t="n">
        <f aca="false">V40</f>
        <v>38.6607</v>
      </c>
      <c r="J40" s="68" t="n">
        <f aca="false">T40</f>
        <v>3213.8784</v>
      </c>
      <c r="K40" s="68" t="n">
        <f aca="false">W40</f>
        <v>39.566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243.04</v>
      </c>
      <c r="Q40" s="87" t="n">
        <v>21.22</v>
      </c>
      <c r="R40" s="51" t="n">
        <f aca="false">P40/3600</f>
        <v>3.67862222222222</v>
      </c>
      <c r="S40" s="52"/>
      <c r="T40" s="58" t="n">
        <v>3213.8784</v>
      </c>
      <c r="U40" s="89" t="n">
        <v>34.8793</v>
      </c>
      <c r="V40" s="89" t="n">
        <v>38.6607</v>
      </c>
      <c r="W40" s="89" t="n">
        <v>39.5663</v>
      </c>
      <c r="X40" s="89" t="n">
        <v>21749.792</v>
      </c>
      <c r="Y40" s="89" t="n">
        <v>22.369</v>
      </c>
      <c r="Z40" s="55" t="n">
        <f aca="false">X40/3600</f>
        <v>6.04160888888889</v>
      </c>
      <c r="AA40" s="52"/>
      <c r="AB40" s="52"/>
      <c r="AC40" s="52"/>
    </row>
    <row r="41" customFormat="false" ht="11.25" hidden="false" customHeight="false" outlineLevel="0" collapsed="false">
      <c r="A41" s="57"/>
      <c r="B41" s="57"/>
      <c r="C41" s="57" t="n">
        <v>32</v>
      </c>
      <c r="D41" s="68" t="n">
        <f aca="false">L41</f>
        <v>1516.0032</v>
      </c>
      <c r="E41" s="68" t="n">
        <f aca="false">N41</f>
        <v>36.5543</v>
      </c>
      <c r="F41" s="68" t="n">
        <f aca="false">L41</f>
        <v>1516.0032</v>
      </c>
      <c r="G41" s="68" t="n">
        <f aca="false">O41</f>
        <v>37.3804</v>
      </c>
      <c r="H41" s="68" t="n">
        <f aca="false">T41</f>
        <v>1511.8896</v>
      </c>
      <c r="I41" s="68" t="n">
        <f aca="false">V41</f>
        <v>36.5508</v>
      </c>
      <c r="J41" s="68" t="n">
        <f aca="false">T41</f>
        <v>1511.8896</v>
      </c>
      <c r="K41" s="68" t="n">
        <f aca="false">W41</f>
        <v>37.3931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106.18</v>
      </c>
      <c r="Q41" s="87" t="n">
        <v>16.54</v>
      </c>
      <c r="R41" s="51" t="n">
        <f aca="false">P41/3600</f>
        <v>3.08505</v>
      </c>
      <c r="S41" s="52"/>
      <c r="T41" s="58" t="n">
        <v>1511.8896</v>
      </c>
      <c r="U41" s="89" t="n">
        <v>31.7336</v>
      </c>
      <c r="V41" s="89" t="n">
        <v>36.5508</v>
      </c>
      <c r="W41" s="89" t="n">
        <v>37.3931</v>
      </c>
      <c r="X41" s="89" t="n">
        <v>18586.231</v>
      </c>
      <c r="Y41" s="89" t="n">
        <v>16.697</v>
      </c>
      <c r="Z41" s="55" t="n">
        <f aca="false">X41/3600</f>
        <v>5.16284194444445</v>
      </c>
      <c r="AA41" s="52"/>
      <c r="AB41" s="52"/>
      <c r="AC41" s="52"/>
    </row>
    <row r="42" customFormat="false" ht="12" hidden="false" customHeight="false" outlineLevel="0" collapsed="false">
      <c r="A42" s="57"/>
      <c r="B42" s="59"/>
      <c r="C42" s="59" t="n">
        <v>37</v>
      </c>
      <c r="D42" s="69" t="n">
        <f aca="false">L42</f>
        <v>699.8344</v>
      </c>
      <c r="E42" s="69" t="n">
        <f aca="false">N42</f>
        <v>34.8171</v>
      </c>
      <c r="F42" s="69" t="n">
        <f aca="false">L42</f>
        <v>699.8344</v>
      </c>
      <c r="G42" s="69" t="n">
        <f aca="false">O42</f>
        <v>35.5993</v>
      </c>
      <c r="H42" s="69" t="n">
        <f aca="false">T42</f>
        <v>701.3696</v>
      </c>
      <c r="I42" s="69" t="n">
        <f aca="false">V42</f>
        <v>34.7676</v>
      </c>
      <c r="J42" s="69" t="n">
        <f aca="false">T42</f>
        <v>701.3696</v>
      </c>
      <c r="K42" s="69" t="n">
        <f aca="false">W42</f>
        <v>35.562</v>
      </c>
      <c r="L42" s="61" t="n">
        <v>699.8344</v>
      </c>
      <c r="M42" s="61" t="n">
        <v>28.7724</v>
      </c>
      <c r="N42" s="61" t="n">
        <v>34.8171</v>
      </c>
      <c r="O42" s="61" t="n">
        <v>35.5993</v>
      </c>
      <c r="P42" s="61" t="n">
        <v>9540.99</v>
      </c>
      <c r="Q42" s="61" t="n">
        <v>13.02</v>
      </c>
      <c r="R42" s="61" t="n">
        <f aca="false">P42/3600</f>
        <v>2.650275</v>
      </c>
      <c r="S42" s="59"/>
      <c r="T42" s="62" t="n">
        <v>701.3696</v>
      </c>
      <c r="U42" s="90" t="n">
        <v>28.834</v>
      </c>
      <c r="V42" s="90" t="n">
        <v>34.7676</v>
      </c>
      <c r="W42" s="90" t="n">
        <v>35.562</v>
      </c>
      <c r="X42" s="90" t="n">
        <v>16690.157</v>
      </c>
      <c r="Y42" s="90" t="n">
        <v>12.603</v>
      </c>
      <c r="Z42" s="63" t="n">
        <f aca="false">X42/3600</f>
        <v>4.63615472222222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4</v>
      </c>
      <c r="C43" s="49" t="n">
        <v>22</v>
      </c>
      <c r="D43" s="67" t="n">
        <f aca="false">L43</f>
        <v>5040.5888</v>
      </c>
      <c r="E43" s="67" t="n">
        <f aca="false">N43</f>
        <v>41.1974</v>
      </c>
      <c r="F43" s="67" t="n">
        <f aca="false">L43</f>
        <v>5040.5888</v>
      </c>
      <c r="G43" s="67" t="n">
        <f aca="false">O43</f>
        <v>42.6809</v>
      </c>
      <c r="H43" s="67" t="n">
        <f aca="false">T43</f>
        <v>5034.6256</v>
      </c>
      <c r="I43" s="67" t="n">
        <f aca="false">V43</f>
        <v>41.2251</v>
      </c>
      <c r="J43" s="67" t="n">
        <f aca="false">T43</f>
        <v>5034.6256</v>
      </c>
      <c r="K43" s="67" t="n">
        <f aca="false">W43</f>
        <v>42.7086</v>
      </c>
      <c r="L43" s="64" t="n">
        <v>5040.5888</v>
      </c>
      <c r="M43" s="64" t="n">
        <v>39.1384</v>
      </c>
      <c r="N43" s="64" t="n">
        <v>41.1974</v>
      </c>
      <c r="O43" s="64" t="n">
        <v>42.6809</v>
      </c>
      <c r="P43" s="64" t="n">
        <v>12551.8</v>
      </c>
      <c r="Q43" s="87" t="n">
        <v>17.18</v>
      </c>
      <c r="R43" s="64" t="n">
        <f aca="false">P43/3600</f>
        <v>3.48661111111111</v>
      </c>
      <c r="S43" s="66"/>
      <c r="T43" s="53" t="n">
        <v>5034.6256</v>
      </c>
      <c r="U43" s="88" t="n">
        <v>39.1622</v>
      </c>
      <c r="V43" s="88" t="n">
        <v>41.2251</v>
      </c>
      <c r="W43" s="88" t="n">
        <v>42.7086</v>
      </c>
      <c r="X43" s="88" t="n">
        <v>29263.075</v>
      </c>
      <c r="Y43" s="89" t="n">
        <v>17.971</v>
      </c>
      <c r="Z43" s="91" t="n">
        <f aca="false">X43/3600</f>
        <v>8.1286319444444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5</v>
      </c>
      <c r="C44" s="57" t="n">
        <v>27</v>
      </c>
      <c r="D44" s="68" t="n">
        <f aca="false">L44</f>
        <v>2137.7936</v>
      </c>
      <c r="E44" s="68" t="n">
        <f aca="false">N44</f>
        <v>38.8885</v>
      </c>
      <c r="F44" s="68" t="n">
        <f aca="false">L44</f>
        <v>2137.7936</v>
      </c>
      <c r="G44" s="68" t="n">
        <f aca="false">O44</f>
        <v>40.5198</v>
      </c>
      <c r="H44" s="68" t="n">
        <f aca="false">T44</f>
        <v>2136.7144</v>
      </c>
      <c r="I44" s="68" t="n">
        <f aca="false">V44</f>
        <v>38.9162</v>
      </c>
      <c r="J44" s="68" t="n">
        <f aca="false">T44</f>
        <v>2136.7144</v>
      </c>
      <c r="K44" s="68" t="n">
        <f aca="false">W44</f>
        <v>40.545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196.13</v>
      </c>
      <c r="Q44" s="87" t="n">
        <v>13.64</v>
      </c>
      <c r="R44" s="51" t="n">
        <f aca="false">P44/3600</f>
        <v>2.55448055555556</v>
      </c>
      <c r="S44" s="52"/>
      <c r="T44" s="58" t="n">
        <v>2136.7144</v>
      </c>
      <c r="U44" s="89" t="n">
        <v>35.9171</v>
      </c>
      <c r="V44" s="89" t="n">
        <v>38.9162</v>
      </c>
      <c r="W44" s="89" t="n">
        <v>40.545</v>
      </c>
      <c r="X44" s="89" t="n">
        <v>17903.231</v>
      </c>
      <c r="Y44" s="89" t="n">
        <v>14.289</v>
      </c>
      <c r="Z44" s="55" t="n">
        <f aca="false">X44/3600</f>
        <v>4.97311972222222</v>
      </c>
      <c r="AA44" s="52"/>
      <c r="AB44" s="52"/>
      <c r="AC44" s="52"/>
    </row>
    <row r="45" customFormat="false" ht="11.25" hidden="false" customHeight="false" outlineLevel="0" collapsed="false">
      <c r="A45" s="57"/>
      <c r="B45" s="57"/>
      <c r="C45" s="57" t="n">
        <v>32</v>
      </c>
      <c r="D45" s="68" t="n">
        <f aca="false">L45</f>
        <v>991.0056</v>
      </c>
      <c r="E45" s="68" t="n">
        <f aca="false">N45</f>
        <v>36.8077</v>
      </c>
      <c r="F45" s="68" t="n">
        <f aca="false">L45</f>
        <v>991.0056</v>
      </c>
      <c r="G45" s="68" t="n">
        <f aca="false">O45</f>
        <v>38.5738</v>
      </c>
      <c r="H45" s="68" t="n">
        <f aca="false">T45</f>
        <v>993.4944</v>
      </c>
      <c r="I45" s="68" t="n">
        <f aca="false">V45</f>
        <v>36.8293</v>
      </c>
      <c r="J45" s="68" t="n">
        <f aca="false">T45</f>
        <v>993.4944</v>
      </c>
      <c r="K45" s="68" t="n">
        <f aca="false">W45</f>
        <v>38.5714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916.71</v>
      </c>
      <c r="Q45" s="87" t="n">
        <v>10.8</v>
      </c>
      <c r="R45" s="51" t="n">
        <f aca="false">P45/3600</f>
        <v>2.19908611111111</v>
      </c>
      <c r="S45" s="52"/>
      <c r="T45" s="58" t="n">
        <v>993.4944</v>
      </c>
      <c r="U45" s="89" t="n">
        <v>33.0459</v>
      </c>
      <c r="V45" s="89" t="n">
        <v>36.8293</v>
      </c>
      <c r="W45" s="89" t="n">
        <v>38.5714</v>
      </c>
      <c r="X45" s="89" t="n">
        <v>11100.038</v>
      </c>
      <c r="Y45" s="89" t="n">
        <v>11.107</v>
      </c>
      <c r="Z45" s="55" t="n">
        <f aca="false">X45/3600</f>
        <v>3.08334388888889</v>
      </c>
      <c r="AA45" s="52"/>
      <c r="AB45" s="52"/>
      <c r="AC45" s="52"/>
    </row>
    <row r="46" customFormat="false" ht="12" hidden="false" customHeight="false" outlineLevel="0" collapsed="false">
      <c r="A46" s="59"/>
      <c r="B46" s="59"/>
      <c r="C46" s="59" t="n">
        <v>37</v>
      </c>
      <c r="D46" s="69" t="n">
        <f aca="false">L46</f>
        <v>468.9032</v>
      </c>
      <c r="E46" s="69" t="n">
        <f aca="false">N46</f>
        <v>35.0523</v>
      </c>
      <c r="F46" s="69" t="n">
        <f aca="false">L46</f>
        <v>468.9032</v>
      </c>
      <c r="G46" s="69" t="n">
        <f aca="false">O46</f>
        <v>36.7094</v>
      </c>
      <c r="H46" s="69" t="n">
        <f aca="false">T46</f>
        <v>471.276</v>
      </c>
      <c r="I46" s="69" t="n">
        <f aca="false">V46</f>
        <v>35.0134</v>
      </c>
      <c r="J46" s="69" t="n">
        <f aca="false">T46</f>
        <v>471.276</v>
      </c>
      <c r="K46" s="69" t="n">
        <f aca="false">W46</f>
        <v>36.639</v>
      </c>
      <c r="L46" s="61" t="n">
        <v>468.9032</v>
      </c>
      <c r="M46" s="61" t="n">
        <v>30.3308</v>
      </c>
      <c r="N46" s="61" t="n">
        <v>35.0523</v>
      </c>
      <c r="O46" s="61" t="n">
        <v>36.7094</v>
      </c>
      <c r="P46" s="61" t="n">
        <v>6889.43</v>
      </c>
      <c r="Q46" s="61" t="n">
        <v>8.43</v>
      </c>
      <c r="R46" s="61" t="n">
        <f aca="false">P46/3600</f>
        <v>1.91373055555556</v>
      </c>
      <c r="S46" s="59"/>
      <c r="T46" s="62" t="n">
        <v>471.276</v>
      </c>
      <c r="U46" s="90" t="n">
        <v>30.3765</v>
      </c>
      <c r="V46" s="90" t="n">
        <v>35.0134</v>
      </c>
      <c r="W46" s="90" t="n">
        <v>36.639</v>
      </c>
      <c r="X46" s="90" t="n">
        <v>6954.133</v>
      </c>
      <c r="Y46" s="90" t="n">
        <v>8.346</v>
      </c>
      <c r="Z46" s="63" t="n">
        <f aca="false">X46/3600</f>
        <v>1.93170361111111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6</v>
      </c>
      <c r="C47" s="49" t="n">
        <v>22</v>
      </c>
      <c r="D47" s="67" t="n">
        <f aca="false">L47</f>
        <v>1591.5024</v>
      </c>
      <c r="E47" s="67" t="n">
        <f aca="false">N47</f>
        <v>43.6183</v>
      </c>
      <c r="F47" s="67" t="n">
        <f aca="false">L47</f>
        <v>1591.5024</v>
      </c>
      <c r="G47" s="67" t="n">
        <f aca="false">O47</f>
        <v>42.6937</v>
      </c>
      <c r="H47" s="67" t="n">
        <f aca="false">T47</f>
        <v>1582.7344</v>
      </c>
      <c r="I47" s="67" t="n">
        <f aca="false">V47</f>
        <v>43.646</v>
      </c>
      <c r="J47" s="67" t="n">
        <f aca="false">T47</f>
        <v>1582.7344</v>
      </c>
      <c r="K47" s="67" t="n">
        <f aca="false">W47</f>
        <v>42.711</v>
      </c>
      <c r="L47" s="64" t="n">
        <v>1591.5024</v>
      </c>
      <c r="M47" s="64" t="n">
        <v>40.7668</v>
      </c>
      <c r="N47" s="64" t="n">
        <v>43.6183</v>
      </c>
      <c r="O47" s="64" t="n">
        <v>42.6937</v>
      </c>
      <c r="P47" s="64" t="n">
        <v>3884.88</v>
      </c>
      <c r="Q47" s="87" t="n">
        <v>5.4</v>
      </c>
      <c r="R47" s="64" t="n">
        <f aca="false">P47/3600</f>
        <v>1.07913333333333</v>
      </c>
      <c r="S47" s="66"/>
      <c r="T47" s="53" t="n">
        <v>1582.7344</v>
      </c>
      <c r="U47" s="88" t="n">
        <v>40.818</v>
      </c>
      <c r="V47" s="88" t="n">
        <v>43.646</v>
      </c>
      <c r="W47" s="88" t="n">
        <v>42.711</v>
      </c>
      <c r="X47" s="88" t="n">
        <v>4905.404</v>
      </c>
      <c r="Y47" s="89" t="n">
        <v>6.162</v>
      </c>
      <c r="Z47" s="91" t="n">
        <f aca="false">X47/3600</f>
        <v>1.36261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7</v>
      </c>
      <c r="B48" s="57" t="s">
        <v>58</v>
      </c>
      <c r="C48" s="57" t="n">
        <v>27</v>
      </c>
      <c r="D48" s="68" t="n">
        <f aca="false">L48</f>
        <v>798.3448</v>
      </c>
      <c r="E48" s="68" t="n">
        <f aca="false">N48</f>
        <v>41.0341</v>
      </c>
      <c r="F48" s="68" t="n">
        <f aca="false">L48</f>
        <v>798.3448</v>
      </c>
      <c r="G48" s="68" t="n">
        <f aca="false">O48</f>
        <v>39.6514</v>
      </c>
      <c r="H48" s="68" t="n">
        <f aca="false">T48</f>
        <v>794.5168</v>
      </c>
      <c r="I48" s="68" t="n">
        <f aca="false">V48</f>
        <v>41.0402</v>
      </c>
      <c r="J48" s="68" t="n">
        <f aca="false">T48</f>
        <v>794.5168</v>
      </c>
      <c r="K48" s="68" t="n">
        <f aca="false">W48</f>
        <v>39.692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385.64</v>
      </c>
      <c r="Q48" s="87" t="n">
        <v>4.26</v>
      </c>
      <c r="R48" s="51" t="n">
        <f aca="false">P48/3600</f>
        <v>0.940455555555556</v>
      </c>
      <c r="S48" s="52"/>
      <c r="T48" s="58" t="n">
        <v>794.5168</v>
      </c>
      <c r="U48" s="89" t="n">
        <v>37.0231</v>
      </c>
      <c r="V48" s="89" t="n">
        <v>41.0402</v>
      </c>
      <c r="W48" s="89" t="n">
        <v>39.6928</v>
      </c>
      <c r="X48" s="89" t="n">
        <v>4035.617</v>
      </c>
      <c r="Y48" s="89" t="n">
        <v>4.929</v>
      </c>
      <c r="Z48" s="55" t="n">
        <f aca="false">X48/3600</f>
        <v>1.12100472222222</v>
      </c>
      <c r="AA48" s="52"/>
      <c r="AB48" s="52"/>
      <c r="AC48" s="52"/>
    </row>
    <row r="49" customFormat="false" ht="11.25" hidden="false" customHeight="false" outlineLevel="0" collapsed="false">
      <c r="A49" s="57"/>
      <c r="B49" s="57"/>
      <c r="C49" s="57" t="n">
        <v>32</v>
      </c>
      <c r="D49" s="68" t="n">
        <f aca="false">L49</f>
        <v>392.5696</v>
      </c>
      <c r="E49" s="68" t="n">
        <f aca="false">N49</f>
        <v>38.7535</v>
      </c>
      <c r="F49" s="68" t="n">
        <f aca="false">L49</f>
        <v>392.5696</v>
      </c>
      <c r="G49" s="68" t="n">
        <f aca="false">O49</f>
        <v>37.0112</v>
      </c>
      <c r="H49" s="68" t="n">
        <f aca="false">T49</f>
        <v>390.704</v>
      </c>
      <c r="I49" s="68" t="n">
        <f aca="false">V49</f>
        <v>38.7053</v>
      </c>
      <c r="J49" s="68" t="n">
        <f aca="false">T49</f>
        <v>390.704</v>
      </c>
      <c r="K49" s="68" t="n">
        <f aca="false">W49</f>
        <v>37.010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860.44</v>
      </c>
      <c r="Q49" s="87" t="n">
        <v>3.32</v>
      </c>
      <c r="R49" s="51" t="n">
        <f aca="false">P49/3600</f>
        <v>0.794566666666667</v>
      </c>
      <c r="S49" s="52"/>
      <c r="T49" s="58" t="n">
        <v>390.704</v>
      </c>
      <c r="U49" s="89" t="n">
        <v>33.6352</v>
      </c>
      <c r="V49" s="89" t="n">
        <v>38.7053</v>
      </c>
      <c r="W49" s="89" t="n">
        <v>37.0103</v>
      </c>
      <c r="X49" s="89" t="n">
        <v>3411.778</v>
      </c>
      <c r="Y49" s="89" t="n">
        <v>3.727</v>
      </c>
      <c r="Z49" s="55" t="n">
        <f aca="false">X49/3600</f>
        <v>0.947716111111111</v>
      </c>
      <c r="AA49" s="52"/>
      <c r="AB49" s="52"/>
      <c r="AC49" s="52"/>
    </row>
    <row r="50" customFormat="false" ht="12" hidden="false" customHeight="false" outlineLevel="0" collapsed="false">
      <c r="A50" s="57"/>
      <c r="B50" s="59"/>
      <c r="C50" s="59" t="n">
        <v>37</v>
      </c>
      <c r="D50" s="69" t="n">
        <f aca="false">L50</f>
        <v>196.6608</v>
      </c>
      <c r="E50" s="69" t="n">
        <f aca="false">N50</f>
        <v>36.7401</v>
      </c>
      <c r="F50" s="69" t="n">
        <f aca="false">L50</f>
        <v>196.6608</v>
      </c>
      <c r="G50" s="69" t="n">
        <f aca="false">O50</f>
        <v>34.8052</v>
      </c>
      <c r="H50" s="69" t="n">
        <f aca="false">T50</f>
        <v>197.2344</v>
      </c>
      <c r="I50" s="69" t="n">
        <f aca="false">V50</f>
        <v>36.7003</v>
      </c>
      <c r="J50" s="69" t="n">
        <f aca="false">T50</f>
        <v>197.2344</v>
      </c>
      <c r="K50" s="69" t="n">
        <f aca="false">W50</f>
        <v>34.7592</v>
      </c>
      <c r="L50" s="61" t="n">
        <v>196.6608</v>
      </c>
      <c r="M50" s="61" t="n">
        <v>30.7416</v>
      </c>
      <c r="N50" s="61" t="n">
        <v>36.7401</v>
      </c>
      <c r="O50" s="61" t="n">
        <v>34.8052</v>
      </c>
      <c r="P50" s="61" t="n">
        <v>2546.96</v>
      </c>
      <c r="Q50" s="61" t="n">
        <v>2.79</v>
      </c>
      <c r="R50" s="61" t="n">
        <f aca="false">P50/3600</f>
        <v>0.707488888888889</v>
      </c>
      <c r="S50" s="59"/>
      <c r="T50" s="62" t="n">
        <v>197.2344</v>
      </c>
      <c r="U50" s="90" t="n">
        <v>30.7926</v>
      </c>
      <c r="V50" s="90" t="n">
        <v>36.7003</v>
      </c>
      <c r="W50" s="90" t="n">
        <v>34.7592</v>
      </c>
      <c r="X50" s="90" t="n">
        <v>2887.468</v>
      </c>
      <c r="Y50" s="90" t="n">
        <v>2.73</v>
      </c>
      <c r="Z50" s="63" t="n">
        <f aca="false">X50/3600</f>
        <v>0.802074444444444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59</v>
      </c>
      <c r="C51" s="49" t="n">
        <v>22</v>
      </c>
      <c r="D51" s="65" t="n">
        <f aca="false">L51</f>
        <v>1654.516</v>
      </c>
      <c r="E51" s="65" t="n">
        <f aca="false">N51</f>
        <v>42.997</v>
      </c>
      <c r="F51" s="65" t="n">
        <f aca="false">L51</f>
        <v>1654.516</v>
      </c>
      <c r="G51" s="65" t="n">
        <f aca="false">O51</f>
        <v>44.0147</v>
      </c>
      <c r="H51" s="65" t="n">
        <f aca="false">T51</f>
        <v>1651.9368</v>
      </c>
      <c r="I51" s="65" t="n">
        <f aca="false">V51</f>
        <v>43.0427</v>
      </c>
      <c r="J51" s="65" t="n">
        <f aca="false">T51</f>
        <v>1651.9368</v>
      </c>
      <c r="K51" s="65" t="n">
        <f aca="false">W51</f>
        <v>44.0626</v>
      </c>
      <c r="L51" s="64" t="n">
        <v>1654.516</v>
      </c>
      <c r="M51" s="64" t="n">
        <v>37.9722</v>
      </c>
      <c r="N51" s="64" t="n">
        <v>42.997</v>
      </c>
      <c r="O51" s="64" t="n">
        <v>44.0147</v>
      </c>
      <c r="P51" s="64" t="n">
        <v>4497.9</v>
      </c>
      <c r="Q51" s="87" t="n">
        <v>7.22</v>
      </c>
      <c r="R51" s="64" t="n">
        <f aca="false">P51/3600</f>
        <v>1.24941666666667</v>
      </c>
      <c r="S51" s="66"/>
      <c r="T51" s="53" t="n">
        <v>1651.9368</v>
      </c>
      <c r="U51" s="88" t="n">
        <v>37.9872</v>
      </c>
      <c r="V51" s="88" t="n">
        <v>43.0427</v>
      </c>
      <c r="W51" s="88" t="n">
        <v>44.0626</v>
      </c>
      <c r="X51" s="88" t="n">
        <v>7462.475</v>
      </c>
      <c r="Y51" s="89" t="n">
        <v>8.7</v>
      </c>
      <c r="Z51" s="91" t="n">
        <f aca="false">X51/3600</f>
        <v>2.0729097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0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4736</v>
      </c>
      <c r="I52" s="50" t="n">
        <f aca="false">V52</f>
        <v>40.9838</v>
      </c>
      <c r="J52" s="50" t="n">
        <f aca="false">T52</f>
        <v>632.4736</v>
      </c>
      <c r="K52" s="50" t="n">
        <f aca="false">W52</f>
        <v>41.9257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234.95</v>
      </c>
      <c r="Q52" s="87" t="n">
        <v>5.95</v>
      </c>
      <c r="R52" s="51" t="n">
        <f aca="false">P52/3600</f>
        <v>0.898597222222222</v>
      </c>
      <c r="S52" s="52"/>
      <c r="T52" s="58" t="n">
        <v>632.4736</v>
      </c>
      <c r="U52" s="89" t="n">
        <v>34.7386</v>
      </c>
      <c r="V52" s="89" t="n">
        <v>40.9838</v>
      </c>
      <c r="W52" s="89" t="n">
        <v>41.9257</v>
      </c>
      <c r="X52" s="89" t="n">
        <v>4759.646</v>
      </c>
      <c r="Y52" s="89" t="n">
        <v>7.45</v>
      </c>
      <c r="Z52" s="55" t="n">
        <f aca="false">X52/3600</f>
        <v>1.32212388888889</v>
      </c>
      <c r="AA52" s="52"/>
      <c r="AB52" s="52"/>
      <c r="AC52" s="5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668</v>
      </c>
      <c r="I53" s="50" t="n">
        <f aca="false">V53</f>
        <v>39.344</v>
      </c>
      <c r="J53" s="50" t="n">
        <f aca="false">T53</f>
        <v>284.668</v>
      </c>
      <c r="K53" s="50" t="n">
        <f aca="false">W53</f>
        <v>40.0495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795.01</v>
      </c>
      <c r="Q53" s="87" t="n">
        <v>4.29</v>
      </c>
      <c r="R53" s="51" t="n">
        <f aca="false">P53/3600</f>
        <v>0.776391666666667</v>
      </c>
      <c r="S53" s="52"/>
      <c r="T53" s="58" t="n">
        <v>284.668</v>
      </c>
      <c r="U53" s="89" t="n">
        <v>31.9932</v>
      </c>
      <c r="V53" s="89" t="n">
        <v>39.344</v>
      </c>
      <c r="W53" s="89" t="n">
        <v>40.0495</v>
      </c>
      <c r="X53" s="89" t="n">
        <v>4131.823</v>
      </c>
      <c r="Y53" s="89" t="n">
        <v>5.222</v>
      </c>
      <c r="Z53" s="55" t="n">
        <f aca="false">X53/3600</f>
        <v>1.14772861111111</v>
      </c>
      <c r="AA53" s="52"/>
      <c r="AB53" s="52"/>
      <c r="AC53" s="52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44.084</v>
      </c>
      <c r="E54" s="60" t="n">
        <f aca="false">N54</f>
        <v>38.0946</v>
      </c>
      <c r="F54" s="60" t="n">
        <f aca="false">L54</f>
        <v>144.084</v>
      </c>
      <c r="G54" s="60" t="n">
        <f aca="false">O54</f>
        <v>38.5701</v>
      </c>
      <c r="H54" s="60" t="n">
        <f aca="false">T54</f>
        <v>143.3328</v>
      </c>
      <c r="I54" s="60" t="n">
        <f aca="false">V54</f>
        <v>37.9614</v>
      </c>
      <c r="J54" s="60" t="n">
        <f aca="false">T54</f>
        <v>143.3328</v>
      </c>
      <c r="K54" s="60" t="n">
        <f aca="false">W54</f>
        <v>38.287</v>
      </c>
      <c r="L54" s="61" t="n">
        <v>144.084</v>
      </c>
      <c r="M54" s="61" t="n">
        <v>29.329</v>
      </c>
      <c r="N54" s="61" t="n">
        <v>38.0946</v>
      </c>
      <c r="O54" s="61" t="n">
        <v>38.5701</v>
      </c>
      <c r="P54" s="61" t="n">
        <v>2677.72</v>
      </c>
      <c r="Q54" s="61" t="n">
        <v>3.74</v>
      </c>
      <c r="R54" s="61" t="n">
        <f aca="false">P54/3600</f>
        <v>0.743811111111111</v>
      </c>
      <c r="S54" s="59"/>
      <c r="T54" s="62" t="n">
        <v>143.3328</v>
      </c>
      <c r="U54" s="90" t="n">
        <v>29.3974</v>
      </c>
      <c r="V54" s="90" t="n">
        <v>37.9614</v>
      </c>
      <c r="W54" s="90" t="n">
        <v>38.287</v>
      </c>
      <c r="X54" s="90" t="n">
        <v>3856.981</v>
      </c>
      <c r="Y54" s="90" t="n">
        <v>4.209</v>
      </c>
      <c r="Z54" s="63" t="n">
        <f aca="false">X54/3600</f>
        <v>1.07138361111111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1</v>
      </c>
      <c r="C55" s="49" t="n">
        <v>22</v>
      </c>
      <c r="D55" s="67" t="n">
        <f aca="false">L55</f>
        <v>1696.6928</v>
      </c>
      <c r="E55" s="67" t="n">
        <f aca="false">N55</f>
        <v>41.1112</v>
      </c>
      <c r="F55" s="67" t="n">
        <f aca="false">L55</f>
        <v>1696.6928</v>
      </c>
      <c r="G55" s="67" t="n">
        <f aca="false">O55</f>
        <v>41.98</v>
      </c>
      <c r="H55" s="67" t="n">
        <f aca="false">T55</f>
        <v>1692.9368</v>
      </c>
      <c r="I55" s="67" t="n">
        <f aca="false">V55</f>
        <v>41.1419</v>
      </c>
      <c r="J55" s="67" t="n">
        <f aca="false">T55</f>
        <v>1692.9368</v>
      </c>
      <c r="K55" s="67" t="n">
        <f aca="false">W55</f>
        <v>42.0332</v>
      </c>
      <c r="L55" s="64" t="n">
        <v>1696.6928</v>
      </c>
      <c r="M55" s="64" t="n">
        <v>38.2982</v>
      </c>
      <c r="N55" s="64" t="n">
        <v>41.1112</v>
      </c>
      <c r="O55" s="64" t="n">
        <v>41.98</v>
      </c>
      <c r="P55" s="64" t="n">
        <v>3985.35</v>
      </c>
      <c r="Q55" s="87" t="n">
        <v>5.79</v>
      </c>
      <c r="R55" s="64" t="n">
        <f aca="false">P55/3600</f>
        <v>1.10704166666667</v>
      </c>
      <c r="S55" s="66"/>
      <c r="T55" s="53" t="n">
        <v>1692.9368</v>
      </c>
      <c r="U55" s="88" t="n">
        <v>38.3194</v>
      </c>
      <c r="V55" s="88" t="n">
        <v>41.1419</v>
      </c>
      <c r="W55" s="88" t="n">
        <v>42.0332</v>
      </c>
      <c r="X55" s="88" t="n">
        <v>4635.54</v>
      </c>
      <c r="Y55" s="89" t="n">
        <v>7.035</v>
      </c>
      <c r="Z55" s="91" t="n">
        <f aca="false">X55/3600</f>
        <v>1.2876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2</v>
      </c>
      <c r="C56" s="57" t="n">
        <v>27</v>
      </c>
      <c r="D56" s="68" t="n">
        <f aca="false">L56</f>
        <v>789.9216</v>
      </c>
      <c r="E56" s="68" t="n">
        <f aca="false">N56</f>
        <v>38.5078</v>
      </c>
      <c r="F56" s="68" t="n">
        <f aca="false">L56</f>
        <v>789.9216</v>
      </c>
      <c r="G56" s="68" t="n">
        <f aca="false">O56</f>
        <v>39.2507</v>
      </c>
      <c r="H56" s="68" t="n">
        <f aca="false">T56</f>
        <v>787.2184</v>
      </c>
      <c r="I56" s="68" t="n">
        <f aca="false">V56</f>
        <v>38.5485</v>
      </c>
      <c r="J56" s="68" t="n">
        <f aca="false">T56</f>
        <v>787.2184</v>
      </c>
      <c r="K56" s="68" t="n">
        <f aca="false">W56</f>
        <v>39.2955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923.63</v>
      </c>
      <c r="Q56" s="87" t="n">
        <v>4.25</v>
      </c>
      <c r="R56" s="51" t="n">
        <f aca="false">P56/3600</f>
        <v>0.812119444444445</v>
      </c>
      <c r="S56" s="52"/>
      <c r="T56" s="58" t="n">
        <v>787.2184</v>
      </c>
      <c r="U56" s="89" t="n">
        <v>34.9826</v>
      </c>
      <c r="V56" s="89" t="n">
        <v>38.5485</v>
      </c>
      <c r="W56" s="89" t="n">
        <v>39.2955</v>
      </c>
      <c r="X56" s="89" t="n">
        <v>3635.211</v>
      </c>
      <c r="Y56" s="89" t="n">
        <v>4.976</v>
      </c>
      <c r="Z56" s="55" t="n">
        <f aca="false">X56/3600</f>
        <v>1.00978083333333</v>
      </c>
      <c r="AA56" s="52"/>
      <c r="AB56" s="52"/>
      <c r="AC56" s="52"/>
    </row>
    <row r="57" customFormat="false" ht="11.25" hidden="false" customHeight="false" outlineLevel="0" collapsed="false">
      <c r="A57" s="57"/>
      <c r="B57" s="57"/>
      <c r="C57" s="57" t="n">
        <v>32</v>
      </c>
      <c r="D57" s="68" t="n">
        <f aca="false">L57</f>
        <v>368.4416</v>
      </c>
      <c r="E57" s="68" t="n">
        <f aca="false">N57</f>
        <v>36.2319</v>
      </c>
      <c r="F57" s="68" t="n">
        <f aca="false">L57</f>
        <v>368.4416</v>
      </c>
      <c r="G57" s="68" t="n">
        <f aca="false">O57</f>
        <v>36.9553</v>
      </c>
      <c r="H57" s="68" t="n">
        <f aca="false">T57</f>
        <v>368.0176</v>
      </c>
      <c r="I57" s="68" t="n">
        <f aca="false">V57</f>
        <v>36.2378</v>
      </c>
      <c r="J57" s="68" t="n">
        <f aca="false">T57</f>
        <v>368.0176</v>
      </c>
      <c r="K57" s="68" t="n">
        <f aca="false">W57</f>
        <v>36.9673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535.21</v>
      </c>
      <c r="Q57" s="87" t="n">
        <v>3.09</v>
      </c>
      <c r="R57" s="51" t="n">
        <f aca="false">P57/3600</f>
        <v>0.704225</v>
      </c>
      <c r="S57" s="52"/>
      <c r="T57" s="58" t="n">
        <v>368.0176</v>
      </c>
      <c r="U57" s="89" t="n">
        <v>31.7533</v>
      </c>
      <c r="V57" s="89" t="n">
        <v>36.2378</v>
      </c>
      <c r="W57" s="89" t="n">
        <v>36.9673</v>
      </c>
      <c r="X57" s="89" t="n">
        <v>3028.339</v>
      </c>
      <c r="Y57" s="89" t="n">
        <v>3.385</v>
      </c>
      <c r="Z57" s="55" t="n">
        <f aca="false">X57/3600</f>
        <v>0.841205277777778</v>
      </c>
      <c r="AA57" s="52"/>
      <c r="AB57" s="52"/>
      <c r="AC57" s="52"/>
    </row>
    <row r="58" customFormat="false" ht="12" hidden="false" customHeight="false" outlineLevel="0" collapsed="false">
      <c r="A58" s="57"/>
      <c r="B58" s="59"/>
      <c r="C58" s="59" t="n">
        <v>37</v>
      </c>
      <c r="D58" s="69" t="n">
        <f aca="false">L58</f>
        <v>168.776</v>
      </c>
      <c r="E58" s="69" t="n">
        <f aca="false">N58</f>
        <v>34.2905</v>
      </c>
      <c r="F58" s="69" t="n">
        <f aca="false">L58</f>
        <v>168.776</v>
      </c>
      <c r="G58" s="69" t="n">
        <f aca="false">O58</f>
        <v>34.9697</v>
      </c>
      <c r="H58" s="69" t="n">
        <f aca="false">T58</f>
        <v>169.372</v>
      </c>
      <c r="I58" s="69" t="n">
        <f aca="false">V58</f>
        <v>34.2954</v>
      </c>
      <c r="J58" s="69" t="n">
        <f aca="false">T58</f>
        <v>169.372</v>
      </c>
      <c r="K58" s="69" t="n">
        <f aca="false">W58</f>
        <v>34.9432</v>
      </c>
      <c r="L58" s="61" t="n">
        <v>168.776</v>
      </c>
      <c r="M58" s="61" t="n">
        <v>28.7861</v>
      </c>
      <c r="N58" s="61" t="n">
        <v>34.2905</v>
      </c>
      <c r="O58" s="61" t="n">
        <v>34.9697</v>
      </c>
      <c r="P58" s="61" t="n">
        <v>2251.78</v>
      </c>
      <c r="Q58" s="61" t="n">
        <v>2.45</v>
      </c>
      <c r="R58" s="61" t="n">
        <f aca="false">P58/3600</f>
        <v>0.625494444444445</v>
      </c>
      <c r="S58" s="59"/>
      <c r="T58" s="62" t="n">
        <v>169.372</v>
      </c>
      <c r="U58" s="90" t="n">
        <v>28.8433</v>
      </c>
      <c r="V58" s="90" t="n">
        <v>34.2954</v>
      </c>
      <c r="W58" s="90" t="n">
        <v>34.9432</v>
      </c>
      <c r="X58" s="90" t="n">
        <v>2697.243</v>
      </c>
      <c r="Y58" s="90" t="n">
        <v>2.698</v>
      </c>
      <c r="Z58" s="63" t="n">
        <f aca="false">X58/3600</f>
        <v>0.749234166666667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3</v>
      </c>
      <c r="C59" s="49" t="n">
        <v>22</v>
      </c>
      <c r="D59" s="65" t="n">
        <f aca="false">L59</f>
        <v>1264.348</v>
      </c>
      <c r="E59" s="65" t="n">
        <f aca="false">N59</f>
        <v>41.204</v>
      </c>
      <c r="F59" s="65" t="n">
        <f aca="false">L59</f>
        <v>1264.348</v>
      </c>
      <c r="G59" s="65" t="n">
        <f aca="false">O59</f>
        <v>42.2975</v>
      </c>
      <c r="H59" s="65" t="n">
        <f aca="false">T59</f>
        <v>1258.9472</v>
      </c>
      <c r="I59" s="65" t="n">
        <f aca="false">V59</f>
        <v>41.2398</v>
      </c>
      <c r="J59" s="65" t="n">
        <f aca="false">T59</f>
        <v>1258.9472</v>
      </c>
      <c r="K59" s="65" t="n">
        <f aca="false">W59</f>
        <v>42.328</v>
      </c>
      <c r="L59" s="64" t="n">
        <v>1264.348</v>
      </c>
      <c r="M59" s="64" t="n">
        <v>39.6069</v>
      </c>
      <c r="N59" s="64" t="n">
        <v>41.204</v>
      </c>
      <c r="O59" s="64" t="n">
        <v>42.2975</v>
      </c>
      <c r="P59" s="64" t="n">
        <v>2887.98</v>
      </c>
      <c r="Q59" s="87" t="n">
        <v>4.07</v>
      </c>
      <c r="R59" s="64" t="n">
        <f aca="false">P59/3600</f>
        <v>0.802216666666667</v>
      </c>
      <c r="S59" s="66"/>
      <c r="T59" s="53" t="n">
        <v>1258.9472</v>
      </c>
      <c r="U59" s="58" t="n">
        <v>39.6407</v>
      </c>
      <c r="V59" s="58" t="n">
        <v>41.2398</v>
      </c>
      <c r="W59" s="58" t="n">
        <v>42.328</v>
      </c>
      <c r="X59" s="58" t="n">
        <v>6341.848</v>
      </c>
      <c r="Y59" s="58" t="n">
        <v>4.387</v>
      </c>
      <c r="Z59" s="91" t="n">
        <f aca="false">X59/3600</f>
        <v>1.76162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5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0248</v>
      </c>
      <c r="I60" s="50" t="n">
        <f aca="false">V60</f>
        <v>38.6042</v>
      </c>
      <c r="J60" s="50" t="n">
        <f aca="false">T60</f>
        <v>623.0248</v>
      </c>
      <c r="K60" s="50" t="n">
        <f aca="false">W60</f>
        <v>39.808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69.44</v>
      </c>
      <c r="Q60" s="87" t="n">
        <v>3.24</v>
      </c>
      <c r="R60" s="51" t="n">
        <f aca="false">P60/3600</f>
        <v>0.658177777777778</v>
      </c>
      <c r="S60" s="52"/>
      <c r="T60" s="58" t="n">
        <v>623.0248</v>
      </c>
      <c r="U60" s="58" t="n">
        <v>35.8769</v>
      </c>
      <c r="V60" s="58" t="n">
        <v>38.6042</v>
      </c>
      <c r="W60" s="58" t="n">
        <v>39.808</v>
      </c>
      <c r="X60" s="58" t="n">
        <v>4625.205</v>
      </c>
      <c r="Y60" s="58" t="n">
        <v>4.391</v>
      </c>
      <c r="Z60" s="55" t="n">
        <f aca="false">X60/3600</f>
        <v>1.28477916666667</v>
      </c>
      <c r="AA60" s="52"/>
      <c r="AB60" s="52"/>
      <c r="AC60" s="5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1144</v>
      </c>
      <c r="I61" s="50" t="n">
        <f aca="false">V61</f>
        <v>36.3183</v>
      </c>
      <c r="J61" s="50" t="n">
        <f aca="false">T61</f>
        <v>301.1144</v>
      </c>
      <c r="K61" s="50" t="n">
        <f aca="false">W61</f>
        <v>37.509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927.17</v>
      </c>
      <c r="Q61" s="87" t="n">
        <v>2.52</v>
      </c>
      <c r="R61" s="51" t="n">
        <f aca="false">P61/3600</f>
        <v>0.535325</v>
      </c>
      <c r="S61" s="52"/>
      <c r="T61" s="58" t="n">
        <v>301.1144</v>
      </c>
      <c r="U61" s="58" t="n">
        <v>32.3934</v>
      </c>
      <c r="V61" s="58" t="n">
        <v>36.3183</v>
      </c>
      <c r="W61" s="58" t="n">
        <v>37.509</v>
      </c>
      <c r="X61" s="58" t="n">
        <v>3665.975</v>
      </c>
      <c r="Y61" s="58" t="n">
        <v>2.725</v>
      </c>
      <c r="Z61" s="55" t="n">
        <f aca="false">X61/3600</f>
        <v>1.01832638888889</v>
      </c>
      <c r="AA61" s="52"/>
      <c r="AB61" s="52"/>
      <c r="AC61" s="52"/>
    </row>
    <row r="62" customFormat="false" ht="12" hidden="false" customHeight="false" outlineLevel="0" collapsed="false">
      <c r="A62" s="59"/>
      <c r="B62" s="59"/>
      <c r="C62" s="59" t="n">
        <v>37</v>
      </c>
      <c r="D62" s="70" t="n">
        <f aca="false">L62</f>
        <v>143.764</v>
      </c>
      <c r="E62" s="70" t="n">
        <f aca="false">N62</f>
        <v>34.3314</v>
      </c>
      <c r="F62" s="70" t="n">
        <f aca="false">L62</f>
        <v>143.764</v>
      </c>
      <c r="G62" s="70" t="n">
        <f aca="false">O62</f>
        <v>35.4244</v>
      </c>
      <c r="H62" s="70" t="n">
        <f aca="false">T62</f>
        <v>144.208</v>
      </c>
      <c r="I62" s="70" t="n">
        <f aca="false">V62</f>
        <v>34.2967</v>
      </c>
      <c r="J62" s="70" t="n">
        <f aca="false">T62</f>
        <v>144.208</v>
      </c>
      <c r="K62" s="70" t="n">
        <f aca="false">W62</f>
        <v>35.4106</v>
      </c>
      <c r="L62" s="61" t="n">
        <v>143.764</v>
      </c>
      <c r="M62" s="61" t="n">
        <v>29.4883</v>
      </c>
      <c r="N62" s="61" t="n">
        <v>34.3314</v>
      </c>
      <c r="O62" s="61" t="n">
        <v>35.4244</v>
      </c>
      <c r="P62" s="61" t="n">
        <v>1672.21</v>
      </c>
      <c r="Q62" s="61" t="n">
        <v>1.99</v>
      </c>
      <c r="R62" s="61" t="n">
        <f aca="false">P62/3600</f>
        <v>0.464502777777778</v>
      </c>
      <c r="S62" s="59"/>
      <c r="T62" s="62" t="n">
        <v>144.208</v>
      </c>
      <c r="U62" s="58" t="n">
        <v>29.5266</v>
      </c>
      <c r="V62" s="58" t="n">
        <v>34.2967</v>
      </c>
      <c r="W62" s="58" t="n">
        <v>35.4106</v>
      </c>
      <c r="X62" s="58" t="n">
        <v>3206.273</v>
      </c>
      <c r="Y62" s="58" t="n">
        <v>2.472</v>
      </c>
      <c r="Z62" s="63" t="n">
        <f aca="false">X62/3600</f>
        <v>0.890631388888889</v>
      </c>
      <c r="AA62" s="59"/>
      <c r="AB62" s="59"/>
      <c r="AC62" s="59"/>
    </row>
    <row r="63" customFormat="false" ht="11.25" hidden="false" customHeight="false" outlineLevel="0" collapsed="false">
      <c r="A63" s="92" t="s">
        <v>64</v>
      </c>
      <c r="B63" s="92" t="s">
        <v>65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53"/>
      <c r="U63" s="94"/>
      <c r="V63" s="94"/>
      <c r="W63" s="94"/>
      <c r="X63" s="94"/>
      <c r="Y63" s="94"/>
      <c r="Z63" s="94"/>
      <c r="AA63" s="96"/>
      <c r="AB63" s="96"/>
      <c r="AC63" s="96"/>
    </row>
    <row r="64" customFormat="false" ht="11.25" hidden="false" customHeight="false" outlineLevel="0" collapsed="false">
      <c r="A64" s="97" t="s">
        <v>57</v>
      </c>
      <c r="B64" s="97" t="s">
        <v>66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T64</f>
        <v>0</v>
      </c>
      <c r="I64" s="98" t="n">
        <f aca="false">V64</f>
        <v>0</v>
      </c>
      <c r="J64" s="98" t="n">
        <f aca="false">T64</f>
        <v>0</v>
      </c>
      <c r="K64" s="98" t="n">
        <f aca="false">W64</f>
        <v>0</v>
      </c>
      <c r="L64" s="99"/>
      <c r="M64" s="99"/>
      <c r="N64" s="99"/>
      <c r="O64" s="99"/>
      <c r="P64" s="99"/>
      <c r="Q64" s="99"/>
      <c r="R64" s="99"/>
      <c r="S64" s="100"/>
      <c r="T64" s="58"/>
      <c r="U64" s="99"/>
      <c r="V64" s="99"/>
      <c r="W64" s="99"/>
      <c r="X64" s="99"/>
      <c r="Y64" s="99"/>
      <c r="Z64" s="99"/>
      <c r="AA64" s="100"/>
      <c r="AB64" s="100"/>
      <c r="AC64" s="100"/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T65</f>
        <v>0</v>
      </c>
      <c r="I65" s="98" t="n">
        <f aca="false">V65</f>
        <v>0</v>
      </c>
      <c r="J65" s="98" t="n">
        <f aca="false">T65</f>
        <v>0</v>
      </c>
      <c r="K65" s="98" t="n">
        <f aca="false">W65</f>
        <v>0</v>
      </c>
      <c r="L65" s="99"/>
      <c r="M65" s="99"/>
      <c r="N65" s="99"/>
      <c r="O65" s="99"/>
      <c r="P65" s="99"/>
      <c r="Q65" s="99"/>
      <c r="R65" s="99"/>
      <c r="S65" s="100"/>
      <c r="T65" s="58"/>
      <c r="U65" s="99"/>
      <c r="V65" s="99"/>
      <c r="W65" s="99"/>
      <c r="X65" s="99"/>
      <c r="Y65" s="99"/>
      <c r="Z65" s="99"/>
      <c r="AA65" s="100"/>
      <c r="AB65" s="100"/>
      <c r="AC65" s="100"/>
    </row>
    <row r="66" customFormat="false" ht="12" hidden="false" customHeight="false" outlineLevel="0" collapsed="false">
      <c r="A66" s="97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103"/>
      <c r="M66" s="103"/>
      <c r="N66" s="103"/>
      <c r="O66" s="103"/>
      <c r="P66" s="103"/>
      <c r="Q66" s="103"/>
      <c r="R66" s="103"/>
      <c r="S66" s="101"/>
      <c r="T66" s="62"/>
      <c r="U66" s="103"/>
      <c r="V66" s="103"/>
      <c r="W66" s="103"/>
      <c r="X66" s="103"/>
      <c r="Y66" s="103"/>
      <c r="Z66" s="103"/>
      <c r="AA66" s="101"/>
      <c r="AB66" s="101"/>
      <c r="AC66" s="101"/>
    </row>
    <row r="67" customFormat="false" ht="11.25" hidden="false" customHeight="false" outlineLevel="0" collapsed="false">
      <c r="A67" s="97"/>
      <c r="B67" s="92" t="s">
        <v>67</v>
      </c>
      <c r="C67" s="92" t="n">
        <v>22</v>
      </c>
      <c r="D67" s="104" t="n">
        <f aca="false">L67</f>
        <v>0</v>
      </c>
      <c r="E67" s="104" t="n">
        <f aca="false">N67</f>
        <v>0</v>
      </c>
      <c r="F67" s="104" t="n">
        <f aca="false">L67</f>
        <v>0</v>
      </c>
      <c r="G67" s="104" t="n">
        <f aca="false">O67</f>
        <v>0</v>
      </c>
      <c r="H67" s="104" t="n">
        <f aca="false">T67</f>
        <v>0</v>
      </c>
      <c r="I67" s="104" t="n">
        <f aca="false">V67</f>
        <v>0</v>
      </c>
      <c r="J67" s="104" t="n">
        <f aca="false">T67</f>
        <v>0</v>
      </c>
      <c r="K67" s="104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53"/>
      <c r="U67" s="94"/>
      <c r="V67" s="94"/>
      <c r="W67" s="94"/>
      <c r="X67" s="94"/>
      <c r="Y67" s="94"/>
      <c r="Z67" s="94"/>
      <c r="AA67" s="96"/>
      <c r="AB67" s="96"/>
      <c r="AC67" s="96"/>
    </row>
    <row r="68" customFormat="false" ht="11.25" hidden="false" customHeight="false" outlineLevel="0" collapsed="false">
      <c r="A68" s="97"/>
      <c r="B68" s="97" t="s">
        <v>68</v>
      </c>
      <c r="C68" s="97" t="n">
        <v>27</v>
      </c>
      <c r="D68" s="105" t="n">
        <f aca="false">L68</f>
        <v>0</v>
      </c>
      <c r="E68" s="105" t="n">
        <f aca="false">N68</f>
        <v>0</v>
      </c>
      <c r="F68" s="105" t="n">
        <f aca="false">L68</f>
        <v>0</v>
      </c>
      <c r="G68" s="105" t="n">
        <f aca="false">O68</f>
        <v>0</v>
      </c>
      <c r="H68" s="105" t="n">
        <f aca="false">T68</f>
        <v>0</v>
      </c>
      <c r="I68" s="105" t="n">
        <f aca="false">V68</f>
        <v>0</v>
      </c>
      <c r="J68" s="105" t="n">
        <f aca="false">T68</f>
        <v>0</v>
      </c>
      <c r="K68" s="105" t="n">
        <f aca="false">W68</f>
        <v>0</v>
      </c>
      <c r="L68" s="99"/>
      <c r="M68" s="99"/>
      <c r="N68" s="99"/>
      <c r="O68" s="99"/>
      <c r="P68" s="99"/>
      <c r="Q68" s="99"/>
      <c r="R68" s="99"/>
      <c r="S68" s="100"/>
      <c r="T68" s="58"/>
      <c r="U68" s="99"/>
      <c r="V68" s="99"/>
      <c r="W68" s="99"/>
      <c r="X68" s="99"/>
      <c r="Y68" s="99"/>
      <c r="Z68" s="99"/>
      <c r="AA68" s="100"/>
      <c r="AB68" s="100"/>
      <c r="AC68" s="100"/>
    </row>
    <row r="69" customFormat="false" ht="11.25" hidden="false" customHeight="false" outlineLevel="0" collapsed="false">
      <c r="A69" s="97"/>
      <c r="B69" s="97"/>
      <c r="C69" s="97" t="n">
        <v>32</v>
      </c>
      <c r="D69" s="105" t="n">
        <f aca="false">L69</f>
        <v>0</v>
      </c>
      <c r="E69" s="105" t="n">
        <f aca="false">N69</f>
        <v>0</v>
      </c>
      <c r="F69" s="105" t="n">
        <f aca="false">L69</f>
        <v>0</v>
      </c>
      <c r="G69" s="105" t="n">
        <f aca="false">O69</f>
        <v>0</v>
      </c>
      <c r="H69" s="105" t="n">
        <f aca="false">T69</f>
        <v>0</v>
      </c>
      <c r="I69" s="105" t="n">
        <f aca="false">V69</f>
        <v>0</v>
      </c>
      <c r="J69" s="105" t="n">
        <f aca="false">T69</f>
        <v>0</v>
      </c>
      <c r="K69" s="105" t="n">
        <f aca="false">W69</f>
        <v>0</v>
      </c>
      <c r="L69" s="99"/>
      <c r="M69" s="99"/>
      <c r="N69" s="99"/>
      <c r="O69" s="99"/>
      <c r="P69" s="99"/>
      <c r="Q69" s="99"/>
      <c r="R69" s="99"/>
      <c r="S69" s="100"/>
      <c r="T69" s="58"/>
      <c r="U69" s="99"/>
      <c r="V69" s="99"/>
      <c r="W69" s="99"/>
      <c r="X69" s="99"/>
      <c r="Y69" s="99"/>
      <c r="Z69" s="99"/>
      <c r="AA69" s="100"/>
      <c r="AB69" s="100"/>
      <c r="AC69" s="100"/>
    </row>
    <row r="70" customFormat="false" ht="12" hidden="false" customHeight="false" outlineLevel="0" collapsed="false">
      <c r="A70" s="97"/>
      <c r="B70" s="101"/>
      <c r="C70" s="101" t="n">
        <v>37</v>
      </c>
      <c r="D70" s="106" t="n">
        <f aca="false">L70</f>
        <v>0</v>
      </c>
      <c r="E70" s="106" t="n">
        <f aca="false">N70</f>
        <v>0</v>
      </c>
      <c r="F70" s="106" t="n">
        <f aca="false">L70</f>
        <v>0</v>
      </c>
      <c r="G70" s="106" t="n">
        <f aca="false">O70</f>
        <v>0</v>
      </c>
      <c r="H70" s="106" t="n">
        <f aca="false">T70</f>
        <v>0</v>
      </c>
      <c r="I70" s="106" t="n">
        <f aca="false">V70</f>
        <v>0</v>
      </c>
      <c r="J70" s="106" t="n">
        <f aca="false">T70</f>
        <v>0</v>
      </c>
      <c r="K70" s="106" t="n">
        <f aca="false">W70</f>
        <v>0</v>
      </c>
      <c r="L70" s="103"/>
      <c r="M70" s="103"/>
      <c r="N70" s="103"/>
      <c r="O70" s="103"/>
      <c r="P70" s="103"/>
      <c r="Q70" s="103"/>
      <c r="R70" s="103"/>
      <c r="S70" s="101"/>
      <c r="T70" s="62"/>
      <c r="U70" s="103"/>
      <c r="V70" s="103"/>
      <c r="W70" s="103"/>
      <c r="X70" s="103"/>
      <c r="Y70" s="103"/>
      <c r="Z70" s="103"/>
      <c r="AA70" s="101"/>
      <c r="AB70" s="101"/>
      <c r="AC70" s="101"/>
    </row>
    <row r="71" customFormat="false" ht="11.25" hidden="false" customHeight="false" outlineLevel="0" collapsed="false">
      <c r="A71" s="97"/>
      <c r="B71" s="92" t="s">
        <v>69</v>
      </c>
      <c r="C71" s="92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T71</f>
        <v>0</v>
      </c>
      <c r="I71" s="104" t="n">
        <f aca="false">V71</f>
        <v>0</v>
      </c>
      <c r="J71" s="104" t="n">
        <f aca="false">T71</f>
        <v>0</v>
      </c>
      <c r="K71" s="104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53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/>
      <c r="B72" s="97" t="s">
        <v>70</v>
      </c>
      <c r="C72" s="97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58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58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2" hidden="false" customHeight="false" outlineLevel="0" collapsed="false">
      <c r="A74" s="101"/>
      <c r="B74" s="101"/>
      <c r="C74" s="101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62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1.25" hidden="false" customHeight="false" outlineLevel="0" collapsed="false">
      <c r="B75" s="38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A79" s="108"/>
      <c r="B79" s="108" t="s">
        <v>9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08"/>
      <c r="M79" s="108"/>
      <c r="N79" s="108"/>
      <c r="O79" s="108"/>
      <c r="P79" s="108"/>
      <c r="Q79" s="108"/>
      <c r="R79" s="108"/>
      <c r="S79" s="112"/>
      <c r="T79" s="108"/>
      <c r="U79" s="108"/>
      <c r="V79" s="108"/>
      <c r="W79" s="108"/>
      <c r="X79" s="108"/>
      <c r="Y79" s="108"/>
      <c r="Z79" s="108"/>
      <c r="AA79" s="113"/>
      <c r="AB79" s="113"/>
      <c r="AC79" s="113"/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)</f>
        <v>#VALUE!</v>
      </c>
      <c r="AB80" s="84" t="e">
        <f aca="false">AVERAGE(AB3,AB7,AB11,AB15,AB19,AB23,AB27,AB31,AB35,AB39,AB43,AB47,AB55,AB51,AB59)</f>
        <v>#VALUE!</v>
      </c>
      <c r="AC80" s="8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1</v>
      </c>
      <c r="P81" s="75"/>
      <c r="Q81" s="75" t="n">
        <f aca="false">GEOMEAN(Q3:Q62)</f>
        <v>20.7759288361273</v>
      </c>
      <c r="R81" s="75" t="n">
        <f aca="false">GEOMEAN(R3:R62)</f>
        <v>3.92482747410105</v>
      </c>
      <c r="X81" s="75"/>
      <c r="Y81" s="75" t="n">
        <f aca="false">GEOMEAN(Y3:Y62)</f>
        <v>23.524116947277</v>
      </c>
      <c r="Z81" s="75" t="n">
        <f aca="false">GEOMEAN(Z3:Z62)</f>
        <v>6.03756335156509</v>
      </c>
    </row>
    <row r="82" customFormat="false" ht="11.25" hidden="false" customHeight="false" outlineLevel="0" collapsed="false">
      <c r="B82" s="38" t="s">
        <v>72</v>
      </c>
      <c r="X82" s="85"/>
      <c r="Y82" s="85" t="n">
        <f aca="false">Y81/Q81</f>
        <v>1.13227750888186</v>
      </c>
      <c r="Z82" s="85" t="n">
        <f aca="false">Z81/R81</f>
        <v>1.53830031801537</v>
      </c>
    </row>
    <row r="83" customFormat="false" ht="11.25" hidden="false" customHeight="false" outlineLevel="0" collapsed="false">
      <c r="B83" s="38" t="s">
        <v>73</v>
      </c>
      <c r="P83" s="74"/>
      <c r="Q83" s="74" t="n">
        <f aca="false">SUM(Q3:Q62)/3600</f>
        <v>0.641302777777778</v>
      </c>
      <c r="R83" s="74" t="n">
        <f aca="false">SUM(R3:R62)</f>
        <v>409.634211111111</v>
      </c>
      <c r="X83" s="74"/>
      <c r="Y83" s="74" t="n">
        <f aca="false">SUM(Y3:Y62)/3600</f>
        <v>0.749841388888889</v>
      </c>
      <c r="Z83" s="74" t="n">
        <f aca="false">SUM(Z3:Z62)</f>
        <v>620.56904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3" activeCellId="0" sqref="T3:T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1.25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53.1168</v>
      </c>
      <c r="I3" s="50" t="n">
        <f aca="false">V3</f>
        <v>41.4068</v>
      </c>
      <c r="J3" s="50" t="n">
        <f aca="false">T3</f>
        <v>14353.1168</v>
      </c>
      <c r="K3" s="50" t="n">
        <f aca="false">W3</f>
        <v>44.018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7452.83</v>
      </c>
      <c r="Q3" s="87" t="n">
        <v>24.04</v>
      </c>
      <c r="R3" s="51" t="n">
        <f aca="false">P3/3600</f>
        <v>4.84800833333333</v>
      </c>
      <c r="S3" s="52"/>
      <c r="T3" s="53" t="n">
        <v>14353.1168</v>
      </c>
      <c r="U3" s="88" t="n">
        <v>41.4293</v>
      </c>
      <c r="V3" s="88" t="n">
        <v>41.4068</v>
      </c>
      <c r="W3" s="88" t="n">
        <v>44.018</v>
      </c>
      <c r="X3" s="88" t="n">
        <v>26330.869</v>
      </c>
      <c r="Y3" s="89" t="n">
        <v>108.826</v>
      </c>
      <c r="Z3" s="55" t="n">
        <f aca="false">X3/3600</f>
        <v>7.3141302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2</v>
      </c>
      <c r="B4" s="57" t="s">
        <v>33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0.6304</v>
      </c>
      <c r="I4" s="50" t="n">
        <f aca="false">V4</f>
        <v>39.7508</v>
      </c>
      <c r="J4" s="50" t="n">
        <f aca="false">T4</f>
        <v>5990.6304</v>
      </c>
      <c r="K4" s="50" t="n">
        <f aca="false">W4</f>
        <v>42.2058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037.75</v>
      </c>
      <c r="Q4" s="87" t="n">
        <v>19.88</v>
      </c>
      <c r="R4" s="51" t="n">
        <f aca="false">P4/3600</f>
        <v>4.45493055555556</v>
      </c>
      <c r="S4" s="52"/>
      <c r="T4" s="58" t="n">
        <v>5990.6304</v>
      </c>
      <c r="U4" s="89" t="n">
        <v>38.9643</v>
      </c>
      <c r="V4" s="89" t="n">
        <v>39.7508</v>
      </c>
      <c r="W4" s="89" t="n">
        <v>42.2058</v>
      </c>
      <c r="X4" s="89" t="n">
        <v>24957.906</v>
      </c>
      <c r="Y4" s="89" t="n">
        <v>73.351</v>
      </c>
      <c r="Z4" s="55" t="n">
        <f aca="false">X4/3600</f>
        <v>6.93275166666667</v>
      </c>
      <c r="AA4" s="52"/>
      <c r="AB4" s="52"/>
      <c r="AC4" s="52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7</v>
      </c>
      <c r="I5" s="50" t="n">
        <f aca="false">V5</f>
        <v>38.3225</v>
      </c>
      <c r="J5" s="50" t="n">
        <f aca="false">T5</f>
        <v>2907</v>
      </c>
      <c r="K5" s="50" t="n">
        <f aca="false">W5</f>
        <v>40.673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220.65</v>
      </c>
      <c r="Q5" s="87" t="n">
        <v>18.18</v>
      </c>
      <c r="R5" s="51" t="n">
        <f aca="false">P5/3600</f>
        <v>4.22795833333333</v>
      </c>
      <c r="S5" s="52"/>
      <c r="T5" s="58" t="n">
        <v>2907</v>
      </c>
      <c r="U5" s="89" t="n">
        <v>36.4757</v>
      </c>
      <c r="V5" s="89" t="n">
        <v>38.3225</v>
      </c>
      <c r="W5" s="89" t="n">
        <v>40.6732</v>
      </c>
      <c r="X5" s="89" t="n">
        <v>23842.895</v>
      </c>
      <c r="Y5" s="89" t="n">
        <v>51.698</v>
      </c>
      <c r="Z5" s="55" t="n">
        <f aca="false">X5/3600</f>
        <v>6.62302638888889</v>
      </c>
      <c r="AA5" s="52"/>
      <c r="AB5" s="52"/>
      <c r="AC5" s="52"/>
    </row>
    <row r="6" customFormat="false" ht="11.25" hidden="false" customHeight="false" outlineLevel="0" collapsed="false">
      <c r="A6" s="57"/>
      <c r="B6" s="59"/>
      <c r="C6" s="59" t="n">
        <v>37</v>
      </c>
      <c r="D6" s="60" t="n">
        <f aca="false">L6</f>
        <v>1522.8144</v>
      </c>
      <c r="E6" s="60" t="n">
        <f aca="false">N6</f>
        <v>36.9178</v>
      </c>
      <c r="F6" s="60" t="n">
        <f aca="false">L6</f>
        <v>1522.8144</v>
      </c>
      <c r="G6" s="60" t="n">
        <f aca="false">O6</f>
        <v>39.3021</v>
      </c>
      <c r="H6" s="60" t="n">
        <f aca="false">T6</f>
        <v>1524.664</v>
      </c>
      <c r="I6" s="60" t="n">
        <f aca="false">V6</f>
        <v>36.895</v>
      </c>
      <c r="J6" s="60" t="n">
        <f aca="false">T6</f>
        <v>1524.664</v>
      </c>
      <c r="K6" s="60" t="n">
        <f aca="false">W6</f>
        <v>39.249</v>
      </c>
      <c r="L6" s="61" t="n">
        <v>1522.8144</v>
      </c>
      <c r="M6" s="61" t="n">
        <v>33.8057</v>
      </c>
      <c r="N6" s="61" t="n">
        <v>36.9178</v>
      </c>
      <c r="O6" s="61" t="n">
        <v>39.3021</v>
      </c>
      <c r="P6" s="61" t="n">
        <v>14712.21</v>
      </c>
      <c r="Q6" s="61" t="n">
        <v>17.23</v>
      </c>
      <c r="R6" s="61" t="n">
        <f aca="false">P6/3600</f>
        <v>4.086725</v>
      </c>
      <c r="S6" s="59"/>
      <c r="T6" s="62" t="n">
        <v>1524.664</v>
      </c>
      <c r="U6" s="90" t="n">
        <v>33.9154</v>
      </c>
      <c r="V6" s="90" t="n">
        <v>36.895</v>
      </c>
      <c r="W6" s="90" t="n">
        <v>39.249</v>
      </c>
      <c r="X6" s="90" t="n">
        <v>22395.555</v>
      </c>
      <c r="Y6" s="90" t="n">
        <v>50.232</v>
      </c>
      <c r="Z6" s="63" t="n">
        <f aca="false">X6/3600</f>
        <v>6.2209875</v>
      </c>
      <c r="AA6" s="59"/>
      <c r="AB6" s="59"/>
      <c r="AC6" s="59"/>
    </row>
    <row r="7" customFormat="false" ht="11.25" hidden="false" customHeight="false" outlineLevel="0" collapsed="false">
      <c r="A7" s="57"/>
      <c r="B7" s="57" t="s">
        <v>34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18.0496</v>
      </c>
      <c r="I7" s="50" t="n">
        <f aca="false">V7</f>
        <v>44.8881</v>
      </c>
      <c r="J7" s="50" t="n">
        <f aca="false">T7</f>
        <v>35918.0496</v>
      </c>
      <c r="K7" s="50" t="n">
        <f aca="false">W7</f>
        <v>44.6552</v>
      </c>
      <c r="L7" s="64" t="n">
        <v>35972.6288</v>
      </c>
      <c r="M7" s="64" t="n">
        <v>39.8146</v>
      </c>
      <c r="N7" s="64" t="n">
        <v>44.8687</v>
      </c>
      <c r="O7" s="64" t="n">
        <v>44.6504</v>
      </c>
      <c r="P7" s="51" t="n">
        <v>27204.05</v>
      </c>
      <c r="Q7" s="87" t="n">
        <v>34.37</v>
      </c>
      <c r="R7" s="51" t="n">
        <f aca="false">P7/3600</f>
        <v>7.55668055555556</v>
      </c>
      <c r="S7" s="52"/>
      <c r="T7" s="53" t="n">
        <v>35918.0496</v>
      </c>
      <c r="U7" s="88" t="n">
        <v>39.8396</v>
      </c>
      <c r="V7" s="88" t="n">
        <v>44.8881</v>
      </c>
      <c r="W7" s="88" t="n">
        <v>44.6552</v>
      </c>
      <c r="X7" s="88" t="n">
        <v>39182.426</v>
      </c>
      <c r="Y7" s="89" t="n">
        <v>87.001</v>
      </c>
      <c r="Z7" s="55" t="n">
        <f aca="false">X7/3600</f>
        <v>10.884007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5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83.1552</v>
      </c>
      <c r="I8" s="50" t="n">
        <f aca="false">V8</f>
        <v>43.0619</v>
      </c>
      <c r="J8" s="50" t="n">
        <f aca="false">T8</f>
        <v>17683.1552</v>
      </c>
      <c r="K8" s="50" t="n">
        <f aca="false">W8</f>
        <v>43.3284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112.17</v>
      </c>
      <c r="Q8" s="87" t="n">
        <v>28.02</v>
      </c>
      <c r="R8" s="51" t="n">
        <f aca="false">P8/3600</f>
        <v>6.42004722222222</v>
      </c>
      <c r="S8" s="52"/>
      <c r="T8" s="58" t="n">
        <v>17683.1552</v>
      </c>
      <c r="U8" s="89" t="n">
        <v>36.8834</v>
      </c>
      <c r="V8" s="89" t="n">
        <v>43.0619</v>
      </c>
      <c r="W8" s="89" t="n">
        <v>43.3284</v>
      </c>
      <c r="X8" s="89" t="n">
        <v>35578.297</v>
      </c>
      <c r="Y8" s="89" t="n">
        <v>113.068</v>
      </c>
      <c r="Z8" s="55" t="n">
        <f aca="false">X8/3600</f>
        <v>9.88286027777778</v>
      </c>
      <c r="AA8" s="52"/>
      <c r="AB8" s="52"/>
      <c r="AC8" s="52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18.1664</v>
      </c>
      <c r="I9" s="50" t="n">
        <f aca="false">V9</f>
        <v>41.2579</v>
      </c>
      <c r="J9" s="50" t="n">
        <f aca="false">T9</f>
        <v>9418.1664</v>
      </c>
      <c r="K9" s="50" t="n">
        <f aca="false">W9</f>
        <v>41.8979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1496.84</v>
      </c>
      <c r="Q9" s="87" t="n">
        <v>24.04</v>
      </c>
      <c r="R9" s="51" t="n">
        <f aca="false">P9/3600</f>
        <v>5.97134444444444</v>
      </c>
      <c r="S9" s="52"/>
      <c r="T9" s="58" t="n">
        <v>9418.1664</v>
      </c>
      <c r="U9" s="89" t="n">
        <v>33.9401</v>
      </c>
      <c r="V9" s="89" t="n">
        <v>41.2579</v>
      </c>
      <c r="W9" s="89" t="n">
        <v>41.8979</v>
      </c>
      <c r="X9" s="89" t="n">
        <v>32534.928</v>
      </c>
      <c r="Y9" s="89" t="n">
        <v>131.742</v>
      </c>
      <c r="Z9" s="55" t="n">
        <f aca="false">X9/3600</f>
        <v>9.03748</v>
      </c>
      <c r="AA9" s="52"/>
      <c r="AB9" s="52"/>
      <c r="AC9" s="52"/>
    </row>
    <row r="10" customFormat="false" ht="11.25" hidden="false" customHeight="false" outlineLevel="0" collapsed="false">
      <c r="A10" s="59"/>
      <c r="B10" s="59"/>
      <c r="C10" s="59" t="n">
        <v>37</v>
      </c>
      <c r="D10" s="60" t="n">
        <f aca="false">L10</f>
        <v>5299.1696</v>
      </c>
      <c r="E10" s="60" t="n">
        <f aca="false">N10</f>
        <v>39.6177</v>
      </c>
      <c r="F10" s="60" t="n">
        <f aca="false">L10</f>
        <v>5299.1696</v>
      </c>
      <c r="G10" s="60" t="n">
        <f aca="false">O10</f>
        <v>40.5599</v>
      </c>
      <c r="H10" s="60" t="n">
        <f aca="false">T10</f>
        <v>5292.7344</v>
      </c>
      <c r="I10" s="60" t="n">
        <f aca="false">V10</f>
        <v>39.5172</v>
      </c>
      <c r="J10" s="60" t="n">
        <f aca="false">T10</f>
        <v>5292.7344</v>
      </c>
      <c r="K10" s="60" t="n">
        <f aca="false">W10</f>
        <v>40.4528</v>
      </c>
      <c r="L10" s="61" t="n">
        <v>5299.1696</v>
      </c>
      <c r="M10" s="61" t="n">
        <v>31.1255</v>
      </c>
      <c r="N10" s="61" t="n">
        <v>39.6177</v>
      </c>
      <c r="O10" s="61" t="n">
        <v>40.5599</v>
      </c>
      <c r="P10" s="61" t="n">
        <v>21906.47</v>
      </c>
      <c r="Q10" s="61" t="n">
        <v>21.43</v>
      </c>
      <c r="R10" s="61" t="n">
        <f aca="false">P10/3600</f>
        <v>6.08513055555556</v>
      </c>
      <c r="S10" s="59"/>
      <c r="T10" s="62" t="n">
        <v>5292.7344</v>
      </c>
      <c r="U10" s="90" t="n">
        <v>31.1733</v>
      </c>
      <c r="V10" s="90" t="n">
        <v>39.5172</v>
      </c>
      <c r="W10" s="90" t="n">
        <v>40.4528</v>
      </c>
      <c r="X10" s="90" t="n">
        <v>31355.32</v>
      </c>
      <c r="Y10" s="90" t="n">
        <v>68.562</v>
      </c>
      <c r="Z10" s="63" t="n">
        <f aca="false">X10/3600</f>
        <v>8.70981111111111</v>
      </c>
      <c r="AA10" s="59"/>
      <c r="AB10" s="59"/>
      <c r="AC10" s="59"/>
    </row>
    <row r="11" customFormat="false" ht="11.25" hidden="false" customHeight="false" outlineLevel="0" collapsed="false">
      <c r="A11" s="49" t="s">
        <v>6</v>
      </c>
      <c r="B11" s="49" t="s">
        <v>36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37.4576</v>
      </c>
      <c r="I11" s="50" t="n">
        <f aca="false">V11</f>
        <v>43.3423</v>
      </c>
      <c r="J11" s="50" t="n">
        <f aca="false">T11</f>
        <v>5237.4576</v>
      </c>
      <c r="K11" s="50" t="n">
        <f aca="false">W11</f>
        <v>44.9934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9062.28</v>
      </c>
      <c r="Q11" s="87" t="n">
        <v>21.42</v>
      </c>
      <c r="R11" s="51" t="n">
        <f aca="false">P11/3600</f>
        <v>5.29507777777778</v>
      </c>
      <c r="S11" s="52"/>
      <c r="T11" s="53" t="n">
        <v>5237.4576</v>
      </c>
      <c r="U11" s="88" t="n">
        <v>41.4039</v>
      </c>
      <c r="V11" s="88" t="n">
        <v>43.3423</v>
      </c>
      <c r="W11" s="88" t="n">
        <v>44.9934</v>
      </c>
      <c r="X11" s="88" t="n">
        <v>26987.059</v>
      </c>
      <c r="Y11" s="89" t="n">
        <v>36.628</v>
      </c>
      <c r="Z11" s="55" t="n">
        <f aca="false">X11/3600</f>
        <v>7.4964052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7</v>
      </c>
      <c r="B12" s="57" t="s">
        <v>38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8.6248</v>
      </c>
      <c r="I12" s="50" t="n">
        <f aca="false">V12</f>
        <v>42.0445</v>
      </c>
      <c r="J12" s="50" t="n">
        <f aca="false">T12</f>
        <v>2418.6248</v>
      </c>
      <c r="K12" s="50" t="n">
        <f aca="false">W12</f>
        <v>43.300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298.08</v>
      </c>
      <c r="Q12" s="87" t="n">
        <v>18.47</v>
      </c>
      <c r="R12" s="51" t="n">
        <f aca="false">P12/3600</f>
        <v>4.52724444444444</v>
      </c>
      <c r="S12" s="52"/>
      <c r="T12" s="58" t="n">
        <v>2418.6248</v>
      </c>
      <c r="U12" s="89" t="n">
        <v>39.5009</v>
      </c>
      <c r="V12" s="89" t="n">
        <v>42.0445</v>
      </c>
      <c r="W12" s="89" t="n">
        <v>43.3003</v>
      </c>
      <c r="X12" s="89" t="n">
        <v>24658.197</v>
      </c>
      <c r="Y12" s="89" t="n">
        <v>25.864</v>
      </c>
      <c r="Z12" s="55" t="n">
        <f aca="false">X12/3600</f>
        <v>6.84949916666667</v>
      </c>
      <c r="AA12" s="52"/>
      <c r="AB12" s="52"/>
      <c r="AC12" s="52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1.8904</v>
      </c>
      <c r="I13" s="50" t="n">
        <f aca="false">V13</f>
        <v>40.7904</v>
      </c>
      <c r="J13" s="50" t="n">
        <f aca="false">T13</f>
        <v>1201.8904</v>
      </c>
      <c r="K13" s="50" t="n">
        <f aca="false">W13</f>
        <v>41.940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6136.36</v>
      </c>
      <c r="Q13" s="87" t="n">
        <v>16.88</v>
      </c>
      <c r="R13" s="51" t="n">
        <f aca="false">P13/3600</f>
        <v>4.48232222222222</v>
      </c>
      <c r="S13" s="52"/>
      <c r="T13" s="58" t="n">
        <v>1201.8904</v>
      </c>
      <c r="U13" s="89" t="n">
        <v>37.2042</v>
      </c>
      <c r="V13" s="89" t="n">
        <v>40.7904</v>
      </c>
      <c r="W13" s="89" t="n">
        <v>41.9406</v>
      </c>
      <c r="X13" s="89" t="n">
        <v>22508.639</v>
      </c>
      <c r="Y13" s="89" t="n">
        <v>31.184</v>
      </c>
      <c r="Z13" s="55" t="n">
        <f aca="false">X13/3600</f>
        <v>6.25239972222222</v>
      </c>
      <c r="AA13" s="52"/>
      <c r="AB13" s="52"/>
      <c r="AC13" s="52"/>
    </row>
    <row r="14" customFormat="false" ht="11.25" hidden="false" customHeight="false" outlineLevel="0" collapsed="false">
      <c r="A14" s="57"/>
      <c r="B14" s="59"/>
      <c r="C14" s="59" t="n">
        <v>37</v>
      </c>
      <c r="D14" s="60" t="n">
        <f aca="false">L14</f>
        <v>625.6912</v>
      </c>
      <c r="E14" s="60" t="n">
        <f aca="false">N14</f>
        <v>39.6365</v>
      </c>
      <c r="F14" s="60" t="n">
        <f aca="false">L14</f>
        <v>625.6912</v>
      </c>
      <c r="G14" s="60" t="n">
        <f aca="false">O14</f>
        <v>40.9261</v>
      </c>
      <c r="H14" s="60" t="n">
        <f aca="false">T14</f>
        <v>627.1376</v>
      </c>
      <c r="I14" s="60" t="n">
        <f aca="false">V14</f>
        <v>39.631</v>
      </c>
      <c r="J14" s="60" t="n">
        <f aca="false">T14</f>
        <v>627.1376</v>
      </c>
      <c r="K14" s="60" t="n">
        <f aca="false">W14</f>
        <v>40.8883</v>
      </c>
      <c r="L14" s="61" t="n">
        <v>625.6912</v>
      </c>
      <c r="M14" s="61" t="n">
        <v>34.8436</v>
      </c>
      <c r="N14" s="61" t="n">
        <v>39.6365</v>
      </c>
      <c r="O14" s="61" t="n">
        <v>40.9261</v>
      </c>
      <c r="P14" s="61" t="n">
        <v>15102.4</v>
      </c>
      <c r="Q14" s="61" t="n">
        <v>15.71</v>
      </c>
      <c r="R14" s="61" t="n">
        <f aca="false">P14/3600</f>
        <v>4.19511111111111</v>
      </c>
      <c r="S14" s="59"/>
      <c r="T14" s="62" t="n">
        <v>627.1376</v>
      </c>
      <c r="U14" s="90" t="n">
        <v>34.9</v>
      </c>
      <c r="V14" s="90" t="n">
        <v>39.631</v>
      </c>
      <c r="W14" s="90" t="n">
        <v>40.8883</v>
      </c>
      <c r="X14" s="90" t="n">
        <v>21055.545</v>
      </c>
      <c r="Y14" s="90" t="n">
        <v>41.636</v>
      </c>
      <c r="Z14" s="63" t="n">
        <f aca="false">X14/3600</f>
        <v>5.8487625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39</v>
      </c>
      <c r="C15" s="49" t="n">
        <v>22</v>
      </c>
      <c r="D15" s="65" t="n">
        <f aca="false">L15</f>
        <v>8606.3368</v>
      </c>
      <c r="E15" s="65" t="n">
        <f aca="false">N15</f>
        <v>42.0575</v>
      </c>
      <c r="F15" s="65" t="n">
        <f aca="false">L15</f>
        <v>8606.3368</v>
      </c>
      <c r="G15" s="65" t="n">
        <f aca="false">O15</f>
        <v>43.3793</v>
      </c>
      <c r="H15" s="65" t="n">
        <f aca="false">T15</f>
        <v>8589.8104</v>
      </c>
      <c r="I15" s="65" t="n">
        <f aca="false">V15</f>
        <v>42.0842</v>
      </c>
      <c r="J15" s="65" t="n">
        <f aca="false">T15</f>
        <v>8589.8104</v>
      </c>
      <c r="K15" s="65" t="n">
        <f aca="false">W15</f>
        <v>43.4168</v>
      </c>
      <c r="L15" s="64" t="n">
        <v>8606.3368</v>
      </c>
      <c r="M15" s="64" t="n">
        <v>39.7279</v>
      </c>
      <c r="N15" s="64" t="n">
        <v>42.0575</v>
      </c>
      <c r="O15" s="64" t="n">
        <v>43.3793</v>
      </c>
      <c r="P15" s="64" t="n">
        <v>16536.96</v>
      </c>
      <c r="Q15" s="87" t="n">
        <v>22.1</v>
      </c>
      <c r="R15" s="64" t="n">
        <f aca="false">P15/3600</f>
        <v>4.5936</v>
      </c>
      <c r="S15" s="66"/>
      <c r="T15" s="53" t="n">
        <v>8589.8104</v>
      </c>
      <c r="U15" s="88" t="n">
        <v>39.7461</v>
      </c>
      <c r="V15" s="88" t="n">
        <v>42.0842</v>
      </c>
      <c r="W15" s="88" t="n">
        <v>43.4168</v>
      </c>
      <c r="X15" s="88" t="n">
        <v>23888.447</v>
      </c>
      <c r="Y15" s="89" t="n">
        <v>33.976</v>
      </c>
      <c r="Z15" s="91" t="n">
        <f aca="false">X15/3600</f>
        <v>6.6356797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0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3.3824</v>
      </c>
      <c r="I16" s="50" t="n">
        <f aca="false">V16</f>
        <v>40.3564</v>
      </c>
      <c r="J16" s="50" t="n">
        <f aca="false">T16</f>
        <v>3783.3824</v>
      </c>
      <c r="K16" s="50" t="n">
        <f aca="false">W16</f>
        <v>41.4514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5277.97</v>
      </c>
      <c r="Q16" s="87" t="n">
        <v>18.4</v>
      </c>
      <c r="R16" s="51" t="n">
        <f aca="false">P16/3600</f>
        <v>4.24388055555556</v>
      </c>
      <c r="S16" s="52"/>
      <c r="T16" s="58" t="n">
        <v>3783.3824</v>
      </c>
      <c r="U16" s="89" t="n">
        <v>37.2778</v>
      </c>
      <c r="V16" s="89" t="n">
        <v>40.3564</v>
      </c>
      <c r="W16" s="89" t="n">
        <v>41.4514</v>
      </c>
      <c r="X16" s="89" t="n">
        <v>19235.832</v>
      </c>
      <c r="Y16" s="89" t="n">
        <v>23.056</v>
      </c>
      <c r="Z16" s="55" t="n">
        <f aca="false">X16/3600</f>
        <v>5.34328666666667</v>
      </c>
      <c r="AA16" s="52"/>
      <c r="AB16" s="52"/>
      <c r="AC16" s="52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5.4672</v>
      </c>
      <c r="I17" s="50" t="n">
        <f aca="false">V17</f>
        <v>38.713</v>
      </c>
      <c r="J17" s="50" t="n">
        <f aca="false">T17</f>
        <v>1755.4672</v>
      </c>
      <c r="K17" s="50" t="n">
        <f aca="false">W17</f>
        <v>39.8886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3506.93</v>
      </c>
      <c r="Q17" s="87" t="n">
        <v>16.74</v>
      </c>
      <c r="R17" s="51" t="n">
        <f aca="false">P17/3600</f>
        <v>3.751925</v>
      </c>
      <c r="S17" s="52"/>
      <c r="T17" s="58" t="n">
        <v>1755.4672</v>
      </c>
      <c r="U17" s="89" t="n">
        <v>34.754</v>
      </c>
      <c r="V17" s="89" t="n">
        <v>38.713</v>
      </c>
      <c r="W17" s="89" t="n">
        <v>39.8886</v>
      </c>
      <c r="X17" s="89" t="n">
        <v>20576.982</v>
      </c>
      <c r="Y17" s="89" t="n">
        <v>22.822</v>
      </c>
      <c r="Z17" s="55" t="n">
        <f aca="false">X17/3600</f>
        <v>5.71582833333333</v>
      </c>
      <c r="AA17" s="52"/>
      <c r="AB17" s="52"/>
      <c r="AC17" s="52"/>
    </row>
    <row r="18" customFormat="false" ht="11.25" hidden="false" customHeight="false" outlineLevel="0" collapsed="false">
      <c r="A18" s="57"/>
      <c r="B18" s="59"/>
      <c r="C18" s="59" t="n">
        <v>37</v>
      </c>
      <c r="D18" s="60" t="n">
        <f aca="false">L18</f>
        <v>823.6816</v>
      </c>
      <c r="E18" s="60" t="n">
        <f aca="false">N18</f>
        <v>37.1887</v>
      </c>
      <c r="F18" s="60" t="n">
        <f aca="false">L18</f>
        <v>823.6816</v>
      </c>
      <c r="G18" s="60" t="n">
        <f aca="false">O18</f>
        <v>38.8242</v>
      </c>
      <c r="H18" s="60" t="n">
        <f aca="false">T18</f>
        <v>829.264</v>
      </c>
      <c r="I18" s="60" t="n">
        <f aca="false">V18</f>
        <v>37.1675</v>
      </c>
      <c r="J18" s="60" t="n">
        <f aca="false">T18</f>
        <v>829.264</v>
      </c>
      <c r="K18" s="60" t="n">
        <f aca="false">W18</f>
        <v>38.7609</v>
      </c>
      <c r="L18" s="61" t="n">
        <v>823.6816</v>
      </c>
      <c r="M18" s="61" t="n">
        <v>32.2604</v>
      </c>
      <c r="N18" s="61" t="n">
        <v>37.1887</v>
      </c>
      <c r="O18" s="61" t="n">
        <v>38.8242</v>
      </c>
      <c r="P18" s="61" t="n">
        <v>13745.04</v>
      </c>
      <c r="Q18" s="61" t="n">
        <v>17.31</v>
      </c>
      <c r="R18" s="61" t="n">
        <f aca="false">P18/3600</f>
        <v>3.81806666666667</v>
      </c>
      <c r="S18" s="59"/>
      <c r="T18" s="62" t="n">
        <v>829.264</v>
      </c>
      <c r="U18" s="90" t="n">
        <v>32.3411</v>
      </c>
      <c r="V18" s="90" t="n">
        <v>37.1675</v>
      </c>
      <c r="W18" s="90" t="n">
        <v>38.7609</v>
      </c>
      <c r="X18" s="90" t="n">
        <v>15834.402</v>
      </c>
      <c r="Y18" s="90" t="n">
        <v>16.348</v>
      </c>
      <c r="Z18" s="63" t="n">
        <f aca="false">X18/3600</f>
        <v>4.398445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1</v>
      </c>
      <c r="C19" s="49" t="n">
        <v>22</v>
      </c>
      <c r="D19" s="65" t="n">
        <f aca="false">L19</f>
        <v>19372.2696</v>
      </c>
      <c r="E19" s="65" t="n">
        <f aca="false">N19</f>
        <v>39.9056</v>
      </c>
      <c r="F19" s="65" t="n">
        <f aca="false">L19</f>
        <v>19372.2696</v>
      </c>
      <c r="G19" s="65" t="n">
        <f aca="false">O19</f>
        <v>43.3551</v>
      </c>
      <c r="H19" s="65" t="n">
        <f aca="false">T19</f>
        <v>19417.1528</v>
      </c>
      <c r="I19" s="65" t="n">
        <f aca="false">V19</f>
        <v>39.9161</v>
      </c>
      <c r="J19" s="65" t="n">
        <f aca="false">T19</f>
        <v>19417.1528</v>
      </c>
      <c r="K19" s="65" t="n">
        <f aca="false">W19</f>
        <v>43.3758</v>
      </c>
      <c r="L19" s="64" t="n">
        <v>19372.2696</v>
      </c>
      <c r="M19" s="64" t="n">
        <v>38.2399</v>
      </c>
      <c r="N19" s="64" t="n">
        <v>39.9056</v>
      </c>
      <c r="O19" s="64" t="n">
        <v>43.3551</v>
      </c>
      <c r="P19" s="64" t="n">
        <v>34986.06</v>
      </c>
      <c r="Q19" s="87" t="n">
        <v>45.46</v>
      </c>
      <c r="R19" s="64" t="n">
        <f aca="false">P19/3600</f>
        <v>9.71835</v>
      </c>
      <c r="S19" s="66"/>
      <c r="T19" s="53" t="n">
        <v>19417.1528</v>
      </c>
      <c r="U19" s="88" t="n">
        <v>38.2499</v>
      </c>
      <c r="V19" s="88" t="n">
        <v>39.9161</v>
      </c>
      <c r="W19" s="88" t="n">
        <v>43.3758</v>
      </c>
      <c r="X19" s="88" t="n">
        <v>62769.957</v>
      </c>
      <c r="Y19" s="89" t="n">
        <v>92.664</v>
      </c>
      <c r="Z19" s="91" t="n">
        <f aca="false">X19/3600</f>
        <v>17.4360991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2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6.9008</v>
      </c>
      <c r="I20" s="50" t="n">
        <f aca="false">V20</f>
        <v>39.049</v>
      </c>
      <c r="J20" s="50" t="n">
        <f aca="false">T20</f>
        <v>6506.9008</v>
      </c>
      <c r="K20" s="50" t="n">
        <f aca="false">W20</f>
        <v>41.7558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0151.56</v>
      </c>
      <c r="Q20" s="87" t="n">
        <v>34</v>
      </c>
      <c r="R20" s="51" t="n">
        <f aca="false">P20/3600</f>
        <v>8.37543333333333</v>
      </c>
      <c r="S20" s="52"/>
      <c r="T20" s="58" t="n">
        <v>6506.9008</v>
      </c>
      <c r="U20" s="89" t="n">
        <v>36.7148</v>
      </c>
      <c r="V20" s="89" t="n">
        <v>39.049</v>
      </c>
      <c r="W20" s="89" t="n">
        <v>41.7558</v>
      </c>
      <c r="X20" s="89" t="n">
        <v>51430.574</v>
      </c>
      <c r="Y20" s="89" t="n">
        <v>44.616</v>
      </c>
      <c r="Z20" s="55" t="n">
        <f aca="false">X20/3600</f>
        <v>14.2862705555556</v>
      </c>
      <c r="AA20" s="52"/>
      <c r="AB20" s="52"/>
      <c r="AC20" s="5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5.2152</v>
      </c>
      <c r="I21" s="50" t="n">
        <f aca="false">V21</f>
        <v>38.1648</v>
      </c>
      <c r="J21" s="50" t="n">
        <f aca="false">T21</f>
        <v>3095.2152</v>
      </c>
      <c r="K21" s="50" t="n">
        <f aca="false">W21</f>
        <v>40.1061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0148.96</v>
      </c>
      <c r="Q21" s="87" t="n">
        <v>34.49</v>
      </c>
      <c r="R21" s="51" t="n">
        <f aca="false">P21/3600</f>
        <v>8.37471111111111</v>
      </c>
      <c r="S21" s="52"/>
      <c r="T21" s="58" t="n">
        <v>3095.2152</v>
      </c>
      <c r="U21" s="89" t="n">
        <v>34.8246</v>
      </c>
      <c r="V21" s="89" t="n">
        <v>38.1648</v>
      </c>
      <c r="W21" s="89" t="n">
        <v>40.1061</v>
      </c>
      <c r="X21" s="89" t="n">
        <v>49527.922</v>
      </c>
      <c r="Y21" s="89" t="n">
        <v>63.96</v>
      </c>
      <c r="Z21" s="55" t="n">
        <f aca="false">X21/3600</f>
        <v>13.7577561111111</v>
      </c>
      <c r="AA21" s="52"/>
      <c r="AB21" s="52"/>
      <c r="AC21" s="52"/>
    </row>
    <row r="22" customFormat="false" ht="11.25" hidden="false" customHeight="false" outlineLevel="0" collapsed="false">
      <c r="A22" s="57"/>
      <c r="B22" s="59"/>
      <c r="C22" s="59" t="n">
        <v>37</v>
      </c>
      <c r="D22" s="60" t="n">
        <f aca="false">L22</f>
        <v>1578.7488</v>
      </c>
      <c r="E22" s="60" t="n">
        <f aca="false">N22</f>
        <v>37.1154</v>
      </c>
      <c r="F22" s="60" t="n">
        <f aca="false">L22</f>
        <v>1578.7488</v>
      </c>
      <c r="G22" s="60" t="n">
        <f aca="false">O22</f>
        <v>38.3658</v>
      </c>
      <c r="H22" s="60" t="n">
        <f aca="false">T22</f>
        <v>1578.2184</v>
      </c>
      <c r="I22" s="60" t="n">
        <f aca="false">V22</f>
        <v>37.0952</v>
      </c>
      <c r="J22" s="60" t="n">
        <f aca="false">T22</f>
        <v>1578.2184</v>
      </c>
      <c r="K22" s="60" t="n">
        <f aca="false">W22</f>
        <v>38.3874</v>
      </c>
      <c r="L22" s="61" t="n">
        <v>1578.7488</v>
      </c>
      <c r="M22" s="61" t="n">
        <v>32.594</v>
      </c>
      <c r="N22" s="61" t="n">
        <v>37.1154</v>
      </c>
      <c r="O22" s="61" t="n">
        <v>38.3658</v>
      </c>
      <c r="P22" s="61" t="n">
        <v>26811.15</v>
      </c>
      <c r="Q22" s="61" t="n">
        <v>28.86</v>
      </c>
      <c r="R22" s="61" t="n">
        <f aca="false">P22/3600</f>
        <v>7.44754166666667</v>
      </c>
      <c r="S22" s="59"/>
      <c r="T22" s="62" t="n">
        <v>1578.2184</v>
      </c>
      <c r="U22" s="90" t="n">
        <v>32.663</v>
      </c>
      <c r="V22" s="90" t="n">
        <v>37.0952</v>
      </c>
      <c r="W22" s="90" t="n">
        <v>38.3874</v>
      </c>
      <c r="X22" s="90" t="n">
        <v>49080.137</v>
      </c>
      <c r="Y22" s="90" t="n">
        <v>80.34</v>
      </c>
      <c r="Z22" s="63" t="n">
        <f aca="false">X22/3600</f>
        <v>13.6333713888889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7" t="n">
        <f aca="false">L23</f>
        <v>18919.2904</v>
      </c>
      <c r="E23" s="67" t="n">
        <f aca="false">N23</f>
        <v>43.6173</v>
      </c>
      <c r="F23" s="67" t="n">
        <f aca="false">L23</f>
        <v>18919.2904</v>
      </c>
      <c r="G23" s="67" t="n">
        <f aca="false">O23</f>
        <v>44.689</v>
      </c>
      <c r="H23" s="67" t="n">
        <f aca="false">T23</f>
        <v>18906.3632</v>
      </c>
      <c r="I23" s="67" t="n">
        <f aca="false">V23</f>
        <v>43.6163</v>
      </c>
      <c r="J23" s="67" t="n">
        <f aca="false">T23</f>
        <v>18906.3632</v>
      </c>
      <c r="K23" s="67" t="n">
        <f aca="false">W23</f>
        <v>44.7022</v>
      </c>
      <c r="L23" s="64" t="n">
        <v>18919.2904</v>
      </c>
      <c r="M23" s="64" t="n">
        <v>38.9027</v>
      </c>
      <c r="N23" s="64" t="n">
        <v>43.6173</v>
      </c>
      <c r="O23" s="64" t="n">
        <v>44.689</v>
      </c>
      <c r="P23" s="64" t="n">
        <v>41894.56</v>
      </c>
      <c r="Q23" s="87" t="n">
        <v>48.61</v>
      </c>
      <c r="R23" s="64" t="n">
        <f aca="false">P23/3600</f>
        <v>11.6373777777778</v>
      </c>
      <c r="S23" s="66"/>
      <c r="T23" s="53" t="n">
        <v>18906.3632</v>
      </c>
      <c r="U23" s="88" t="n">
        <v>38.9166</v>
      </c>
      <c r="V23" s="88" t="n">
        <v>43.6163</v>
      </c>
      <c r="W23" s="88" t="n">
        <v>44.7022</v>
      </c>
      <c r="X23" s="88" t="n">
        <v>70112.305</v>
      </c>
      <c r="Y23" s="89" t="n">
        <v>93.147</v>
      </c>
      <c r="Z23" s="91" t="n">
        <f aca="false">X23/3600</f>
        <v>19.4756402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4</v>
      </c>
      <c r="C24" s="57" t="n">
        <v>27</v>
      </c>
      <c r="D24" s="68" t="n">
        <f aca="false">L24</f>
        <v>6873.2872</v>
      </c>
      <c r="E24" s="68" t="n">
        <f aca="false">N24</f>
        <v>42.3432</v>
      </c>
      <c r="F24" s="68" t="n">
        <f aca="false">L24</f>
        <v>6873.2872</v>
      </c>
      <c r="G24" s="68" t="n">
        <f aca="false">O24</f>
        <v>42.6686</v>
      </c>
      <c r="H24" s="68" t="n">
        <f aca="false">T24</f>
        <v>6855.5864</v>
      </c>
      <c r="I24" s="68" t="n">
        <f aca="false">V24</f>
        <v>42.3376</v>
      </c>
      <c r="J24" s="68" t="n">
        <f aca="false">T24</f>
        <v>6855.5864</v>
      </c>
      <c r="K24" s="68" t="n">
        <f aca="false">W24</f>
        <v>42.6734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7496.86</v>
      </c>
      <c r="Q24" s="87" t="n">
        <v>39.49</v>
      </c>
      <c r="R24" s="51" t="n">
        <f aca="false">P24/3600</f>
        <v>10.4157944444444</v>
      </c>
      <c r="S24" s="52"/>
      <c r="T24" s="58" t="n">
        <v>6855.5864</v>
      </c>
      <c r="U24" s="89" t="n">
        <v>37.2122</v>
      </c>
      <c r="V24" s="89" t="n">
        <v>42.3376</v>
      </c>
      <c r="W24" s="89" t="n">
        <v>42.6734</v>
      </c>
      <c r="X24" s="89" t="n">
        <v>54680.855</v>
      </c>
      <c r="Y24" s="89" t="n">
        <v>37.627</v>
      </c>
      <c r="Z24" s="55" t="n">
        <f aca="false">X24/3600</f>
        <v>15.1891263888889</v>
      </c>
      <c r="AA24" s="52"/>
      <c r="AB24" s="52"/>
      <c r="AC24" s="52"/>
    </row>
    <row r="25" customFormat="false" ht="11.25" hidden="false" customHeight="false" outlineLevel="0" collapsed="false">
      <c r="A25" s="57"/>
      <c r="B25" s="57"/>
      <c r="C25" s="57" t="n">
        <v>32</v>
      </c>
      <c r="D25" s="68" t="n">
        <f aca="false">L25</f>
        <v>3226.736</v>
      </c>
      <c r="E25" s="68" t="n">
        <f aca="false">N25</f>
        <v>40.9692</v>
      </c>
      <c r="F25" s="68" t="n">
        <f aca="false">L25</f>
        <v>3226.736</v>
      </c>
      <c r="G25" s="68" t="n">
        <f aca="false">O25</f>
        <v>40.5965</v>
      </c>
      <c r="H25" s="68" t="n">
        <f aca="false">T25</f>
        <v>3215.668</v>
      </c>
      <c r="I25" s="68" t="n">
        <f aca="false">V25</f>
        <v>40.9359</v>
      </c>
      <c r="J25" s="68" t="n">
        <f aca="false">T25</f>
        <v>3215.668</v>
      </c>
      <c r="K25" s="68" t="n">
        <f aca="false">W25</f>
        <v>40.5995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4437.33</v>
      </c>
      <c r="Q25" s="87" t="n">
        <v>35.8</v>
      </c>
      <c r="R25" s="51" t="n">
        <f aca="false">P25/3600</f>
        <v>9.565925</v>
      </c>
      <c r="S25" s="52"/>
      <c r="T25" s="58" t="n">
        <v>3215.668</v>
      </c>
      <c r="U25" s="89" t="n">
        <v>35.3518</v>
      </c>
      <c r="V25" s="89" t="n">
        <v>40.9359</v>
      </c>
      <c r="W25" s="89" t="n">
        <v>40.5995</v>
      </c>
      <c r="X25" s="89" t="n">
        <v>58835.793</v>
      </c>
      <c r="Y25" s="89" t="n">
        <v>62.54</v>
      </c>
      <c r="Z25" s="55" t="n">
        <f aca="false">X25/3600</f>
        <v>16.3432758333333</v>
      </c>
      <c r="AA25" s="52"/>
      <c r="AB25" s="52"/>
      <c r="AC25" s="52"/>
    </row>
    <row r="26" customFormat="false" ht="11.25" hidden="false" customHeight="false" outlineLevel="0" collapsed="false">
      <c r="A26" s="57"/>
      <c r="B26" s="59"/>
      <c r="C26" s="59" t="n">
        <v>37</v>
      </c>
      <c r="D26" s="69" t="n">
        <f aca="false">L26</f>
        <v>1684.2896</v>
      </c>
      <c r="E26" s="69" t="n">
        <f aca="false">N26</f>
        <v>39.5739</v>
      </c>
      <c r="F26" s="69" t="n">
        <f aca="false">L26</f>
        <v>1684.2896</v>
      </c>
      <c r="G26" s="69" t="n">
        <f aca="false">O26</f>
        <v>38.6447</v>
      </c>
      <c r="H26" s="69" t="n">
        <f aca="false">T26</f>
        <v>1679.9336</v>
      </c>
      <c r="I26" s="69" t="n">
        <f aca="false">V26</f>
        <v>39.5161</v>
      </c>
      <c r="J26" s="69" t="n">
        <f aca="false">T26</f>
        <v>1679.9336</v>
      </c>
      <c r="K26" s="69" t="n">
        <f aca="false">W26</f>
        <v>38.6261</v>
      </c>
      <c r="L26" s="61" t="n">
        <v>1684.2896</v>
      </c>
      <c r="M26" s="61" t="n">
        <v>33.3409</v>
      </c>
      <c r="N26" s="61" t="n">
        <v>39.5739</v>
      </c>
      <c r="O26" s="61" t="n">
        <v>38.6447</v>
      </c>
      <c r="P26" s="61" t="n">
        <v>31989.72</v>
      </c>
      <c r="Q26" s="61" t="n">
        <v>33.46</v>
      </c>
      <c r="R26" s="61" t="n">
        <f aca="false">P26/3600</f>
        <v>8.88603333333333</v>
      </c>
      <c r="S26" s="59"/>
      <c r="T26" s="62" t="n">
        <v>1679.9336</v>
      </c>
      <c r="U26" s="90" t="n">
        <v>33.3814</v>
      </c>
      <c r="V26" s="90" t="n">
        <v>39.5161</v>
      </c>
      <c r="W26" s="90" t="n">
        <v>38.6261</v>
      </c>
      <c r="X26" s="90" t="n">
        <v>54028.996</v>
      </c>
      <c r="Y26" s="90" t="n">
        <v>46.222</v>
      </c>
      <c r="Z26" s="63" t="n">
        <f aca="false">X26/3600</f>
        <v>15.0080544444444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5</v>
      </c>
      <c r="C27" s="49" t="n">
        <v>22</v>
      </c>
      <c r="D27" s="67" t="n">
        <f aca="false">L27</f>
        <v>39091.9832</v>
      </c>
      <c r="E27" s="67" t="n">
        <f aca="false">N27</f>
        <v>41.8812</v>
      </c>
      <c r="F27" s="67" t="n">
        <f aca="false">L27</f>
        <v>39091.9832</v>
      </c>
      <c r="G27" s="67" t="n">
        <f aca="false">O27</f>
        <v>44.0715</v>
      </c>
      <c r="H27" s="67" t="n">
        <f aca="false">T27</f>
        <v>39085.0064</v>
      </c>
      <c r="I27" s="67" t="n">
        <f aca="false">V27</f>
        <v>41.883</v>
      </c>
      <c r="J27" s="67" t="n">
        <f aca="false">T27</f>
        <v>39085.0064</v>
      </c>
      <c r="K27" s="67" t="n">
        <f aca="false">W27</f>
        <v>44.0736</v>
      </c>
      <c r="L27" s="64" t="n">
        <v>39091.9832</v>
      </c>
      <c r="M27" s="64" t="n">
        <v>37.0504</v>
      </c>
      <c r="N27" s="64" t="n">
        <v>41.8812</v>
      </c>
      <c r="O27" s="64" t="n">
        <v>44.0715</v>
      </c>
      <c r="P27" s="64" t="n">
        <v>42180.18</v>
      </c>
      <c r="Q27" s="87" t="n">
        <v>64.52</v>
      </c>
      <c r="R27" s="64" t="n">
        <f aca="false">P27/3600</f>
        <v>11.7167166666667</v>
      </c>
      <c r="S27" s="66"/>
      <c r="T27" s="53" t="n">
        <v>39085.0064</v>
      </c>
      <c r="U27" s="88" t="n">
        <v>37.0518</v>
      </c>
      <c r="V27" s="88" t="n">
        <v>41.883</v>
      </c>
      <c r="W27" s="88" t="n">
        <v>44.0736</v>
      </c>
      <c r="X27" s="88" t="n">
        <v>72154.188</v>
      </c>
      <c r="Y27" s="89" t="n">
        <v>123.615</v>
      </c>
      <c r="Z27" s="91" t="n">
        <f aca="false">X27/3600</f>
        <v>20.0428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6</v>
      </c>
      <c r="C28" s="57" t="n">
        <v>27</v>
      </c>
      <c r="D28" s="68" t="n">
        <f aca="false">L28</f>
        <v>8046.6936</v>
      </c>
      <c r="E28" s="68" t="n">
        <f aca="false">N28</f>
        <v>40.6435</v>
      </c>
      <c r="F28" s="68" t="n">
        <f aca="false">L28</f>
        <v>8046.6936</v>
      </c>
      <c r="G28" s="68" t="n">
        <f aca="false">O28</f>
        <v>43.0235</v>
      </c>
      <c r="H28" s="68" t="n">
        <f aca="false">T28</f>
        <v>8042.2264</v>
      </c>
      <c r="I28" s="68" t="n">
        <f aca="false">V28</f>
        <v>40.6471</v>
      </c>
      <c r="J28" s="68" t="n">
        <f aca="false">T28</f>
        <v>8042.2264</v>
      </c>
      <c r="K28" s="68" t="n">
        <f aca="false">W28</f>
        <v>43.0125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6495.64</v>
      </c>
      <c r="Q28" s="87" t="n">
        <v>42.48</v>
      </c>
      <c r="R28" s="51" t="n">
        <f aca="false">P28/3600</f>
        <v>10.1376777777778</v>
      </c>
      <c r="S28" s="52"/>
      <c r="T28" s="58" t="n">
        <v>8042.2264</v>
      </c>
      <c r="U28" s="89" t="n">
        <v>35.0289</v>
      </c>
      <c r="V28" s="89" t="n">
        <v>40.6471</v>
      </c>
      <c r="W28" s="89" t="n">
        <v>43.0125</v>
      </c>
      <c r="X28" s="89" t="n">
        <v>50303.18</v>
      </c>
      <c r="Y28" s="89" t="n">
        <v>45.333</v>
      </c>
      <c r="Z28" s="55" t="n">
        <f aca="false">X28/3600</f>
        <v>13.9731055555556</v>
      </c>
      <c r="AA28" s="52"/>
      <c r="AB28" s="52"/>
      <c r="AC28" s="52"/>
    </row>
    <row r="29" customFormat="false" ht="11.25" hidden="false" customHeight="false" outlineLevel="0" collapsed="false">
      <c r="A29" s="57"/>
      <c r="B29" s="57"/>
      <c r="C29" s="57" t="n">
        <v>32</v>
      </c>
      <c r="D29" s="68" t="n">
        <f aca="false">L29</f>
        <v>2685.8664</v>
      </c>
      <c r="E29" s="68" t="n">
        <f aca="false">N29</f>
        <v>39.4284</v>
      </c>
      <c r="F29" s="68" t="n">
        <f aca="false">L29</f>
        <v>2685.8664</v>
      </c>
      <c r="G29" s="68" t="n">
        <f aca="false">O29</f>
        <v>42.0034</v>
      </c>
      <c r="H29" s="68" t="n">
        <f aca="false">T29</f>
        <v>2673.4424</v>
      </c>
      <c r="I29" s="68" t="n">
        <f aca="false">V29</f>
        <v>39.4042</v>
      </c>
      <c r="J29" s="68" t="n">
        <f aca="false">T29</f>
        <v>2673.4424</v>
      </c>
      <c r="K29" s="68" t="n">
        <f aca="false">W29</f>
        <v>41.955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3842.29</v>
      </c>
      <c r="Q29" s="87" t="n">
        <v>38.7</v>
      </c>
      <c r="R29" s="51" t="n">
        <f aca="false">P29/3600</f>
        <v>9.40063611111111</v>
      </c>
      <c r="S29" s="52"/>
      <c r="T29" s="58" t="n">
        <v>2673.4424</v>
      </c>
      <c r="U29" s="89" t="n">
        <v>33.5837</v>
      </c>
      <c r="V29" s="89" t="n">
        <v>39.4042</v>
      </c>
      <c r="W29" s="89" t="n">
        <v>41.9554</v>
      </c>
      <c r="X29" s="89" t="n">
        <v>57850.934</v>
      </c>
      <c r="Y29" s="89" t="n">
        <v>73.756</v>
      </c>
      <c r="Z29" s="55" t="n">
        <f aca="false">X29/3600</f>
        <v>16.0697038888889</v>
      </c>
      <c r="AA29" s="52"/>
      <c r="AB29" s="52"/>
      <c r="AC29" s="52"/>
    </row>
    <row r="30" customFormat="false" ht="11.25" hidden="false" customHeight="false" outlineLevel="0" collapsed="false">
      <c r="A30" s="59"/>
      <c r="B30" s="59"/>
      <c r="C30" s="59" t="n">
        <v>37</v>
      </c>
      <c r="D30" s="69" t="n">
        <f aca="false">L30</f>
        <v>1214.936</v>
      </c>
      <c r="E30" s="69" t="n">
        <f aca="false">N30</f>
        <v>38.2928</v>
      </c>
      <c r="F30" s="69" t="n">
        <f aca="false">L30</f>
        <v>1214.936</v>
      </c>
      <c r="G30" s="69" t="n">
        <f aca="false">O30</f>
        <v>40.9709</v>
      </c>
      <c r="H30" s="69" t="n">
        <f aca="false">T30</f>
        <v>1212.6408</v>
      </c>
      <c r="I30" s="69" t="n">
        <f aca="false">V30</f>
        <v>38.2323</v>
      </c>
      <c r="J30" s="69" t="n">
        <f aca="false">T30</f>
        <v>1212.6408</v>
      </c>
      <c r="K30" s="69" t="n">
        <f aca="false">W30</f>
        <v>40.9042</v>
      </c>
      <c r="L30" s="61" t="n">
        <v>1214.936</v>
      </c>
      <c r="M30" s="61" t="n">
        <v>31.6813</v>
      </c>
      <c r="N30" s="61" t="n">
        <v>38.2928</v>
      </c>
      <c r="O30" s="61" t="n">
        <v>40.9709</v>
      </c>
      <c r="P30" s="61" t="n">
        <v>32297.28</v>
      </c>
      <c r="Q30" s="61" t="n">
        <v>38.5</v>
      </c>
      <c r="R30" s="61" t="n">
        <f aca="false">P30/3600</f>
        <v>8.97146666666667</v>
      </c>
      <c r="S30" s="59"/>
      <c r="T30" s="62" t="n">
        <v>1212.6408</v>
      </c>
      <c r="U30" s="90" t="n">
        <v>31.7361</v>
      </c>
      <c r="V30" s="90" t="n">
        <v>38.2323</v>
      </c>
      <c r="W30" s="90" t="n">
        <v>40.9042</v>
      </c>
      <c r="X30" s="90" t="n">
        <v>51287.852</v>
      </c>
      <c r="Y30" s="90" t="n">
        <v>75.535</v>
      </c>
      <c r="Z30" s="63" t="n">
        <f aca="false">X30/3600</f>
        <v>14.2466255555556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7</v>
      </c>
      <c r="C31" s="49" t="n">
        <v>22</v>
      </c>
      <c r="D31" s="67" t="n">
        <f aca="false">L31</f>
        <v>3979.5096</v>
      </c>
      <c r="E31" s="67" t="n">
        <f aca="false">N31</f>
        <v>42.6616</v>
      </c>
      <c r="F31" s="67" t="n">
        <f aca="false">L31</f>
        <v>3979.5096</v>
      </c>
      <c r="G31" s="67" t="n">
        <f aca="false">O31</f>
        <v>43.0185</v>
      </c>
      <c r="H31" s="67" t="n">
        <f aca="false">T31</f>
        <v>3959.8504</v>
      </c>
      <c r="I31" s="67" t="n">
        <f aca="false">V31</f>
        <v>42.6904</v>
      </c>
      <c r="J31" s="67" t="n">
        <f aca="false">T31</f>
        <v>3959.8504</v>
      </c>
      <c r="K31" s="67" t="n">
        <f aca="false">W31</f>
        <v>43.065</v>
      </c>
      <c r="L31" s="64" t="n">
        <v>3979.5096</v>
      </c>
      <c r="M31" s="64" t="n">
        <v>39.9025</v>
      </c>
      <c r="N31" s="64" t="n">
        <v>42.6616</v>
      </c>
      <c r="O31" s="64" t="n">
        <v>43.0185</v>
      </c>
      <c r="P31" s="64" t="n">
        <v>7198.75</v>
      </c>
      <c r="Q31" s="87" t="n">
        <v>8.93</v>
      </c>
      <c r="R31" s="64" t="n">
        <f aca="false">P31/3600</f>
        <v>1.99965277777778</v>
      </c>
      <c r="S31" s="66"/>
      <c r="T31" s="53" t="n">
        <v>3959.8504</v>
      </c>
      <c r="U31" s="88" t="n">
        <v>39.9553</v>
      </c>
      <c r="V31" s="88" t="n">
        <v>42.6904</v>
      </c>
      <c r="W31" s="88" t="n">
        <v>43.065</v>
      </c>
      <c r="X31" s="88" t="n">
        <v>8334.798</v>
      </c>
      <c r="Y31" s="89" t="n">
        <v>10.436</v>
      </c>
      <c r="Z31" s="91" t="n">
        <f aca="false">X31/3600</f>
        <v>2.315221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48</v>
      </c>
      <c r="B32" s="57" t="s">
        <v>49</v>
      </c>
      <c r="C32" s="57" t="n">
        <v>27</v>
      </c>
      <c r="D32" s="68" t="n">
        <f aca="false">L32</f>
        <v>1899.6</v>
      </c>
      <c r="E32" s="68" t="n">
        <f aca="false">N32</f>
        <v>40.2308</v>
      </c>
      <c r="F32" s="68" t="n">
        <f aca="false">L32</f>
        <v>1899.6</v>
      </c>
      <c r="G32" s="68" t="n">
        <f aca="false">O32</f>
        <v>40.1648</v>
      </c>
      <c r="H32" s="68" t="n">
        <f aca="false">T32</f>
        <v>1892.9016</v>
      </c>
      <c r="I32" s="68" t="n">
        <f aca="false">V32</f>
        <v>40.2744</v>
      </c>
      <c r="J32" s="68" t="n">
        <f aca="false">T32</f>
        <v>1892.9016</v>
      </c>
      <c r="K32" s="68" t="n">
        <f aca="false">W32</f>
        <v>40.2464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238.23</v>
      </c>
      <c r="Q32" s="87" t="n">
        <v>7.75</v>
      </c>
      <c r="R32" s="51" t="n">
        <f aca="false">P32/3600</f>
        <v>1.73284166666667</v>
      </c>
      <c r="S32" s="52"/>
      <c r="T32" s="58" t="n">
        <v>1892.9016</v>
      </c>
      <c r="U32" s="89" t="n">
        <v>36.8624</v>
      </c>
      <c r="V32" s="89" t="n">
        <v>40.2744</v>
      </c>
      <c r="W32" s="89" t="n">
        <v>40.2464</v>
      </c>
      <c r="X32" s="89" t="n">
        <v>7035.581</v>
      </c>
      <c r="Y32" s="89" t="n">
        <v>7.347</v>
      </c>
      <c r="Z32" s="55" t="n">
        <f aca="false">X32/3600</f>
        <v>1.95432805555556</v>
      </c>
      <c r="AA32" s="52"/>
      <c r="AB32" s="52"/>
      <c r="AC32" s="52"/>
    </row>
    <row r="33" customFormat="false" ht="11.25" hidden="false" customHeight="false" outlineLevel="0" collapsed="false">
      <c r="A33" s="57"/>
      <c r="B33" s="57"/>
      <c r="C33" s="57" t="n">
        <v>32</v>
      </c>
      <c r="D33" s="68" t="n">
        <f aca="false">L33</f>
        <v>916.5088</v>
      </c>
      <c r="E33" s="68" t="n">
        <f aca="false">N33</f>
        <v>37.9898</v>
      </c>
      <c r="F33" s="68" t="n">
        <f aca="false">L33</f>
        <v>916.5088</v>
      </c>
      <c r="G33" s="68" t="n">
        <f aca="false">O33</f>
        <v>37.6535</v>
      </c>
      <c r="H33" s="68" t="n">
        <f aca="false">T33</f>
        <v>913.708</v>
      </c>
      <c r="I33" s="68" t="n">
        <f aca="false">V33</f>
        <v>38.0323</v>
      </c>
      <c r="J33" s="68" t="n">
        <f aca="false">T33</f>
        <v>913.708</v>
      </c>
      <c r="K33" s="68" t="n">
        <f aca="false">W33</f>
        <v>37.721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198.81</v>
      </c>
      <c r="Q33" s="87" t="n">
        <v>6.25</v>
      </c>
      <c r="R33" s="51" t="n">
        <f aca="false">P33/3600</f>
        <v>1.72189166666667</v>
      </c>
      <c r="S33" s="52"/>
      <c r="T33" s="58" t="n">
        <v>913.708</v>
      </c>
      <c r="U33" s="89" t="n">
        <v>34.04</v>
      </c>
      <c r="V33" s="89" t="n">
        <v>38.0323</v>
      </c>
      <c r="W33" s="89" t="n">
        <v>37.7215</v>
      </c>
      <c r="X33" s="89" t="n">
        <v>5958.851</v>
      </c>
      <c r="Y33" s="89" t="n">
        <v>6.052</v>
      </c>
      <c r="Z33" s="55" t="n">
        <f aca="false">X33/3600</f>
        <v>1.65523638888889</v>
      </c>
      <c r="AA33" s="52"/>
      <c r="AB33" s="52"/>
      <c r="AC33" s="52"/>
    </row>
    <row r="34" customFormat="false" ht="11.25" hidden="false" customHeight="false" outlineLevel="0" collapsed="false">
      <c r="A34" s="57"/>
      <c r="B34" s="59"/>
      <c r="C34" s="59" t="n">
        <v>37</v>
      </c>
      <c r="D34" s="69" t="n">
        <f aca="false">L34</f>
        <v>464.6128</v>
      </c>
      <c r="E34" s="69" t="n">
        <f aca="false">N34</f>
        <v>35.9695</v>
      </c>
      <c r="F34" s="69" t="n">
        <f aca="false">L34</f>
        <v>464.6128</v>
      </c>
      <c r="G34" s="69" t="n">
        <f aca="false">O34</f>
        <v>35.3688</v>
      </c>
      <c r="H34" s="69" t="n">
        <f aca="false">T34</f>
        <v>463.964</v>
      </c>
      <c r="I34" s="69" t="n">
        <f aca="false">V34</f>
        <v>35.9815</v>
      </c>
      <c r="J34" s="69" t="n">
        <f aca="false">T34</f>
        <v>463.964</v>
      </c>
      <c r="K34" s="69" t="n">
        <f aca="false">W34</f>
        <v>35.4106</v>
      </c>
      <c r="L34" s="61" t="n">
        <v>464.6128</v>
      </c>
      <c r="M34" s="61" t="n">
        <v>31.5507</v>
      </c>
      <c r="N34" s="61" t="n">
        <v>35.9695</v>
      </c>
      <c r="O34" s="61" t="n">
        <v>35.3688</v>
      </c>
      <c r="P34" s="61" t="n">
        <v>5818.21</v>
      </c>
      <c r="Q34" s="61" t="n">
        <v>5.61</v>
      </c>
      <c r="R34" s="61" t="n">
        <f aca="false">P34/3600</f>
        <v>1.61616944444444</v>
      </c>
      <c r="S34" s="59"/>
      <c r="T34" s="62" t="n">
        <v>463.964</v>
      </c>
      <c r="U34" s="90" t="n">
        <v>31.6175</v>
      </c>
      <c r="V34" s="90" t="n">
        <v>35.9815</v>
      </c>
      <c r="W34" s="90" t="n">
        <v>35.4106</v>
      </c>
      <c r="X34" s="90" t="n">
        <v>5591.128</v>
      </c>
      <c r="Y34" s="90" t="n">
        <v>5.413</v>
      </c>
      <c r="Z34" s="63" t="n">
        <f aca="false">X34/3600</f>
        <v>1.55309111111111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0</v>
      </c>
      <c r="C35" s="49" t="n">
        <v>22</v>
      </c>
      <c r="D35" s="67" t="n">
        <f aca="false">L35</f>
        <v>4203.0208</v>
      </c>
      <c r="E35" s="67" t="n">
        <f aca="false">N35</f>
        <v>43.3052</v>
      </c>
      <c r="F35" s="67" t="n">
        <f aca="false">L35</f>
        <v>4203.0208</v>
      </c>
      <c r="G35" s="67" t="n">
        <f aca="false">O35</f>
        <v>44.6977</v>
      </c>
      <c r="H35" s="67" t="n">
        <f aca="false">T35</f>
        <v>4191.8376</v>
      </c>
      <c r="I35" s="67" t="n">
        <f aca="false">V35</f>
        <v>43.3233</v>
      </c>
      <c r="J35" s="67" t="n">
        <f aca="false">T35</f>
        <v>4191.8376</v>
      </c>
      <c r="K35" s="67" t="n">
        <f aca="false">W35</f>
        <v>44.7095</v>
      </c>
      <c r="L35" s="64" t="n">
        <v>4203.0208</v>
      </c>
      <c r="M35" s="64" t="n">
        <v>39.8614</v>
      </c>
      <c r="N35" s="64" t="n">
        <v>43.3052</v>
      </c>
      <c r="O35" s="64" t="n">
        <v>44.6977</v>
      </c>
      <c r="P35" s="64" t="n">
        <v>7986.74</v>
      </c>
      <c r="Q35" s="87" t="n">
        <v>10.75</v>
      </c>
      <c r="R35" s="64" t="n">
        <f aca="false">P35/3600</f>
        <v>2.21853888888889</v>
      </c>
      <c r="S35" s="66"/>
      <c r="T35" s="53" t="n">
        <v>4191.8376</v>
      </c>
      <c r="U35" s="88" t="n">
        <v>39.8786</v>
      </c>
      <c r="V35" s="88" t="n">
        <v>43.3233</v>
      </c>
      <c r="W35" s="88" t="n">
        <v>44.7095</v>
      </c>
      <c r="X35" s="88" t="n">
        <v>11241.295</v>
      </c>
      <c r="Y35" s="89" t="n">
        <v>18.642</v>
      </c>
      <c r="Z35" s="91" t="n">
        <f aca="false">X35/3600</f>
        <v>3.1225819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1</v>
      </c>
      <c r="C36" s="57" t="n">
        <v>27</v>
      </c>
      <c r="D36" s="68" t="n">
        <f aca="false">L36</f>
        <v>1968.496</v>
      </c>
      <c r="E36" s="68" t="n">
        <f aca="false">N36</f>
        <v>41.466</v>
      </c>
      <c r="F36" s="68" t="n">
        <f aca="false">L36</f>
        <v>1968.496</v>
      </c>
      <c r="G36" s="68" t="n">
        <f aca="false">O36</f>
        <v>42.5513</v>
      </c>
      <c r="H36" s="68" t="n">
        <f aca="false">T36</f>
        <v>1960.876</v>
      </c>
      <c r="I36" s="68" t="n">
        <f aca="false">V36</f>
        <v>41.4835</v>
      </c>
      <c r="J36" s="68" t="n">
        <f aca="false">T36</f>
        <v>1960.876</v>
      </c>
      <c r="K36" s="68" t="n">
        <f aca="false">W36</f>
        <v>42.5728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348.5</v>
      </c>
      <c r="Q36" s="87" t="n">
        <v>8.97</v>
      </c>
      <c r="R36" s="51" t="n">
        <f aca="false">P36/3600</f>
        <v>2.04125</v>
      </c>
      <c r="S36" s="52"/>
      <c r="T36" s="58" t="n">
        <v>1960.876</v>
      </c>
      <c r="U36" s="89" t="n">
        <v>37.3099</v>
      </c>
      <c r="V36" s="89" t="n">
        <v>41.4835</v>
      </c>
      <c r="W36" s="89" t="n">
        <v>42.5728</v>
      </c>
      <c r="X36" s="89" t="n">
        <v>10345.954</v>
      </c>
      <c r="Y36" s="89" t="n">
        <v>18.376</v>
      </c>
      <c r="Z36" s="55" t="n">
        <f aca="false">X36/3600</f>
        <v>2.87387611111111</v>
      </c>
      <c r="AA36" s="52"/>
      <c r="AB36" s="52"/>
      <c r="AC36" s="52"/>
    </row>
    <row r="37" customFormat="false" ht="11.25" hidden="false" customHeight="false" outlineLevel="0" collapsed="false">
      <c r="A37" s="57"/>
      <c r="B37" s="57"/>
      <c r="C37" s="57" t="n">
        <v>32</v>
      </c>
      <c r="D37" s="68" t="n">
        <f aca="false">L37</f>
        <v>985.6808</v>
      </c>
      <c r="E37" s="68" t="n">
        <f aca="false">N37</f>
        <v>39.661</v>
      </c>
      <c r="F37" s="68" t="n">
        <f aca="false">L37</f>
        <v>985.6808</v>
      </c>
      <c r="G37" s="68" t="n">
        <f aca="false">O37</f>
        <v>40.555</v>
      </c>
      <c r="H37" s="68" t="n">
        <f aca="false">T37</f>
        <v>983.7288</v>
      </c>
      <c r="I37" s="68" t="n">
        <f aca="false">V37</f>
        <v>39.642</v>
      </c>
      <c r="J37" s="68" t="n">
        <f aca="false">T37</f>
        <v>983.7288</v>
      </c>
      <c r="K37" s="68" t="n">
        <f aca="false">W37</f>
        <v>40.52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396.97</v>
      </c>
      <c r="Q37" s="87" t="n">
        <v>7.66</v>
      </c>
      <c r="R37" s="51" t="n">
        <f aca="false">P37/3600</f>
        <v>2.05471388888889</v>
      </c>
      <c r="S37" s="52"/>
      <c r="T37" s="58" t="n">
        <v>983.7288</v>
      </c>
      <c r="U37" s="89" t="n">
        <v>34.5863</v>
      </c>
      <c r="V37" s="89" t="n">
        <v>39.642</v>
      </c>
      <c r="W37" s="89" t="n">
        <v>40.525</v>
      </c>
      <c r="X37" s="89" t="n">
        <v>9466.736</v>
      </c>
      <c r="Y37" s="89" t="n">
        <v>37.627</v>
      </c>
      <c r="Z37" s="55" t="n">
        <f aca="false">X37/3600</f>
        <v>2.62964888888889</v>
      </c>
      <c r="AA37" s="52"/>
      <c r="AB37" s="52"/>
      <c r="AC37" s="52"/>
    </row>
    <row r="38" customFormat="false" ht="11.25" hidden="false" customHeight="false" outlineLevel="0" collapsed="false">
      <c r="A38" s="57"/>
      <c r="B38" s="59"/>
      <c r="C38" s="59" t="n">
        <v>37</v>
      </c>
      <c r="D38" s="69" t="n">
        <f aca="false">L38</f>
        <v>513.3864</v>
      </c>
      <c r="E38" s="69" t="n">
        <f aca="false">N38</f>
        <v>37.9065</v>
      </c>
      <c r="F38" s="69" t="n">
        <f aca="false">L38</f>
        <v>513.3864</v>
      </c>
      <c r="G38" s="69" t="n">
        <f aca="false">O38</f>
        <v>38.6363</v>
      </c>
      <c r="H38" s="69" t="n">
        <f aca="false">T38</f>
        <v>514.028</v>
      </c>
      <c r="I38" s="69" t="n">
        <f aca="false">V38</f>
        <v>37.8544</v>
      </c>
      <c r="J38" s="69" t="n">
        <f aca="false">T38</f>
        <v>514.028</v>
      </c>
      <c r="K38" s="69" t="n">
        <f aca="false">W38</f>
        <v>38.5743</v>
      </c>
      <c r="L38" s="61" t="n">
        <v>513.3864</v>
      </c>
      <c r="M38" s="61" t="n">
        <v>31.8332</v>
      </c>
      <c r="N38" s="61" t="n">
        <v>37.9065</v>
      </c>
      <c r="O38" s="61" t="n">
        <v>38.6363</v>
      </c>
      <c r="P38" s="61" t="n">
        <v>6582.38</v>
      </c>
      <c r="Q38" s="61" t="n">
        <v>7.38</v>
      </c>
      <c r="R38" s="61" t="n">
        <f aca="false">P38/3600</f>
        <v>1.82843888888889</v>
      </c>
      <c r="S38" s="59"/>
      <c r="T38" s="62" t="n">
        <v>514.028</v>
      </c>
      <c r="U38" s="90" t="n">
        <v>31.8976</v>
      </c>
      <c r="V38" s="90" t="n">
        <v>37.8544</v>
      </c>
      <c r="W38" s="90" t="n">
        <v>38.5743</v>
      </c>
      <c r="X38" s="90" t="n">
        <v>9139.276</v>
      </c>
      <c r="Y38" s="90" t="n">
        <v>18.205</v>
      </c>
      <c r="Z38" s="63" t="n">
        <f aca="false">X38/3600</f>
        <v>2.53868777777778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2</v>
      </c>
      <c r="C39" s="49" t="n">
        <v>22</v>
      </c>
      <c r="D39" s="67" t="n">
        <f aca="false">L39</f>
        <v>8383.2168</v>
      </c>
      <c r="E39" s="67" t="n">
        <f aca="false">N39</f>
        <v>40.9262</v>
      </c>
      <c r="F39" s="67" t="n">
        <f aca="false">L39</f>
        <v>8383.2168</v>
      </c>
      <c r="G39" s="67" t="n">
        <f aca="false">O39</f>
        <v>41.8558</v>
      </c>
      <c r="H39" s="67" t="n">
        <f aca="false">T39</f>
        <v>8365.0728</v>
      </c>
      <c r="I39" s="67" t="n">
        <f aca="false">V39</f>
        <v>40.947</v>
      </c>
      <c r="J39" s="67" t="n">
        <f aca="false">T39</f>
        <v>8365.0728</v>
      </c>
      <c r="K39" s="67" t="n">
        <f aca="false">W39</f>
        <v>41.8864</v>
      </c>
      <c r="L39" s="64" t="n">
        <v>8383.2168</v>
      </c>
      <c r="M39" s="64" t="n">
        <v>37.5603</v>
      </c>
      <c r="N39" s="64" t="n">
        <v>40.9262</v>
      </c>
      <c r="O39" s="64" t="n">
        <v>41.8558</v>
      </c>
      <c r="P39" s="64" t="n">
        <v>7071.66</v>
      </c>
      <c r="Q39" s="87" t="n">
        <v>11.19</v>
      </c>
      <c r="R39" s="64" t="n">
        <f aca="false">P39/3600</f>
        <v>1.96435</v>
      </c>
      <c r="S39" s="66"/>
      <c r="T39" s="53" t="n">
        <v>8365.0728</v>
      </c>
      <c r="U39" s="88" t="n">
        <v>37.5768</v>
      </c>
      <c r="V39" s="88" t="n">
        <v>40.947</v>
      </c>
      <c r="W39" s="88" t="n">
        <v>41.8864</v>
      </c>
      <c r="X39" s="88" t="n">
        <v>9129.089</v>
      </c>
      <c r="Y39" s="89" t="n">
        <v>24.382</v>
      </c>
      <c r="Z39" s="91" t="n">
        <f aca="false">X39/3600</f>
        <v>2.5358580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3</v>
      </c>
      <c r="C40" s="57" t="n">
        <v>27</v>
      </c>
      <c r="D40" s="68" t="n">
        <f aca="false">L40</f>
        <v>3665.3816</v>
      </c>
      <c r="E40" s="68" t="n">
        <f aca="false">N40</f>
        <v>38.401</v>
      </c>
      <c r="F40" s="68" t="n">
        <f aca="false">L40</f>
        <v>3665.3816</v>
      </c>
      <c r="G40" s="68" t="n">
        <f aca="false">O40</f>
        <v>39.2735</v>
      </c>
      <c r="H40" s="68" t="n">
        <f aca="false">T40</f>
        <v>3657.1624</v>
      </c>
      <c r="I40" s="68" t="n">
        <f aca="false">V40</f>
        <v>38.4288</v>
      </c>
      <c r="J40" s="68" t="n">
        <f aca="false">T40</f>
        <v>3657.1624</v>
      </c>
      <c r="K40" s="68" t="n">
        <f aca="false">W40</f>
        <v>39.3107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444.63</v>
      </c>
      <c r="Q40" s="87" t="n">
        <v>9.25</v>
      </c>
      <c r="R40" s="51" t="n">
        <f aca="false">P40/3600</f>
        <v>1.790175</v>
      </c>
      <c r="S40" s="52"/>
      <c r="T40" s="58" t="n">
        <v>3657.1624</v>
      </c>
      <c r="U40" s="89" t="n">
        <v>33.9705</v>
      </c>
      <c r="V40" s="89" t="n">
        <v>38.4288</v>
      </c>
      <c r="W40" s="89" t="n">
        <v>39.3107</v>
      </c>
      <c r="X40" s="89" t="n">
        <v>8436.26</v>
      </c>
      <c r="Y40" s="89" t="n">
        <v>20.404</v>
      </c>
      <c r="Z40" s="55" t="n">
        <f aca="false">X40/3600</f>
        <v>2.34340555555556</v>
      </c>
      <c r="AA40" s="52"/>
      <c r="AB40" s="52"/>
      <c r="AC40" s="52"/>
    </row>
    <row r="41" customFormat="false" ht="11.25" hidden="false" customHeight="false" outlineLevel="0" collapsed="false">
      <c r="A41" s="57"/>
      <c r="B41" s="57"/>
      <c r="C41" s="57" t="n">
        <v>32</v>
      </c>
      <c r="D41" s="68" t="n">
        <f aca="false">L41</f>
        <v>1660.0504</v>
      </c>
      <c r="E41" s="68" t="n">
        <f aca="false">N41</f>
        <v>36.4127</v>
      </c>
      <c r="F41" s="68" t="n">
        <f aca="false">L41</f>
        <v>1660.0504</v>
      </c>
      <c r="G41" s="68" t="n">
        <f aca="false">O41</f>
        <v>37.2109</v>
      </c>
      <c r="H41" s="68" t="n">
        <f aca="false">T41</f>
        <v>1655.1224</v>
      </c>
      <c r="I41" s="68" t="n">
        <f aca="false">V41</f>
        <v>36.4261</v>
      </c>
      <c r="J41" s="68" t="n">
        <f aca="false">T41</f>
        <v>1655.1224</v>
      </c>
      <c r="K41" s="68" t="n">
        <f aca="false">W41</f>
        <v>37.2412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994.82</v>
      </c>
      <c r="Q41" s="87" t="n">
        <v>7.33</v>
      </c>
      <c r="R41" s="51" t="n">
        <f aca="false">P41/3600</f>
        <v>1.66522777777778</v>
      </c>
      <c r="S41" s="52"/>
      <c r="T41" s="58" t="n">
        <v>1655.1224</v>
      </c>
      <c r="U41" s="89" t="n">
        <v>30.9402</v>
      </c>
      <c r="V41" s="89" t="n">
        <v>36.4261</v>
      </c>
      <c r="W41" s="89" t="n">
        <v>37.2412</v>
      </c>
      <c r="X41" s="89" t="n">
        <v>7663.435</v>
      </c>
      <c r="Y41" s="89" t="n">
        <v>21.793</v>
      </c>
      <c r="Z41" s="55" t="n">
        <f aca="false">X41/3600</f>
        <v>2.12873194444444</v>
      </c>
      <c r="AA41" s="52"/>
      <c r="AB41" s="52"/>
      <c r="AC41" s="52"/>
    </row>
    <row r="42" customFormat="false" ht="11.25" hidden="false" customHeight="false" outlineLevel="0" collapsed="false">
      <c r="A42" s="57"/>
      <c r="B42" s="59"/>
      <c r="C42" s="59" t="n">
        <v>37</v>
      </c>
      <c r="D42" s="69" t="n">
        <f aca="false">L42</f>
        <v>749.3568</v>
      </c>
      <c r="E42" s="69" t="n">
        <f aca="false">N42</f>
        <v>34.7216</v>
      </c>
      <c r="F42" s="69" t="n">
        <f aca="false">L42</f>
        <v>749.3568</v>
      </c>
      <c r="G42" s="69" t="n">
        <f aca="false">O42</f>
        <v>35.4647</v>
      </c>
      <c r="H42" s="69" t="n">
        <f aca="false">T42</f>
        <v>750.5904</v>
      </c>
      <c r="I42" s="69" t="n">
        <f aca="false">V42</f>
        <v>34.6996</v>
      </c>
      <c r="J42" s="69" t="n">
        <f aca="false">T42</f>
        <v>750.5904</v>
      </c>
      <c r="K42" s="69" t="n">
        <f aca="false">W42</f>
        <v>35.4297</v>
      </c>
      <c r="L42" s="61" t="n">
        <v>749.3568</v>
      </c>
      <c r="M42" s="61" t="n">
        <v>28.1485</v>
      </c>
      <c r="N42" s="61" t="n">
        <v>34.7216</v>
      </c>
      <c r="O42" s="61" t="n">
        <v>35.4647</v>
      </c>
      <c r="P42" s="61" t="n">
        <v>5684.11</v>
      </c>
      <c r="Q42" s="61" t="n">
        <v>6.47</v>
      </c>
      <c r="R42" s="61" t="n">
        <f aca="false">P42/3600</f>
        <v>1.57891944444444</v>
      </c>
      <c r="S42" s="59"/>
      <c r="T42" s="62" t="n">
        <v>750.5904</v>
      </c>
      <c r="U42" s="90" t="n">
        <v>28.2117</v>
      </c>
      <c r="V42" s="90" t="n">
        <v>34.6996</v>
      </c>
      <c r="W42" s="90" t="n">
        <v>35.4297</v>
      </c>
      <c r="X42" s="90" t="n">
        <v>7260.003</v>
      </c>
      <c r="Y42" s="90" t="n">
        <v>8.034</v>
      </c>
      <c r="Z42" s="63" t="n">
        <f aca="false">X42/3600</f>
        <v>2.0166675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4</v>
      </c>
      <c r="C43" s="49" t="n">
        <v>22</v>
      </c>
      <c r="D43" s="67" t="n">
        <f aca="false">L43</f>
        <v>5209.2944</v>
      </c>
      <c r="E43" s="67" t="n">
        <f aca="false">N43</f>
        <v>41.0197</v>
      </c>
      <c r="F43" s="67" t="n">
        <f aca="false">L43</f>
        <v>5209.2944</v>
      </c>
      <c r="G43" s="67" t="n">
        <f aca="false">O43</f>
        <v>42.5068</v>
      </c>
      <c r="H43" s="67" t="n">
        <f aca="false">T43</f>
        <v>5202.012</v>
      </c>
      <c r="I43" s="67" t="n">
        <f aca="false">V43</f>
        <v>41.0532</v>
      </c>
      <c r="J43" s="67" t="n">
        <f aca="false">T43</f>
        <v>5202.012</v>
      </c>
      <c r="K43" s="67" t="n">
        <f aca="false">W43</f>
        <v>42.5428</v>
      </c>
      <c r="L43" s="64" t="n">
        <v>5209.2944</v>
      </c>
      <c r="M43" s="64" t="n">
        <v>38.6196</v>
      </c>
      <c r="N43" s="64" t="n">
        <v>41.0197</v>
      </c>
      <c r="O43" s="64" t="n">
        <v>42.5068</v>
      </c>
      <c r="P43" s="64" t="n">
        <v>5510.05</v>
      </c>
      <c r="Q43" s="87" t="n">
        <v>7.38</v>
      </c>
      <c r="R43" s="64" t="n">
        <f aca="false">P43/3600</f>
        <v>1.53056944444444</v>
      </c>
      <c r="S43" s="66"/>
      <c r="T43" s="53" t="n">
        <v>5202.012</v>
      </c>
      <c r="U43" s="88" t="n">
        <v>38.6427</v>
      </c>
      <c r="V43" s="88" t="n">
        <v>41.0532</v>
      </c>
      <c r="W43" s="88" t="n">
        <v>42.5428</v>
      </c>
      <c r="X43" s="88" t="n">
        <v>7934.797</v>
      </c>
      <c r="Y43" s="89" t="n">
        <v>14.274</v>
      </c>
      <c r="Z43" s="91" t="n">
        <f aca="false">X43/3600</f>
        <v>2.2041102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5</v>
      </c>
      <c r="C44" s="57" t="n">
        <v>27</v>
      </c>
      <c r="D44" s="68" t="n">
        <f aca="false">L44</f>
        <v>2238.516</v>
      </c>
      <c r="E44" s="68" t="n">
        <f aca="false">N44</f>
        <v>38.7221</v>
      </c>
      <c r="F44" s="68" t="n">
        <f aca="false">L44</f>
        <v>2238.516</v>
      </c>
      <c r="G44" s="68" t="n">
        <f aca="false">O44</f>
        <v>40.338</v>
      </c>
      <c r="H44" s="68" t="n">
        <f aca="false">T44</f>
        <v>2235.4104</v>
      </c>
      <c r="I44" s="68" t="n">
        <f aca="false">V44</f>
        <v>38.779</v>
      </c>
      <c r="J44" s="68" t="n">
        <f aca="false">T44</f>
        <v>2235.4104</v>
      </c>
      <c r="K44" s="68" t="n">
        <f aca="false">W44</f>
        <v>40.3777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960.68</v>
      </c>
      <c r="Q44" s="87" t="n">
        <v>5.82</v>
      </c>
      <c r="R44" s="51" t="n">
        <f aca="false">P44/3600</f>
        <v>1.37796666666667</v>
      </c>
      <c r="S44" s="52"/>
      <c r="T44" s="58" t="n">
        <v>2235.4104</v>
      </c>
      <c r="U44" s="89" t="n">
        <v>35.469</v>
      </c>
      <c r="V44" s="89" t="n">
        <v>38.779</v>
      </c>
      <c r="W44" s="89" t="n">
        <v>40.3777</v>
      </c>
      <c r="X44" s="89" t="n">
        <v>6930.92</v>
      </c>
      <c r="Y44" s="89" t="n">
        <v>13.462</v>
      </c>
      <c r="Z44" s="55" t="n">
        <f aca="false">X44/3600</f>
        <v>1.92525555555556</v>
      </c>
      <c r="AA44" s="52"/>
      <c r="AB44" s="52"/>
      <c r="AC44" s="52"/>
    </row>
    <row r="45" customFormat="false" ht="11.25" hidden="false" customHeight="false" outlineLevel="0" collapsed="false">
      <c r="A45" s="57"/>
      <c r="B45" s="57"/>
      <c r="C45" s="57" t="n">
        <v>32</v>
      </c>
      <c r="D45" s="68" t="n">
        <f aca="false">L45</f>
        <v>1045.3504</v>
      </c>
      <c r="E45" s="68" t="n">
        <f aca="false">N45</f>
        <v>36.7297</v>
      </c>
      <c r="F45" s="68" t="n">
        <f aca="false">L45</f>
        <v>1045.3504</v>
      </c>
      <c r="G45" s="68" t="n">
        <f aca="false">O45</f>
        <v>38.3971</v>
      </c>
      <c r="H45" s="68" t="n">
        <f aca="false">T45</f>
        <v>1045.6216</v>
      </c>
      <c r="I45" s="68" t="n">
        <f aca="false">V45</f>
        <v>36.7573</v>
      </c>
      <c r="J45" s="68" t="n">
        <f aca="false">T45</f>
        <v>1045.6216</v>
      </c>
      <c r="K45" s="68" t="n">
        <f aca="false">W45</f>
        <v>38.4012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470.46</v>
      </c>
      <c r="Q45" s="87" t="n">
        <v>4.93</v>
      </c>
      <c r="R45" s="51" t="n">
        <f aca="false">P45/3600</f>
        <v>1.24179444444444</v>
      </c>
      <c r="S45" s="52"/>
      <c r="T45" s="58" t="n">
        <v>1045.6216</v>
      </c>
      <c r="U45" s="89" t="n">
        <v>32.6482</v>
      </c>
      <c r="V45" s="89" t="n">
        <v>36.7573</v>
      </c>
      <c r="W45" s="89" t="n">
        <v>38.4012</v>
      </c>
      <c r="X45" s="89" t="n">
        <v>6137.254</v>
      </c>
      <c r="Y45" s="89" t="n">
        <v>5.569</v>
      </c>
      <c r="Z45" s="55" t="n">
        <f aca="false">X45/3600</f>
        <v>1.70479277777778</v>
      </c>
      <c r="AA45" s="52"/>
      <c r="AB45" s="52"/>
      <c r="AC45" s="52"/>
    </row>
    <row r="46" customFormat="false" ht="11.25" hidden="false" customHeight="false" outlineLevel="0" collapsed="false">
      <c r="A46" s="59"/>
      <c r="B46" s="59"/>
      <c r="C46" s="59" t="n">
        <v>37</v>
      </c>
      <c r="D46" s="69" t="n">
        <f aca="false">L46</f>
        <v>494.3768</v>
      </c>
      <c r="E46" s="69" t="n">
        <f aca="false">N46</f>
        <v>34.9777</v>
      </c>
      <c r="F46" s="69" t="n">
        <f aca="false">L46</f>
        <v>494.3768</v>
      </c>
      <c r="G46" s="69" t="n">
        <f aca="false">O46</f>
        <v>36.5675</v>
      </c>
      <c r="H46" s="69" t="n">
        <f aca="false">T46</f>
        <v>495.9176</v>
      </c>
      <c r="I46" s="69" t="n">
        <f aca="false">V46</f>
        <v>34.9594</v>
      </c>
      <c r="J46" s="69" t="n">
        <f aca="false">T46</f>
        <v>495.9176</v>
      </c>
      <c r="K46" s="69" t="n">
        <f aca="false">W46</f>
        <v>36.5281</v>
      </c>
      <c r="L46" s="61" t="n">
        <v>494.3768</v>
      </c>
      <c r="M46" s="61" t="n">
        <v>30.0089</v>
      </c>
      <c r="N46" s="61" t="n">
        <v>34.9777</v>
      </c>
      <c r="O46" s="61" t="n">
        <v>36.5675</v>
      </c>
      <c r="P46" s="61" t="n">
        <v>4087.27</v>
      </c>
      <c r="Q46" s="61" t="n">
        <v>4.28</v>
      </c>
      <c r="R46" s="61" t="n">
        <f aca="false">P46/3600</f>
        <v>1.13535277777778</v>
      </c>
      <c r="S46" s="59"/>
      <c r="T46" s="62" t="n">
        <v>495.9176</v>
      </c>
      <c r="U46" s="90" t="n">
        <v>30.0707</v>
      </c>
      <c r="V46" s="90" t="n">
        <v>34.9594</v>
      </c>
      <c r="W46" s="90" t="n">
        <v>36.5281</v>
      </c>
      <c r="X46" s="90" t="n">
        <v>4960.372</v>
      </c>
      <c r="Y46" s="90" t="n">
        <v>7.737</v>
      </c>
      <c r="Z46" s="63" t="n">
        <f aca="false">X46/3600</f>
        <v>1.37788111111111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6</v>
      </c>
      <c r="C47" s="49" t="n">
        <v>22</v>
      </c>
      <c r="D47" s="67" t="n">
        <f aca="false">L47</f>
        <v>1690.4016</v>
      </c>
      <c r="E47" s="67" t="n">
        <f aca="false">N47</f>
        <v>43.561</v>
      </c>
      <c r="F47" s="67" t="n">
        <f aca="false">L47</f>
        <v>1690.4016</v>
      </c>
      <c r="G47" s="67" t="n">
        <f aca="false">O47</f>
        <v>42.5737</v>
      </c>
      <c r="H47" s="67" t="n">
        <f aca="false">T47</f>
        <v>1682.6912</v>
      </c>
      <c r="I47" s="67" t="n">
        <f aca="false">V47</f>
        <v>43.6039</v>
      </c>
      <c r="J47" s="67" t="n">
        <f aca="false">T47</f>
        <v>1682.6912</v>
      </c>
      <c r="K47" s="67" t="n">
        <f aca="false">W47</f>
        <v>42.6253</v>
      </c>
      <c r="L47" s="64" t="n">
        <v>1690.4016</v>
      </c>
      <c r="M47" s="64" t="n">
        <v>40.1628</v>
      </c>
      <c r="N47" s="64" t="n">
        <v>43.561</v>
      </c>
      <c r="O47" s="64" t="n">
        <v>42.5737</v>
      </c>
      <c r="P47" s="64" t="n">
        <v>1869.15</v>
      </c>
      <c r="Q47" s="87" t="n">
        <v>2.65</v>
      </c>
      <c r="R47" s="64" t="n">
        <f aca="false">P47/3600</f>
        <v>0.519208333333333</v>
      </c>
      <c r="S47" s="66"/>
      <c r="T47" s="53" t="n">
        <v>1682.6912</v>
      </c>
      <c r="U47" s="88" t="n">
        <v>40.2095</v>
      </c>
      <c r="V47" s="88" t="n">
        <v>43.6039</v>
      </c>
      <c r="W47" s="88" t="n">
        <v>42.6253</v>
      </c>
      <c r="X47" s="88" t="n">
        <v>1954.855</v>
      </c>
      <c r="Y47" s="89" t="n">
        <v>2.667</v>
      </c>
      <c r="Z47" s="91" t="n">
        <f aca="false">X47/3600</f>
        <v>0.5430152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7</v>
      </c>
      <c r="B48" s="57" t="s">
        <v>58</v>
      </c>
      <c r="C48" s="57" t="n">
        <v>27</v>
      </c>
      <c r="D48" s="68" t="n">
        <f aca="false">L48</f>
        <v>838.3528</v>
      </c>
      <c r="E48" s="68" t="n">
        <f aca="false">N48</f>
        <v>41.034</v>
      </c>
      <c r="F48" s="68" t="n">
        <f aca="false">L48</f>
        <v>838.3528</v>
      </c>
      <c r="G48" s="68" t="n">
        <f aca="false">O48</f>
        <v>39.5492</v>
      </c>
      <c r="H48" s="68" t="n">
        <f aca="false">T48</f>
        <v>835.3016</v>
      </c>
      <c r="I48" s="68" t="n">
        <f aca="false">V48</f>
        <v>41.0558</v>
      </c>
      <c r="J48" s="68" t="n">
        <f aca="false">T48</f>
        <v>835.3016</v>
      </c>
      <c r="K48" s="68" t="n">
        <f aca="false">W48</f>
        <v>39.5916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22.89</v>
      </c>
      <c r="Q48" s="87" t="n">
        <v>2.2</v>
      </c>
      <c r="R48" s="51" t="n">
        <f aca="false">P48/3600</f>
        <v>0.478580555555556</v>
      </c>
      <c r="S48" s="52"/>
      <c r="T48" s="58" t="n">
        <v>835.3016</v>
      </c>
      <c r="U48" s="89" t="n">
        <v>36.4977</v>
      </c>
      <c r="V48" s="89" t="n">
        <v>41.0558</v>
      </c>
      <c r="W48" s="89" t="n">
        <v>39.5916</v>
      </c>
      <c r="X48" s="89" t="n">
        <v>1792.536</v>
      </c>
      <c r="Y48" s="89" t="n">
        <v>2.215</v>
      </c>
      <c r="Z48" s="55" t="n">
        <f aca="false">X48/3600</f>
        <v>0.497926666666667</v>
      </c>
      <c r="AA48" s="52"/>
      <c r="AB48" s="52"/>
      <c r="AC48" s="52"/>
    </row>
    <row r="49" customFormat="false" ht="11.25" hidden="false" customHeight="false" outlineLevel="0" collapsed="false">
      <c r="A49" s="57"/>
      <c r="B49" s="57"/>
      <c r="C49" s="57" t="n">
        <v>32</v>
      </c>
      <c r="D49" s="68" t="n">
        <f aca="false">L49</f>
        <v>412.4832</v>
      </c>
      <c r="E49" s="68" t="n">
        <f aca="false">N49</f>
        <v>38.7998</v>
      </c>
      <c r="F49" s="68" t="n">
        <f aca="false">L49</f>
        <v>412.4832</v>
      </c>
      <c r="G49" s="68" t="n">
        <f aca="false">O49</f>
        <v>36.9719</v>
      </c>
      <c r="H49" s="68" t="n">
        <f aca="false">T49</f>
        <v>412.46</v>
      </c>
      <c r="I49" s="68" t="n">
        <f aca="false">V49</f>
        <v>38.7988</v>
      </c>
      <c r="J49" s="68" t="n">
        <f aca="false">T49</f>
        <v>412.46</v>
      </c>
      <c r="K49" s="68" t="n">
        <f aca="false">W49</f>
        <v>37.006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708.85</v>
      </c>
      <c r="Q49" s="87" t="n">
        <v>1.83</v>
      </c>
      <c r="R49" s="51" t="n">
        <f aca="false">P49/3600</f>
        <v>0.474680555555556</v>
      </c>
      <c r="S49" s="52"/>
      <c r="T49" s="58" t="n">
        <v>412.46</v>
      </c>
      <c r="U49" s="89" t="n">
        <v>33.2423</v>
      </c>
      <c r="V49" s="89" t="n">
        <v>38.7988</v>
      </c>
      <c r="W49" s="89" t="n">
        <v>37.0065</v>
      </c>
      <c r="X49" s="89" t="n">
        <v>1646.676</v>
      </c>
      <c r="Y49" s="89" t="n">
        <v>1.872</v>
      </c>
      <c r="Z49" s="55" t="n">
        <f aca="false">X49/3600</f>
        <v>0.45741</v>
      </c>
      <c r="AA49" s="52"/>
      <c r="AB49" s="52"/>
      <c r="AC49" s="52"/>
    </row>
    <row r="50" customFormat="false" ht="11.25" hidden="false" customHeight="false" outlineLevel="0" collapsed="false">
      <c r="A50" s="57"/>
      <c r="B50" s="59"/>
      <c r="C50" s="59" t="n">
        <v>37</v>
      </c>
      <c r="D50" s="69" t="n">
        <f aca="false">L50</f>
        <v>209.8752</v>
      </c>
      <c r="E50" s="69" t="n">
        <f aca="false">N50</f>
        <v>36.7836</v>
      </c>
      <c r="F50" s="69" t="n">
        <f aca="false">L50</f>
        <v>209.8752</v>
      </c>
      <c r="G50" s="69" t="n">
        <f aca="false">O50</f>
        <v>34.7622</v>
      </c>
      <c r="H50" s="69" t="n">
        <f aca="false">T50</f>
        <v>209.7816</v>
      </c>
      <c r="I50" s="69" t="n">
        <f aca="false">V50</f>
        <v>36.7724</v>
      </c>
      <c r="J50" s="69" t="n">
        <f aca="false">T50</f>
        <v>209.7816</v>
      </c>
      <c r="K50" s="69" t="n">
        <f aca="false">W50</f>
        <v>34.7628</v>
      </c>
      <c r="L50" s="61" t="n">
        <v>209.8752</v>
      </c>
      <c r="M50" s="61" t="n">
        <v>30.4546</v>
      </c>
      <c r="N50" s="61" t="n">
        <v>36.7836</v>
      </c>
      <c r="O50" s="61" t="n">
        <v>34.7622</v>
      </c>
      <c r="P50" s="61" t="n">
        <v>1483.15</v>
      </c>
      <c r="Q50" s="61" t="n">
        <v>1.63</v>
      </c>
      <c r="R50" s="61" t="n">
        <f aca="false">P50/3600</f>
        <v>0.411986111111111</v>
      </c>
      <c r="S50" s="59"/>
      <c r="T50" s="62" t="n">
        <v>209.7816</v>
      </c>
      <c r="U50" s="90" t="n">
        <v>30.5001</v>
      </c>
      <c r="V50" s="90" t="n">
        <v>36.7724</v>
      </c>
      <c r="W50" s="90" t="n">
        <v>34.7628</v>
      </c>
      <c r="X50" s="90" t="n">
        <v>1530.237</v>
      </c>
      <c r="Y50" s="90" t="n">
        <v>1.638</v>
      </c>
      <c r="Z50" s="63" t="n">
        <f aca="false">X50/3600</f>
        <v>0.425065833333333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59</v>
      </c>
      <c r="C51" s="49" t="n">
        <v>22</v>
      </c>
      <c r="D51" s="65" t="n">
        <f aca="false">L51</f>
        <v>2234.4896</v>
      </c>
      <c r="E51" s="65" t="n">
        <f aca="false">N51</f>
        <v>42.5979</v>
      </c>
      <c r="F51" s="65" t="n">
        <f aca="false">L51</f>
        <v>2234.4896</v>
      </c>
      <c r="G51" s="65" t="n">
        <f aca="false">O51</f>
        <v>43.4829</v>
      </c>
      <c r="H51" s="65" t="n">
        <f aca="false">T51</f>
        <v>2234.5824</v>
      </c>
      <c r="I51" s="65" t="n">
        <f aca="false">V51</f>
        <v>42.6178</v>
      </c>
      <c r="J51" s="65" t="n">
        <f aca="false">T51</f>
        <v>2234.5824</v>
      </c>
      <c r="K51" s="65" t="n">
        <f aca="false">W51</f>
        <v>43.4818</v>
      </c>
      <c r="L51" s="64" t="n">
        <v>2234.4896</v>
      </c>
      <c r="M51" s="64" t="n">
        <v>37.1614</v>
      </c>
      <c r="N51" s="64" t="n">
        <v>42.5979</v>
      </c>
      <c r="O51" s="64" t="n">
        <v>43.4829</v>
      </c>
      <c r="P51" s="64" t="n">
        <v>1761.67</v>
      </c>
      <c r="Q51" s="87" t="n">
        <v>3.28</v>
      </c>
      <c r="R51" s="64" t="n">
        <f aca="false">P51/3600</f>
        <v>0.489352777777778</v>
      </c>
      <c r="S51" s="66"/>
      <c r="T51" s="53" t="n">
        <v>2234.5824</v>
      </c>
      <c r="U51" s="88" t="n">
        <v>37.1776</v>
      </c>
      <c r="V51" s="88" t="n">
        <v>42.6178</v>
      </c>
      <c r="W51" s="88" t="n">
        <v>43.4818</v>
      </c>
      <c r="X51" s="88" t="n">
        <v>2100.122</v>
      </c>
      <c r="Y51" s="89" t="n">
        <v>3.681</v>
      </c>
      <c r="Z51" s="91" t="n">
        <f aca="false">X51/3600</f>
        <v>0.583367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0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8496</v>
      </c>
      <c r="I52" s="50" t="n">
        <f aca="false">V52</f>
        <v>40.7356</v>
      </c>
      <c r="J52" s="50" t="n">
        <f aca="false">T52</f>
        <v>824.8496</v>
      </c>
      <c r="K52" s="50" t="n">
        <f aca="false">W52</f>
        <v>41.5666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572.1</v>
      </c>
      <c r="Q52" s="87" t="n">
        <v>2.44</v>
      </c>
      <c r="R52" s="51" t="n">
        <f aca="false">P52/3600</f>
        <v>0.436694444444444</v>
      </c>
      <c r="S52" s="52"/>
      <c r="T52" s="58" t="n">
        <v>824.8496</v>
      </c>
      <c r="U52" s="89" t="n">
        <v>33.5284</v>
      </c>
      <c r="V52" s="89" t="n">
        <v>40.7356</v>
      </c>
      <c r="W52" s="89" t="n">
        <v>41.5666</v>
      </c>
      <c r="X52" s="89" t="n">
        <v>1829.478</v>
      </c>
      <c r="Y52" s="89" t="n">
        <v>2.636</v>
      </c>
      <c r="Z52" s="55" t="n">
        <f aca="false">X52/3600</f>
        <v>0.508188333333333</v>
      </c>
      <c r="AA52" s="52"/>
      <c r="AB52" s="52"/>
      <c r="AC52" s="5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2048</v>
      </c>
      <c r="I53" s="50" t="n">
        <f aca="false">V53</f>
        <v>39.1942</v>
      </c>
      <c r="J53" s="50" t="n">
        <f aca="false">T53</f>
        <v>351.2048</v>
      </c>
      <c r="K53" s="50" t="n">
        <f aca="false">W53</f>
        <v>39.8824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64.7</v>
      </c>
      <c r="Q53" s="87" t="n">
        <v>2.01</v>
      </c>
      <c r="R53" s="51" t="n">
        <f aca="false">P53/3600</f>
        <v>0.434638888888889</v>
      </c>
      <c r="S53" s="52"/>
      <c r="T53" s="58" t="n">
        <v>351.2048</v>
      </c>
      <c r="U53" s="89" t="n">
        <v>30.7671</v>
      </c>
      <c r="V53" s="89" t="n">
        <v>39.1942</v>
      </c>
      <c r="W53" s="89" t="n">
        <v>39.8824</v>
      </c>
      <c r="X53" s="89" t="n">
        <v>1655.568</v>
      </c>
      <c r="Y53" s="89" t="n">
        <v>2.012</v>
      </c>
      <c r="Z53" s="55" t="n">
        <f aca="false">X53/3600</f>
        <v>0.45988</v>
      </c>
      <c r="AA53" s="52"/>
      <c r="AB53" s="52"/>
      <c r="AC53" s="52"/>
    </row>
    <row r="54" customFormat="false" ht="11.25" hidden="false" customHeight="false" outlineLevel="0" collapsed="false">
      <c r="A54" s="57"/>
      <c r="B54" s="59"/>
      <c r="C54" s="59" t="n">
        <v>37</v>
      </c>
      <c r="D54" s="60" t="n">
        <f aca="false">L54</f>
        <v>174.5304</v>
      </c>
      <c r="E54" s="60" t="n">
        <f aca="false">N54</f>
        <v>37.887</v>
      </c>
      <c r="F54" s="60" t="n">
        <f aca="false">L54</f>
        <v>174.5304</v>
      </c>
      <c r="G54" s="60" t="n">
        <f aca="false">O54</f>
        <v>38.4001</v>
      </c>
      <c r="H54" s="60" t="n">
        <f aca="false">T54</f>
        <v>173.7392</v>
      </c>
      <c r="I54" s="60" t="n">
        <f aca="false">V54</f>
        <v>37.7652</v>
      </c>
      <c r="J54" s="60" t="n">
        <f aca="false">T54</f>
        <v>173.7392</v>
      </c>
      <c r="K54" s="60" t="n">
        <f aca="false">W54</f>
        <v>38.2534</v>
      </c>
      <c r="L54" s="61" t="n">
        <v>174.5304</v>
      </c>
      <c r="M54" s="61" t="n">
        <v>28.2673</v>
      </c>
      <c r="N54" s="61" t="n">
        <v>37.887</v>
      </c>
      <c r="O54" s="61" t="n">
        <v>38.4001</v>
      </c>
      <c r="P54" s="61" t="n">
        <v>1406.7</v>
      </c>
      <c r="Q54" s="61" t="n">
        <v>1.9</v>
      </c>
      <c r="R54" s="61" t="n">
        <f aca="false">P54/3600</f>
        <v>0.39075</v>
      </c>
      <c r="S54" s="59"/>
      <c r="T54" s="62" t="n">
        <v>173.7392</v>
      </c>
      <c r="U54" s="90" t="n">
        <v>28.3146</v>
      </c>
      <c r="V54" s="90" t="n">
        <v>37.7652</v>
      </c>
      <c r="W54" s="90" t="n">
        <v>38.2534</v>
      </c>
      <c r="X54" s="90" t="n">
        <v>1445.529</v>
      </c>
      <c r="Y54" s="90" t="n">
        <v>1.903</v>
      </c>
      <c r="Z54" s="63" t="n">
        <f aca="false">X54/3600</f>
        <v>0.401535833333333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1</v>
      </c>
      <c r="C55" s="49" t="n">
        <v>22</v>
      </c>
      <c r="D55" s="67" t="n">
        <f aca="false">L55</f>
        <v>1908.288</v>
      </c>
      <c r="E55" s="67" t="n">
        <f aca="false">N55</f>
        <v>40.862</v>
      </c>
      <c r="F55" s="67" t="n">
        <f aca="false">L55</f>
        <v>1908.288</v>
      </c>
      <c r="G55" s="67" t="n">
        <f aca="false">O55</f>
        <v>41.6966</v>
      </c>
      <c r="H55" s="67" t="n">
        <f aca="false">T55</f>
        <v>1903.0504</v>
      </c>
      <c r="I55" s="67" t="n">
        <f aca="false">V55</f>
        <v>40.8876</v>
      </c>
      <c r="J55" s="67" t="n">
        <f aca="false">T55</f>
        <v>1903.0504</v>
      </c>
      <c r="K55" s="67" t="n">
        <f aca="false">W55</f>
        <v>41.7295</v>
      </c>
      <c r="L55" s="64" t="n">
        <v>1908.288</v>
      </c>
      <c r="M55" s="64" t="n">
        <v>37.7079</v>
      </c>
      <c r="N55" s="64" t="n">
        <v>40.862</v>
      </c>
      <c r="O55" s="64" t="n">
        <v>41.6966</v>
      </c>
      <c r="P55" s="64" t="n">
        <v>1490.26</v>
      </c>
      <c r="Q55" s="87" t="n">
        <v>2.64</v>
      </c>
      <c r="R55" s="64" t="n">
        <f aca="false">P55/3600</f>
        <v>0.413961111111111</v>
      </c>
      <c r="S55" s="66"/>
      <c r="T55" s="53" t="n">
        <v>1903.0504</v>
      </c>
      <c r="U55" s="88" t="n">
        <v>37.7168</v>
      </c>
      <c r="V55" s="88" t="n">
        <v>40.8876</v>
      </c>
      <c r="W55" s="88" t="n">
        <v>41.7295</v>
      </c>
      <c r="X55" s="88" t="n">
        <v>1545.135</v>
      </c>
      <c r="Y55" s="89" t="n">
        <v>2.605</v>
      </c>
      <c r="Z55" s="91" t="n">
        <f aca="false">X55/3600</f>
        <v>0.4292041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2</v>
      </c>
      <c r="C56" s="57" t="n">
        <v>27</v>
      </c>
      <c r="D56" s="68" t="n">
        <f aca="false">L56</f>
        <v>856.4136</v>
      </c>
      <c r="E56" s="68" t="n">
        <f aca="false">N56</f>
        <v>38.3144</v>
      </c>
      <c r="F56" s="68" t="n">
        <f aca="false">L56</f>
        <v>856.4136</v>
      </c>
      <c r="G56" s="68" t="n">
        <f aca="false">O56</f>
        <v>39.0572</v>
      </c>
      <c r="H56" s="68" t="n">
        <f aca="false">T56</f>
        <v>853.3768</v>
      </c>
      <c r="I56" s="68" t="n">
        <f aca="false">V56</f>
        <v>38.3452</v>
      </c>
      <c r="J56" s="68" t="n">
        <f aca="false">T56</f>
        <v>853.3768</v>
      </c>
      <c r="K56" s="68" t="n">
        <f aca="false">W56</f>
        <v>39.1093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42.67</v>
      </c>
      <c r="Q56" s="87" t="n">
        <v>2.04</v>
      </c>
      <c r="R56" s="51" t="n">
        <f aca="false">P56/3600</f>
        <v>0.400741666666667</v>
      </c>
      <c r="S56" s="52"/>
      <c r="T56" s="58" t="n">
        <v>853.3768</v>
      </c>
      <c r="U56" s="89" t="n">
        <v>34.2961</v>
      </c>
      <c r="V56" s="89" t="n">
        <v>38.3452</v>
      </c>
      <c r="W56" s="89" t="n">
        <v>39.1093</v>
      </c>
      <c r="X56" s="89" t="n">
        <v>1401.771</v>
      </c>
      <c r="Y56" s="89" t="n">
        <v>2.044</v>
      </c>
      <c r="Z56" s="55" t="n">
        <f aca="false">X56/3600</f>
        <v>0.389380833333333</v>
      </c>
      <c r="AA56" s="52"/>
      <c r="AB56" s="52"/>
      <c r="AC56" s="52"/>
    </row>
    <row r="57" customFormat="false" ht="11.25" hidden="false" customHeight="false" outlineLevel="0" collapsed="false">
      <c r="A57" s="57"/>
      <c r="B57" s="57"/>
      <c r="C57" s="57" t="n">
        <v>32</v>
      </c>
      <c r="D57" s="68" t="n">
        <f aca="false">L57</f>
        <v>391.6528</v>
      </c>
      <c r="E57" s="68" t="n">
        <f aca="false">N57</f>
        <v>36.1787</v>
      </c>
      <c r="F57" s="68" t="n">
        <f aca="false">L57</f>
        <v>391.6528</v>
      </c>
      <c r="G57" s="68" t="n">
        <f aca="false">O57</f>
        <v>36.8646</v>
      </c>
      <c r="H57" s="68" t="n">
        <f aca="false">T57</f>
        <v>391.5808</v>
      </c>
      <c r="I57" s="68" t="n">
        <f aca="false">V57</f>
        <v>36.2108</v>
      </c>
      <c r="J57" s="68" t="n">
        <f aca="false">T57</f>
        <v>391.5808</v>
      </c>
      <c r="K57" s="68" t="n">
        <f aca="false">W57</f>
        <v>36.9224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58.43</v>
      </c>
      <c r="Q57" s="87" t="n">
        <v>1.72</v>
      </c>
      <c r="R57" s="51" t="n">
        <f aca="false">P57/3600</f>
        <v>0.349563888888889</v>
      </c>
      <c r="S57" s="52"/>
      <c r="T57" s="58" t="n">
        <v>391.5808</v>
      </c>
      <c r="U57" s="89" t="n">
        <v>31.2176</v>
      </c>
      <c r="V57" s="89" t="n">
        <v>36.2108</v>
      </c>
      <c r="W57" s="89" t="n">
        <v>36.9224</v>
      </c>
      <c r="X57" s="89" t="n">
        <v>1304.131</v>
      </c>
      <c r="Y57" s="89" t="n">
        <v>1.669</v>
      </c>
      <c r="Z57" s="55" t="n">
        <f aca="false">X57/3600</f>
        <v>0.362258611111111</v>
      </c>
      <c r="AA57" s="52"/>
      <c r="AB57" s="52"/>
      <c r="AC57" s="52"/>
    </row>
    <row r="58" customFormat="false" ht="11.25" hidden="false" customHeight="false" outlineLevel="0" collapsed="false">
      <c r="A58" s="57"/>
      <c r="B58" s="59"/>
      <c r="C58" s="59" t="n">
        <v>37</v>
      </c>
      <c r="D58" s="69" t="n">
        <f aca="false">L58</f>
        <v>178.8272</v>
      </c>
      <c r="E58" s="69" t="n">
        <f aca="false">N58</f>
        <v>34.3092</v>
      </c>
      <c r="F58" s="69" t="n">
        <f aca="false">L58</f>
        <v>178.8272</v>
      </c>
      <c r="G58" s="69" t="n">
        <f aca="false">O58</f>
        <v>34.99</v>
      </c>
      <c r="H58" s="69" t="n">
        <f aca="false">T58</f>
        <v>178.664</v>
      </c>
      <c r="I58" s="69" t="n">
        <f aca="false">V58</f>
        <v>34.276</v>
      </c>
      <c r="J58" s="69" t="n">
        <f aca="false">T58</f>
        <v>178.664</v>
      </c>
      <c r="K58" s="69" t="n">
        <f aca="false">W58</f>
        <v>34.9685</v>
      </c>
      <c r="L58" s="61" t="n">
        <v>178.8272</v>
      </c>
      <c r="M58" s="61" t="n">
        <v>28.4027</v>
      </c>
      <c r="N58" s="61" t="n">
        <v>34.3092</v>
      </c>
      <c r="O58" s="61" t="n">
        <v>34.99</v>
      </c>
      <c r="P58" s="61" t="n">
        <v>1194.83</v>
      </c>
      <c r="Q58" s="61" t="n">
        <v>1.52</v>
      </c>
      <c r="R58" s="61" t="n">
        <f aca="false">P58/3600</f>
        <v>0.331897222222222</v>
      </c>
      <c r="S58" s="59"/>
      <c r="T58" s="62" t="n">
        <v>178.664</v>
      </c>
      <c r="U58" s="90" t="n">
        <v>28.46</v>
      </c>
      <c r="V58" s="90" t="n">
        <v>34.276</v>
      </c>
      <c r="W58" s="90" t="n">
        <v>34.9685</v>
      </c>
      <c r="X58" s="90" t="n">
        <v>1217.816</v>
      </c>
      <c r="Y58" s="90" t="n">
        <v>1.435</v>
      </c>
      <c r="Z58" s="63" t="n">
        <f aca="false">X58/3600</f>
        <v>0.338282222222222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3</v>
      </c>
      <c r="C59" s="49" t="n">
        <v>22</v>
      </c>
      <c r="D59" s="65" t="n">
        <f aca="false">L59</f>
        <v>1346.7736</v>
      </c>
      <c r="E59" s="65" t="n">
        <f aca="false">N59</f>
        <v>41.0054</v>
      </c>
      <c r="F59" s="65" t="n">
        <f aca="false">L59</f>
        <v>1346.7736</v>
      </c>
      <c r="G59" s="65" t="n">
        <f aca="false">O59</f>
        <v>42.115</v>
      </c>
      <c r="H59" s="65" t="n">
        <f aca="false">T59</f>
        <v>1342.6904</v>
      </c>
      <c r="I59" s="65" t="n">
        <f aca="false">V59</f>
        <v>41.0465</v>
      </c>
      <c r="J59" s="65" t="n">
        <f aca="false">T59</f>
        <v>1342.6904</v>
      </c>
      <c r="K59" s="65" t="n">
        <f aca="false">W59</f>
        <v>42.1639</v>
      </c>
      <c r="L59" s="64" t="n">
        <v>1346.7736</v>
      </c>
      <c r="M59" s="64" t="n">
        <v>38.8942</v>
      </c>
      <c r="N59" s="64" t="n">
        <v>41.0054</v>
      </c>
      <c r="O59" s="64" t="n">
        <v>42.115</v>
      </c>
      <c r="P59" s="64" t="n">
        <v>1254.75</v>
      </c>
      <c r="Q59" s="87" t="n">
        <v>1.91</v>
      </c>
      <c r="R59" s="64" t="n">
        <f aca="false">P59/3600</f>
        <v>0.348541666666667</v>
      </c>
      <c r="S59" s="66"/>
      <c r="T59" s="53" t="n">
        <v>1342.6904</v>
      </c>
      <c r="U59" s="88" t="n">
        <v>38.9255</v>
      </c>
      <c r="V59" s="88" t="n">
        <v>41.0465</v>
      </c>
      <c r="W59" s="88" t="n">
        <v>42.1639</v>
      </c>
      <c r="X59" s="88" t="n">
        <v>1566.742</v>
      </c>
      <c r="Y59" s="89" t="n">
        <v>2.87</v>
      </c>
      <c r="Z59" s="91" t="n">
        <f aca="false">X59/3600</f>
        <v>0.435206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5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3.9336</v>
      </c>
      <c r="I60" s="50" t="n">
        <f aca="false">V60</f>
        <v>38.4177</v>
      </c>
      <c r="J60" s="50" t="n">
        <f aca="false">T60</f>
        <v>653.9336</v>
      </c>
      <c r="K60" s="50" t="n">
        <f aca="false">W60</f>
        <v>39.587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39.52</v>
      </c>
      <c r="Q60" s="87" t="n">
        <v>1.53</v>
      </c>
      <c r="R60" s="51" t="n">
        <f aca="false">P60/3600</f>
        <v>0.316533333333333</v>
      </c>
      <c r="S60" s="52"/>
      <c r="T60" s="58" t="n">
        <v>653.9336</v>
      </c>
      <c r="U60" s="89" t="n">
        <v>35.2753</v>
      </c>
      <c r="V60" s="89" t="n">
        <v>38.4177</v>
      </c>
      <c r="W60" s="89" t="n">
        <v>39.5877</v>
      </c>
      <c r="X60" s="89" t="n">
        <v>1408.012</v>
      </c>
      <c r="Y60" s="89" t="n">
        <v>2.386</v>
      </c>
      <c r="Z60" s="55" t="n">
        <f aca="false">X60/3600</f>
        <v>0.391114444444444</v>
      </c>
      <c r="AA60" s="52"/>
      <c r="AB60" s="52"/>
      <c r="AC60" s="5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44</v>
      </c>
      <c r="I61" s="50" t="n">
        <f aca="false">V61</f>
        <v>36.2385</v>
      </c>
      <c r="J61" s="50" t="n">
        <f aca="false">T61</f>
        <v>315.44</v>
      </c>
      <c r="K61" s="50" t="n">
        <f aca="false">W61</f>
        <v>37.376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38.56</v>
      </c>
      <c r="Q61" s="87" t="n">
        <v>1.25</v>
      </c>
      <c r="R61" s="51" t="n">
        <f aca="false">P61/3600</f>
        <v>0.288488888888889</v>
      </c>
      <c r="S61" s="52"/>
      <c r="T61" s="58" t="n">
        <v>315.44</v>
      </c>
      <c r="U61" s="89" t="n">
        <v>31.9966</v>
      </c>
      <c r="V61" s="89" t="n">
        <v>36.2385</v>
      </c>
      <c r="W61" s="89" t="n">
        <v>37.3765</v>
      </c>
      <c r="X61" s="89" t="n">
        <v>1280.949</v>
      </c>
      <c r="Y61" s="89" t="n">
        <v>1.45</v>
      </c>
      <c r="Z61" s="55" t="n">
        <f aca="false">X61/3600</f>
        <v>0.355819166666667</v>
      </c>
      <c r="AA61" s="52"/>
      <c r="AB61" s="52"/>
      <c r="AC61" s="52"/>
    </row>
    <row r="62" customFormat="false" ht="11.25" hidden="false" customHeight="false" outlineLevel="0" collapsed="false">
      <c r="A62" s="59"/>
      <c r="B62" s="59"/>
      <c r="C62" s="59" t="n">
        <v>37</v>
      </c>
      <c r="D62" s="70" t="n">
        <f aca="false">L62</f>
        <v>151.7712</v>
      </c>
      <c r="E62" s="70" t="n">
        <f aca="false">N62</f>
        <v>34.2895</v>
      </c>
      <c r="F62" s="70" t="n">
        <f aca="false">L62</f>
        <v>151.7712</v>
      </c>
      <c r="G62" s="70" t="n">
        <f aca="false">O62</f>
        <v>35.3485</v>
      </c>
      <c r="H62" s="70" t="n">
        <f aca="false">T62</f>
        <v>152.3072</v>
      </c>
      <c r="I62" s="70" t="n">
        <f aca="false">V62</f>
        <v>34.2837</v>
      </c>
      <c r="J62" s="70" t="n">
        <f aca="false">T62</f>
        <v>152.3072</v>
      </c>
      <c r="K62" s="70" t="n">
        <f aca="false">W62</f>
        <v>35.3023</v>
      </c>
      <c r="L62" s="61" t="n">
        <v>151.7712</v>
      </c>
      <c r="M62" s="61" t="n">
        <v>29.2397</v>
      </c>
      <c r="N62" s="61" t="n">
        <v>34.2895</v>
      </c>
      <c r="O62" s="61" t="n">
        <v>35.3485</v>
      </c>
      <c r="P62" s="61" t="n">
        <v>950.25</v>
      </c>
      <c r="Q62" s="61" t="n">
        <v>1.07</v>
      </c>
      <c r="R62" s="61" t="n">
        <f aca="false">P62/3600</f>
        <v>0.263958333333333</v>
      </c>
      <c r="S62" s="59"/>
      <c r="T62" s="62" t="n">
        <v>152.3072</v>
      </c>
      <c r="U62" s="90" t="n">
        <v>29.2807</v>
      </c>
      <c r="V62" s="90" t="n">
        <v>34.2837</v>
      </c>
      <c r="W62" s="90" t="n">
        <v>35.3023</v>
      </c>
      <c r="X62" s="90" t="n">
        <v>1168.099</v>
      </c>
      <c r="Y62" s="90" t="n">
        <v>1.528</v>
      </c>
      <c r="Z62" s="63" t="n">
        <f aca="false">X62/3600</f>
        <v>0.324471944444444</v>
      </c>
      <c r="AA62" s="59"/>
      <c r="AB62" s="59"/>
      <c r="AC62" s="59"/>
    </row>
    <row r="63" customFormat="false" ht="11.25" hidden="false" customHeight="false" outlineLevel="0" collapsed="false">
      <c r="A63" s="92" t="s">
        <v>64</v>
      </c>
      <c r="B63" s="92" t="s">
        <v>65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53"/>
      <c r="U63" s="94"/>
      <c r="V63" s="94"/>
      <c r="W63" s="94"/>
      <c r="X63" s="94"/>
      <c r="Y63" s="94"/>
      <c r="Z63" s="94"/>
      <c r="AA63" s="96"/>
      <c r="AB63" s="96"/>
      <c r="AC63" s="96"/>
    </row>
    <row r="64" customFormat="false" ht="11.25" hidden="false" customHeight="false" outlineLevel="0" collapsed="false">
      <c r="A64" s="97" t="s">
        <v>57</v>
      </c>
      <c r="B64" s="97" t="s">
        <v>66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T64</f>
        <v>0</v>
      </c>
      <c r="I64" s="98" t="n">
        <f aca="false">V64</f>
        <v>0</v>
      </c>
      <c r="J64" s="98" t="n">
        <f aca="false">T64</f>
        <v>0</v>
      </c>
      <c r="K64" s="98" t="n">
        <f aca="false">W64</f>
        <v>0</v>
      </c>
      <c r="L64" s="99"/>
      <c r="M64" s="99"/>
      <c r="N64" s="99"/>
      <c r="O64" s="99"/>
      <c r="P64" s="99"/>
      <c r="Q64" s="99"/>
      <c r="R64" s="99"/>
      <c r="S64" s="100"/>
      <c r="T64" s="58"/>
      <c r="U64" s="99"/>
      <c r="V64" s="99"/>
      <c r="W64" s="99"/>
      <c r="X64" s="99"/>
      <c r="Y64" s="99"/>
      <c r="Z64" s="99"/>
      <c r="AA64" s="100"/>
      <c r="AB64" s="100"/>
      <c r="AC64" s="100"/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T65</f>
        <v>0</v>
      </c>
      <c r="I65" s="98" t="n">
        <f aca="false">V65</f>
        <v>0</v>
      </c>
      <c r="J65" s="98" t="n">
        <f aca="false">T65</f>
        <v>0</v>
      </c>
      <c r="K65" s="98" t="n">
        <f aca="false">W65</f>
        <v>0</v>
      </c>
      <c r="L65" s="99"/>
      <c r="M65" s="99"/>
      <c r="N65" s="99"/>
      <c r="O65" s="99"/>
      <c r="P65" s="99"/>
      <c r="Q65" s="99"/>
      <c r="R65" s="99"/>
      <c r="S65" s="100"/>
      <c r="T65" s="58"/>
      <c r="U65" s="99"/>
      <c r="V65" s="99"/>
      <c r="W65" s="99"/>
      <c r="X65" s="99"/>
      <c r="Y65" s="99"/>
      <c r="Z65" s="99"/>
      <c r="AA65" s="100"/>
      <c r="AB65" s="100"/>
      <c r="AC65" s="100"/>
    </row>
    <row r="66" customFormat="false" ht="11.25" hidden="false" customHeight="false" outlineLevel="0" collapsed="false">
      <c r="A66" s="97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103"/>
      <c r="M66" s="103"/>
      <c r="N66" s="103"/>
      <c r="O66" s="103"/>
      <c r="P66" s="103"/>
      <c r="Q66" s="103"/>
      <c r="R66" s="103"/>
      <c r="S66" s="101"/>
      <c r="T66" s="62"/>
      <c r="U66" s="103"/>
      <c r="V66" s="103"/>
      <c r="W66" s="103"/>
      <c r="X66" s="103"/>
      <c r="Y66" s="103"/>
      <c r="Z66" s="103"/>
      <c r="AA66" s="101"/>
      <c r="AB66" s="101"/>
      <c r="AC66" s="101"/>
    </row>
    <row r="67" customFormat="false" ht="11.25" hidden="false" customHeight="false" outlineLevel="0" collapsed="false">
      <c r="A67" s="97"/>
      <c r="B67" s="92" t="s">
        <v>67</v>
      </c>
      <c r="C67" s="92" t="n">
        <v>22</v>
      </c>
      <c r="D67" s="104" t="n">
        <f aca="false">L67</f>
        <v>0</v>
      </c>
      <c r="E67" s="104" t="n">
        <f aca="false">N67</f>
        <v>0</v>
      </c>
      <c r="F67" s="104" t="n">
        <f aca="false">L67</f>
        <v>0</v>
      </c>
      <c r="G67" s="104" t="n">
        <f aca="false">O67</f>
        <v>0</v>
      </c>
      <c r="H67" s="104" t="n">
        <f aca="false">T67</f>
        <v>0</v>
      </c>
      <c r="I67" s="104" t="n">
        <f aca="false">V67</f>
        <v>0</v>
      </c>
      <c r="J67" s="104" t="n">
        <f aca="false">T67</f>
        <v>0</v>
      </c>
      <c r="K67" s="104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53"/>
      <c r="U67" s="94"/>
      <c r="V67" s="94"/>
      <c r="W67" s="94"/>
      <c r="X67" s="94"/>
      <c r="Y67" s="94"/>
      <c r="Z67" s="94"/>
      <c r="AA67" s="96"/>
      <c r="AB67" s="96"/>
      <c r="AC67" s="96"/>
    </row>
    <row r="68" customFormat="false" ht="11.25" hidden="false" customHeight="false" outlineLevel="0" collapsed="false">
      <c r="A68" s="97"/>
      <c r="B68" s="97" t="s">
        <v>68</v>
      </c>
      <c r="C68" s="97" t="n">
        <v>27</v>
      </c>
      <c r="D68" s="105" t="n">
        <f aca="false">L68</f>
        <v>0</v>
      </c>
      <c r="E68" s="105" t="n">
        <f aca="false">N68</f>
        <v>0</v>
      </c>
      <c r="F68" s="105" t="n">
        <f aca="false">L68</f>
        <v>0</v>
      </c>
      <c r="G68" s="105" t="n">
        <f aca="false">O68</f>
        <v>0</v>
      </c>
      <c r="H68" s="105" t="n">
        <f aca="false">T68</f>
        <v>0</v>
      </c>
      <c r="I68" s="105" t="n">
        <f aca="false">V68</f>
        <v>0</v>
      </c>
      <c r="J68" s="105" t="n">
        <f aca="false">T68</f>
        <v>0</v>
      </c>
      <c r="K68" s="105" t="n">
        <f aca="false">W68</f>
        <v>0</v>
      </c>
      <c r="L68" s="99"/>
      <c r="M68" s="99"/>
      <c r="N68" s="99"/>
      <c r="O68" s="99"/>
      <c r="P68" s="99"/>
      <c r="Q68" s="99"/>
      <c r="R68" s="99"/>
      <c r="S68" s="100"/>
      <c r="T68" s="58"/>
      <c r="U68" s="99"/>
      <c r="V68" s="99"/>
      <c r="W68" s="99"/>
      <c r="X68" s="99"/>
      <c r="Y68" s="99"/>
      <c r="Z68" s="99"/>
      <c r="AA68" s="100"/>
      <c r="AB68" s="100"/>
      <c r="AC68" s="100"/>
    </row>
    <row r="69" customFormat="false" ht="11.25" hidden="false" customHeight="false" outlineLevel="0" collapsed="false">
      <c r="A69" s="97"/>
      <c r="B69" s="97"/>
      <c r="C69" s="97" t="n">
        <v>32</v>
      </c>
      <c r="D69" s="105" t="n">
        <f aca="false">L69</f>
        <v>0</v>
      </c>
      <c r="E69" s="105" t="n">
        <f aca="false">N69</f>
        <v>0</v>
      </c>
      <c r="F69" s="105" t="n">
        <f aca="false">L69</f>
        <v>0</v>
      </c>
      <c r="G69" s="105" t="n">
        <f aca="false">O69</f>
        <v>0</v>
      </c>
      <c r="H69" s="105" t="n">
        <f aca="false">T69</f>
        <v>0</v>
      </c>
      <c r="I69" s="105" t="n">
        <f aca="false">V69</f>
        <v>0</v>
      </c>
      <c r="J69" s="105" t="n">
        <f aca="false">T69</f>
        <v>0</v>
      </c>
      <c r="K69" s="105" t="n">
        <f aca="false">W69</f>
        <v>0</v>
      </c>
      <c r="L69" s="99"/>
      <c r="M69" s="99"/>
      <c r="N69" s="99"/>
      <c r="O69" s="99"/>
      <c r="P69" s="99"/>
      <c r="Q69" s="99"/>
      <c r="R69" s="99"/>
      <c r="S69" s="100"/>
      <c r="T69" s="58"/>
      <c r="U69" s="99"/>
      <c r="V69" s="99"/>
      <c r="W69" s="99"/>
      <c r="X69" s="99"/>
      <c r="Y69" s="99"/>
      <c r="Z69" s="99"/>
      <c r="AA69" s="100"/>
      <c r="AB69" s="100"/>
      <c r="AC69" s="100"/>
    </row>
    <row r="70" customFormat="false" ht="11.25" hidden="false" customHeight="false" outlineLevel="0" collapsed="false">
      <c r="A70" s="97"/>
      <c r="B70" s="101"/>
      <c r="C70" s="101" t="n">
        <v>37</v>
      </c>
      <c r="D70" s="106" t="n">
        <f aca="false">L70</f>
        <v>0</v>
      </c>
      <c r="E70" s="106" t="n">
        <f aca="false">N70</f>
        <v>0</v>
      </c>
      <c r="F70" s="106" t="n">
        <f aca="false">L70</f>
        <v>0</v>
      </c>
      <c r="G70" s="106" t="n">
        <f aca="false">O70</f>
        <v>0</v>
      </c>
      <c r="H70" s="106" t="n">
        <f aca="false">T70</f>
        <v>0</v>
      </c>
      <c r="I70" s="106" t="n">
        <f aca="false">V70</f>
        <v>0</v>
      </c>
      <c r="J70" s="106" t="n">
        <f aca="false">T70</f>
        <v>0</v>
      </c>
      <c r="K70" s="106" t="n">
        <f aca="false">W70</f>
        <v>0</v>
      </c>
      <c r="L70" s="103"/>
      <c r="M70" s="103"/>
      <c r="N70" s="103"/>
      <c r="O70" s="103"/>
      <c r="P70" s="103"/>
      <c r="Q70" s="103"/>
      <c r="R70" s="103"/>
      <c r="S70" s="101"/>
      <c r="T70" s="62"/>
      <c r="U70" s="103"/>
      <c r="V70" s="103"/>
      <c r="W70" s="103"/>
      <c r="X70" s="103"/>
      <c r="Y70" s="103"/>
      <c r="Z70" s="103"/>
      <c r="AA70" s="101"/>
      <c r="AB70" s="101"/>
      <c r="AC70" s="101"/>
    </row>
    <row r="71" customFormat="false" ht="11.25" hidden="false" customHeight="false" outlineLevel="0" collapsed="false">
      <c r="A71" s="97"/>
      <c r="B71" s="92" t="s">
        <v>69</v>
      </c>
      <c r="C71" s="92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T71</f>
        <v>0</v>
      </c>
      <c r="I71" s="104" t="n">
        <f aca="false">V71</f>
        <v>0</v>
      </c>
      <c r="J71" s="104" t="n">
        <f aca="false">T71</f>
        <v>0</v>
      </c>
      <c r="K71" s="104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53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/>
      <c r="B72" s="97" t="s">
        <v>70</v>
      </c>
      <c r="C72" s="97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58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58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1.25" hidden="false" customHeight="false" outlineLevel="0" collapsed="false">
      <c r="A74" s="101"/>
      <c r="B74" s="101"/>
      <c r="C74" s="101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62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1.25" hidden="false" customHeight="false" outlineLevel="0" collapsed="false">
      <c r="B75" s="38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A79" s="108"/>
      <c r="B79" s="108" t="s">
        <v>9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08"/>
      <c r="M79" s="108"/>
      <c r="N79" s="108"/>
      <c r="O79" s="108"/>
      <c r="P79" s="108"/>
      <c r="Q79" s="108"/>
      <c r="R79" s="108"/>
      <c r="S79" s="112"/>
      <c r="T79" s="108"/>
      <c r="U79" s="108"/>
      <c r="V79" s="108"/>
      <c r="W79" s="108"/>
      <c r="X79" s="108"/>
      <c r="Y79" s="108"/>
      <c r="Z79" s="108"/>
      <c r="AA79" s="113"/>
      <c r="AB79" s="113"/>
      <c r="AC79" s="113"/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)</f>
        <v>#VALUE!</v>
      </c>
      <c r="AB80" s="84" t="e">
        <f aca="false">AVERAGE(AB3,AB7,AB11,AB15,AB19,AB23,AB27,AB31,AB35,AB39,AB43,AB47,AB55,AB51,AB59)</f>
        <v>#VALUE!</v>
      </c>
      <c r="AC80" s="8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1</v>
      </c>
      <c r="P81" s="75"/>
      <c r="Q81" s="75" t="n">
        <f aca="false">GEOMEAN(Q3:Q62)</f>
        <v>9.38951137227321</v>
      </c>
      <c r="R81" s="75" t="n">
        <f aca="false">GEOMEAN(R3:R62)</f>
        <v>2.13359679710382</v>
      </c>
      <c r="X81" s="75"/>
      <c r="Y81" s="75" t="n">
        <f aca="false">GEOMEAN(Y3:Y62)</f>
        <v>15.4830467724227</v>
      </c>
      <c r="Z81" s="75" t="n">
        <f aca="false">GEOMEAN(Z3:Z62)</f>
        <v>2.83148661219566</v>
      </c>
    </row>
    <row r="82" customFormat="false" ht="11.25" hidden="false" customHeight="false" outlineLevel="0" collapsed="false">
      <c r="B82" s="38" t="s">
        <v>72</v>
      </c>
      <c r="X82" s="85"/>
      <c r="Y82" s="85" t="n">
        <f aca="false">Y81/Q81</f>
        <v>1.64897257786421</v>
      </c>
      <c r="Z82" s="85" t="n">
        <f aca="false">Z81/R81</f>
        <v>1.32709545497967</v>
      </c>
    </row>
    <row r="83" customFormat="false" ht="11.25" hidden="false" customHeight="false" outlineLevel="0" collapsed="false">
      <c r="B83" s="38" t="s">
        <v>73</v>
      </c>
      <c r="P83" s="74"/>
      <c r="Q83" s="74" t="n">
        <f aca="false">SUM(Q3:Q62)/3600</f>
        <v>0.269488888888889</v>
      </c>
      <c r="R83" s="74" t="n">
        <f aca="false">SUM(R3:R62)</f>
        <v>227.053147222222</v>
      </c>
      <c r="X83" s="74"/>
      <c r="Y83" s="74" t="n">
        <f aca="false">SUM(Y3:Y62)/3600</f>
        <v>0.563253611111111</v>
      </c>
      <c r="Z83" s="74" t="n">
        <f aca="false">SUM(Z3:Z62)</f>
        <v>345.3887213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74</v>
      </c>
      <c r="M1" s="44"/>
      <c r="N1" s="44"/>
      <c r="O1" s="44"/>
      <c r="P1" s="44"/>
      <c r="Q1" s="44"/>
      <c r="R1" s="44"/>
      <c r="S1" s="44"/>
      <c r="T1" s="44" t="s">
        <v>75</v>
      </c>
      <c r="U1" s="44"/>
      <c r="V1" s="44"/>
      <c r="W1" s="44"/>
      <c r="X1" s="44"/>
      <c r="Y1" s="44"/>
      <c r="Z1" s="44"/>
      <c r="AA1" s="44"/>
    </row>
    <row r="2" customFormat="false" ht="11.25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92" t="s">
        <v>5</v>
      </c>
      <c r="B3" s="92" t="s">
        <v>31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2</v>
      </c>
      <c r="B4" s="97" t="s">
        <v>33</v>
      </c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1.25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 t="s">
        <v>35</v>
      </c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1.25" hidden="false" customHeight="false" outlineLevel="0" collapsed="false">
      <c r="A10" s="101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</row>
    <row r="11" customFormat="false" ht="11.25" hidden="false" customHeight="false" outlineLevel="0" collapsed="false">
      <c r="A11" s="49" t="s">
        <v>6</v>
      </c>
      <c r="B11" s="49" t="s">
        <v>36</v>
      </c>
      <c r="C11" s="49" t="n">
        <v>22</v>
      </c>
      <c r="D11" s="50" t="n">
        <f aca="false">L11</f>
        <v>6068.1736</v>
      </c>
      <c r="E11" s="50" t="n">
        <f aca="false">N11</f>
        <v>43.4608</v>
      </c>
      <c r="F11" s="50" t="n">
        <f aca="false">L11</f>
        <v>6068.1736</v>
      </c>
      <c r="G11" s="50" t="n">
        <f aca="false">O11</f>
        <v>44.6624</v>
      </c>
      <c r="H11" s="50" t="n">
        <f aca="false">T11</f>
        <v>6072.8128</v>
      </c>
      <c r="I11" s="50" t="n">
        <f aca="false">V11</f>
        <v>43.4635</v>
      </c>
      <c r="J11" s="50" t="n">
        <f aca="false">T11</f>
        <v>6072.8128</v>
      </c>
      <c r="K11" s="50" t="n">
        <f aca="false">W11</f>
        <v>44.6554</v>
      </c>
      <c r="L11" s="114" t="n">
        <v>6068.1736</v>
      </c>
      <c r="M11" s="114" t="n">
        <v>41.9354</v>
      </c>
      <c r="N11" s="114" t="n">
        <v>43.4608</v>
      </c>
      <c r="O11" s="114" t="n">
        <v>44.6624</v>
      </c>
      <c r="P11" s="114" t="n">
        <v>143772.615</v>
      </c>
      <c r="Q11" s="114" t="n">
        <v>155.627</v>
      </c>
      <c r="R11" s="51" t="n">
        <f aca="false">P11/3600</f>
        <v>39.9368375</v>
      </c>
      <c r="S11" s="52"/>
      <c r="T11" s="115" t="n">
        <v>6072.8128</v>
      </c>
      <c r="U11" s="115" t="n">
        <v>41.9368</v>
      </c>
      <c r="V11" s="115" t="n">
        <v>43.4635</v>
      </c>
      <c r="W11" s="115" t="n">
        <v>44.6554</v>
      </c>
      <c r="X11" s="115" t="n">
        <v>136521.056</v>
      </c>
      <c r="Y11" s="115" t="n">
        <v>68.358</v>
      </c>
      <c r="Z11" s="116" t="n">
        <f aca="false">X11/3600</f>
        <v>37.92251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7</v>
      </c>
      <c r="B12" s="57" t="s">
        <v>38</v>
      </c>
      <c r="C12" s="57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21.3488</v>
      </c>
      <c r="I12" s="50" t="n">
        <f aca="false">V12</f>
        <v>41.722</v>
      </c>
      <c r="J12" s="50" t="n">
        <f aca="false">T12</f>
        <v>3021.3488</v>
      </c>
      <c r="K12" s="50" t="n">
        <f aca="false">W12</f>
        <v>42.6037</v>
      </c>
      <c r="L12" s="117" t="n">
        <v>3019.544</v>
      </c>
      <c r="M12" s="117" t="n">
        <v>40.1672</v>
      </c>
      <c r="N12" s="117" t="n">
        <v>41.7244</v>
      </c>
      <c r="O12" s="117" t="n">
        <v>42.6053</v>
      </c>
      <c r="P12" s="117" t="n">
        <v>132123.274</v>
      </c>
      <c r="Q12" s="117" t="n">
        <v>152.029</v>
      </c>
      <c r="R12" s="51" t="n">
        <f aca="false">P12/3600</f>
        <v>36.7009094444445</v>
      </c>
      <c r="S12" s="52"/>
      <c r="T12" s="118" t="n">
        <v>3021.3488</v>
      </c>
      <c r="U12" s="118" t="n">
        <v>40.1669</v>
      </c>
      <c r="V12" s="118" t="n">
        <v>41.722</v>
      </c>
      <c r="W12" s="118" t="n">
        <v>42.6037</v>
      </c>
      <c r="X12" s="118" t="n">
        <v>125382.315</v>
      </c>
      <c r="Y12" s="118" t="n">
        <v>64.687</v>
      </c>
      <c r="Z12" s="116" t="n">
        <f aca="false">X12/3600</f>
        <v>34.8284208333333</v>
      </c>
      <c r="AA12" s="52"/>
      <c r="AB12" s="52"/>
      <c r="AC12" s="52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44.1752</v>
      </c>
      <c r="I13" s="50" t="n">
        <f aca="false">V13</f>
        <v>40.0377</v>
      </c>
      <c r="J13" s="50" t="n">
        <f aca="false">T13</f>
        <v>1544.1752</v>
      </c>
      <c r="K13" s="50" t="n">
        <f aca="false">W13</f>
        <v>41.0878</v>
      </c>
      <c r="L13" s="117" t="n">
        <v>1544.4712</v>
      </c>
      <c r="M13" s="117" t="n">
        <v>37.9142</v>
      </c>
      <c r="N13" s="117" t="n">
        <v>40.0355</v>
      </c>
      <c r="O13" s="117" t="n">
        <v>41.085</v>
      </c>
      <c r="P13" s="117" t="n">
        <v>124718.838</v>
      </c>
      <c r="Q13" s="117" t="n">
        <v>148.644</v>
      </c>
      <c r="R13" s="51" t="n">
        <f aca="false">P13/3600</f>
        <v>34.6441216666667</v>
      </c>
      <c r="S13" s="52"/>
      <c r="T13" s="118" t="n">
        <v>1544.1752</v>
      </c>
      <c r="U13" s="118" t="n">
        <v>37.9164</v>
      </c>
      <c r="V13" s="118" t="n">
        <v>40.0377</v>
      </c>
      <c r="W13" s="118" t="n">
        <v>41.0878</v>
      </c>
      <c r="X13" s="118" t="n">
        <v>119584.974</v>
      </c>
      <c r="Y13" s="118" t="n">
        <v>61.78</v>
      </c>
      <c r="Z13" s="116" t="n">
        <f aca="false">X13/3600</f>
        <v>33.2180483333333</v>
      </c>
      <c r="AA13" s="52"/>
      <c r="AB13" s="52"/>
      <c r="AC13" s="52"/>
    </row>
    <row r="14" customFormat="false" ht="11.25" hidden="false" customHeight="false" outlineLevel="0" collapsed="false">
      <c r="A14" s="57"/>
      <c r="B14" s="59"/>
      <c r="C14" s="59" t="n">
        <v>37</v>
      </c>
      <c r="D14" s="60" t="n">
        <f aca="false">L14</f>
        <v>745.8064</v>
      </c>
      <c r="E14" s="60" t="n">
        <f aca="false">N14</f>
        <v>38.3508</v>
      </c>
      <c r="F14" s="60" t="n">
        <f aca="false">L14</f>
        <v>745.8064</v>
      </c>
      <c r="G14" s="60" t="n">
        <f aca="false">O14</f>
        <v>39.8687</v>
      </c>
      <c r="H14" s="60" t="n">
        <f aca="false">T14</f>
        <v>745.6848</v>
      </c>
      <c r="I14" s="60" t="n">
        <f aca="false">V14</f>
        <v>38.351</v>
      </c>
      <c r="J14" s="60" t="n">
        <f aca="false">T14</f>
        <v>745.6848</v>
      </c>
      <c r="K14" s="60" t="n">
        <f aca="false">W14</f>
        <v>39.8447</v>
      </c>
      <c r="L14" s="119" t="n">
        <v>745.8064</v>
      </c>
      <c r="M14" s="119" t="n">
        <v>35.2716</v>
      </c>
      <c r="N14" s="119" t="n">
        <v>38.3508</v>
      </c>
      <c r="O14" s="119" t="n">
        <v>39.8687</v>
      </c>
      <c r="P14" s="119" t="n">
        <v>118773.146</v>
      </c>
      <c r="Q14" s="119" t="n">
        <v>142.279</v>
      </c>
      <c r="R14" s="61" t="n">
        <f aca="false">P14/3600</f>
        <v>32.9925405555556</v>
      </c>
      <c r="S14" s="59"/>
      <c r="T14" s="120" t="n">
        <v>745.6848</v>
      </c>
      <c r="U14" s="120" t="n">
        <v>35.272</v>
      </c>
      <c r="V14" s="120" t="n">
        <v>38.351</v>
      </c>
      <c r="W14" s="120" t="n">
        <v>39.8447</v>
      </c>
      <c r="X14" s="120" t="n">
        <v>115357.65</v>
      </c>
      <c r="Y14" s="120" t="n">
        <v>55.874</v>
      </c>
      <c r="Z14" s="121" t="n">
        <f aca="false">X14/3600</f>
        <v>32.0437916666667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39</v>
      </c>
      <c r="C15" s="49" t="n">
        <v>22</v>
      </c>
      <c r="D15" s="65" t="n">
        <f aca="false">L15</f>
        <v>9653.5456</v>
      </c>
      <c r="E15" s="65" t="n">
        <f aca="false">N15</f>
        <v>41.819</v>
      </c>
      <c r="F15" s="65" t="n">
        <f aca="false">L15</f>
        <v>9653.5456</v>
      </c>
      <c r="G15" s="65" t="n">
        <f aca="false">O15</f>
        <v>42.6468</v>
      </c>
      <c r="H15" s="65" t="n">
        <f aca="false">T15</f>
        <v>9678.2176</v>
      </c>
      <c r="I15" s="65" t="n">
        <f aca="false">V15</f>
        <v>41.818</v>
      </c>
      <c r="J15" s="65" t="n">
        <f aca="false">T15</f>
        <v>9678.2176</v>
      </c>
      <c r="K15" s="65" t="n">
        <f aca="false">W15</f>
        <v>42.6526</v>
      </c>
      <c r="L15" s="117" t="n">
        <v>9653.5456</v>
      </c>
      <c r="M15" s="117" t="n">
        <v>40.0463</v>
      </c>
      <c r="N15" s="117" t="n">
        <v>41.819</v>
      </c>
      <c r="O15" s="117" t="n">
        <v>42.6468</v>
      </c>
      <c r="P15" s="117" t="n">
        <v>158016.05</v>
      </c>
      <c r="Q15" s="117" t="n">
        <v>160.96</v>
      </c>
      <c r="R15" s="64" t="n">
        <f aca="false">P15/3600</f>
        <v>43.8933472222222</v>
      </c>
      <c r="S15" s="66"/>
      <c r="T15" s="118" t="n">
        <v>9678.2176</v>
      </c>
      <c r="U15" s="118" t="n">
        <v>40.0475</v>
      </c>
      <c r="V15" s="118" t="n">
        <v>41.818</v>
      </c>
      <c r="W15" s="118" t="n">
        <v>42.6526</v>
      </c>
      <c r="X15" s="118" t="n">
        <v>157508.16</v>
      </c>
      <c r="Y15" s="118" t="n">
        <v>74.09</v>
      </c>
      <c r="Z15" s="122" t="n">
        <f aca="false">X15/3600</f>
        <v>43.75226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0</v>
      </c>
      <c r="C16" s="57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4030.3488</v>
      </c>
      <c r="I16" s="50" t="n">
        <f aca="false">V16</f>
        <v>39.4392</v>
      </c>
      <c r="J16" s="50" t="n">
        <f aca="false">T16</f>
        <v>4030.3488</v>
      </c>
      <c r="K16" s="50" t="n">
        <f aca="false">W16</f>
        <v>40.4</v>
      </c>
      <c r="L16" s="117" t="n">
        <v>4021.4136</v>
      </c>
      <c r="M16" s="117" t="n">
        <v>37.0441</v>
      </c>
      <c r="N16" s="117" t="n">
        <v>39.4452</v>
      </c>
      <c r="O16" s="117" t="n">
        <v>40.3974</v>
      </c>
      <c r="P16" s="117" t="n">
        <v>141340.28</v>
      </c>
      <c r="Q16" s="117" t="n">
        <v>149.5</v>
      </c>
      <c r="R16" s="51" t="n">
        <f aca="false">P16/3600</f>
        <v>39.2611888888889</v>
      </c>
      <c r="S16" s="52"/>
      <c r="T16" s="118" t="n">
        <v>4030.3488</v>
      </c>
      <c r="U16" s="118" t="n">
        <v>37.0491</v>
      </c>
      <c r="V16" s="118" t="n">
        <v>39.4392</v>
      </c>
      <c r="W16" s="118" t="n">
        <v>40.4</v>
      </c>
      <c r="X16" s="118" t="n">
        <v>140203.51</v>
      </c>
      <c r="Y16" s="118" t="n">
        <v>61.21</v>
      </c>
      <c r="Z16" s="116" t="n">
        <f aca="false">X16/3600</f>
        <v>38.9454194444445</v>
      </c>
      <c r="AA16" s="52"/>
      <c r="AB16" s="52"/>
      <c r="AC16" s="52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1699.4256</v>
      </c>
      <c r="I17" s="50" t="n">
        <f aca="false">V17</f>
        <v>37.4249</v>
      </c>
      <c r="J17" s="50" t="n">
        <f aca="false">T17</f>
        <v>1699.4256</v>
      </c>
      <c r="K17" s="50" t="n">
        <f aca="false">W17</f>
        <v>38.8927</v>
      </c>
      <c r="L17" s="117" t="n">
        <v>1698.1328</v>
      </c>
      <c r="M17" s="117" t="n">
        <v>34.1515</v>
      </c>
      <c r="N17" s="117" t="n">
        <v>37.4291</v>
      </c>
      <c r="O17" s="117" t="n">
        <v>38.9105</v>
      </c>
      <c r="P17" s="117" t="n">
        <v>131197.9</v>
      </c>
      <c r="Q17" s="117" t="n">
        <v>138.73</v>
      </c>
      <c r="R17" s="51" t="n">
        <f aca="false">P17/3600</f>
        <v>36.4438611111111</v>
      </c>
      <c r="S17" s="52"/>
      <c r="T17" s="118" t="n">
        <v>1699.4256</v>
      </c>
      <c r="U17" s="118" t="n">
        <v>34.1551</v>
      </c>
      <c r="V17" s="118" t="n">
        <v>37.4249</v>
      </c>
      <c r="W17" s="118" t="n">
        <v>38.8927</v>
      </c>
      <c r="X17" s="118" t="n">
        <v>130367.98</v>
      </c>
      <c r="Y17" s="118" t="n">
        <v>55.37</v>
      </c>
      <c r="Z17" s="116" t="n">
        <f aca="false">X17/3600</f>
        <v>36.2133277777778</v>
      </c>
      <c r="AA17" s="52"/>
      <c r="AB17" s="52"/>
      <c r="AC17" s="52"/>
    </row>
    <row r="18" customFormat="false" ht="11.25" hidden="false" customHeight="false" outlineLevel="0" collapsed="false">
      <c r="A18" s="57"/>
      <c r="B18" s="59"/>
      <c r="C18" s="59" t="n">
        <v>37</v>
      </c>
      <c r="D18" s="60" t="n">
        <f aca="false">L18</f>
        <v>688.588</v>
      </c>
      <c r="E18" s="60" t="n">
        <f aca="false">N18</f>
        <v>35.6738</v>
      </c>
      <c r="F18" s="60" t="n">
        <f aca="false">L18</f>
        <v>688.588</v>
      </c>
      <c r="G18" s="60" t="n">
        <f aca="false">O18</f>
        <v>37.8029</v>
      </c>
      <c r="H18" s="60" t="n">
        <f aca="false">T18</f>
        <v>688.5688</v>
      </c>
      <c r="I18" s="60" t="n">
        <f aca="false">V18</f>
        <v>35.6718</v>
      </c>
      <c r="J18" s="60" t="n">
        <f aca="false">T18</f>
        <v>688.5688</v>
      </c>
      <c r="K18" s="60" t="n">
        <f aca="false">W18</f>
        <v>37.8213</v>
      </c>
      <c r="L18" s="117" t="n">
        <v>688.588</v>
      </c>
      <c r="M18" s="117" t="n">
        <v>31.4608</v>
      </c>
      <c r="N18" s="117" t="n">
        <v>35.6738</v>
      </c>
      <c r="O18" s="117" t="n">
        <v>37.8029</v>
      </c>
      <c r="P18" s="117" t="n">
        <v>125382.89</v>
      </c>
      <c r="Q18" s="117" t="n">
        <v>136.23</v>
      </c>
      <c r="R18" s="61" t="n">
        <f aca="false">P18/3600</f>
        <v>34.8285805555556</v>
      </c>
      <c r="S18" s="59"/>
      <c r="T18" s="118" t="n">
        <v>688.5688</v>
      </c>
      <c r="U18" s="118" t="n">
        <v>31.4636</v>
      </c>
      <c r="V18" s="118" t="n">
        <v>35.6718</v>
      </c>
      <c r="W18" s="118" t="n">
        <v>37.8213</v>
      </c>
      <c r="X18" s="118" t="n">
        <v>125053.86</v>
      </c>
      <c r="Y18" s="118" t="n">
        <v>51.05</v>
      </c>
      <c r="Z18" s="121" t="n">
        <f aca="false">X18/3600</f>
        <v>34.7371833333333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1</v>
      </c>
      <c r="C19" s="49" t="n">
        <v>22</v>
      </c>
      <c r="D19" s="65" t="n">
        <f aca="false">L19</f>
        <v>27163.88</v>
      </c>
      <c r="E19" s="65" t="n">
        <f aca="false">N19</f>
        <v>40.3666</v>
      </c>
      <c r="F19" s="65" t="n">
        <f aca="false">L19</f>
        <v>27163.88</v>
      </c>
      <c r="G19" s="65" t="n">
        <f aca="false">O19</f>
        <v>43.0579</v>
      </c>
      <c r="H19" s="65" t="n">
        <f aca="false">T19</f>
        <v>27205.4944</v>
      </c>
      <c r="I19" s="65" t="n">
        <f aca="false">V19</f>
        <v>40.3704</v>
      </c>
      <c r="J19" s="65" t="n">
        <f aca="false">T19</f>
        <v>27205.4944</v>
      </c>
      <c r="K19" s="65" t="n">
        <f aca="false">W19</f>
        <v>43.0597</v>
      </c>
      <c r="L19" s="114" t="n">
        <v>27163.88</v>
      </c>
      <c r="M19" s="114" t="n">
        <v>39.007</v>
      </c>
      <c r="N19" s="114" t="n">
        <v>40.3666</v>
      </c>
      <c r="O19" s="114" t="n">
        <v>43.0579</v>
      </c>
      <c r="P19" s="114" t="n">
        <v>345522.87</v>
      </c>
      <c r="Q19" s="114" t="n">
        <v>316.62</v>
      </c>
      <c r="R19" s="64" t="n">
        <f aca="false">P19/3600</f>
        <v>95.978575</v>
      </c>
      <c r="S19" s="66"/>
      <c r="T19" s="115" t="n">
        <v>27205.4944</v>
      </c>
      <c r="U19" s="115" t="n">
        <v>39.0106</v>
      </c>
      <c r="V19" s="115" t="n">
        <v>40.3704</v>
      </c>
      <c r="W19" s="115" t="n">
        <v>43.0597</v>
      </c>
      <c r="X19" s="115" t="n">
        <v>345963.7</v>
      </c>
      <c r="Y19" s="115" t="n">
        <v>138.48</v>
      </c>
      <c r="Z19" s="122" t="n">
        <f aca="false">X19/3600</f>
        <v>96.10102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2</v>
      </c>
      <c r="C20" s="57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117" t="n">
        <v>7671.936</v>
      </c>
      <c r="M20" s="117" t="n">
        <v>36.7895</v>
      </c>
      <c r="N20" s="117" t="n">
        <v>38.7185</v>
      </c>
      <c r="O20" s="117" t="n">
        <v>40.9456</v>
      </c>
      <c r="P20" s="117" t="n">
        <v>296311.55</v>
      </c>
      <c r="Q20" s="117" t="n">
        <v>278.6</v>
      </c>
      <c r="R20" s="51" t="n">
        <f aca="false">P20/3600</f>
        <v>82.3087638888889</v>
      </c>
      <c r="S20" s="52"/>
      <c r="T20" s="118"/>
      <c r="U20" s="118"/>
      <c r="V20" s="118"/>
      <c r="W20" s="118"/>
      <c r="X20" s="118"/>
      <c r="Y20" s="118"/>
      <c r="Z20" s="116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117" t="n">
        <v>3515.888</v>
      </c>
      <c r="M21" s="117" t="n">
        <v>34.6796</v>
      </c>
      <c r="N21" s="117" t="n">
        <v>37.4256</v>
      </c>
      <c r="O21" s="117" t="n">
        <v>38.843</v>
      </c>
      <c r="P21" s="117" t="n">
        <v>277062.34</v>
      </c>
      <c r="Q21" s="117" t="n">
        <v>269.55</v>
      </c>
      <c r="R21" s="51" t="n">
        <f aca="false">P21/3600</f>
        <v>76.9617611111111</v>
      </c>
      <c r="S21" s="52"/>
      <c r="T21" s="118"/>
      <c r="U21" s="118"/>
      <c r="V21" s="118"/>
      <c r="W21" s="118"/>
      <c r="X21" s="118"/>
      <c r="Y21" s="118"/>
      <c r="Z21" s="116" t="n">
        <f aca="false">X21/3600</f>
        <v>0</v>
      </c>
      <c r="AA21" s="52"/>
      <c r="AB21" s="52"/>
      <c r="AC21" s="52"/>
    </row>
    <row r="22" customFormat="false" ht="11.25" hidden="false" customHeight="false" outlineLevel="0" collapsed="false">
      <c r="A22" s="57"/>
      <c r="B22" s="59"/>
      <c r="C22" s="59" t="n">
        <v>37</v>
      </c>
      <c r="D22" s="60" t="n">
        <f aca="false">L22</f>
        <v>1628.5296</v>
      </c>
      <c r="E22" s="60" t="n">
        <f aca="false">N22</f>
        <v>36.0089</v>
      </c>
      <c r="F22" s="60" t="n">
        <f aca="false">L22</f>
        <v>1628.5296</v>
      </c>
      <c r="G22" s="60" t="n">
        <f aca="false">O22</f>
        <v>36.6089</v>
      </c>
      <c r="H22" s="60" t="n">
        <f aca="false">T22</f>
        <v>2005.2312</v>
      </c>
      <c r="I22" s="60" t="n">
        <f aca="false">V22</f>
        <v>36.1957</v>
      </c>
      <c r="J22" s="60" t="n">
        <f aca="false">T22</f>
        <v>2005.2312</v>
      </c>
      <c r="K22" s="60" t="n">
        <f aca="false">W22</f>
        <v>36.726</v>
      </c>
      <c r="L22" s="119" t="n">
        <v>1628.5296</v>
      </c>
      <c r="M22" s="119" t="n">
        <v>32.3478</v>
      </c>
      <c r="N22" s="119" t="n">
        <v>36.0089</v>
      </c>
      <c r="O22" s="119" t="n">
        <v>36.6089</v>
      </c>
      <c r="P22" s="119" t="n">
        <v>265274.3</v>
      </c>
      <c r="Q22" s="119" t="n">
        <v>271.97</v>
      </c>
      <c r="R22" s="61" t="n">
        <f aca="false">P22/3600</f>
        <v>73.6873055555556</v>
      </c>
      <c r="S22" s="59"/>
      <c r="T22" s="120" t="n">
        <v>2005.2312</v>
      </c>
      <c r="U22" s="120" t="n">
        <v>32.0661</v>
      </c>
      <c r="V22" s="120" t="n">
        <v>36.1957</v>
      </c>
      <c r="W22" s="120" t="n">
        <v>36.726</v>
      </c>
      <c r="X22" s="120" t="n">
        <v>103181.91</v>
      </c>
      <c r="Y22" s="120" t="n">
        <v>34.92</v>
      </c>
      <c r="Z22" s="121" t="n">
        <f aca="false">X22/3600</f>
        <v>28.6616416666667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7" t="n">
        <f aca="false">L23</f>
        <v>25047.3776</v>
      </c>
      <c r="E23" s="67" t="n">
        <f aca="false">N23</f>
        <v>43.7149</v>
      </c>
      <c r="F23" s="67" t="n">
        <f aca="false">L23</f>
        <v>25047.3776</v>
      </c>
      <c r="G23" s="67" t="n">
        <f aca="false">O23</f>
        <v>44.9857</v>
      </c>
      <c r="H23" s="67" t="n">
        <f aca="false">T23</f>
        <v>25211.6816</v>
      </c>
      <c r="I23" s="67" t="n">
        <f aca="false">V23</f>
        <v>43.7159</v>
      </c>
      <c r="J23" s="67" t="n">
        <f aca="false">T23</f>
        <v>25211.6816</v>
      </c>
      <c r="K23" s="67" t="n">
        <f aca="false">W23</f>
        <v>44.9835</v>
      </c>
      <c r="L23" s="114" t="n">
        <v>25047.3776</v>
      </c>
      <c r="M23" s="114" t="n">
        <v>39.8057</v>
      </c>
      <c r="N23" s="114" t="n">
        <v>43.7149</v>
      </c>
      <c r="O23" s="114" t="n">
        <v>44.9857</v>
      </c>
      <c r="P23" s="114" t="n">
        <v>383537</v>
      </c>
      <c r="Q23" s="114" t="n">
        <v>348</v>
      </c>
      <c r="R23" s="64" t="n">
        <f aca="false">P23/3600</f>
        <v>106.538055555556</v>
      </c>
      <c r="S23" s="66"/>
      <c r="T23" s="115" t="n">
        <v>25211.6816</v>
      </c>
      <c r="U23" s="115" t="n">
        <v>39.8178</v>
      </c>
      <c r="V23" s="115" t="n">
        <v>43.7159</v>
      </c>
      <c r="W23" s="115" t="n">
        <v>44.9835</v>
      </c>
      <c r="X23" s="115" t="n">
        <v>388605.71</v>
      </c>
      <c r="Y23" s="115" t="n">
        <v>170.53</v>
      </c>
      <c r="Z23" s="122" t="n">
        <f aca="false">X23/3600</f>
        <v>107.946030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4</v>
      </c>
      <c r="C24" s="57" t="n">
        <v>27</v>
      </c>
      <c r="D24" s="68" t="n">
        <f aca="false">L24</f>
        <v>8726.7024</v>
      </c>
      <c r="E24" s="68" t="n">
        <f aca="false">N24</f>
        <v>42.1722</v>
      </c>
      <c r="F24" s="68" t="n">
        <f aca="false">L24</f>
        <v>8726.7024</v>
      </c>
      <c r="G24" s="68" t="n">
        <f aca="false">O24</f>
        <v>42.7453</v>
      </c>
      <c r="H24" s="68" t="n">
        <f aca="false">T24</f>
        <v>8780.348</v>
      </c>
      <c r="I24" s="68" t="n">
        <f aca="false">V24</f>
        <v>42.167</v>
      </c>
      <c r="J24" s="68" t="n">
        <f aca="false">T24</f>
        <v>8780.348</v>
      </c>
      <c r="K24" s="68" t="n">
        <f aca="false">W24</f>
        <v>42.7378</v>
      </c>
      <c r="L24" s="117" t="n">
        <v>8726.7024</v>
      </c>
      <c r="M24" s="117" t="n">
        <v>37.8843</v>
      </c>
      <c r="N24" s="117" t="n">
        <v>42.1722</v>
      </c>
      <c r="O24" s="117" t="n">
        <v>42.7453</v>
      </c>
      <c r="P24" s="117" t="n">
        <v>338496.28</v>
      </c>
      <c r="Q24" s="117" t="n">
        <v>326.52</v>
      </c>
      <c r="R24" s="51" t="n">
        <f aca="false">P24/3600</f>
        <v>94.0267444444445</v>
      </c>
      <c r="S24" s="52"/>
      <c r="T24" s="118" t="n">
        <v>8780.348</v>
      </c>
      <c r="U24" s="118" t="n">
        <v>37.8889</v>
      </c>
      <c r="V24" s="118" t="n">
        <v>42.167</v>
      </c>
      <c r="W24" s="118" t="n">
        <v>42.7378</v>
      </c>
      <c r="X24" s="118" t="n">
        <v>339274.25</v>
      </c>
      <c r="Y24" s="118" t="n">
        <v>143.74</v>
      </c>
      <c r="Z24" s="116" t="n">
        <f aca="false">X24/3600</f>
        <v>94.2428472222222</v>
      </c>
      <c r="AA24" s="52"/>
      <c r="AB24" s="52"/>
      <c r="AC24" s="52"/>
    </row>
    <row r="25" customFormat="false" ht="11.25" hidden="false" customHeight="false" outlineLevel="0" collapsed="false">
      <c r="A25" s="57"/>
      <c r="B25" s="57"/>
      <c r="C25" s="57" t="n">
        <v>32</v>
      </c>
      <c r="D25" s="68" t="n">
        <f aca="false">L25</f>
        <v>4235.7448</v>
      </c>
      <c r="E25" s="68" t="n">
        <f aca="false">N25</f>
        <v>40.4564</v>
      </c>
      <c r="F25" s="68" t="n">
        <f aca="false">L25</f>
        <v>4235.7448</v>
      </c>
      <c r="G25" s="68" t="n">
        <f aca="false">O25</f>
        <v>40.3591</v>
      </c>
      <c r="H25" s="68" t="n">
        <f aca="false">T25</f>
        <v>4257.5</v>
      </c>
      <c r="I25" s="68" t="n">
        <f aca="false">V25</f>
        <v>40.4318</v>
      </c>
      <c r="J25" s="68" t="n">
        <f aca="false">T25</f>
        <v>4257.5</v>
      </c>
      <c r="K25" s="68" t="n">
        <f aca="false">W25</f>
        <v>40.359</v>
      </c>
      <c r="L25" s="117" t="n">
        <v>4235.7448</v>
      </c>
      <c r="M25" s="117" t="n">
        <v>36.1148</v>
      </c>
      <c r="N25" s="117" t="n">
        <v>40.4564</v>
      </c>
      <c r="O25" s="117" t="n">
        <v>40.3591</v>
      </c>
      <c r="P25" s="117" t="n">
        <v>316053.94</v>
      </c>
      <c r="Q25" s="117" t="n">
        <v>307.06</v>
      </c>
      <c r="R25" s="51" t="n">
        <f aca="false">P25/3600</f>
        <v>87.7927611111111</v>
      </c>
      <c r="S25" s="52"/>
      <c r="T25" s="118" t="n">
        <v>4257.5</v>
      </c>
      <c r="U25" s="118" t="n">
        <v>36.1165</v>
      </c>
      <c r="V25" s="118" t="n">
        <v>40.4318</v>
      </c>
      <c r="W25" s="118" t="n">
        <v>40.359</v>
      </c>
      <c r="X25" s="118" t="n">
        <v>314376.39</v>
      </c>
      <c r="Y25" s="118" t="n">
        <v>130.02</v>
      </c>
      <c r="Z25" s="116" t="n">
        <f aca="false">X25/3600</f>
        <v>87.326775</v>
      </c>
      <c r="AA25" s="52"/>
      <c r="AB25" s="52"/>
      <c r="AC25" s="52"/>
    </row>
    <row r="26" customFormat="false" ht="11.25" hidden="false" customHeight="false" outlineLevel="0" collapsed="false">
      <c r="A26" s="57"/>
      <c r="B26" s="59"/>
      <c r="C26" s="59" t="n">
        <v>37</v>
      </c>
      <c r="D26" s="69" t="n">
        <f aca="false">L26</f>
        <v>2091.112</v>
      </c>
      <c r="E26" s="69" t="n">
        <f aca="false">N26</f>
        <v>38.4062</v>
      </c>
      <c r="F26" s="69" t="n">
        <f aca="false">L26</f>
        <v>2091.112</v>
      </c>
      <c r="G26" s="69" t="n">
        <f aca="false">O26</f>
        <v>37.7627</v>
      </c>
      <c r="H26" s="69" t="n">
        <f aca="false">T26</f>
        <v>2094.0264</v>
      </c>
      <c r="I26" s="69" t="n">
        <f aca="false">V26</f>
        <v>38.3821</v>
      </c>
      <c r="J26" s="69" t="n">
        <f aca="false">T26</f>
        <v>2094.0264</v>
      </c>
      <c r="K26" s="69" t="n">
        <f aca="false">W26</f>
        <v>37.7407</v>
      </c>
      <c r="L26" s="119" t="n">
        <v>2091.112</v>
      </c>
      <c r="M26" s="119" t="n">
        <v>34.0419</v>
      </c>
      <c r="N26" s="119" t="n">
        <v>38.4062</v>
      </c>
      <c r="O26" s="119" t="n">
        <v>37.7627</v>
      </c>
      <c r="P26" s="119" t="n">
        <v>297895.57</v>
      </c>
      <c r="Q26" s="119" t="n">
        <v>297.1</v>
      </c>
      <c r="R26" s="61" t="n">
        <f aca="false">P26/3600</f>
        <v>82.7487694444445</v>
      </c>
      <c r="S26" s="59"/>
      <c r="T26" s="120" t="n">
        <v>2094.0264</v>
      </c>
      <c r="U26" s="120" t="n">
        <v>34.0449</v>
      </c>
      <c r="V26" s="120" t="n">
        <v>38.3821</v>
      </c>
      <c r="W26" s="120" t="n">
        <v>37.7407</v>
      </c>
      <c r="X26" s="120" t="n">
        <v>297282.48</v>
      </c>
      <c r="Y26" s="120" t="n">
        <v>121.18</v>
      </c>
      <c r="Z26" s="121" t="n">
        <f aca="false">X26/3600</f>
        <v>82.5784666666667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5</v>
      </c>
      <c r="C27" s="49" t="n">
        <v>22</v>
      </c>
      <c r="D27" s="67" t="n">
        <f aca="false">L27</f>
        <v>81000.2688</v>
      </c>
      <c r="E27" s="67" t="n">
        <f aca="false">N27</f>
        <v>41.8609</v>
      </c>
      <c r="F27" s="67" t="n">
        <f aca="false">L27</f>
        <v>81000.2688</v>
      </c>
      <c r="G27" s="67" t="n">
        <f aca="false">O27</f>
        <v>43.796</v>
      </c>
      <c r="H27" s="67" t="n">
        <f aca="false">T27</f>
        <v>81220.74</v>
      </c>
      <c r="I27" s="67" t="n">
        <f aca="false">V27</f>
        <v>41.8562</v>
      </c>
      <c r="J27" s="67" t="n">
        <f aca="false">T27</f>
        <v>81220.74</v>
      </c>
      <c r="K27" s="67" t="n">
        <f aca="false">W27</f>
        <v>43.7913</v>
      </c>
      <c r="L27" s="114" t="n">
        <v>81000.2688</v>
      </c>
      <c r="M27" s="114" t="n">
        <v>39.5452</v>
      </c>
      <c r="N27" s="114" t="n">
        <v>41.8609</v>
      </c>
      <c r="O27" s="114" t="n">
        <v>43.796</v>
      </c>
      <c r="P27" s="114" t="n">
        <v>459662.54</v>
      </c>
      <c r="Q27" s="114" t="n">
        <v>486.53</v>
      </c>
      <c r="R27" s="64" t="n">
        <f aca="false">P27/3600</f>
        <v>127.684038888889</v>
      </c>
      <c r="S27" s="66"/>
      <c r="T27" s="115" t="n">
        <v>81220.74</v>
      </c>
      <c r="U27" s="115" t="n">
        <v>39.5566</v>
      </c>
      <c r="V27" s="115" t="n">
        <v>41.8562</v>
      </c>
      <c r="W27" s="115" t="n">
        <v>43.7913</v>
      </c>
      <c r="X27" s="115" t="n">
        <v>459371.73</v>
      </c>
      <c r="Y27" s="115" t="n">
        <v>274.17</v>
      </c>
      <c r="Z27" s="122" t="n">
        <f aca="false">X27/3600</f>
        <v>127.603258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6</v>
      </c>
      <c r="C28" s="57" t="n">
        <v>27</v>
      </c>
      <c r="D28" s="68" t="n">
        <f aca="false">L28</f>
        <v>10979.9392</v>
      </c>
      <c r="E28" s="68" t="n">
        <f aca="false">N28</f>
        <v>40.0243</v>
      </c>
      <c r="F28" s="68" t="n">
        <f aca="false">L28</f>
        <v>10979.9392</v>
      </c>
      <c r="G28" s="68" t="n">
        <f aca="false">O28</f>
        <v>42.4329</v>
      </c>
      <c r="H28" s="68" t="n">
        <f aca="false">T28</f>
        <v>10993.304</v>
      </c>
      <c r="I28" s="68" t="n">
        <f aca="false">V28</f>
        <v>40.0238</v>
      </c>
      <c r="J28" s="68" t="n">
        <f aca="false">T28</f>
        <v>10993.304</v>
      </c>
      <c r="K28" s="68" t="n">
        <f aca="false">W28</f>
        <v>42.4231</v>
      </c>
      <c r="L28" s="117" t="n">
        <v>10979.9392</v>
      </c>
      <c r="M28" s="117" t="n">
        <v>35.6376</v>
      </c>
      <c r="N28" s="117" t="n">
        <v>40.0243</v>
      </c>
      <c r="O28" s="117" t="n">
        <v>42.4329</v>
      </c>
      <c r="P28" s="117" t="n">
        <v>355506.66</v>
      </c>
      <c r="Q28" s="117" t="n">
        <v>379.05</v>
      </c>
      <c r="R28" s="51" t="n">
        <f aca="false">P28/3600</f>
        <v>98.75185</v>
      </c>
      <c r="S28" s="52"/>
      <c r="T28" s="118" t="n">
        <v>10993.304</v>
      </c>
      <c r="U28" s="118" t="n">
        <v>35.6399</v>
      </c>
      <c r="V28" s="118" t="n">
        <v>40.0238</v>
      </c>
      <c r="W28" s="118" t="n">
        <v>42.4231</v>
      </c>
      <c r="X28" s="118" t="n">
        <v>350453.03</v>
      </c>
      <c r="Y28" s="118" t="n">
        <v>165.26</v>
      </c>
      <c r="Z28" s="116" t="n">
        <f aca="false">X28/3600</f>
        <v>97.3480638888889</v>
      </c>
      <c r="AA28" s="52"/>
      <c r="AB28" s="52"/>
      <c r="AC28" s="52"/>
    </row>
    <row r="29" customFormat="false" ht="11.25" hidden="false" customHeight="false" outlineLevel="0" collapsed="false">
      <c r="A29" s="57"/>
      <c r="B29" s="57"/>
      <c r="C29" s="57" t="n">
        <v>32</v>
      </c>
      <c r="D29" s="68" t="n">
        <f aca="false">L29</f>
        <v>2593.1112</v>
      </c>
      <c r="E29" s="68" t="n">
        <f aca="false">N29</f>
        <v>38.3985</v>
      </c>
      <c r="F29" s="68" t="n">
        <f aca="false">L29</f>
        <v>2593.1112</v>
      </c>
      <c r="G29" s="68" t="n">
        <f aca="false">O29</f>
        <v>41.0969</v>
      </c>
      <c r="H29" s="68" t="n">
        <f aca="false">T29</f>
        <v>2592.2536</v>
      </c>
      <c r="I29" s="68" t="n">
        <f aca="false">V29</f>
        <v>38.3857</v>
      </c>
      <c r="J29" s="68" t="n">
        <f aca="false">T29</f>
        <v>2592.2536</v>
      </c>
      <c r="K29" s="68" t="n">
        <f aca="false">W29</f>
        <v>41.0748</v>
      </c>
      <c r="L29" s="117" t="n">
        <v>2593.1112</v>
      </c>
      <c r="M29" s="117" t="n">
        <v>33.3835</v>
      </c>
      <c r="N29" s="117" t="n">
        <v>38.3985</v>
      </c>
      <c r="O29" s="117" t="n">
        <v>41.0969</v>
      </c>
      <c r="P29" s="117" t="n">
        <v>311978.83</v>
      </c>
      <c r="Q29" s="117" t="n">
        <v>350</v>
      </c>
      <c r="R29" s="51" t="n">
        <f aca="false">P29/3600</f>
        <v>86.6607861111111</v>
      </c>
      <c r="S29" s="52"/>
      <c r="T29" s="118" t="n">
        <v>2592.2536</v>
      </c>
      <c r="U29" s="118" t="n">
        <v>33.388</v>
      </c>
      <c r="V29" s="118" t="n">
        <v>38.3857</v>
      </c>
      <c r="W29" s="118" t="n">
        <v>41.0748</v>
      </c>
      <c r="X29" s="118" t="n">
        <v>309166.36</v>
      </c>
      <c r="Y29" s="118" t="n">
        <v>132.51</v>
      </c>
      <c r="Z29" s="116" t="n">
        <f aca="false">X29/3600</f>
        <v>85.8795444444444</v>
      </c>
      <c r="AA29" s="52"/>
      <c r="AB29" s="52"/>
      <c r="AC29" s="52"/>
    </row>
    <row r="30" customFormat="false" ht="11.25" hidden="false" customHeight="false" outlineLevel="0" collapsed="false">
      <c r="A30" s="59"/>
      <c r="B30" s="59"/>
      <c r="C30" s="59" t="n">
        <v>37</v>
      </c>
      <c r="D30" s="69" t="n">
        <f aca="false">L30</f>
        <v>921.2048</v>
      </c>
      <c r="E30" s="69" t="n">
        <f aca="false">N30</f>
        <v>37.0977</v>
      </c>
      <c r="F30" s="69" t="n">
        <f aca="false">L30</f>
        <v>921.2048</v>
      </c>
      <c r="G30" s="69" t="n">
        <f aca="false">O30</f>
        <v>39.9508</v>
      </c>
      <c r="H30" s="69" t="n">
        <f aca="false">T30</f>
        <v>922.6464</v>
      </c>
      <c r="I30" s="69" t="n">
        <f aca="false">V30</f>
        <v>37.1087</v>
      </c>
      <c r="J30" s="69" t="n">
        <f aca="false">T30</f>
        <v>922.6464</v>
      </c>
      <c r="K30" s="69" t="n">
        <f aca="false">W30</f>
        <v>39.9264</v>
      </c>
      <c r="L30" s="119" t="n">
        <v>921.2048</v>
      </c>
      <c r="M30" s="119" t="n">
        <v>31.107</v>
      </c>
      <c r="N30" s="119" t="n">
        <v>37.0977</v>
      </c>
      <c r="O30" s="119" t="n">
        <v>39.9508</v>
      </c>
      <c r="P30" s="119" t="n">
        <v>299827.59</v>
      </c>
      <c r="Q30" s="119" t="n">
        <v>344.39</v>
      </c>
      <c r="R30" s="61" t="n">
        <f aca="false">P30/3600</f>
        <v>83.2854416666667</v>
      </c>
      <c r="S30" s="59"/>
      <c r="T30" s="120" t="n">
        <v>922.6464</v>
      </c>
      <c r="U30" s="120" t="n">
        <v>31.1167</v>
      </c>
      <c r="V30" s="120" t="n">
        <v>37.1087</v>
      </c>
      <c r="W30" s="120" t="n">
        <v>39.9264</v>
      </c>
      <c r="X30" s="120" t="n">
        <v>299889.92</v>
      </c>
      <c r="Y30" s="120" t="n">
        <v>124.78</v>
      </c>
      <c r="Z30" s="121" t="n">
        <f aca="false">X30/3600</f>
        <v>83.3027555555556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7</v>
      </c>
      <c r="C31" s="49" t="n">
        <v>22</v>
      </c>
      <c r="D31" s="67" t="n">
        <f aca="false">L31</f>
        <v>4496.4768</v>
      </c>
      <c r="E31" s="67" t="n">
        <f aca="false">N31</f>
        <v>42.2012</v>
      </c>
      <c r="F31" s="67" t="n">
        <f aca="false">L31</f>
        <v>4496.4768</v>
      </c>
      <c r="G31" s="67" t="n">
        <f aca="false">O31</f>
        <v>42.6558</v>
      </c>
      <c r="H31" s="67" t="n">
        <f aca="false">T31</f>
        <v>4514.5336</v>
      </c>
      <c r="I31" s="67" t="n">
        <f aca="false">V31</f>
        <v>42.1867</v>
      </c>
      <c r="J31" s="67" t="n">
        <f aca="false">T31</f>
        <v>4514.5336</v>
      </c>
      <c r="K31" s="67" t="n">
        <f aca="false">W31</f>
        <v>42.6699</v>
      </c>
      <c r="L31" s="114" t="n">
        <v>4496.4768</v>
      </c>
      <c r="M31" s="114" t="n">
        <v>39.9753</v>
      </c>
      <c r="N31" s="114" t="n">
        <v>42.2012</v>
      </c>
      <c r="O31" s="114" t="n">
        <v>42.6558</v>
      </c>
      <c r="P31" s="114" t="n">
        <v>99018.496</v>
      </c>
      <c r="Q31" s="114" t="n">
        <v>104.232</v>
      </c>
      <c r="R31" s="64" t="n">
        <f aca="false">P31/3600</f>
        <v>27.5051377777778</v>
      </c>
      <c r="S31" s="66"/>
      <c r="T31" s="115" t="n">
        <v>4514.5336</v>
      </c>
      <c r="U31" s="115" t="n">
        <v>39.9811</v>
      </c>
      <c r="V31" s="115" t="n">
        <v>42.1867</v>
      </c>
      <c r="W31" s="115" t="n">
        <v>42.6699</v>
      </c>
      <c r="X31" s="115" t="n">
        <v>92409.909</v>
      </c>
      <c r="Y31" s="115" t="n">
        <v>40.11</v>
      </c>
      <c r="Z31" s="122" t="n">
        <f aca="false">X31/3600</f>
        <v>25.6694191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48</v>
      </c>
      <c r="B32" s="57" t="s">
        <v>49</v>
      </c>
      <c r="C32" s="57" t="n">
        <v>27</v>
      </c>
      <c r="D32" s="68" t="n">
        <f aca="false">L32</f>
        <v>2311.2888</v>
      </c>
      <c r="E32" s="68" t="n">
        <f aca="false">N32</f>
        <v>39.387</v>
      </c>
      <c r="F32" s="68" t="n">
        <f aca="false">L32</f>
        <v>2311.2888</v>
      </c>
      <c r="G32" s="68" t="n">
        <f aca="false">O32</f>
        <v>39.586</v>
      </c>
      <c r="H32" s="68" t="n">
        <f aca="false">T32</f>
        <v>2322.5904</v>
      </c>
      <c r="I32" s="68" t="n">
        <f aca="false">V32</f>
        <v>39.3692</v>
      </c>
      <c r="J32" s="68" t="n">
        <f aca="false">T32</f>
        <v>2322.5904</v>
      </c>
      <c r="K32" s="68" t="n">
        <f aca="false">W32</f>
        <v>39.5876</v>
      </c>
      <c r="L32" s="117" t="n">
        <v>2311.2888</v>
      </c>
      <c r="M32" s="117" t="n">
        <v>37.023</v>
      </c>
      <c r="N32" s="117" t="n">
        <v>39.387</v>
      </c>
      <c r="O32" s="117" t="n">
        <v>39.586</v>
      </c>
      <c r="P32" s="117" t="n">
        <v>89245.947</v>
      </c>
      <c r="Q32" s="117" t="n">
        <v>98.922</v>
      </c>
      <c r="R32" s="51" t="n">
        <f aca="false">P32/3600</f>
        <v>24.7905408333333</v>
      </c>
      <c r="S32" s="52"/>
      <c r="T32" s="118" t="n">
        <v>2322.5904</v>
      </c>
      <c r="U32" s="118" t="n">
        <v>37.0242</v>
      </c>
      <c r="V32" s="118" t="n">
        <v>39.3692</v>
      </c>
      <c r="W32" s="118" t="n">
        <v>39.5876</v>
      </c>
      <c r="X32" s="118" t="n">
        <v>83674.188</v>
      </c>
      <c r="Y32" s="118" t="n">
        <v>35.329</v>
      </c>
      <c r="Z32" s="116" t="n">
        <f aca="false">X32/3600</f>
        <v>23.24283</v>
      </c>
      <c r="AA32" s="52"/>
      <c r="AB32" s="52"/>
      <c r="AC32" s="52"/>
    </row>
    <row r="33" customFormat="false" ht="11.25" hidden="false" customHeight="false" outlineLevel="0" collapsed="false">
      <c r="A33" s="57"/>
      <c r="B33" s="57"/>
      <c r="C33" s="57" t="n">
        <v>32</v>
      </c>
      <c r="D33" s="68" t="n">
        <f aca="false">L33</f>
        <v>1176.8592</v>
      </c>
      <c r="E33" s="68" t="n">
        <f aca="false">N33</f>
        <v>36.7455</v>
      </c>
      <c r="F33" s="68" t="n">
        <f aca="false">L33</f>
        <v>1176.8592</v>
      </c>
      <c r="G33" s="68" t="n">
        <f aca="false">O33</f>
        <v>36.664</v>
      </c>
      <c r="H33" s="68" t="n">
        <f aca="false">T33</f>
        <v>1180.2512</v>
      </c>
      <c r="I33" s="68" t="n">
        <f aca="false">V33</f>
        <v>36.7449</v>
      </c>
      <c r="J33" s="68" t="n">
        <f aca="false">T33</f>
        <v>1180.2512</v>
      </c>
      <c r="K33" s="68" t="n">
        <f aca="false">W33</f>
        <v>36.6602</v>
      </c>
      <c r="L33" s="117" t="n">
        <v>1176.8592</v>
      </c>
      <c r="M33" s="117" t="n">
        <v>34.3878</v>
      </c>
      <c r="N33" s="117" t="n">
        <v>36.7455</v>
      </c>
      <c r="O33" s="117" t="n">
        <v>36.664</v>
      </c>
      <c r="P33" s="117" t="n">
        <v>81694.252</v>
      </c>
      <c r="Q33" s="117" t="n">
        <v>96.875</v>
      </c>
      <c r="R33" s="51" t="n">
        <f aca="false">P33/3600</f>
        <v>22.6928477777778</v>
      </c>
      <c r="S33" s="52"/>
      <c r="T33" s="118" t="n">
        <v>1180.2512</v>
      </c>
      <c r="U33" s="118" t="n">
        <v>34.3963</v>
      </c>
      <c r="V33" s="118" t="n">
        <v>36.7449</v>
      </c>
      <c r="W33" s="118" t="n">
        <v>36.6602</v>
      </c>
      <c r="X33" s="118" t="n">
        <v>77335.708</v>
      </c>
      <c r="Y33" s="118" t="n">
        <v>33.985</v>
      </c>
      <c r="Z33" s="116" t="n">
        <f aca="false">X33/3600</f>
        <v>21.4821411111111</v>
      </c>
      <c r="AA33" s="52"/>
      <c r="AB33" s="52"/>
      <c r="AC33" s="52"/>
    </row>
    <row r="34" customFormat="false" ht="11.25" hidden="false" customHeight="false" outlineLevel="0" collapsed="false">
      <c r="A34" s="57"/>
      <c r="B34" s="59"/>
      <c r="C34" s="59" t="n">
        <v>37</v>
      </c>
      <c r="D34" s="69" t="n">
        <f aca="false">L34</f>
        <v>582.1752</v>
      </c>
      <c r="E34" s="69" t="n">
        <f aca="false">N34</f>
        <v>34.5354</v>
      </c>
      <c r="F34" s="69" t="n">
        <f aca="false">L34</f>
        <v>582.1752</v>
      </c>
      <c r="G34" s="69" t="n">
        <f aca="false">O34</f>
        <v>34.0019</v>
      </c>
      <c r="H34" s="69" t="n">
        <f aca="false">T34</f>
        <v>583.8104</v>
      </c>
      <c r="I34" s="69" t="n">
        <f aca="false">V34</f>
        <v>34.5242</v>
      </c>
      <c r="J34" s="69" t="n">
        <f aca="false">T34</f>
        <v>583.8104</v>
      </c>
      <c r="K34" s="69" t="n">
        <f aca="false">W34</f>
        <v>33.9942</v>
      </c>
      <c r="L34" s="119" t="n">
        <v>582.1752</v>
      </c>
      <c r="M34" s="119" t="n">
        <v>31.8485</v>
      </c>
      <c r="N34" s="119" t="n">
        <v>34.5354</v>
      </c>
      <c r="O34" s="119" t="n">
        <v>34.0019</v>
      </c>
      <c r="P34" s="119" t="n">
        <v>76221.463</v>
      </c>
      <c r="Q34" s="119" t="n">
        <v>90.922</v>
      </c>
      <c r="R34" s="61" t="n">
        <f aca="false">P34/3600</f>
        <v>21.1726286111111</v>
      </c>
      <c r="S34" s="59"/>
      <c r="T34" s="120" t="n">
        <v>583.8104</v>
      </c>
      <c r="U34" s="120" t="n">
        <v>31.8845</v>
      </c>
      <c r="V34" s="120" t="n">
        <v>34.5242</v>
      </c>
      <c r="W34" s="120" t="n">
        <v>33.9942</v>
      </c>
      <c r="X34" s="120" t="n">
        <v>73100.265</v>
      </c>
      <c r="Y34" s="120" t="n">
        <v>28.719</v>
      </c>
      <c r="Z34" s="121" t="n">
        <f aca="false">X34/3600</f>
        <v>20.3056291666667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0</v>
      </c>
      <c r="C35" s="49" t="n">
        <v>22</v>
      </c>
      <c r="D35" s="67" t="n">
        <f aca="false">L35</f>
        <v>4877.9304</v>
      </c>
      <c r="E35" s="67" t="n">
        <f aca="false">N35</f>
        <v>42.6637</v>
      </c>
      <c r="F35" s="67" t="n">
        <f aca="false">L35</f>
        <v>4877.9304</v>
      </c>
      <c r="G35" s="67" t="n">
        <f aca="false">O35</f>
        <v>43.9565</v>
      </c>
      <c r="H35" s="67" t="n">
        <f aca="false">T35</f>
        <v>4888.7416</v>
      </c>
      <c r="I35" s="67" t="n">
        <f aca="false">V35</f>
        <v>42.6683</v>
      </c>
      <c r="J35" s="67" t="n">
        <f aca="false">T35</f>
        <v>4888.7416</v>
      </c>
      <c r="K35" s="67" t="n">
        <f aca="false">W35</f>
        <v>43.9537</v>
      </c>
      <c r="L35" s="114" t="n">
        <v>4877.9304</v>
      </c>
      <c r="M35" s="114" t="n">
        <v>40.2978</v>
      </c>
      <c r="N35" s="114" t="n">
        <v>42.6637</v>
      </c>
      <c r="O35" s="114" t="n">
        <v>43.9565</v>
      </c>
      <c r="P35" s="114" t="n">
        <v>116152.468</v>
      </c>
      <c r="Q35" s="114" t="n">
        <v>131.796</v>
      </c>
      <c r="R35" s="64" t="n">
        <f aca="false">P35/3600</f>
        <v>32.2645744444444</v>
      </c>
      <c r="S35" s="66"/>
      <c r="T35" s="115" t="n">
        <v>4888.7416</v>
      </c>
      <c r="U35" s="115" t="n">
        <v>40.2991</v>
      </c>
      <c r="V35" s="115" t="n">
        <v>42.6683</v>
      </c>
      <c r="W35" s="115" t="n">
        <v>43.9537</v>
      </c>
      <c r="X35" s="115" t="n">
        <v>108801.451</v>
      </c>
      <c r="Y35" s="115" t="n">
        <v>51.938</v>
      </c>
      <c r="Z35" s="122" t="n">
        <f aca="false">X35/3600</f>
        <v>30.2226252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1</v>
      </c>
      <c r="C36" s="57" t="n">
        <v>27</v>
      </c>
      <c r="D36" s="68" t="n">
        <f aca="false">L36</f>
        <v>2303.1024</v>
      </c>
      <c r="E36" s="68" t="n">
        <f aca="false">N36</f>
        <v>40.4256</v>
      </c>
      <c r="F36" s="68" t="n">
        <f aca="false">L36</f>
        <v>2303.1024</v>
      </c>
      <c r="G36" s="68" t="n">
        <f aca="false">O36</f>
        <v>41.494</v>
      </c>
      <c r="H36" s="68" t="n">
        <f aca="false">T36</f>
        <v>2307.928</v>
      </c>
      <c r="I36" s="68" t="n">
        <f aca="false">V36</f>
        <v>40.4213</v>
      </c>
      <c r="J36" s="68" t="n">
        <f aca="false">T36</f>
        <v>2307.928</v>
      </c>
      <c r="K36" s="68" t="n">
        <f aca="false">W36</f>
        <v>41.494</v>
      </c>
      <c r="L36" s="117" t="n">
        <v>2303.1024</v>
      </c>
      <c r="M36" s="117" t="n">
        <v>37.4042</v>
      </c>
      <c r="N36" s="117" t="n">
        <v>40.4256</v>
      </c>
      <c r="O36" s="117" t="n">
        <v>41.494</v>
      </c>
      <c r="P36" s="117" t="n">
        <v>104554.268</v>
      </c>
      <c r="Q36" s="117" t="n">
        <v>126.125</v>
      </c>
      <c r="R36" s="51" t="n">
        <f aca="false">P36/3600</f>
        <v>29.0428522222222</v>
      </c>
      <c r="S36" s="52"/>
      <c r="T36" s="118" t="n">
        <v>2307.928</v>
      </c>
      <c r="U36" s="118" t="n">
        <v>37.4123</v>
      </c>
      <c r="V36" s="118" t="n">
        <v>40.4213</v>
      </c>
      <c r="W36" s="118" t="n">
        <v>41.494</v>
      </c>
      <c r="X36" s="118" t="n">
        <v>98802.458</v>
      </c>
      <c r="Y36" s="118" t="n">
        <v>46.937</v>
      </c>
      <c r="Z36" s="116" t="n">
        <f aca="false">X36/3600</f>
        <v>27.4451272222222</v>
      </c>
      <c r="AA36" s="52"/>
      <c r="AB36" s="52"/>
      <c r="AC36" s="52"/>
    </row>
    <row r="37" customFormat="false" ht="11.25" hidden="false" customHeight="false" outlineLevel="0" collapsed="false">
      <c r="A37" s="57"/>
      <c r="B37" s="57"/>
      <c r="C37" s="57" t="n">
        <v>32</v>
      </c>
      <c r="D37" s="68" t="n">
        <f aca="false">L37</f>
        <v>1135.5128</v>
      </c>
      <c r="E37" s="68" t="n">
        <f aca="false">N37</f>
        <v>38.2089</v>
      </c>
      <c r="F37" s="68" t="n">
        <f aca="false">L37</f>
        <v>1135.5128</v>
      </c>
      <c r="G37" s="68" t="n">
        <f aca="false">O37</f>
        <v>39.1123</v>
      </c>
      <c r="H37" s="68" t="n">
        <f aca="false">T37</f>
        <v>1138.712</v>
      </c>
      <c r="I37" s="68" t="n">
        <f aca="false">V37</f>
        <v>38.2084</v>
      </c>
      <c r="J37" s="68" t="n">
        <f aca="false">T37</f>
        <v>1138.712</v>
      </c>
      <c r="K37" s="68" t="n">
        <f aca="false">W37</f>
        <v>39.0919</v>
      </c>
      <c r="L37" s="117" t="n">
        <v>1135.5128</v>
      </c>
      <c r="M37" s="117" t="n">
        <v>34.4127</v>
      </c>
      <c r="N37" s="117" t="n">
        <v>38.2089</v>
      </c>
      <c r="O37" s="117" t="n">
        <v>39.1123</v>
      </c>
      <c r="P37" s="117" t="n">
        <v>68880.8</v>
      </c>
      <c r="Q37" s="117" t="n">
        <v>74.77</v>
      </c>
      <c r="R37" s="51" t="n">
        <f aca="false">P37/3600</f>
        <v>19.1335555555556</v>
      </c>
      <c r="S37" s="52"/>
      <c r="T37" s="118" t="n">
        <v>1138.712</v>
      </c>
      <c r="U37" s="118" t="n">
        <v>34.4281</v>
      </c>
      <c r="V37" s="118" t="n">
        <v>38.2084</v>
      </c>
      <c r="W37" s="118" t="n">
        <v>39.0919</v>
      </c>
      <c r="X37" s="118" t="n">
        <v>68660.4</v>
      </c>
      <c r="Y37" s="118" t="n">
        <v>24.29</v>
      </c>
      <c r="Z37" s="116" t="n">
        <f aca="false">X37/3600</f>
        <v>19.0723333333333</v>
      </c>
      <c r="AA37" s="52"/>
      <c r="AB37" s="52"/>
      <c r="AC37" s="52"/>
    </row>
    <row r="38" customFormat="false" ht="11.25" hidden="false" customHeight="false" outlineLevel="0" collapsed="false">
      <c r="A38" s="57"/>
      <c r="B38" s="59"/>
      <c r="C38" s="59" t="n">
        <v>37</v>
      </c>
      <c r="D38" s="69" t="n">
        <f aca="false">L38</f>
        <v>560.4432</v>
      </c>
      <c r="E38" s="69" t="n">
        <f aca="false">N38</f>
        <v>36.0754</v>
      </c>
      <c r="F38" s="69" t="n">
        <f aca="false">L38</f>
        <v>560.4432</v>
      </c>
      <c r="G38" s="69" t="n">
        <f aca="false">O38</f>
        <v>36.817</v>
      </c>
      <c r="H38" s="69" t="n">
        <f aca="false">T38</f>
        <v>561.4432</v>
      </c>
      <c r="I38" s="69" t="n">
        <f aca="false">V38</f>
        <v>36.0347</v>
      </c>
      <c r="J38" s="69" t="n">
        <f aca="false">T38</f>
        <v>561.4432</v>
      </c>
      <c r="K38" s="69" t="n">
        <f aca="false">W38</f>
        <v>36.735</v>
      </c>
      <c r="L38" s="119" t="n">
        <v>560.4432</v>
      </c>
      <c r="M38" s="119" t="n">
        <v>31.4078</v>
      </c>
      <c r="N38" s="119" t="n">
        <v>36.0754</v>
      </c>
      <c r="O38" s="119" t="n">
        <v>36.817</v>
      </c>
      <c r="P38" s="119" t="n">
        <v>65469.48</v>
      </c>
      <c r="Q38" s="119" t="n">
        <v>70.85</v>
      </c>
      <c r="R38" s="61" t="n">
        <f aca="false">P38/3600</f>
        <v>18.1859666666667</v>
      </c>
      <c r="S38" s="59"/>
      <c r="T38" s="120" t="n">
        <v>561.4432</v>
      </c>
      <c r="U38" s="120" t="n">
        <v>31.4214</v>
      </c>
      <c r="V38" s="120" t="n">
        <v>36.0347</v>
      </c>
      <c r="W38" s="120" t="n">
        <v>36.735</v>
      </c>
      <c r="X38" s="120" t="n">
        <v>65412.24</v>
      </c>
      <c r="Y38" s="120" t="n">
        <v>20.17</v>
      </c>
      <c r="Z38" s="121" t="n">
        <f aca="false">X38/3600</f>
        <v>18.1700666666667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2</v>
      </c>
      <c r="C39" s="49" t="n">
        <v>22</v>
      </c>
      <c r="D39" s="67" t="n">
        <f aca="false">L39</f>
        <v>10421.6312</v>
      </c>
      <c r="E39" s="67" t="n">
        <f aca="false">N39</f>
        <v>40.4993</v>
      </c>
      <c r="F39" s="67" t="n">
        <f aca="false">L39</f>
        <v>10421.6312</v>
      </c>
      <c r="G39" s="67" t="n">
        <f aca="false">O39</f>
        <v>41.235</v>
      </c>
      <c r="H39" s="67" t="n">
        <f aca="false">T39</f>
        <v>10437.3928</v>
      </c>
      <c r="I39" s="67" t="n">
        <f aca="false">V39</f>
        <v>40.5006</v>
      </c>
      <c r="J39" s="67" t="n">
        <f aca="false">T39</f>
        <v>10437.3928</v>
      </c>
      <c r="K39" s="67" t="n">
        <f aca="false">W39</f>
        <v>41.2437</v>
      </c>
      <c r="L39" s="114" t="n">
        <v>10421.6312</v>
      </c>
      <c r="M39" s="114" t="n">
        <v>38.6835</v>
      </c>
      <c r="N39" s="114" t="n">
        <v>40.4993</v>
      </c>
      <c r="O39" s="114" t="n">
        <v>41.235</v>
      </c>
      <c r="P39" s="114" t="n">
        <v>110015.117</v>
      </c>
      <c r="Q39" s="114" t="n">
        <v>118.268</v>
      </c>
      <c r="R39" s="64" t="n">
        <f aca="false">P39/3600</f>
        <v>30.5597547222222</v>
      </c>
      <c r="S39" s="66"/>
      <c r="T39" s="115" t="n">
        <v>10437.3928</v>
      </c>
      <c r="U39" s="115" t="n">
        <v>38.6874</v>
      </c>
      <c r="V39" s="115" t="n">
        <v>40.5006</v>
      </c>
      <c r="W39" s="115" t="n">
        <v>41.2437</v>
      </c>
      <c r="X39" s="115" t="n">
        <v>101626.408</v>
      </c>
      <c r="Y39" s="115" t="n">
        <v>54.048</v>
      </c>
      <c r="Z39" s="122" t="n">
        <f aca="false">X39/3600</f>
        <v>28.22955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3</v>
      </c>
      <c r="C40" s="57" t="n">
        <v>27</v>
      </c>
      <c r="D40" s="68" t="n">
        <f aca="false">L40</f>
        <v>4799.1416</v>
      </c>
      <c r="E40" s="68" t="n">
        <f aca="false">N40</f>
        <v>37.5716</v>
      </c>
      <c r="F40" s="68" t="n">
        <f aca="false">L40</f>
        <v>4799.1416</v>
      </c>
      <c r="G40" s="68" t="n">
        <f aca="false">O40</f>
        <v>38.2555</v>
      </c>
      <c r="H40" s="68" t="n">
        <f aca="false">T40</f>
        <v>4813.3632</v>
      </c>
      <c r="I40" s="68" t="n">
        <f aca="false">V40</f>
        <v>37.5757</v>
      </c>
      <c r="J40" s="68" t="n">
        <f aca="false">T40</f>
        <v>4813.3632</v>
      </c>
      <c r="K40" s="68" t="n">
        <f aca="false">W40</f>
        <v>38.2599</v>
      </c>
      <c r="L40" s="117" t="n">
        <v>4799.1416</v>
      </c>
      <c r="M40" s="117" t="n">
        <v>34.6207</v>
      </c>
      <c r="N40" s="117" t="n">
        <v>37.5716</v>
      </c>
      <c r="O40" s="117" t="n">
        <v>38.2555</v>
      </c>
      <c r="P40" s="117" t="n">
        <v>95219.667</v>
      </c>
      <c r="Q40" s="117" t="n">
        <v>108.892</v>
      </c>
      <c r="R40" s="51" t="n">
        <f aca="false">P40/3600</f>
        <v>26.4499075</v>
      </c>
      <c r="S40" s="52"/>
      <c r="T40" s="118" t="n">
        <v>4813.3632</v>
      </c>
      <c r="U40" s="118" t="n">
        <v>34.628</v>
      </c>
      <c r="V40" s="118" t="n">
        <v>37.5757</v>
      </c>
      <c r="W40" s="118" t="n">
        <v>38.2599</v>
      </c>
      <c r="X40" s="118" t="n">
        <v>88942.275</v>
      </c>
      <c r="Y40" s="118" t="n">
        <v>45.375</v>
      </c>
      <c r="Z40" s="116" t="n">
        <f aca="false">X40/3600</f>
        <v>24.7061875</v>
      </c>
      <c r="AA40" s="52"/>
      <c r="AB40" s="52"/>
      <c r="AC40" s="52"/>
    </row>
    <row r="41" customFormat="false" ht="11.25" hidden="false" customHeight="false" outlineLevel="0" collapsed="false">
      <c r="A41" s="57"/>
      <c r="B41" s="57"/>
      <c r="C41" s="57" t="n">
        <v>32</v>
      </c>
      <c r="D41" s="68" t="n">
        <f aca="false">L41</f>
        <v>2079.8704</v>
      </c>
      <c r="E41" s="68" t="n">
        <f aca="false">N41</f>
        <v>35.1008</v>
      </c>
      <c r="F41" s="68" t="n">
        <f aca="false">L41</f>
        <v>2079.8704</v>
      </c>
      <c r="G41" s="68" t="n">
        <f aca="false">O41</f>
        <v>35.7866</v>
      </c>
      <c r="H41" s="68" t="n">
        <f aca="false">T41</f>
        <v>2085.3384</v>
      </c>
      <c r="I41" s="68" t="n">
        <f aca="false">V41</f>
        <v>35.0993</v>
      </c>
      <c r="J41" s="68" t="n">
        <f aca="false">T41</f>
        <v>2085.3384</v>
      </c>
      <c r="K41" s="68" t="n">
        <f aca="false">W41</f>
        <v>35.793</v>
      </c>
      <c r="L41" s="117" t="n">
        <v>2079.8704</v>
      </c>
      <c r="M41" s="117" t="n">
        <v>30.7843</v>
      </c>
      <c r="N41" s="117" t="n">
        <v>35.1008</v>
      </c>
      <c r="O41" s="117" t="n">
        <v>35.7866</v>
      </c>
      <c r="P41" s="117" t="n">
        <v>83003.983</v>
      </c>
      <c r="Q41" s="117" t="n">
        <v>99.517</v>
      </c>
      <c r="R41" s="51" t="n">
        <f aca="false">P41/3600</f>
        <v>23.0566619444444</v>
      </c>
      <c r="S41" s="52"/>
      <c r="T41" s="118" t="n">
        <v>2085.3384</v>
      </c>
      <c r="U41" s="118" t="n">
        <v>30.7947</v>
      </c>
      <c r="V41" s="118" t="n">
        <v>35.0993</v>
      </c>
      <c r="W41" s="118" t="n">
        <v>35.793</v>
      </c>
      <c r="X41" s="118" t="n">
        <v>78569.547</v>
      </c>
      <c r="Y41" s="118" t="n">
        <v>36.391</v>
      </c>
      <c r="Z41" s="116" t="n">
        <f aca="false">X41/3600</f>
        <v>21.8248741666667</v>
      </c>
      <c r="AA41" s="52"/>
      <c r="AB41" s="52"/>
      <c r="AC41" s="52"/>
    </row>
    <row r="42" customFormat="false" ht="11.25" hidden="false" customHeight="false" outlineLevel="0" collapsed="false">
      <c r="A42" s="57"/>
      <c r="B42" s="59"/>
      <c r="C42" s="59" t="n">
        <v>37</v>
      </c>
      <c r="D42" s="69" t="n">
        <f aca="false">L42</f>
        <v>853.2168</v>
      </c>
      <c r="E42" s="69" t="n">
        <f aca="false">N42</f>
        <v>32.9853</v>
      </c>
      <c r="F42" s="69" t="n">
        <f aca="false">L42</f>
        <v>853.2168</v>
      </c>
      <c r="G42" s="69" t="n">
        <f aca="false">O42</f>
        <v>33.6141</v>
      </c>
      <c r="H42" s="69" t="n">
        <f aca="false">T42</f>
        <v>854.0928</v>
      </c>
      <c r="I42" s="69" t="n">
        <f aca="false">V42</f>
        <v>32.9776</v>
      </c>
      <c r="J42" s="69" t="n">
        <f aca="false">T42</f>
        <v>854.0928</v>
      </c>
      <c r="K42" s="69" t="n">
        <f aca="false">W42</f>
        <v>33.6174</v>
      </c>
      <c r="L42" s="119" t="n">
        <v>853.2168</v>
      </c>
      <c r="M42" s="119" t="n">
        <v>27.414</v>
      </c>
      <c r="N42" s="119" t="n">
        <v>32.9853</v>
      </c>
      <c r="O42" s="119" t="n">
        <v>33.6141</v>
      </c>
      <c r="P42" s="119" t="n">
        <v>75232.158</v>
      </c>
      <c r="Q42" s="119" t="n">
        <v>89.595</v>
      </c>
      <c r="R42" s="61" t="n">
        <f aca="false">P42/3600</f>
        <v>20.8978216666667</v>
      </c>
      <c r="S42" s="59"/>
      <c r="T42" s="120" t="n">
        <v>854.0928</v>
      </c>
      <c r="U42" s="120" t="n">
        <v>27.4229</v>
      </c>
      <c r="V42" s="120" t="n">
        <v>32.9776</v>
      </c>
      <c r="W42" s="120" t="n">
        <v>33.6174</v>
      </c>
      <c r="X42" s="120" t="n">
        <v>72015.249</v>
      </c>
      <c r="Y42" s="120" t="n">
        <v>26.563</v>
      </c>
      <c r="Z42" s="121" t="n">
        <f aca="false">X42/3600</f>
        <v>20.0042358333333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4</v>
      </c>
      <c r="C43" s="49" t="n">
        <v>22</v>
      </c>
      <c r="D43" s="67" t="n">
        <f aca="false">L43</f>
        <v>7197.6472</v>
      </c>
      <c r="E43" s="67" t="n">
        <f aca="false">N43</f>
        <v>41.7103</v>
      </c>
      <c r="F43" s="67" t="n">
        <f aca="false">L43</f>
        <v>7197.6472</v>
      </c>
      <c r="G43" s="67" t="n">
        <f aca="false">O43</f>
        <v>42.919</v>
      </c>
      <c r="H43" s="67" t="n">
        <f aca="false">T43</f>
        <v>7208.9624</v>
      </c>
      <c r="I43" s="67" t="n">
        <f aca="false">V43</f>
        <v>41.7129</v>
      </c>
      <c r="J43" s="67" t="n">
        <f aca="false">T43</f>
        <v>7208.9624</v>
      </c>
      <c r="K43" s="67" t="n">
        <f aca="false">W43</f>
        <v>42.9309</v>
      </c>
      <c r="L43" s="114" t="n">
        <v>7197.6472</v>
      </c>
      <c r="M43" s="114" t="n">
        <v>40.8152</v>
      </c>
      <c r="N43" s="114" t="n">
        <v>41.7103</v>
      </c>
      <c r="O43" s="114" t="n">
        <v>42.919</v>
      </c>
      <c r="P43" s="114" t="n">
        <v>74085.179</v>
      </c>
      <c r="Q43" s="114" t="n">
        <v>76.939</v>
      </c>
      <c r="R43" s="64" t="n">
        <f aca="false">P43/3600</f>
        <v>20.5792163888889</v>
      </c>
      <c r="S43" s="66"/>
      <c r="T43" s="115" t="n">
        <v>7208.9624</v>
      </c>
      <c r="U43" s="115" t="n">
        <v>40.8267</v>
      </c>
      <c r="V43" s="115" t="n">
        <v>41.7129</v>
      </c>
      <c r="W43" s="115" t="n">
        <v>42.9309</v>
      </c>
      <c r="X43" s="115" t="n">
        <v>69827.84</v>
      </c>
      <c r="Y43" s="115" t="n">
        <v>37.744</v>
      </c>
      <c r="Z43" s="122" t="n">
        <f aca="false">X43/3600</f>
        <v>19.3966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5</v>
      </c>
      <c r="C44" s="57" t="n">
        <v>27</v>
      </c>
      <c r="D44" s="68" t="n">
        <f aca="false">L44</f>
        <v>3249.4648</v>
      </c>
      <c r="E44" s="68" t="n">
        <f aca="false">N44</f>
        <v>38.872</v>
      </c>
      <c r="F44" s="68" t="n">
        <f aca="false">L44</f>
        <v>3249.4648</v>
      </c>
      <c r="G44" s="68" t="n">
        <f aca="false">O44</f>
        <v>40.5106</v>
      </c>
      <c r="H44" s="68" t="n">
        <f aca="false">T44</f>
        <v>3257.2176</v>
      </c>
      <c r="I44" s="68" t="n">
        <f aca="false">V44</f>
        <v>38.8784</v>
      </c>
      <c r="J44" s="68" t="n">
        <f aca="false">T44</f>
        <v>3257.2176</v>
      </c>
      <c r="K44" s="68" t="n">
        <f aca="false">W44</f>
        <v>40.505</v>
      </c>
      <c r="L44" s="117" t="n">
        <v>3249.4648</v>
      </c>
      <c r="M44" s="117" t="n">
        <v>37.3623</v>
      </c>
      <c r="N44" s="117" t="n">
        <v>38.872</v>
      </c>
      <c r="O44" s="117" t="n">
        <v>40.5106</v>
      </c>
      <c r="P44" s="117" t="n">
        <v>66440.013</v>
      </c>
      <c r="Q44" s="117" t="n">
        <v>70.407</v>
      </c>
      <c r="R44" s="51" t="n">
        <f aca="false">P44/3600</f>
        <v>18.4555591666667</v>
      </c>
      <c r="S44" s="52"/>
      <c r="T44" s="118" t="n">
        <v>3257.2176</v>
      </c>
      <c r="U44" s="118" t="n">
        <v>37.371</v>
      </c>
      <c r="V44" s="118" t="n">
        <v>38.8784</v>
      </c>
      <c r="W44" s="118" t="n">
        <v>40.505</v>
      </c>
      <c r="X44" s="118" t="n">
        <v>62608.581</v>
      </c>
      <c r="Y44" s="118" t="n">
        <v>31.714</v>
      </c>
      <c r="Z44" s="116" t="n">
        <f aca="false">X44/3600</f>
        <v>17.3912725</v>
      </c>
      <c r="AA44" s="52"/>
      <c r="AB44" s="52"/>
      <c r="AC44" s="52"/>
    </row>
    <row r="45" customFormat="false" ht="11.25" hidden="false" customHeight="false" outlineLevel="0" collapsed="false">
      <c r="A45" s="57"/>
      <c r="B45" s="57"/>
      <c r="C45" s="57" t="n">
        <v>32</v>
      </c>
      <c r="D45" s="68" t="n">
        <f aca="false">L45</f>
        <v>1390.4584</v>
      </c>
      <c r="E45" s="68" t="n">
        <f aca="false">N45</f>
        <v>36.4802</v>
      </c>
      <c r="F45" s="68" t="n">
        <f aca="false">L45</f>
        <v>1390.4584</v>
      </c>
      <c r="G45" s="68" t="n">
        <f aca="false">O45</f>
        <v>38.1447</v>
      </c>
      <c r="H45" s="68" t="n">
        <f aca="false">T45</f>
        <v>1394.9936</v>
      </c>
      <c r="I45" s="68" t="n">
        <f aca="false">V45</f>
        <v>36.4789</v>
      </c>
      <c r="J45" s="68" t="n">
        <f aca="false">T45</f>
        <v>1394.9936</v>
      </c>
      <c r="K45" s="68" t="n">
        <f aca="false">W45</f>
        <v>38.1081</v>
      </c>
      <c r="L45" s="117" t="n">
        <v>1390.4584</v>
      </c>
      <c r="M45" s="117" t="n">
        <v>33.9884</v>
      </c>
      <c r="N45" s="117" t="n">
        <v>36.4802</v>
      </c>
      <c r="O45" s="117" t="n">
        <v>38.1447</v>
      </c>
      <c r="P45" s="117" t="n">
        <v>60011.711</v>
      </c>
      <c r="Q45" s="117" t="n">
        <v>65.673</v>
      </c>
      <c r="R45" s="51" t="n">
        <f aca="false">P45/3600</f>
        <v>16.6699197222222</v>
      </c>
      <c r="S45" s="52"/>
      <c r="T45" s="118" t="n">
        <v>1394.9936</v>
      </c>
      <c r="U45" s="118" t="n">
        <v>33.9983</v>
      </c>
      <c r="V45" s="118" t="n">
        <v>36.4789</v>
      </c>
      <c r="W45" s="118" t="n">
        <v>38.1081</v>
      </c>
      <c r="X45" s="118" t="n">
        <v>56729.157</v>
      </c>
      <c r="Y45" s="118" t="n">
        <v>27.355</v>
      </c>
      <c r="Z45" s="116" t="n">
        <f aca="false">X45/3600</f>
        <v>15.7580991666667</v>
      </c>
      <c r="AA45" s="52"/>
      <c r="AB45" s="52"/>
      <c r="AC45" s="52"/>
    </row>
    <row r="46" customFormat="false" ht="11.25" hidden="false" customHeight="false" outlineLevel="0" collapsed="false">
      <c r="A46" s="59"/>
      <c r="B46" s="59"/>
      <c r="C46" s="59" t="n">
        <v>37</v>
      </c>
      <c r="D46" s="69" t="n">
        <f aca="false">L46</f>
        <v>593.8616</v>
      </c>
      <c r="E46" s="69" t="n">
        <f aca="false">N46</f>
        <v>34.1116</v>
      </c>
      <c r="F46" s="69" t="n">
        <f aca="false">L46</f>
        <v>593.8616</v>
      </c>
      <c r="G46" s="69" t="n">
        <f aca="false">O46</f>
        <v>35.5548</v>
      </c>
      <c r="H46" s="69" t="n">
        <f aca="false">T46</f>
        <v>595.0264</v>
      </c>
      <c r="I46" s="69" t="n">
        <f aca="false">V46</f>
        <v>34.1055</v>
      </c>
      <c r="J46" s="69" t="n">
        <f aca="false">T46</f>
        <v>595.0264</v>
      </c>
      <c r="K46" s="69" t="n">
        <f aca="false">W46</f>
        <v>35.5439</v>
      </c>
      <c r="L46" s="119" t="n">
        <v>593.8616</v>
      </c>
      <c r="M46" s="119" t="n">
        <v>30.7354</v>
      </c>
      <c r="N46" s="119" t="n">
        <v>34.1116</v>
      </c>
      <c r="O46" s="119" t="n">
        <v>35.5548</v>
      </c>
      <c r="P46" s="119" t="n">
        <v>55157.439</v>
      </c>
      <c r="Q46" s="119" t="n">
        <v>61.251</v>
      </c>
      <c r="R46" s="61" t="n">
        <f aca="false">P46/3600</f>
        <v>15.3215108333333</v>
      </c>
      <c r="S46" s="59"/>
      <c r="T46" s="120" t="n">
        <v>595.0264</v>
      </c>
      <c r="U46" s="120" t="n">
        <v>30.7474</v>
      </c>
      <c r="V46" s="120" t="n">
        <v>34.1055</v>
      </c>
      <c r="W46" s="120" t="n">
        <v>35.5439</v>
      </c>
      <c r="X46" s="120" t="n">
        <v>52679.074</v>
      </c>
      <c r="Y46" s="120" t="n">
        <v>23.137</v>
      </c>
      <c r="Z46" s="121" t="n">
        <f aca="false">X46/3600</f>
        <v>14.6330761111111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6</v>
      </c>
      <c r="C47" s="49" t="n">
        <v>22</v>
      </c>
      <c r="D47" s="67" t="n">
        <f aca="false">L47</f>
        <v>2080.616</v>
      </c>
      <c r="E47" s="67" t="n">
        <f aca="false">N47</f>
        <v>43.2485</v>
      </c>
      <c r="F47" s="67" t="n">
        <f aca="false">L47</f>
        <v>2080.616</v>
      </c>
      <c r="G47" s="67" t="n">
        <f aca="false">O47</f>
        <v>42.9597</v>
      </c>
      <c r="H47" s="67" t="n">
        <f aca="false">T47</f>
        <v>2087.9984</v>
      </c>
      <c r="I47" s="67" t="n">
        <f aca="false">V47</f>
        <v>43.2348</v>
      </c>
      <c r="J47" s="67" t="n">
        <f aca="false">T47</f>
        <v>2087.9984</v>
      </c>
      <c r="K47" s="67" t="n">
        <f aca="false">W47</f>
        <v>42.9781</v>
      </c>
      <c r="L47" s="114" t="n">
        <v>2080.616</v>
      </c>
      <c r="M47" s="114" t="n">
        <v>41.2845</v>
      </c>
      <c r="N47" s="114" t="n">
        <v>43.2485</v>
      </c>
      <c r="O47" s="114" t="n">
        <v>42.9597</v>
      </c>
      <c r="P47" s="114" t="n">
        <v>24412.053</v>
      </c>
      <c r="Q47" s="114" t="n">
        <v>33.563</v>
      </c>
      <c r="R47" s="64" t="n">
        <f aca="false">P47/3600</f>
        <v>6.78112583333333</v>
      </c>
      <c r="S47" s="66"/>
      <c r="T47" s="115" t="n">
        <v>2087.9984</v>
      </c>
      <c r="U47" s="115" t="n">
        <v>41.2906</v>
      </c>
      <c r="V47" s="115" t="n">
        <v>43.2348</v>
      </c>
      <c r="W47" s="115" t="n">
        <v>42.9781</v>
      </c>
      <c r="X47" s="115" t="n">
        <v>23075.674</v>
      </c>
      <c r="Y47" s="115" t="n">
        <v>11.608</v>
      </c>
      <c r="Z47" s="122" t="n">
        <f aca="false">X47/3600</f>
        <v>6.409909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7</v>
      </c>
      <c r="B48" s="57" t="s">
        <v>58</v>
      </c>
      <c r="C48" s="57" t="n">
        <v>27</v>
      </c>
      <c r="D48" s="68" t="n">
        <f aca="false">L48</f>
        <v>1135.476</v>
      </c>
      <c r="E48" s="68" t="n">
        <f aca="false">N48</f>
        <v>40.3458</v>
      </c>
      <c r="F48" s="68" t="n">
        <f aca="false">L48</f>
        <v>1135.476</v>
      </c>
      <c r="G48" s="68" t="n">
        <f aca="false">O48</f>
        <v>39.7497</v>
      </c>
      <c r="H48" s="68" t="n">
        <f aca="false">T48</f>
        <v>1140.9896</v>
      </c>
      <c r="I48" s="68" t="n">
        <f aca="false">V48</f>
        <v>40.3338</v>
      </c>
      <c r="J48" s="68" t="n">
        <f aca="false">T48</f>
        <v>1140.9896</v>
      </c>
      <c r="K48" s="68" t="n">
        <f aca="false">W48</f>
        <v>39.7611</v>
      </c>
      <c r="L48" s="117" t="n">
        <v>1135.476</v>
      </c>
      <c r="M48" s="117" t="n">
        <v>37.7379</v>
      </c>
      <c r="N48" s="117" t="n">
        <v>40.3458</v>
      </c>
      <c r="O48" s="117" t="n">
        <v>39.7497</v>
      </c>
      <c r="P48" s="117" t="n">
        <v>22478.058</v>
      </c>
      <c r="Q48" s="117" t="n">
        <v>31.954</v>
      </c>
      <c r="R48" s="51" t="n">
        <f aca="false">P48/3600</f>
        <v>6.243905</v>
      </c>
      <c r="S48" s="52"/>
      <c r="T48" s="118" t="n">
        <v>1140.9896</v>
      </c>
      <c r="U48" s="118" t="n">
        <v>37.7609</v>
      </c>
      <c r="V48" s="118" t="n">
        <v>40.3338</v>
      </c>
      <c r="W48" s="118" t="n">
        <v>39.7611</v>
      </c>
      <c r="X48" s="118" t="n">
        <v>21211.084</v>
      </c>
      <c r="Y48" s="118" t="n">
        <v>10.187</v>
      </c>
      <c r="Z48" s="116" t="n">
        <f aca="false">X48/3600</f>
        <v>5.89196777777778</v>
      </c>
      <c r="AA48" s="52"/>
      <c r="AB48" s="52"/>
      <c r="AC48" s="52"/>
    </row>
    <row r="49" customFormat="false" ht="11.25" hidden="false" customHeight="false" outlineLevel="0" collapsed="false">
      <c r="A49" s="57"/>
      <c r="B49" s="57"/>
      <c r="C49" s="57" t="n">
        <v>32</v>
      </c>
      <c r="D49" s="68" t="n">
        <f aca="false">L49</f>
        <v>581.0704</v>
      </c>
      <c r="E49" s="68" t="n">
        <f aca="false">N49</f>
        <v>37.7072</v>
      </c>
      <c r="F49" s="68" t="n">
        <f aca="false">L49</f>
        <v>581.0704</v>
      </c>
      <c r="G49" s="68" t="n">
        <f aca="false">O49</f>
        <v>36.7141</v>
      </c>
      <c r="H49" s="68" t="n">
        <f aca="false">T49</f>
        <v>584.1448</v>
      </c>
      <c r="I49" s="68" t="n">
        <f aca="false">V49</f>
        <v>37.6894</v>
      </c>
      <c r="J49" s="68" t="n">
        <f aca="false">T49</f>
        <v>584.1448</v>
      </c>
      <c r="K49" s="68" t="n">
        <f aca="false">W49</f>
        <v>36.7253</v>
      </c>
      <c r="L49" s="117" t="n">
        <v>581.0704</v>
      </c>
      <c r="M49" s="117" t="n">
        <v>34.3828</v>
      </c>
      <c r="N49" s="117" t="n">
        <v>37.7072</v>
      </c>
      <c r="O49" s="117" t="n">
        <v>36.7141</v>
      </c>
      <c r="P49" s="117" t="n">
        <v>20794.262</v>
      </c>
      <c r="Q49" s="117" t="n">
        <v>30.031</v>
      </c>
      <c r="R49" s="51" t="n">
        <f aca="false">P49/3600</f>
        <v>5.77618388888889</v>
      </c>
      <c r="S49" s="52"/>
      <c r="T49" s="118" t="n">
        <v>584.1448</v>
      </c>
      <c r="U49" s="118" t="n">
        <v>34.3839</v>
      </c>
      <c r="V49" s="118" t="n">
        <v>37.6894</v>
      </c>
      <c r="W49" s="118" t="n">
        <v>36.7253</v>
      </c>
      <c r="X49" s="118" t="n">
        <v>19774.417</v>
      </c>
      <c r="Y49" s="118" t="n">
        <v>8.375</v>
      </c>
      <c r="Z49" s="116" t="n">
        <f aca="false">X49/3600</f>
        <v>5.49289361111111</v>
      </c>
      <c r="AA49" s="52"/>
      <c r="AB49" s="52"/>
      <c r="AC49" s="52"/>
    </row>
    <row r="50" customFormat="false" ht="11.25" hidden="false" customHeight="false" outlineLevel="0" collapsed="false">
      <c r="A50" s="57"/>
      <c r="B50" s="59"/>
      <c r="C50" s="59" t="n">
        <v>37</v>
      </c>
      <c r="D50" s="69" t="n">
        <f aca="false">L50</f>
        <v>278.992</v>
      </c>
      <c r="E50" s="69" t="n">
        <f aca="false">N50</f>
        <v>35.1673</v>
      </c>
      <c r="F50" s="69" t="n">
        <f aca="false">L50</f>
        <v>278.992</v>
      </c>
      <c r="G50" s="69" t="n">
        <f aca="false">O50</f>
        <v>33.8632</v>
      </c>
      <c r="H50" s="69" t="n">
        <f aca="false">T50</f>
        <v>278.9888</v>
      </c>
      <c r="I50" s="69" t="n">
        <f aca="false">V50</f>
        <v>35.1602</v>
      </c>
      <c r="J50" s="69" t="n">
        <f aca="false">T50</f>
        <v>278.9888</v>
      </c>
      <c r="K50" s="69" t="n">
        <f aca="false">W50</f>
        <v>33.7824</v>
      </c>
      <c r="L50" s="119" t="n">
        <v>278.992</v>
      </c>
      <c r="M50" s="119" t="n">
        <v>31.2595</v>
      </c>
      <c r="N50" s="119" t="n">
        <v>35.1673</v>
      </c>
      <c r="O50" s="119" t="n">
        <v>33.8632</v>
      </c>
      <c r="P50" s="119" t="n">
        <v>19351.984</v>
      </c>
      <c r="Q50" s="119" t="n">
        <v>27.766</v>
      </c>
      <c r="R50" s="61" t="n">
        <f aca="false">P50/3600</f>
        <v>5.37555111111111</v>
      </c>
      <c r="S50" s="59"/>
      <c r="T50" s="120" t="n">
        <v>278.9888</v>
      </c>
      <c r="U50" s="120" t="n">
        <v>31.2515</v>
      </c>
      <c r="V50" s="120" t="n">
        <v>35.1602</v>
      </c>
      <c r="W50" s="120" t="n">
        <v>33.7824</v>
      </c>
      <c r="X50" s="120" t="n">
        <v>18513.307</v>
      </c>
      <c r="Y50" s="120" t="n">
        <v>6.406</v>
      </c>
      <c r="Z50" s="121" t="n">
        <f aca="false">X50/3600</f>
        <v>5.14258527777778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59</v>
      </c>
      <c r="C51" s="49" t="n">
        <v>22</v>
      </c>
      <c r="D51" s="65" t="n">
        <f aca="false">L51</f>
        <v>2904.428</v>
      </c>
      <c r="E51" s="65" t="n">
        <f aca="false">N51</f>
        <v>41.6692</v>
      </c>
      <c r="F51" s="65" t="n">
        <f aca="false">L51</f>
        <v>2904.428</v>
      </c>
      <c r="G51" s="65" t="n">
        <f aca="false">O51</f>
        <v>42.5636</v>
      </c>
      <c r="H51" s="65" t="n">
        <f aca="false">T51</f>
        <v>2905.0184</v>
      </c>
      <c r="I51" s="65" t="n">
        <f aca="false">V51</f>
        <v>41.6777</v>
      </c>
      <c r="J51" s="65" t="n">
        <f aca="false">T51</f>
        <v>2905.0184</v>
      </c>
      <c r="K51" s="65" t="n">
        <f aca="false">W51</f>
        <v>42.5662</v>
      </c>
      <c r="L51" s="114" t="n">
        <v>2904.428</v>
      </c>
      <c r="M51" s="114" t="n">
        <v>38.7453</v>
      </c>
      <c r="N51" s="114" t="n">
        <v>41.6692</v>
      </c>
      <c r="O51" s="114" t="n">
        <v>42.5636</v>
      </c>
      <c r="P51" s="114" t="n">
        <v>29440.977</v>
      </c>
      <c r="Q51" s="114" t="n">
        <v>43.454</v>
      </c>
      <c r="R51" s="64" t="n">
        <f aca="false">P51/3600</f>
        <v>8.17804916666667</v>
      </c>
      <c r="S51" s="66"/>
      <c r="T51" s="115" t="n">
        <v>2905.0184</v>
      </c>
      <c r="U51" s="115" t="n">
        <v>38.751</v>
      </c>
      <c r="V51" s="115" t="n">
        <v>41.6777</v>
      </c>
      <c r="W51" s="115" t="n">
        <v>42.5662</v>
      </c>
      <c r="X51" s="115" t="n">
        <v>27063.242</v>
      </c>
      <c r="Y51" s="115" t="n">
        <v>17.375</v>
      </c>
      <c r="Z51" s="122" t="n">
        <f aca="false">X51/3600</f>
        <v>7.517567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0</v>
      </c>
      <c r="C52" s="57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129.5568</v>
      </c>
      <c r="I52" s="50" t="n">
        <f aca="false">V52</f>
        <v>39.5623</v>
      </c>
      <c r="J52" s="50" t="n">
        <f aca="false">T52</f>
        <v>1129.5568</v>
      </c>
      <c r="K52" s="50" t="n">
        <f aca="false">W52</f>
        <v>40.3663</v>
      </c>
      <c r="L52" s="117" t="n">
        <v>1129.5664</v>
      </c>
      <c r="M52" s="117" t="n">
        <v>34.5547</v>
      </c>
      <c r="N52" s="117" t="n">
        <v>39.5697</v>
      </c>
      <c r="O52" s="117" t="n">
        <v>40.3557</v>
      </c>
      <c r="P52" s="117" t="n">
        <v>25364.795</v>
      </c>
      <c r="Q52" s="117" t="n">
        <v>39.391</v>
      </c>
      <c r="R52" s="51" t="n">
        <f aca="false">P52/3600</f>
        <v>7.04577638888889</v>
      </c>
      <c r="S52" s="52"/>
      <c r="T52" s="118" t="n">
        <v>1129.5568</v>
      </c>
      <c r="U52" s="118" t="n">
        <v>34.5602</v>
      </c>
      <c r="V52" s="118" t="n">
        <v>39.5623</v>
      </c>
      <c r="W52" s="118" t="n">
        <v>40.3663</v>
      </c>
      <c r="X52" s="118" t="n">
        <v>23623.07</v>
      </c>
      <c r="Y52" s="118" t="n">
        <v>13.531</v>
      </c>
      <c r="Z52" s="116" t="n">
        <f aca="false">X52/3600</f>
        <v>6.56196388888889</v>
      </c>
      <c r="AA52" s="52"/>
      <c r="AB52" s="52"/>
      <c r="AC52" s="5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382.1736</v>
      </c>
      <c r="I53" s="50" t="n">
        <f aca="false">V53</f>
        <v>37.9798</v>
      </c>
      <c r="J53" s="50" t="n">
        <f aca="false">T53</f>
        <v>382.1736</v>
      </c>
      <c r="K53" s="50" t="n">
        <f aca="false">W53</f>
        <v>38.3408</v>
      </c>
      <c r="L53" s="117" t="n">
        <v>382.0184</v>
      </c>
      <c r="M53" s="117" t="n">
        <v>30.7319</v>
      </c>
      <c r="N53" s="117" t="n">
        <v>37.9112</v>
      </c>
      <c r="O53" s="117" t="n">
        <v>38.3646</v>
      </c>
      <c r="P53" s="117" t="n">
        <v>21444.493</v>
      </c>
      <c r="Q53" s="117" t="n">
        <v>35.282</v>
      </c>
      <c r="R53" s="51" t="n">
        <f aca="false">P53/3600</f>
        <v>5.95680361111111</v>
      </c>
      <c r="S53" s="52"/>
      <c r="T53" s="118" t="n">
        <v>382.1736</v>
      </c>
      <c r="U53" s="118" t="n">
        <v>30.7432</v>
      </c>
      <c r="V53" s="118" t="n">
        <v>37.9798</v>
      </c>
      <c r="W53" s="118" t="n">
        <v>38.3408</v>
      </c>
      <c r="X53" s="118" t="n">
        <v>20491.905</v>
      </c>
      <c r="Y53" s="118" t="n">
        <v>9.515</v>
      </c>
      <c r="Z53" s="116" t="n">
        <f aca="false">X53/3600</f>
        <v>5.69219583333333</v>
      </c>
      <c r="AA53" s="52"/>
      <c r="AB53" s="52"/>
      <c r="AC53" s="52"/>
    </row>
    <row r="54" customFormat="false" ht="11.25" hidden="false" customHeight="false" outlineLevel="0" collapsed="false">
      <c r="A54" s="57"/>
      <c r="B54" s="59"/>
      <c r="C54" s="59" t="n">
        <v>37</v>
      </c>
      <c r="D54" s="60" t="n">
        <f aca="false">L54</f>
        <v>135.7064</v>
      </c>
      <c r="E54" s="60" t="n">
        <f aca="false">N54</f>
        <v>36.7782</v>
      </c>
      <c r="F54" s="60" t="n">
        <f aca="false">L54</f>
        <v>135.7064</v>
      </c>
      <c r="G54" s="60" t="n">
        <f aca="false">O54</f>
        <v>36.6395</v>
      </c>
      <c r="H54" s="60" t="n">
        <f aca="false">T54</f>
        <v>135.3992</v>
      </c>
      <c r="I54" s="60" t="n">
        <f aca="false">V54</f>
        <v>36.7013</v>
      </c>
      <c r="J54" s="60" t="n">
        <f aca="false">T54</f>
        <v>135.3992</v>
      </c>
      <c r="K54" s="60" t="n">
        <f aca="false">W54</f>
        <v>36.5688</v>
      </c>
      <c r="L54" s="119" t="n">
        <v>135.7064</v>
      </c>
      <c r="M54" s="119" t="n">
        <v>27.3929</v>
      </c>
      <c r="N54" s="119" t="n">
        <v>36.7782</v>
      </c>
      <c r="O54" s="119" t="n">
        <v>36.6395</v>
      </c>
      <c r="P54" s="119" t="n">
        <v>19399.945</v>
      </c>
      <c r="Q54" s="119" t="n">
        <v>31.766</v>
      </c>
      <c r="R54" s="61" t="n">
        <f aca="false">P54/3600</f>
        <v>5.38887361111111</v>
      </c>
      <c r="S54" s="59"/>
      <c r="T54" s="120" t="n">
        <v>135.3992</v>
      </c>
      <c r="U54" s="120" t="n">
        <v>27.397</v>
      </c>
      <c r="V54" s="120" t="n">
        <v>36.7013</v>
      </c>
      <c r="W54" s="120" t="n">
        <v>36.5688</v>
      </c>
      <c r="X54" s="120" t="n">
        <v>18789.805</v>
      </c>
      <c r="Y54" s="120" t="n">
        <v>6.109</v>
      </c>
      <c r="Z54" s="121" t="n">
        <f aca="false">X54/3600</f>
        <v>5.21939027777778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1</v>
      </c>
      <c r="C55" s="49" t="n">
        <v>22</v>
      </c>
      <c r="D55" s="67" t="n">
        <f aca="false">L55</f>
        <v>2403.1944</v>
      </c>
      <c r="E55" s="67" t="n">
        <f aca="false">N55</f>
        <v>40.1585</v>
      </c>
      <c r="F55" s="67" t="n">
        <f aca="false">L55</f>
        <v>2403.1944</v>
      </c>
      <c r="G55" s="67" t="n">
        <f aca="false">O55</f>
        <v>40.6832</v>
      </c>
      <c r="H55" s="67" t="n">
        <f aca="false">T55</f>
        <v>2404.8736</v>
      </c>
      <c r="I55" s="67" t="n">
        <f aca="false">V55</f>
        <v>40.1452</v>
      </c>
      <c r="J55" s="67" t="n">
        <f aca="false">T55</f>
        <v>2404.8736</v>
      </c>
      <c r="K55" s="67" t="n">
        <f aca="false">W55</f>
        <v>40.679</v>
      </c>
      <c r="L55" s="114" t="n">
        <v>2403.1944</v>
      </c>
      <c r="M55" s="114" t="n">
        <v>38.359</v>
      </c>
      <c r="N55" s="114" t="n">
        <v>40.1585</v>
      </c>
      <c r="O55" s="114" t="n">
        <v>40.6832</v>
      </c>
      <c r="P55" s="114" t="n">
        <v>24811.468</v>
      </c>
      <c r="Q55" s="114" t="n">
        <v>33.313</v>
      </c>
      <c r="R55" s="64" t="n">
        <f aca="false">P55/3600</f>
        <v>6.89207444444445</v>
      </c>
      <c r="S55" s="66"/>
      <c r="T55" s="115" t="n">
        <v>2404.8736</v>
      </c>
      <c r="U55" s="115" t="n">
        <v>38.3628</v>
      </c>
      <c r="V55" s="115" t="n">
        <v>40.1452</v>
      </c>
      <c r="W55" s="115" t="n">
        <v>40.679</v>
      </c>
      <c r="X55" s="115" t="n">
        <v>22933.842</v>
      </c>
      <c r="Y55" s="115" t="n">
        <v>11.625</v>
      </c>
      <c r="Z55" s="122" t="n">
        <f aca="false">X55/3600</f>
        <v>6.370511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2</v>
      </c>
      <c r="C56" s="57" t="n">
        <v>27</v>
      </c>
      <c r="D56" s="68" t="n">
        <f aca="false">L56</f>
        <v>1060.376</v>
      </c>
      <c r="E56" s="68" t="n">
        <f aca="false">N56</f>
        <v>37.1711</v>
      </c>
      <c r="F56" s="68" t="n">
        <f aca="false">L56</f>
        <v>1060.376</v>
      </c>
      <c r="G56" s="68" t="n">
        <f aca="false">O56</f>
        <v>37.6123</v>
      </c>
      <c r="H56" s="68" t="n">
        <f aca="false">T56</f>
        <v>1062.2536</v>
      </c>
      <c r="I56" s="68" t="n">
        <f aca="false">V56</f>
        <v>37.1813</v>
      </c>
      <c r="J56" s="68" t="n">
        <f aca="false">T56</f>
        <v>1062.2536</v>
      </c>
      <c r="K56" s="68" t="n">
        <f aca="false">W56</f>
        <v>37.6117</v>
      </c>
      <c r="L56" s="117" t="n">
        <v>1060.376</v>
      </c>
      <c r="M56" s="117" t="n">
        <v>34.2478</v>
      </c>
      <c r="N56" s="117" t="n">
        <v>37.1711</v>
      </c>
      <c r="O56" s="117" t="n">
        <v>37.6123</v>
      </c>
      <c r="P56" s="117" t="n">
        <v>21224.094</v>
      </c>
      <c r="Q56" s="117" t="n">
        <v>30.016</v>
      </c>
      <c r="R56" s="51" t="n">
        <f aca="false">P56/3600</f>
        <v>5.89558166666667</v>
      </c>
      <c r="S56" s="52"/>
      <c r="T56" s="118" t="n">
        <v>1062.2536</v>
      </c>
      <c r="U56" s="118" t="n">
        <v>34.2491</v>
      </c>
      <c r="V56" s="118" t="n">
        <v>37.1813</v>
      </c>
      <c r="W56" s="118" t="n">
        <v>37.6117</v>
      </c>
      <c r="X56" s="118" t="n">
        <v>19844.086</v>
      </c>
      <c r="Y56" s="118" t="n">
        <v>8.39</v>
      </c>
      <c r="Z56" s="116" t="n">
        <f aca="false">X56/3600</f>
        <v>5.51224611111111</v>
      </c>
      <c r="AA56" s="52"/>
      <c r="AB56" s="52"/>
      <c r="AC56" s="52"/>
    </row>
    <row r="57" customFormat="false" ht="11.25" hidden="false" customHeight="false" outlineLevel="0" collapsed="false">
      <c r="A57" s="57"/>
      <c r="B57" s="57"/>
      <c r="C57" s="57" t="n">
        <v>32</v>
      </c>
      <c r="D57" s="68" t="n">
        <f aca="false">L57</f>
        <v>461.3344</v>
      </c>
      <c r="E57" s="68" t="n">
        <f aca="false">N57</f>
        <v>34.6271</v>
      </c>
      <c r="F57" s="68" t="n">
        <f aca="false">L57</f>
        <v>461.3344</v>
      </c>
      <c r="G57" s="68" t="n">
        <f aca="false">O57</f>
        <v>35.0904</v>
      </c>
      <c r="H57" s="68" t="n">
        <f aca="false">T57</f>
        <v>462.468</v>
      </c>
      <c r="I57" s="68" t="n">
        <f aca="false">V57</f>
        <v>34.6322</v>
      </c>
      <c r="J57" s="68" t="n">
        <f aca="false">T57</f>
        <v>462.468</v>
      </c>
      <c r="K57" s="68" t="n">
        <f aca="false">W57</f>
        <v>35.0719</v>
      </c>
      <c r="L57" s="117" t="n">
        <v>461.3344</v>
      </c>
      <c r="M57" s="117" t="n">
        <v>30.5714</v>
      </c>
      <c r="N57" s="117" t="n">
        <v>34.6271</v>
      </c>
      <c r="O57" s="117" t="n">
        <v>35.0904</v>
      </c>
      <c r="P57" s="117" t="n">
        <v>18791.429</v>
      </c>
      <c r="Q57" s="117" t="n">
        <v>27.875</v>
      </c>
      <c r="R57" s="51" t="n">
        <f aca="false">P57/3600</f>
        <v>5.21984138888889</v>
      </c>
      <c r="S57" s="52"/>
      <c r="T57" s="118" t="n">
        <v>462.468</v>
      </c>
      <c r="U57" s="118" t="n">
        <v>30.5639</v>
      </c>
      <c r="V57" s="118" t="n">
        <v>34.6322</v>
      </c>
      <c r="W57" s="118" t="n">
        <v>35.0719</v>
      </c>
      <c r="X57" s="118" t="n">
        <v>17796.485</v>
      </c>
      <c r="Y57" s="118" t="n">
        <v>6.093</v>
      </c>
      <c r="Z57" s="116" t="n">
        <f aca="false">X57/3600</f>
        <v>4.94346805555556</v>
      </c>
      <c r="AA57" s="52"/>
      <c r="AB57" s="52"/>
      <c r="AC57" s="52"/>
    </row>
    <row r="58" customFormat="false" ht="11.25" hidden="false" customHeight="false" outlineLevel="0" collapsed="false">
      <c r="A58" s="57"/>
      <c r="B58" s="59"/>
      <c r="C58" s="59" t="n">
        <v>37</v>
      </c>
      <c r="D58" s="69" t="n">
        <f aca="false">L58</f>
        <v>186.1632</v>
      </c>
      <c r="E58" s="69" t="n">
        <f aca="false">N58</f>
        <v>32.4104</v>
      </c>
      <c r="F58" s="69" t="n">
        <f aca="false">L58</f>
        <v>186.1632</v>
      </c>
      <c r="G58" s="69" t="n">
        <f aca="false">O58</f>
        <v>32.8834</v>
      </c>
      <c r="H58" s="69" t="n">
        <f aca="false">T58</f>
        <v>185.7064</v>
      </c>
      <c r="I58" s="69" t="n">
        <f aca="false">V58</f>
        <v>32.4497</v>
      </c>
      <c r="J58" s="69" t="n">
        <f aca="false">T58</f>
        <v>185.7064</v>
      </c>
      <c r="K58" s="69" t="n">
        <f aca="false">W58</f>
        <v>32.9199</v>
      </c>
      <c r="L58" s="119" t="n">
        <v>186.1632</v>
      </c>
      <c r="M58" s="119" t="n">
        <v>27.3886</v>
      </c>
      <c r="N58" s="119" t="n">
        <v>32.4104</v>
      </c>
      <c r="O58" s="119" t="n">
        <v>32.8834</v>
      </c>
      <c r="P58" s="119" t="n">
        <v>17199.283</v>
      </c>
      <c r="Q58" s="119" t="n">
        <v>26.091</v>
      </c>
      <c r="R58" s="61" t="n">
        <f aca="false">P58/3600</f>
        <v>4.77757861111111</v>
      </c>
      <c r="S58" s="59"/>
      <c r="T58" s="120" t="n">
        <v>185.7064</v>
      </c>
      <c r="U58" s="120" t="n">
        <v>27.3761</v>
      </c>
      <c r="V58" s="120" t="n">
        <v>32.4497</v>
      </c>
      <c r="W58" s="120" t="n">
        <v>32.9199</v>
      </c>
      <c r="X58" s="120" t="n">
        <v>16458.529</v>
      </c>
      <c r="Y58" s="120" t="n">
        <v>4.547</v>
      </c>
      <c r="Z58" s="121" t="n">
        <f aca="false">X58/3600</f>
        <v>4.57181361111111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3</v>
      </c>
      <c r="C59" s="49" t="n">
        <v>22</v>
      </c>
      <c r="D59" s="65" t="n">
        <f aca="false">L59</f>
        <v>1632.348</v>
      </c>
      <c r="E59" s="65" t="n">
        <f aca="false">N59</f>
        <v>41.3512</v>
      </c>
      <c r="F59" s="65" t="n">
        <f aca="false">L59</f>
        <v>1632.348</v>
      </c>
      <c r="G59" s="65" t="n">
        <f aca="false">O59</f>
        <v>42.4076</v>
      </c>
      <c r="H59" s="65" t="n">
        <f aca="false">T59</f>
        <v>1637.9424</v>
      </c>
      <c r="I59" s="65" t="n">
        <f aca="false">V59</f>
        <v>41.3394</v>
      </c>
      <c r="J59" s="65" t="n">
        <f aca="false">T59</f>
        <v>1637.9424</v>
      </c>
      <c r="K59" s="65" t="n">
        <f aca="false">W59</f>
        <v>42.4017</v>
      </c>
      <c r="L59" s="114" t="n">
        <v>1632.348</v>
      </c>
      <c r="M59" s="114" t="n">
        <v>40.5308</v>
      </c>
      <c r="N59" s="114" t="n">
        <v>41.3512</v>
      </c>
      <c r="O59" s="114" t="n">
        <v>42.4076</v>
      </c>
      <c r="P59" s="114" t="n">
        <v>16254.891</v>
      </c>
      <c r="Q59" s="114" t="n">
        <v>22.547</v>
      </c>
      <c r="R59" s="64" t="n">
        <f aca="false">P59/3600</f>
        <v>4.5152475</v>
      </c>
      <c r="S59" s="66"/>
      <c r="T59" s="115" t="n">
        <v>1637.9424</v>
      </c>
      <c r="U59" s="115" t="n">
        <v>40.5434</v>
      </c>
      <c r="V59" s="115" t="n">
        <v>41.3394</v>
      </c>
      <c r="W59" s="115" t="n">
        <v>42.4017</v>
      </c>
      <c r="X59" s="115" t="n">
        <v>15195.85</v>
      </c>
      <c r="Y59" s="115" t="n">
        <v>9.328</v>
      </c>
      <c r="Z59" s="122" t="n">
        <f aca="false">X59/3600</f>
        <v>4.221069444444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5</v>
      </c>
      <c r="C60" s="57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46.696</v>
      </c>
      <c r="I60" s="50" t="n">
        <f aca="false">V60</f>
        <v>38.3598</v>
      </c>
      <c r="J60" s="50" t="n">
        <f aca="false">T60</f>
        <v>846.696</v>
      </c>
      <c r="K60" s="50" t="n">
        <f aca="false">W60</f>
        <v>39.4988</v>
      </c>
      <c r="L60" s="117" t="n">
        <v>844.1184</v>
      </c>
      <c r="M60" s="117" t="n">
        <v>36.648</v>
      </c>
      <c r="N60" s="117" t="n">
        <v>38.3853</v>
      </c>
      <c r="O60" s="117" t="n">
        <v>39.4959</v>
      </c>
      <c r="P60" s="117" t="n">
        <v>14701.586</v>
      </c>
      <c r="Q60" s="117" t="n">
        <v>21.282</v>
      </c>
      <c r="R60" s="51" t="n">
        <f aca="false">P60/3600</f>
        <v>4.08377388888889</v>
      </c>
      <c r="S60" s="52"/>
      <c r="T60" s="118" t="n">
        <v>846.696</v>
      </c>
      <c r="U60" s="118" t="n">
        <v>36.6618</v>
      </c>
      <c r="V60" s="118" t="n">
        <v>38.3598</v>
      </c>
      <c r="W60" s="118" t="n">
        <v>39.4988</v>
      </c>
      <c r="X60" s="118" t="n">
        <v>13799.918</v>
      </c>
      <c r="Y60" s="118" t="n">
        <v>8.156</v>
      </c>
      <c r="Z60" s="116" t="n">
        <f aca="false">X60/3600</f>
        <v>3.83331055555556</v>
      </c>
      <c r="AA60" s="52"/>
      <c r="AB60" s="52"/>
      <c r="AC60" s="5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09.388</v>
      </c>
      <c r="I61" s="50" t="n">
        <f aca="false">V61</f>
        <v>35.6172</v>
      </c>
      <c r="J61" s="50" t="n">
        <f aca="false">T61</f>
        <v>409.388</v>
      </c>
      <c r="K61" s="50" t="n">
        <f aca="false">W61</f>
        <v>36.6259</v>
      </c>
      <c r="L61" s="117" t="n">
        <v>408.4632</v>
      </c>
      <c r="M61" s="117" t="n">
        <v>32.9713</v>
      </c>
      <c r="N61" s="117" t="n">
        <v>35.6538</v>
      </c>
      <c r="O61" s="117" t="n">
        <v>36.6355</v>
      </c>
      <c r="P61" s="117" t="n">
        <v>13425.498</v>
      </c>
      <c r="Q61" s="117" t="n">
        <v>20.078</v>
      </c>
      <c r="R61" s="51" t="n">
        <f aca="false">P61/3600</f>
        <v>3.729305</v>
      </c>
      <c r="S61" s="52"/>
      <c r="T61" s="118" t="n">
        <v>409.388</v>
      </c>
      <c r="U61" s="118" t="n">
        <v>32.97</v>
      </c>
      <c r="V61" s="118" t="n">
        <v>35.6172</v>
      </c>
      <c r="W61" s="118" t="n">
        <v>36.6259</v>
      </c>
      <c r="X61" s="118" t="n">
        <v>12713.293</v>
      </c>
      <c r="Y61" s="118" t="n">
        <v>7.062</v>
      </c>
      <c r="Z61" s="116" t="n">
        <f aca="false">X61/3600</f>
        <v>3.53147027777778</v>
      </c>
      <c r="AA61" s="52"/>
      <c r="AB61" s="52"/>
      <c r="AC61" s="52"/>
    </row>
    <row r="62" customFormat="false" ht="11.25" hidden="false" customHeight="false" outlineLevel="0" collapsed="false">
      <c r="A62" s="59"/>
      <c r="B62" s="59"/>
      <c r="C62" s="59" t="n">
        <v>37</v>
      </c>
      <c r="D62" s="70" t="n">
        <f aca="false">L62</f>
        <v>184.7384</v>
      </c>
      <c r="E62" s="70" t="n">
        <f aca="false">N62</f>
        <v>32.9561</v>
      </c>
      <c r="F62" s="70" t="n">
        <f aca="false">L62</f>
        <v>184.7384</v>
      </c>
      <c r="G62" s="70" t="n">
        <f aca="false">O62</f>
        <v>33.8814</v>
      </c>
      <c r="H62" s="70" t="n">
        <f aca="false">T62</f>
        <v>184.7272</v>
      </c>
      <c r="I62" s="70" t="n">
        <f aca="false">V62</f>
        <v>32.9621</v>
      </c>
      <c r="J62" s="70" t="n">
        <f aca="false">T62</f>
        <v>184.7272</v>
      </c>
      <c r="K62" s="70" t="n">
        <f aca="false">W62</f>
        <v>33.9077</v>
      </c>
      <c r="L62" s="119" t="n">
        <v>184.7384</v>
      </c>
      <c r="M62" s="119" t="n">
        <v>29.9329</v>
      </c>
      <c r="N62" s="119" t="n">
        <v>32.9561</v>
      </c>
      <c r="O62" s="119" t="n">
        <v>33.8814</v>
      </c>
      <c r="P62" s="119" t="n">
        <v>12284.943</v>
      </c>
      <c r="Q62" s="119" t="n">
        <v>17.891</v>
      </c>
      <c r="R62" s="61" t="n">
        <f aca="false">P62/3600</f>
        <v>3.41248416666667</v>
      </c>
      <c r="S62" s="59"/>
      <c r="T62" s="120" t="n">
        <v>184.7272</v>
      </c>
      <c r="U62" s="120" t="n">
        <v>29.9275</v>
      </c>
      <c r="V62" s="120" t="n">
        <v>32.9621</v>
      </c>
      <c r="W62" s="120" t="n">
        <v>33.9077</v>
      </c>
      <c r="X62" s="120" t="n">
        <v>11722.167</v>
      </c>
      <c r="Y62" s="120" t="n">
        <v>5.047</v>
      </c>
      <c r="Z62" s="121" t="n">
        <f aca="false">X62/3600</f>
        <v>3.2561575</v>
      </c>
      <c r="AA62" s="59"/>
      <c r="AB62" s="59"/>
      <c r="AC62" s="59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7" t="n">
        <f aca="false">L63</f>
        <v>2495.1128</v>
      </c>
      <c r="E63" s="67" t="n">
        <f aca="false">N63</f>
        <v>46.5335</v>
      </c>
      <c r="F63" s="67" t="n">
        <f aca="false">L63</f>
        <v>2495.1128</v>
      </c>
      <c r="G63" s="67" t="n">
        <f aca="false">O63</f>
        <v>47.4171</v>
      </c>
      <c r="H63" s="67" t="n">
        <f aca="false">T63</f>
        <v>2496.4376</v>
      </c>
      <c r="I63" s="67" t="n">
        <f aca="false">V63</f>
        <v>46.5283</v>
      </c>
      <c r="J63" s="67" t="n">
        <f aca="false">T63</f>
        <v>2496.4376</v>
      </c>
      <c r="K63" s="67" t="n">
        <f aca="false">W63</f>
        <v>47.426</v>
      </c>
      <c r="L63" s="114" t="n">
        <v>2495.1128</v>
      </c>
      <c r="M63" s="114" t="n">
        <v>43.4612</v>
      </c>
      <c r="N63" s="114" t="n">
        <v>46.5335</v>
      </c>
      <c r="O63" s="114" t="n">
        <v>47.4171</v>
      </c>
      <c r="P63" s="114" t="n">
        <v>197398.643</v>
      </c>
      <c r="Q63" s="114" t="n">
        <v>237.068</v>
      </c>
      <c r="R63" s="64" t="n">
        <f aca="false">P63/3600</f>
        <v>54.8329563888889</v>
      </c>
      <c r="S63" s="66"/>
      <c r="T63" s="115" t="n">
        <v>2496.4376</v>
      </c>
      <c r="U63" s="115" t="n">
        <v>43.4648</v>
      </c>
      <c r="V63" s="115" t="n">
        <v>46.5283</v>
      </c>
      <c r="W63" s="115" t="n">
        <v>47.426</v>
      </c>
      <c r="X63" s="115" t="n">
        <v>186975.521</v>
      </c>
      <c r="Y63" s="115" t="n">
        <v>73.188</v>
      </c>
      <c r="Z63" s="122" t="n">
        <f aca="false">X63/3600</f>
        <v>51.9376447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7</v>
      </c>
      <c r="B64" s="57" t="s">
        <v>66</v>
      </c>
      <c r="C64" s="57" t="n">
        <v>27</v>
      </c>
      <c r="D64" s="68" t="n">
        <f aca="false">L64</f>
        <v>880.548</v>
      </c>
      <c r="E64" s="68" t="n">
        <f aca="false">N64</f>
        <v>45.0793</v>
      </c>
      <c r="F64" s="68" t="n">
        <f aca="false">L64</f>
        <v>880.548</v>
      </c>
      <c r="G64" s="68" t="n">
        <f aca="false">O64</f>
        <v>45.7136</v>
      </c>
      <c r="H64" s="68" t="n">
        <f aca="false">T64</f>
        <v>882.292</v>
      </c>
      <c r="I64" s="68" t="n">
        <f aca="false">V64</f>
        <v>45.0578</v>
      </c>
      <c r="J64" s="68" t="n">
        <f aca="false">T64</f>
        <v>882.292</v>
      </c>
      <c r="K64" s="68" t="n">
        <f aca="false">W64</f>
        <v>45.7186</v>
      </c>
      <c r="L64" s="117" t="n">
        <v>880.548</v>
      </c>
      <c r="M64" s="117" t="n">
        <v>41.1303</v>
      </c>
      <c r="N64" s="117" t="n">
        <v>45.0793</v>
      </c>
      <c r="O64" s="117" t="n">
        <v>45.7136</v>
      </c>
      <c r="P64" s="117" t="n">
        <v>183049.677</v>
      </c>
      <c r="Q64" s="117" t="n">
        <v>225.74</v>
      </c>
      <c r="R64" s="51" t="n">
        <f aca="false">P64/3600</f>
        <v>50.8471325</v>
      </c>
      <c r="S64" s="52"/>
      <c r="T64" s="118" t="n">
        <v>882.292</v>
      </c>
      <c r="U64" s="118" t="n">
        <v>41.1457</v>
      </c>
      <c r="V64" s="118" t="n">
        <v>45.0578</v>
      </c>
      <c r="W64" s="118" t="n">
        <v>45.7186</v>
      </c>
      <c r="X64" s="118" t="n">
        <v>176682.456</v>
      </c>
      <c r="Y64" s="118" t="n">
        <v>61.875</v>
      </c>
      <c r="Z64" s="116" t="n">
        <f aca="false">X64/3600</f>
        <v>49.07846</v>
      </c>
      <c r="AA64" s="52"/>
      <c r="AB64" s="52"/>
      <c r="AC64" s="52"/>
    </row>
    <row r="65" customFormat="false" ht="11.25" hidden="false" customHeight="false" outlineLevel="0" collapsed="false">
      <c r="A65" s="57"/>
      <c r="B65" s="57"/>
      <c r="C65" s="57" t="n">
        <v>32</v>
      </c>
      <c r="D65" s="68" t="n">
        <f aca="false">L65</f>
        <v>418.4376</v>
      </c>
      <c r="E65" s="68" t="n">
        <f aca="false">N65</f>
        <v>43.4354</v>
      </c>
      <c r="F65" s="68" t="n">
        <f aca="false">L65</f>
        <v>418.4376</v>
      </c>
      <c r="G65" s="68" t="n">
        <f aca="false">O65</f>
        <v>43.7823</v>
      </c>
      <c r="H65" s="68" t="n">
        <f aca="false">T65</f>
        <v>418.8656</v>
      </c>
      <c r="I65" s="68" t="n">
        <f aca="false">V65</f>
        <v>43.4508</v>
      </c>
      <c r="J65" s="68" t="n">
        <f aca="false">T65</f>
        <v>418.8656</v>
      </c>
      <c r="K65" s="68" t="n">
        <f aca="false">W65</f>
        <v>43.867</v>
      </c>
      <c r="L65" s="117" t="n">
        <v>418.4376</v>
      </c>
      <c r="M65" s="117" t="n">
        <v>38.5214</v>
      </c>
      <c r="N65" s="117" t="n">
        <v>43.4354</v>
      </c>
      <c r="O65" s="117" t="n">
        <v>43.7823</v>
      </c>
      <c r="P65" s="117" t="n">
        <v>177616.357</v>
      </c>
      <c r="Q65" s="117" t="n">
        <v>213.078</v>
      </c>
      <c r="R65" s="51" t="n">
        <f aca="false">P65/3600</f>
        <v>49.3378769444444</v>
      </c>
      <c r="S65" s="52"/>
      <c r="T65" s="118" t="n">
        <v>418.8656</v>
      </c>
      <c r="U65" s="118" t="n">
        <v>38.5527</v>
      </c>
      <c r="V65" s="118" t="n">
        <v>43.4508</v>
      </c>
      <c r="W65" s="118" t="n">
        <v>43.867</v>
      </c>
      <c r="X65" s="118" t="n">
        <v>172915.622</v>
      </c>
      <c r="Y65" s="118" t="n">
        <v>50.5</v>
      </c>
      <c r="Z65" s="116" t="n">
        <f aca="false">X65/3600</f>
        <v>48.0321172222222</v>
      </c>
      <c r="AA65" s="52"/>
      <c r="AB65" s="52"/>
      <c r="AC65" s="52"/>
    </row>
    <row r="66" customFormat="false" ht="11.25" hidden="false" customHeight="false" outlineLevel="0" collapsed="false">
      <c r="A66" s="57"/>
      <c r="B66" s="59"/>
      <c r="C66" s="59" t="n">
        <v>37</v>
      </c>
      <c r="D66" s="69" t="n">
        <f aca="false">L66</f>
        <v>216.3176</v>
      </c>
      <c r="E66" s="69" t="n">
        <f aca="false">N66</f>
        <v>41.965</v>
      </c>
      <c r="F66" s="69" t="n">
        <f aca="false">L66</f>
        <v>216.3176</v>
      </c>
      <c r="G66" s="69" t="n">
        <f aca="false">O66</f>
        <v>41.8875</v>
      </c>
      <c r="H66" s="69" t="n">
        <f aca="false">T66</f>
        <v>216.12</v>
      </c>
      <c r="I66" s="69" t="n">
        <f aca="false">V66</f>
        <v>41.9135</v>
      </c>
      <c r="J66" s="69" t="n">
        <f aca="false">T66</f>
        <v>216.12</v>
      </c>
      <c r="K66" s="69" t="n">
        <f aca="false">W66</f>
        <v>41.9121</v>
      </c>
      <c r="L66" s="119" t="n">
        <v>216.3176</v>
      </c>
      <c r="M66" s="119" t="n">
        <v>35.7661</v>
      </c>
      <c r="N66" s="119" t="n">
        <v>41.965</v>
      </c>
      <c r="O66" s="119" t="n">
        <v>41.8875</v>
      </c>
      <c r="P66" s="119" t="n">
        <v>174400.225</v>
      </c>
      <c r="Q66" s="119" t="n">
        <v>197.031</v>
      </c>
      <c r="R66" s="61" t="n">
        <f aca="false">P66/3600</f>
        <v>48.4445069444445</v>
      </c>
      <c r="S66" s="59"/>
      <c r="T66" s="120" t="n">
        <v>216.12</v>
      </c>
      <c r="U66" s="120" t="n">
        <v>35.7881</v>
      </c>
      <c r="V66" s="120" t="n">
        <v>41.9135</v>
      </c>
      <c r="W66" s="120" t="n">
        <v>41.9121</v>
      </c>
      <c r="X66" s="120" t="n">
        <v>171604.535</v>
      </c>
      <c r="Y66" s="120" t="n">
        <v>32.609</v>
      </c>
      <c r="Z66" s="121" t="n">
        <f aca="false">X66/3600</f>
        <v>47.6679263888889</v>
      </c>
      <c r="AA66" s="59"/>
      <c r="AB66" s="59"/>
      <c r="AC66" s="59"/>
    </row>
    <row r="67" customFormat="false" ht="11.25" hidden="false" customHeight="false" outlineLevel="0" collapsed="false">
      <c r="A67" s="57"/>
      <c r="B67" s="49" t="s">
        <v>67</v>
      </c>
      <c r="C67" s="49" t="n">
        <v>22</v>
      </c>
      <c r="D67" s="65" t="n">
        <f aca="false">L67</f>
        <v>3550.276</v>
      </c>
      <c r="E67" s="65" t="n">
        <f aca="false">N67</f>
        <v>47.9996</v>
      </c>
      <c r="F67" s="65" t="n">
        <f aca="false">L67</f>
        <v>3550.276</v>
      </c>
      <c r="G67" s="65" t="n">
        <f aca="false">O67</f>
        <v>47.468</v>
      </c>
      <c r="H67" s="65" t="n">
        <f aca="false">T67</f>
        <v>3547.6712</v>
      </c>
      <c r="I67" s="65" t="n">
        <f aca="false">V67</f>
        <v>48.0112</v>
      </c>
      <c r="J67" s="65" t="n">
        <f aca="false">T67</f>
        <v>3547.6712</v>
      </c>
      <c r="K67" s="65" t="n">
        <f aca="false">W67</f>
        <v>47.4609</v>
      </c>
      <c r="L67" s="114" t="n">
        <v>3550.276</v>
      </c>
      <c r="M67" s="114" t="n">
        <v>43.4492</v>
      </c>
      <c r="N67" s="114" t="n">
        <v>47.9996</v>
      </c>
      <c r="O67" s="114" t="n">
        <v>47.468</v>
      </c>
      <c r="P67" s="114" t="n">
        <v>204545.649</v>
      </c>
      <c r="Q67" s="114" t="n">
        <v>240.284</v>
      </c>
      <c r="R67" s="64" t="n">
        <f aca="false">P67/3600</f>
        <v>56.8182358333333</v>
      </c>
      <c r="S67" s="66"/>
      <c r="T67" s="115" t="n">
        <v>3547.6712</v>
      </c>
      <c r="U67" s="115" t="n">
        <v>43.4421</v>
      </c>
      <c r="V67" s="115" t="n">
        <v>48.0112</v>
      </c>
      <c r="W67" s="115" t="n">
        <v>47.4609</v>
      </c>
      <c r="X67" s="115" t="n">
        <v>194302.219</v>
      </c>
      <c r="Y67" s="115" t="n">
        <v>77.113</v>
      </c>
      <c r="Z67" s="122" t="n">
        <f aca="false">X67/3600</f>
        <v>53.9728386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68</v>
      </c>
      <c r="C68" s="57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1144.4928</v>
      </c>
      <c r="I68" s="50" t="n">
        <f aca="false">V68</f>
        <v>46.5415</v>
      </c>
      <c r="J68" s="50" t="n">
        <f aca="false">T68</f>
        <v>1144.4928</v>
      </c>
      <c r="K68" s="50" t="n">
        <f aca="false">W68</f>
        <v>45.48</v>
      </c>
      <c r="L68" s="117" t="n">
        <v>1143.9488</v>
      </c>
      <c r="M68" s="117" t="n">
        <v>40.9831</v>
      </c>
      <c r="N68" s="117" t="n">
        <v>46.5773</v>
      </c>
      <c r="O68" s="117" t="n">
        <v>45.4632</v>
      </c>
      <c r="P68" s="117" t="n">
        <v>187821.845</v>
      </c>
      <c r="Q68" s="117" t="n">
        <v>227.72</v>
      </c>
      <c r="R68" s="51" t="n">
        <f aca="false">P68/3600</f>
        <v>52.1727347222222</v>
      </c>
      <c r="S68" s="52"/>
      <c r="T68" s="118" t="n">
        <v>1144.4928</v>
      </c>
      <c r="U68" s="118" t="n">
        <v>40.9969</v>
      </c>
      <c r="V68" s="118" t="n">
        <v>46.5415</v>
      </c>
      <c r="W68" s="118" t="n">
        <v>45.48</v>
      </c>
      <c r="X68" s="118" t="n">
        <v>181379.898</v>
      </c>
      <c r="Y68" s="118" t="n">
        <v>65.018</v>
      </c>
      <c r="Z68" s="116" t="n">
        <f aca="false">X68/3600</f>
        <v>50.383305</v>
      </c>
      <c r="AA68" s="52"/>
      <c r="AB68" s="52"/>
      <c r="AC68" s="52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500.9848</v>
      </c>
      <c r="I69" s="50" t="n">
        <f aca="false">V69</f>
        <v>45.2264</v>
      </c>
      <c r="J69" s="50" t="n">
        <f aca="false">T69</f>
        <v>500.9848</v>
      </c>
      <c r="K69" s="50" t="n">
        <f aca="false">W69</f>
        <v>43.3301</v>
      </c>
      <c r="L69" s="117" t="n">
        <v>500.508</v>
      </c>
      <c r="M69" s="117" t="n">
        <v>38.1962</v>
      </c>
      <c r="N69" s="117" t="n">
        <v>45.3568</v>
      </c>
      <c r="O69" s="117" t="n">
        <v>43.4302</v>
      </c>
      <c r="P69" s="117" t="n">
        <v>180052.662</v>
      </c>
      <c r="Q69" s="117" t="n">
        <v>218.704</v>
      </c>
      <c r="R69" s="51" t="n">
        <f aca="false">P69/3600</f>
        <v>50.0146283333333</v>
      </c>
      <c r="S69" s="52"/>
      <c r="T69" s="118" t="n">
        <v>500.9848</v>
      </c>
      <c r="U69" s="118" t="n">
        <v>38.2008</v>
      </c>
      <c r="V69" s="118" t="n">
        <v>45.2264</v>
      </c>
      <c r="W69" s="118" t="n">
        <v>43.3301</v>
      </c>
      <c r="X69" s="118" t="n">
        <v>175784.953</v>
      </c>
      <c r="Y69" s="118" t="n">
        <v>55.641</v>
      </c>
      <c r="Z69" s="116" t="n">
        <f aca="false">X69/3600</f>
        <v>48.8291536111111</v>
      </c>
      <c r="AA69" s="52"/>
      <c r="AB69" s="52"/>
      <c r="AC69" s="52"/>
    </row>
    <row r="70" customFormat="false" ht="11.25" hidden="false" customHeight="false" outlineLevel="0" collapsed="false">
      <c r="A70" s="57"/>
      <c r="B70" s="59"/>
      <c r="C70" s="59" t="n">
        <v>37</v>
      </c>
      <c r="D70" s="60" t="n">
        <f aca="false">L70</f>
        <v>254.3776</v>
      </c>
      <c r="E70" s="60" t="n">
        <f aca="false">N70</f>
        <v>43.8154</v>
      </c>
      <c r="F70" s="60" t="n">
        <f aca="false">L70</f>
        <v>254.3776</v>
      </c>
      <c r="G70" s="60" t="n">
        <f aca="false">O70</f>
        <v>41.7564</v>
      </c>
      <c r="H70" s="60" t="n">
        <f aca="false">T70</f>
        <v>254.9744</v>
      </c>
      <c r="I70" s="60" t="n">
        <f aca="false">V70</f>
        <v>43.7436</v>
      </c>
      <c r="J70" s="60" t="n">
        <f aca="false">T70</f>
        <v>254.9744</v>
      </c>
      <c r="K70" s="60" t="n">
        <f aca="false">W70</f>
        <v>41.6024</v>
      </c>
      <c r="L70" s="119" t="n">
        <v>254.3776</v>
      </c>
      <c r="M70" s="119" t="n">
        <v>35.1576</v>
      </c>
      <c r="N70" s="119" t="n">
        <v>43.8154</v>
      </c>
      <c r="O70" s="119" t="n">
        <v>41.7564</v>
      </c>
      <c r="P70" s="119" t="n">
        <v>175957.78</v>
      </c>
      <c r="Q70" s="119" t="n">
        <v>207.657</v>
      </c>
      <c r="R70" s="61" t="n">
        <f aca="false">P70/3600</f>
        <v>48.8771611111111</v>
      </c>
      <c r="S70" s="59"/>
      <c r="T70" s="120" t="n">
        <v>254.9744</v>
      </c>
      <c r="U70" s="120" t="n">
        <v>35.1997</v>
      </c>
      <c r="V70" s="120" t="n">
        <v>43.7436</v>
      </c>
      <c r="W70" s="120" t="n">
        <v>41.6024</v>
      </c>
      <c r="X70" s="120" t="n">
        <v>172247.324</v>
      </c>
      <c r="Y70" s="120" t="n">
        <v>45.5</v>
      </c>
      <c r="Z70" s="121" t="n">
        <f aca="false">X70/3600</f>
        <v>47.8464788888889</v>
      </c>
      <c r="AA70" s="59"/>
      <c r="AB70" s="59"/>
      <c r="AC70" s="59"/>
    </row>
    <row r="71" customFormat="false" ht="11.25" hidden="false" customHeight="false" outlineLevel="0" collapsed="false">
      <c r="A71" s="57"/>
      <c r="B71" s="49" t="s">
        <v>69</v>
      </c>
      <c r="C71" s="49" t="n">
        <v>22</v>
      </c>
      <c r="D71" s="65" t="n">
        <f aca="false">L71</f>
        <v>3086.0528</v>
      </c>
      <c r="E71" s="65" t="n">
        <f aca="false">N71</f>
        <v>47.8264</v>
      </c>
      <c r="F71" s="65" t="n">
        <f aca="false">L71</f>
        <v>3086.0528</v>
      </c>
      <c r="G71" s="65" t="n">
        <f aca="false">O71</f>
        <v>47.9291</v>
      </c>
      <c r="H71" s="65" t="n">
        <f aca="false">T71</f>
        <v>3089.3696</v>
      </c>
      <c r="I71" s="65" t="n">
        <f aca="false">V71</f>
        <v>47.8166</v>
      </c>
      <c r="J71" s="65" t="n">
        <f aca="false">T71</f>
        <v>3089.3696</v>
      </c>
      <c r="K71" s="65" t="n">
        <f aca="false">W71</f>
        <v>47.9156</v>
      </c>
      <c r="L71" s="114" t="n">
        <v>3086.0528</v>
      </c>
      <c r="M71" s="114" t="n">
        <v>43.3016</v>
      </c>
      <c r="N71" s="114" t="n">
        <v>47.8264</v>
      </c>
      <c r="O71" s="114" t="n">
        <v>47.9291</v>
      </c>
      <c r="P71" s="114" t="n">
        <v>203141.833</v>
      </c>
      <c r="Q71" s="114" t="n">
        <v>239.642</v>
      </c>
      <c r="R71" s="64" t="n">
        <f aca="false">P71/3600</f>
        <v>56.4282869444445</v>
      </c>
      <c r="S71" s="66"/>
      <c r="T71" s="115" t="n">
        <v>3089.3696</v>
      </c>
      <c r="U71" s="115" t="n">
        <v>43.3108</v>
      </c>
      <c r="V71" s="115" t="n">
        <v>47.8166</v>
      </c>
      <c r="W71" s="115" t="n">
        <v>47.9156</v>
      </c>
      <c r="X71" s="115" t="n">
        <v>193279.627</v>
      </c>
      <c r="Y71" s="115" t="n">
        <v>76.047</v>
      </c>
      <c r="Z71" s="122" t="n">
        <f aca="false">X71/3600</f>
        <v>53.6887852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0</v>
      </c>
      <c r="C72" s="57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878.7616</v>
      </c>
      <c r="I72" s="50" t="n">
        <f aca="false">V72</f>
        <v>45.9832</v>
      </c>
      <c r="J72" s="50" t="n">
        <f aca="false">T72</f>
        <v>878.7616</v>
      </c>
      <c r="K72" s="50" t="n">
        <f aca="false">W72</f>
        <v>45.9502</v>
      </c>
      <c r="L72" s="117" t="n">
        <v>875.104</v>
      </c>
      <c r="M72" s="117" t="n">
        <v>40.7221</v>
      </c>
      <c r="N72" s="117" t="n">
        <v>46.0108</v>
      </c>
      <c r="O72" s="117" t="n">
        <v>45.9851</v>
      </c>
      <c r="P72" s="117" t="n">
        <v>187163.776</v>
      </c>
      <c r="Q72" s="117" t="n">
        <v>229.455</v>
      </c>
      <c r="R72" s="51" t="n">
        <f aca="false">P72/3600</f>
        <v>51.9899377777778</v>
      </c>
      <c r="S72" s="52"/>
      <c r="T72" s="118" t="n">
        <v>878.7616</v>
      </c>
      <c r="U72" s="118" t="n">
        <v>40.729</v>
      </c>
      <c r="V72" s="118" t="n">
        <v>45.9832</v>
      </c>
      <c r="W72" s="118" t="n">
        <v>45.9502</v>
      </c>
      <c r="X72" s="118" t="n">
        <v>180851.71</v>
      </c>
      <c r="Y72" s="118" t="n">
        <v>64.532</v>
      </c>
      <c r="Z72" s="116" t="n">
        <f aca="false">X72/3600</f>
        <v>50.2365861111111</v>
      </c>
      <c r="AA72" s="52"/>
      <c r="AB72" s="52"/>
      <c r="AC72" s="52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388.5808</v>
      </c>
      <c r="I73" s="50" t="n">
        <f aca="false">V73</f>
        <v>43.988</v>
      </c>
      <c r="J73" s="50" t="n">
        <f aca="false">T73</f>
        <v>388.5808</v>
      </c>
      <c r="K73" s="50" t="n">
        <f aca="false">W73</f>
        <v>43.8365</v>
      </c>
      <c r="L73" s="117" t="n">
        <v>388.4088</v>
      </c>
      <c r="M73" s="117" t="n">
        <v>38.0363</v>
      </c>
      <c r="N73" s="117" t="n">
        <v>44.0367</v>
      </c>
      <c r="O73" s="117" t="n">
        <v>43.8762</v>
      </c>
      <c r="P73" s="117" t="n">
        <v>179734.52</v>
      </c>
      <c r="Q73" s="117" t="n">
        <v>219.517</v>
      </c>
      <c r="R73" s="51" t="n">
        <f aca="false">P73/3600</f>
        <v>49.9262555555556</v>
      </c>
      <c r="S73" s="52"/>
      <c r="T73" s="118" t="n">
        <v>388.5808</v>
      </c>
      <c r="U73" s="118" t="n">
        <v>38.0409</v>
      </c>
      <c r="V73" s="118" t="n">
        <v>43.988</v>
      </c>
      <c r="W73" s="118" t="n">
        <v>43.8365</v>
      </c>
      <c r="X73" s="118" t="n">
        <v>175641.278</v>
      </c>
      <c r="Y73" s="118" t="n">
        <v>54.594</v>
      </c>
      <c r="Z73" s="116" t="n">
        <f aca="false">X73/3600</f>
        <v>48.7892438888889</v>
      </c>
      <c r="AA73" s="52"/>
      <c r="AB73" s="52"/>
      <c r="AC73" s="52"/>
    </row>
    <row r="74" customFormat="false" ht="11.25" hidden="false" customHeight="false" outlineLevel="0" collapsed="false">
      <c r="A74" s="59"/>
      <c r="B74" s="59"/>
      <c r="C74" s="59" t="n">
        <v>37</v>
      </c>
      <c r="D74" s="70" t="n">
        <f aca="false">L74</f>
        <v>198.6888</v>
      </c>
      <c r="E74" s="70" t="n">
        <f aca="false">N74</f>
        <v>42.0261</v>
      </c>
      <c r="F74" s="70" t="n">
        <f aca="false">L74</f>
        <v>198.6888</v>
      </c>
      <c r="G74" s="70" t="n">
        <f aca="false">O74</f>
        <v>41.617</v>
      </c>
      <c r="H74" s="70" t="n">
        <f aca="false">T74</f>
        <v>198.9384</v>
      </c>
      <c r="I74" s="70" t="n">
        <f aca="false">V74</f>
        <v>41.9572</v>
      </c>
      <c r="J74" s="70" t="n">
        <f aca="false">T74</f>
        <v>198.9384</v>
      </c>
      <c r="K74" s="70" t="n">
        <f aca="false">W74</f>
        <v>41.4401</v>
      </c>
      <c r="L74" s="119" t="n">
        <v>198.6888</v>
      </c>
      <c r="M74" s="119" t="n">
        <v>35.3463</v>
      </c>
      <c r="N74" s="119" t="n">
        <v>42.0261</v>
      </c>
      <c r="O74" s="119" t="n">
        <v>41.617</v>
      </c>
      <c r="P74" s="119" t="n">
        <v>178205.958</v>
      </c>
      <c r="Q74" s="119" t="n">
        <v>203.407</v>
      </c>
      <c r="R74" s="61" t="n">
        <f aca="false">P74/3600</f>
        <v>49.501655</v>
      </c>
      <c r="S74" s="59"/>
      <c r="T74" s="120" t="n">
        <v>198.9384</v>
      </c>
      <c r="U74" s="120" t="n">
        <v>35.3819</v>
      </c>
      <c r="V74" s="120" t="n">
        <v>41.9572</v>
      </c>
      <c r="W74" s="120" t="n">
        <v>41.4401</v>
      </c>
      <c r="X74" s="120" t="n">
        <v>174301.544</v>
      </c>
      <c r="Y74" s="120" t="n">
        <v>39.844</v>
      </c>
      <c r="Z74" s="121" t="n">
        <f aca="false">X74/3600</f>
        <v>48.4170955555556</v>
      </c>
      <c r="AA74" s="59"/>
      <c r="AB74" s="59"/>
      <c r="AC74" s="59"/>
    </row>
    <row r="75" customFormat="false" ht="11.25" hidden="false" customHeight="false" outlineLevel="0" collapsed="false">
      <c r="A75" s="108"/>
      <c r="B75" s="108" t="s">
        <v>5</v>
      </c>
      <c r="C75" s="108"/>
      <c r="D75" s="123"/>
      <c r="E75" s="110"/>
      <c r="F75" s="110"/>
      <c r="G75" s="111"/>
      <c r="H75" s="111"/>
      <c r="I75" s="111"/>
      <c r="J75" s="111"/>
      <c r="K75" s="111"/>
      <c r="L75" s="108"/>
      <c r="M75" s="108"/>
      <c r="N75" s="108"/>
      <c r="O75" s="108"/>
      <c r="P75" s="108"/>
      <c r="Q75" s="108"/>
      <c r="R75" s="108"/>
      <c r="S75" s="112"/>
      <c r="T75" s="108"/>
      <c r="U75" s="108"/>
      <c r="V75" s="108"/>
      <c r="W75" s="108"/>
      <c r="X75" s="108"/>
      <c r="Y75" s="108"/>
      <c r="Z75" s="108"/>
      <c r="AA75" s="113"/>
      <c r="AB75" s="113"/>
      <c r="AC75" s="113"/>
    </row>
    <row r="76" customFormat="false" ht="11.25" hidden="false" customHeight="false" outlineLevel="0" collapsed="false">
      <c r="B76" s="38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1</v>
      </c>
      <c r="P81" s="75"/>
      <c r="Q81" s="75" t="n">
        <f aca="false">GEOMEAN(Q11:Q74)</f>
        <v>108.631195606596</v>
      </c>
      <c r="R81" s="75" t="n">
        <f aca="false">GEOMEAN(R11:R74)</f>
        <v>25.4358931996811</v>
      </c>
      <c r="X81" s="75"/>
      <c r="Y81" s="75" t="n">
        <f aca="false">GEOMEAN(Y11:Y74)</f>
        <v>34.9803879024322</v>
      </c>
      <c r="Z81" s="75" t="n">
        <f aca="false">GEOMEAN(Z11:Z74)</f>
        <v>0</v>
      </c>
    </row>
    <row r="82" customFormat="false" ht="11.25" hidden="false" customHeight="false" outlineLevel="0" collapsed="false">
      <c r="B82" s="38" t="s">
        <v>72</v>
      </c>
      <c r="X82" s="85"/>
      <c r="Y82" s="85" t="n">
        <f aca="false">Y81/Q81</f>
        <v>0.322010521076398</v>
      </c>
      <c r="Z82" s="85" t="n">
        <f aca="false">Z81/R81</f>
        <v>0</v>
      </c>
    </row>
    <row r="83" customFormat="false" ht="11.25" hidden="false" customHeight="false" outlineLevel="0" collapsed="false">
      <c r="B83" s="38" t="s">
        <v>73</v>
      </c>
      <c r="P83" s="74"/>
      <c r="Q83" s="74" t="n">
        <f aca="false">SUM(Q11:Q74)/3600</f>
        <v>2.71556277777778</v>
      </c>
      <c r="R83" s="74" t="n">
        <f aca="false">SUM(R11:R74)</f>
        <v>2470.36821888889</v>
      </c>
      <c r="X83" s="74"/>
      <c r="Y83" s="74" t="n">
        <f aca="false">SUM(Y11:Y74)/3600</f>
        <v>0.9254525</v>
      </c>
      <c r="Z83" s="74" t="n">
        <f aca="false">SUM(Z11:Z74)</f>
        <v>2213.25363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74</v>
      </c>
      <c r="M1" s="44"/>
      <c r="N1" s="44"/>
      <c r="O1" s="44"/>
      <c r="P1" s="44"/>
      <c r="Q1" s="44"/>
      <c r="R1" s="44"/>
      <c r="S1" s="44"/>
      <c r="T1" s="44" t="s">
        <v>75</v>
      </c>
      <c r="U1" s="44"/>
      <c r="V1" s="44"/>
      <c r="W1" s="44"/>
      <c r="X1" s="44"/>
      <c r="Y1" s="44"/>
      <c r="Z1" s="44"/>
      <c r="AA1" s="44"/>
    </row>
    <row r="2" customFormat="false" ht="11.25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92" t="s">
        <v>5</v>
      </c>
      <c r="B3" s="92" t="s">
        <v>31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2</v>
      </c>
      <c r="B4" s="97" t="s">
        <v>33</v>
      </c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1.25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 t="s">
        <v>35</v>
      </c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1.25" hidden="false" customHeight="false" outlineLevel="0" collapsed="false">
      <c r="A10" s="101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</row>
    <row r="11" customFormat="false" ht="11.25" hidden="false" customHeight="false" outlineLevel="0" collapsed="false">
      <c r="A11" s="49" t="s">
        <v>6</v>
      </c>
      <c r="B11" s="49" t="s">
        <v>36</v>
      </c>
      <c r="C11" s="49" t="n">
        <v>22</v>
      </c>
      <c r="D11" s="50" t="n">
        <f aca="false">L11</f>
        <v>6530.4584</v>
      </c>
      <c r="E11" s="50" t="n">
        <f aca="false">N11</f>
        <v>43.1101</v>
      </c>
      <c r="F11" s="50" t="n">
        <f aca="false">L11</f>
        <v>6530.4584</v>
      </c>
      <c r="G11" s="50" t="n">
        <f aca="false">O11</f>
        <v>44.4065</v>
      </c>
      <c r="H11" s="50" t="n">
        <f aca="false">T11</f>
        <v>6569.8336</v>
      </c>
      <c r="I11" s="50" t="n">
        <f aca="false">V11</f>
        <v>43.0917</v>
      </c>
      <c r="J11" s="50" t="n">
        <f aca="false">T11</f>
        <v>6569.8336</v>
      </c>
      <c r="K11" s="50" t="n">
        <f aca="false">W11</f>
        <v>44.3773</v>
      </c>
      <c r="L11" s="124" t="n">
        <v>6530.4584</v>
      </c>
      <c r="M11" s="117" t="n">
        <v>41.6381</v>
      </c>
      <c r="N11" s="117" t="n">
        <v>43.1101</v>
      </c>
      <c r="O11" s="117" t="n">
        <v>44.4065</v>
      </c>
      <c r="P11" s="117" t="n">
        <v>64615.899</v>
      </c>
      <c r="Q11" s="117" t="n">
        <v>109.407</v>
      </c>
      <c r="R11" s="51" t="n">
        <f aca="false">P11/3600</f>
        <v>17.9488608333333</v>
      </c>
      <c r="S11" s="52"/>
      <c r="T11" s="125" t="n">
        <v>6569.8336</v>
      </c>
      <c r="U11" s="118" t="n">
        <v>41.637</v>
      </c>
      <c r="V11" s="118" t="n">
        <v>43.0917</v>
      </c>
      <c r="W11" s="118" t="n">
        <v>44.3773</v>
      </c>
      <c r="X11" s="118" t="n">
        <v>53316.055</v>
      </c>
      <c r="Y11" s="118" t="n">
        <v>21.249</v>
      </c>
      <c r="Z11" s="116" t="n">
        <f aca="false">X11/3600</f>
        <v>14.8100152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7</v>
      </c>
      <c r="B12" s="57" t="s">
        <v>38</v>
      </c>
      <c r="C12" s="57" t="n">
        <v>27</v>
      </c>
      <c r="D12" s="50" t="n">
        <f aca="false">L12</f>
        <v>3280.884</v>
      </c>
      <c r="E12" s="50" t="n">
        <f aca="false">N12</f>
        <v>41.4667</v>
      </c>
      <c r="F12" s="50" t="n">
        <f aca="false">L12</f>
        <v>3280.884</v>
      </c>
      <c r="G12" s="50" t="n">
        <f aca="false">O12</f>
        <v>42.5496</v>
      </c>
      <c r="H12" s="50" t="n">
        <f aca="false">T12</f>
        <v>3299.1456</v>
      </c>
      <c r="I12" s="50" t="n">
        <f aca="false">V12</f>
        <v>41.448</v>
      </c>
      <c r="J12" s="50" t="n">
        <f aca="false">T12</f>
        <v>3299.1456</v>
      </c>
      <c r="K12" s="50" t="n">
        <f aca="false">W12</f>
        <v>42.5292</v>
      </c>
      <c r="L12" s="124" t="n">
        <v>3280.884</v>
      </c>
      <c r="M12" s="117" t="n">
        <v>39.7817</v>
      </c>
      <c r="N12" s="117" t="n">
        <v>41.4667</v>
      </c>
      <c r="O12" s="117" t="n">
        <v>42.5496</v>
      </c>
      <c r="P12" s="117" t="n">
        <v>59975.929</v>
      </c>
      <c r="Q12" s="117" t="n">
        <v>104.873</v>
      </c>
      <c r="R12" s="51" t="n">
        <f aca="false">P12/3600</f>
        <v>16.6599802777778</v>
      </c>
      <c r="S12" s="52"/>
      <c r="T12" s="125" t="n">
        <v>3299.1456</v>
      </c>
      <c r="U12" s="118" t="n">
        <v>39.7857</v>
      </c>
      <c r="V12" s="118" t="n">
        <v>41.448</v>
      </c>
      <c r="W12" s="118" t="n">
        <v>42.5292</v>
      </c>
      <c r="X12" s="118" t="n">
        <v>51739.898</v>
      </c>
      <c r="Y12" s="118" t="n">
        <v>18.452</v>
      </c>
      <c r="Z12" s="116" t="n">
        <f aca="false">X12/3600</f>
        <v>14.3721938888889</v>
      </c>
      <c r="AA12" s="52"/>
      <c r="AB12" s="52"/>
      <c r="AC12" s="52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715.2272</v>
      </c>
      <c r="E13" s="50" t="n">
        <f aca="false">N13</f>
        <v>39.9564</v>
      </c>
      <c r="F13" s="50" t="n">
        <f aca="false">L13</f>
        <v>1715.2272</v>
      </c>
      <c r="G13" s="50" t="n">
        <f aca="false">O13</f>
        <v>41.1376</v>
      </c>
      <c r="H13" s="50" t="n">
        <f aca="false">T13</f>
        <v>1725.9656</v>
      </c>
      <c r="I13" s="50" t="n">
        <f aca="false">V13</f>
        <v>39.9388</v>
      </c>
      <c r="J13" s="50" t="n">
        <f aca="false">T13</f>
        <v>1725.9656</v>
      </c>
      <c r="K13" s="50" t="n">
        <f aca="false">W13</f>
        <v>41.1083</v>
      </c>
      <c r="L13" s="124" t="n">
        <v>1715.2272</v>
      </c>
      <c r="M13" s="117" t="n">
        <v>37.5051</v>
      </c>
      <c r="N13" s="117" t="n">
        <v>39.9564</v>
      </c>
      <c r="O13" s="117" t="n">
        <v>41.1376</v>
      </c>
      <c r="P13" s="117" t="n">
        <v>56238.442</v>
      </c>
      <c r="Q13" s="117" t="n">
        <v>102.675</v>
      </c>
      <c r="R13" s="51" t="n">
        <f aca="false">P13/3600</f>
        <v>15.6217894444444</v>
      </c>
      <c r="S13" s="52"/>
      <c r="T13" s="125" t="n">
        <v>1725.9656</v>
      </c>
      <c r="U13" s="118" t="n">
        <v>37.513</v>
      </c>
      <c r="V13" s="118" t="n">
        <v>39.9388</v>
      </c>
      <c r="W13" s="118" t="n">
        <v>41.1083</v>
      </c>
      <c r="X13" s="118" t="n">
        <v>50007.365</v>
      </c>
      <c r="Y13" s="118" t="n">
        <v>16.609</v>
      </c>
      <c r="Z13" s="116" t="n">
        <f aca="false">X13/3600</f>
        <v>13.8909347222222</v>
      </c>
      <c r="AA13" s="52"/>
      <c r="AB13" s="52"/>
      <c r="AC13" s="52"/>
    </row>
    <row r="14" customFormat="false" ht="11.25" hidden="false" customHeight="false" outlineLevel="0" collapsed="false">
      <c r="A14" s="57"/>
      <c r="B14" s="59"/>
      <c r="C14" s="59" t="n">
        <v>37</v>
      </c>
      <c r="D14" s="60" t="n">
        <f aca="false">L14</f>
        <v>876.7696</v>
      </c>
      <c r="E14" s="60" t="n">
        <f aca="false">N14</f>
        <v>38.6273</v>
      </c>
      <c r="F14" s="60" t="n">
        <f aca="false">L14</f>
        <v>876.7696</v>
      </c>
      <c r="G14" s="60" t="n">
        <f aca="false">O14</f>
        <v>40.1266</v>
      </c>
      <c r="H14" s="60" t="n">
        <f aca="false">T14</f>
        <v>883.0032</v>
      </c>
      <c r="I14" s="60" t="n">
        <f aca="false">V14</f>
        <v>38.6406</v>
      </c>
      <c r="J14" s="60" t="n">
        <f aca="false">T14</f>
        <v>883.0032</v>
      </c>
      <c r="K14" s="60" t="n">
        <f aca="false">W14</f>
        <v>40.1135</v>
      </c>
      <c r="L14" s="126" t="n">
        <v>876.7696</v>
      </c>
      <c r="M14" s="119" t="n">
        <v>34.9055</v>
      </c>
      <c r="N14" s="119" t="n">
        <v>38.6273</v>
      </c>
      <c r="O14" s="119" t="n">
        <v>40.1266</v>
      </c>
      <c r="P14" s="119" t="n">
        <v>52887.632</v>
      </c>
      <c r="Q14" s="119" t="n">
        <v>101.652</v>
      </c>
      <c r="R14" s="61" t="n">
        <f aca="false">P14/3600</f>
        <v>14.6910088888889</v>
      </c>
      <c r="S14" s="59"/>
      <c r="T14" s="127" t="n">
        <v>883.0032</v>
      </c>
      <c r="U14" s="120" t="n">
        <v>34.9232</v>
      </c>
      <c r="V14" s="120" t="n">
        <v>38.6406</v>
      </c>
      <c r="W14" s="120" t="n">
        <v>40.1135</v>
      </c>
      <c r="X14" s="120" t="n">
        <v>47347.704</v>
      </c>
      <c r="Y14" s="120" t="n">
        <v>15.39</v>
      </c>
      <c r="Z14" s="121" t="n">
        <f aca="false">X14/3600</f>
        <v>13.15214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39</v>
      </c>
      <c r="C15" s="49" t="n">
        <v>22</v>
      </c>
      <c r="D15" s="65" t="n">
        <f aca="false">L15</f>
        <v>11168.2536</v>
      </c>
      <c r="E15" s="65" t="n">
        <f aca="false">N15</f>
        <v>41.6646</v>
      </c>
      <c r="F15" s="65" t="n">
        <f aca="false">L15</f>
        <v>11168.2536</v>
      </c>
      <c r="G15" s="65" t="n">
        <f aca="false">O15</f>
        <v>42.5007</v>
      </c>
      <c r="H15" s="65" t="n">
        <f aca="false">T15</f>
        <v>11214.148</v>
      </c>
      <c r="I15" s="65" t="n">
        <f aca="false">V15</f>
        <v>41.659</v>
      </c>
      <c r="J15" s="65" t="n">
        <f aca="false">T15</f>
        <v>11214.148</v>
      </c>
      <c r="K15" s="65" t="n">
        <f aca="false">W15</f>
        <v>42.4976</v>
      </c>
      <c r="L15" s="117" t="n">
        <v>11168.2536</v>
      </c>
      <c r="M15" s="117" t="n">
        <v>39.7867</v>
      </c>
      <c r="N15" s="117" t="n">
        <v>41.6646</v>
      </c>
      <c r="O15" s="117" t="n">
        <v>42.5007</v>
      </c>
      <c r="P15" s="117" t="n">
        <v>62424.01</v>
      </c>
      <c r="Q15" s="117" t="n">
        <v>115.64</v>
      </c>
      <c r="R15" s="64" t="n">
        <f aca="false">P15/3600</f>
        <v>17.3400027777778</v>
      </c>
      <c r="S15" s="66"/>
      <c r="T15" s="118" t="n">
        <v>11214.148</v>
      </c>
      <c r="U15" s="118" t="n">
        <v>39.7892</v>
      </c>
      <c r="V15" s="118" t="n">
        <v>41.659</v>
      </c>
      <c r="W15" s="118" t="n">
        <v>42.4976</v>
      </c>
      <c r="X15" s="118" t="n">
        <v>56480.75</v>
      </c>
      <c r="Y15" s="118" t="n">
        <v>30.3</v>
      </c>
      <c r="Z15" s="122" t="n">
        <f aca="false">X15/3600</f>
        <v>15.689097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0</v>
      </c>
      <c r="C16" s="57" t="n">
        <v>27</v>
      </c>
      <c r="D16" s="50" t="n">
        <f aca="false">L16</f>
        <v>4648.1232</v>
      </c>
      <c r="E16" s="50" t="n">
        <f aca="false">N16</f>
        <v>39.344</v>
      </c>
      <c r="F16" s="50" t="n">
        <f aca="false">L16</f>
        <v>4648.1232</v>
      </c>
      <c r="G16" s="50" t="n">
        <f aca="false">O16</f>
        <v>40.3609</v>
      </c>
      <c r="H16" s="50" t="n">
        <f aca="false">T16</f>
        <v>4667.2008</v>
      </c>
      <c r="I16" s="50" t="n">
        <f aca="false">V16</f>
        <v>39.3436</v>
      </c>
      <c r="J16" s="50" t="n">
        <f aca="false">T16</f>
        <v>4667.2008</v>
      </c>
      <c r="K16" s="50" t="n">
        <f aca="false">W16</f>
        <v>40.3544</v>
      </c>
      <c r="L16" s="117" t="n">
        <v>4648.1232</v>
      </c>
      <c r="M16" s="117" t="n">
        <v>36.7703</v>
      </c>
      <c r="N16" s="117" t="n">
        <v>39.344</v>
      </c>
      <c r="O16" s="117" t="n">
        <v>40.3609</v>
      </c>
      <c r="P16" s="117" t="n">
        <v>56566.51</v>
      </c>
      <c r="Q16" s="117" t="n">
        <v>108.94</v>
      </c>
      <c r="R16" s="51" t="n">
        <f aca="false">P16/3600</f>
        <v>15.7129194444444</v>
      </c>
      <c r="S16" s="52"/>
      <c r="T16" s="118" t="n">
        <v>4667.2008</v>
      </c>
      <c r="U16" s="118" t="n">
        <v>36.7789</v>
      </c>
      <c r="V16" s="118" t="n">
        <v>39.3436</v>
      </c>
      <c r="W16" s="118" t="n">
        <v>40.3544</v>
      </c>
      <c r="X16" s="118" t="n">
        <v>52583.08</v>
      </c>
      <c r="Y16" s="118" t="n">
        <v>23.81</v>
      </c>
      <c r="Z16" s="116" t="n">
        <f aca="false">X16/3600</f>
        <v>14.6064111111111</v>
      </c>
      <c r="AA16" s="52"/>
      <c r="AB16" s="52"/>
      <c r="AC16" s="52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968.2312</v>
      </c>
      <c r="E17" s="50" t="n">
        <f aca="false">N17</f>
        <v>37.3902</v>
      </c>
      <c r="F17" s="50" t="n">
        <f aca="false">L17</f>
        <v>1968.2312</v>
      </c>
      <c r="G17" s="50" t="n">
        <f aca="false">O17</f>
        <v>38.9638</v>
      </c>
      <c r="H17" s="50" t="n">
        <f aca="false">T17</f>
        <v>1977.8368</v>
      </c>
      <c r="I17" s="50" t="n">
        <f aca="false">V17</f>
        <v>37.3989</v>
      </c>
      <c r="J17" s="50" t="n">
        <f aca="false">T17</f>
        <v>1977.8368</v>
      </c>
      <c r="K17" s="50" t="n">
        <f aca="false">W17</f>
        <v>38.9631</v>
      </c>
      <c r="L17" s="117" t="n">
        <v>1968.2312</v>
      </c>
      <c r="M17" s="117" t="n">
        <v>33.8992</v>
      </c>
      <c r="N17" s="117" t="n">
        <v>37.3902</v>
      </c>
      <c r="O17" s="117" t="n">
        <v>38.9638</v>
      </c>
      <c r="P17" s="117" t="n">
        <v>52421.28</v>
      </c>
      <c r="Q17" s="117" t="n">
        <v>104.57</v>
      </c>
      <c r="R17" s="51" t="n">
        <f aca="false">P17/3600</f>
        <v>14.5614666666667</v>
      </c>
      <c r="S17" s="52"/>
      <c r="T17" s="118" t="n">
        <v>1977.8368</v>
      </c>
      <c r="U17" s="118" t="n">
        <v>33.9125</v>
      </c>
      <c r="V17" s="118" t="n">
        <v>37.3989</v>
      </c>
      <c r="W17" s="118" t="n">
        <v>38.9631</v>
      </c>
      <c r="X17" s="118" t="n">
        <v>49775.67</v>
      </c>
      <c r="Y17" s="118" t="n">
        <v>21.77</v>
      </c>
      <c r="Z17" s="116" t="n">
        <f aca="false">X17/3600</f>
        <v>13.826575</v>
      </c>
      <c r="AA17" s="52"/>
      <c r="AB17" s="52"/>
      <c r="AC17" s="52"/>
    </row>
    <row r="18" customFormat="false" ht="11.25" hidden="false" customHeight="false" outlineLevel="0" collapsed="false">
      <c r="A18" s="57"/>
      <c r="B18" s="59"/>
      <c r="C18" s="59" t="n">
        <v>37</v>
      </c>
      <c r="D18" s="60" t="n">
        <f aca="false">L18</f>
        <v>850.9952</v>
      </c>
      <c r="E18" s="60" t="n">
        <f aca="false">N18</f>
        <v>35.8644</v>
      </c>
      <c r="F18" s="60" t="n">
        <f aca="false">L18</f>
        <v>850.9952</v>
      </c>
      <c r="G18" s="60" t="n">
        <f aca="false">O18</f>
        <v>38.0643</v>
      </c>
      <c r="H18" s="60" t="n">
        <f aca="false">T18</f>
        <v>856.6408</v>
      </c>
      <c r="I18" s="60" t="n">
        <f aca="false">V18</f>
        <v>35.8962</v>
      </c>
      <c r="J18" s="60" t="n">
        <f aca="false">T18</f>
        <v>856.6408</v>
      </c>
      <c r="K18" s="60" t="n">
        <f aca="false">W18</f>
        <v>38.0501</v>
      </c>
      <c r="L18" s="119" t="n">
        <v>850.9952</v>
      </c>
      <c r="M18" s="119" t="n">
        <v>31.2616</v>
      </c>
      <c r="N18" s="119" t="n">
        <v>35.8644</v>
      </c>
      <c r="O18" s="119" t="n">
        <v>38.0643</v>
      </c>
      <c r="P18" s="119" t="n">
        <v>49449.93</v>
      </c>
      <c r="Q18" s="119" t="n">
        <v>103.81</v>
      </c>
      <c r="R18" s="61" t="n">
        <f aca="false">P18/3600</f>
        <v>13.7360916666667</v>
      </c>
      <c r="S18" s="59"/>
      <c r="T18" s="120" t="n">
        <v>856.6408</v>
      </c>
      <c r="U18" s="120" t="n">
        <v>31.2887</v>
      </c>
      <c r="V18" s="120" t="n">
        <v>35.8962</v>
      </c>
      <c r="W18" s="120" t="n">
        <v>38.0501</v>
      </c>
      <c r="X18" s="120" t="n">
        <v>47801.45</v>
      </c>
      <c r="Y18" s="120" t="n">
        <v>16.72</v>
      </c>
      <c r="Z18" s="121" t="n">
        <f aca="false">X18/3600</f>
        <v>13.2781805555556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1</v>
      </c>
      <c r="C19" s="49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124"/>
      <c r="M19" s="117"/>
      <c r="N19" s="117"/>
      <c r="O19" s="117"/>
      <c r="P19" s="117"/>
      <c r="Q19" s="117"/>
      <c r="R19" s="64" t="n">
        <f aca="false">P19/3600</f>
        <v>0</v>
      </c>
      <c r="S19" s="66"/>
      <c r="T19" s="125"/>
      <c r="U19" s="118"/>
      <c r="V19" s="118"/>
      <c r="W19" s="118"/>
      <c r="X19" s="118"/>
      <c r="Y19" s="118"/>
      <c r="Z19" s="12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2</v>
      </c>
      <c r="C20" s="57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124"/>
      <c r="M20" s="117"/>
      <c r="N20" s="117"/>
      <c r="O20" s="117"/>
      <c r="P20" s="117"/>
      <c r="Q20" s="117"/>
      <c r="R20" s="51" t="n">
        <f aca="false">P20/3600</f>
        <v>0</v>
      </c>
      <c r="S20" s="52"/>
      <c r="T20" s="125"/>
      <c r="U20" s="118"/>
      <c r="V20" s="118"/>
      <c r="W20" s="118"/>
      <c r="X20" s="118"/>
      <c r="Y20" s="118"/>
      <c r="Z20" s="116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124"/>
      <c r="M21" s="117"/>
      <c r="N21" s="117"/>
      <c r="O21" s="117"/>
      <c r="P21" s="117"/>
      <c r="Q21" s="117"/>
      <c r="R21" s="51" t="n">
        <f aca="false">P21/3600</f>
        <v>0</v>
      </c>
      <c r="S21" s="52"/>
      <c r="T21" s="125"/>
      <c r="U21" s="118"/>
      <c r="V21" s="118"/>
      <c r="W21" s="118"/>
      <c r="X21" s="118"/>
      <c r="Y21" s="118"/>
      <c r="Z21" s="116" t="n">
        <f aca="false">X21/3600</f>
        <v>0</v>
      </c>
      <c r="AA21" s="52"/>
      <c r="AB21" s="52"/>
      <c r="AC21" s="52"/>
    </row>
    <row r="22" customFormat="false" ht="11.25" hidden="false" customHeight="false" outlineLevel="0" collapsed="false">
      <c r="A22" s="57"/>
      <c r="B22" s="59"/>
      <c r="C22" s="59" t="n">
        <v>37</v>
      </c>
      <c r="D22" s="60" t="n">
        <f aca="false">L22</f>
        <v>1989.4496</v>
      </c>
      <c r="E22" s="60" t="n">
        <f aca="false">N22</f>
        <v>36.1286</v>
      </c>
      <c r="F22" s="60" t="n">
        <f aca="false">L22</f>
        <v>1989.4496</v>
      </c>
      <c r="G22" s="60" t="n">
        <f aca="false">O22</f>
        <v>36.6616</v>
      </c>
      <c r="H22" s="60" t="n">
        <f aca="false">T22</f>
        <v>2005.2312</v>
      </c>
      <c r="I22" s="60" t="n">
        <f aca="false">V22</f>
        <v>36.1957</v>
      </c>
      <c r="J22" s="60" t="n">
        <f aca="false">T22</f>
        <v>2005.2312</v>
      </c>
      <c r="K22" s="60" t="n">
        <f aca="false">W22</f>
        <v>36.726</v>
      </c>
      <c r="L22" s="126" t="n">
        <v>1989.4496</v>
      </c>
      <c r="M22" s="119" t="n">
        <v>31.9947</v>
      </c>
      <c r="N22" s="119" t="n">
        <v>36.1286</v>
      </c>
      <c r="O22" s="119" t="n">
        <v>36.6616</v>
      </c>
      <c r="P22" s="119" t="n">
        <v>107537.49</v>
      </c>
      <c r="Q22" s="119" t="n">
        <v>211.66</v>
      </c>
      <c r="R22" s="61" t="n">
        <f aca="false">P22/3600</f>
        <v>29.871525</v>
      </c>
      <c r="S22" s="59"/>
      <c r="T22" s="127" t="n">
        <v>2005.2312</v>
      </c>
      <c r="U22" s="120" t="n">
        <v>32.0661</v>
      </c>
      <c r="V22" s="120" t="n">
        <v>36.1957</v>
      </c>
      <c r="W22" s="120" t="n">
        <v>36.726</v>
      </c>
      <c r="X22" s="120" t="n">
        <v>103181.91</v>
      </c>
      <c r="Y22" s="120" t="n">
        <v>34.92</v>
      </c>
      <c r="Z22" s="121" t="n">
        <f aca="false">X22/3600</f>
        <v>28.6616416666667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7" t="n">
        <f aca="false">L23</f>
        <v>25613.4376</v>
      </c>
      <c r="E23" s="67" t="n">
        <f aca="false">N23</f>
        <v>43.4837</v>
      </c>
      <c r="F23" s="67" t="n">
        <f aca="false">L23</f>
        <v>25613.4376</v>
      </c>
      <c r="G23" s="67" t="n">
        <f aca="false">O23</f>
        <v>44.6104</v>
      </c>
      <c r="H23" s="67" t="n">
        <f aca="false">T23</f>
        <v>26103.2312</v>
      </c>
      <c r="I23" s="67" t="n">
        <f aca="false">V23</f>
        <v>43.445</v>
      </c>
      <c r="J23" s="67" t="n">
        <f aca="false">T23</f>
        <v>26103.2312</v>
      </c>
      <c r="K23" s="67" t="n">
        <f aca="false">W23</f>
        <v>44.5553</v>
      </c>
      <c r="L23" s="124" t="n">
        <v>25613.4376</v>
      </c>
      <c r="M23" s="117" t="n">
        <v>39.4634</v>
      </c>
      <c r="N23" s="117" t="n">
        <v>43.4837</v>
      </c>
      <c r="O23" s="117" t="n">
        <v>44.6104</v>
      </c>
      <c r="P23" s="117" t="n">
        <v>158045.77</v>
      </c>
      <c r="Q23" s="117" t="n">
        <v>243.72</v>
      </c>
      <c r="R23" s="64" t="n">
        <f aca="false">P23/3600</f>
        <v>43.9016027777778</v>
      </c>
      <c r="S23" s="66"/>
      <c r="T23" s="125" t="n">
        <v>26103.2312</v>
      </c>
      <c r="U23" s="118" t="n">
        <v>39.472</v>
      </c>
      <c r="V23" s="118" t="n">
        <v>43.445</v>
      </c>
      <c r="W23" s="118" t="n">
        <v>44.5553</v>
      </c>
      <c r="X23" s="118" t="n">
        <v>145130.88</v>
      </c>
      <c r="Y23" s="118" t="n">
        <v>65.67</v>
      </c>
      <c r="Z23" s="122" t="n">
        <f aca="false">X23/3600</f>
        <v>40.3141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4</v>
      </c>
      <c r="C24" s="57" t="n">
        <v>27</v>
      </c>
      <c r="D24" s="68" t="n">
        <f aca="false">L24</f>
        <v>9890.2432</v>
      </c>
      <c r="E24" s="68" t="n">
        <f aca="false">N24</f>
        <v>41.9105</v>
      </c>
      <c r="F24" s="68" t="n">
        <f aca="false">L24</f>
        <v>9890.2432</v>
      </c>
      <c r="G24" s="68" t="n">
        <f aca="false">O24</f>
        <v>42.3755</v>
      </c>
      <c r="H24" s="68" t="n">
        <f aca="false">T24</f>
        <v>10037.5088</v>
      </c>
      <c r="I24" s="68" t="n">
        <f aca="false">V24</f>
        <v>41.8564</v>
      </c>
      <c r="J24" s="68" t="n">
        <f aca="false">T24</f>
        <v>10037.5088</v>
      </c>
      <c r="K24" s="68" t="n">
        <f aca="false">W24</f>
        <v>42.3091</v>
      </c>
      <c r="L24" s="124" t="n">
        <v>9890.2432</v>
      </c>
      <c r="M24" s="117" t="n">
        <v>37.5942</v>
      </c>
      <c r="N24" s="117" t="n">
        <v>41.9105</v>
      </c>
      <c r="O24" s="117" t="n">
        <v>42.3755</v>
      </c>
      <c r="P24" s="117" t="n">
        <v>144490.46</v>
      </c>
      <c r="Q24" s="117" t="n">
        <v>223.83</v>
      </c>
      <c r="R24" s="51" t="n">
        <f aca="false">P24/3600</f>
        <v>40.1362388888889</v>
      </c>
      <c r="S24" s="52"/>
      <c r="T24" s="125" t="n">
        <v>10037.5088</v>
      </c>
      <c r="U24" s="118" t="n">
        <v>37.5792</v>
      </c>
      <c r="V24" s="118" t="n">
        <v>41.8564</v>
      </c>
      <c r="W24" s="118" t="n">
        <v>42.3091</v>
      </c>
      <c r="X24" s="118" t="n">
        <v>134499.94</v>
      </c>
      <c r="Y24" s="118" t="n">
        <v>58.36</v>
      </c>
      <c r="Z24" s="116" t="n">
        <f aca="false">X24/3600</f>
        <v>37.3610944444445</v>
      </c>
      <c r="AA24" s="52"/>
      <c r="AB24" s="52"/>
      <c r="AC24" s="52"/>
    </row>
    <row r="25" customFormat="false" ht="11.25" hidden="false" customHeight="false" outlineLevel="0" collapsed="false">
      <c r="A25" s="57"/>
      <c r="B25" s="57"/>
      <c r="C25" s="57" t="n">
        <v>32</v>
      </c>
      <c r="D25" s="68" t="n">
        <f aca="false">L25</f>
        <v>4872.7928</v>
      </c>
      <c r="E25" s="68" t="n">
        <f aca="false">N25</f>
        <v>40.2894</v>
      </c>
      <c r="F25" s="68" t="n">
        <f aca="false">L25</f>
        <v>4872.7928</v>
      </c>
      <c r="G25" s="68" t="n">
        <f aca="false">O25</f>
        <v>40.1215</v>
      </c>
      <c r="H25" s="68" t="n">
        <f aca="false">T25</f>
        <v>4929.4888</v>
      </c>
      <c r="I25" s="68" t="n">
        <f aca="false">V25</f>
        <v>40.2391</v>
      </c>
      <c r="J25" s="68" t="n">
        <f aca="false">T25</f>
        <v>4929.4888</v>
      </c>
      <c r="K25" s="68" t="n">
        <f aca="false">W25</f>
        <v>40.0652</v>
      </c>
      <c r="L25" s="124" t="n">
        <v>4872.7928</v>
      </c>
      <c r="M25" s="117" t="n">
        <v>35.7458</v>
      </c>
      <c r="N25" s="117" t="n">
        <v>40.2894</v>
      </c>
      <c r="O25" s="117" t="n">
        <v>40.1215</v>
      </c>
      <c r="P25" s="117" t="n">
        <v>133417.49</v>
      </c>
      <c r="Q25" s="117" t="n">
        <v>217.7</v>
      </c>
      <c r="R25" s="51" t="n">
        <f aca="false">P25/3600</f>
        <v>37.0604138888889</v>
      </c>
      <c r="S25" s="52"/>
      <c r="T25" s="125" t="n">
        <v>4929.4888</v>
      </c>
      <c r="U25" s="118" t="n">
        <v>35.7271</v>
      </c>
      <c r="V25" s="118" t="n">
        <v>40.2391</v>
      </c>
      <c r="W25" s="118" t="n">
        <v>40.0652</v>
      </c>
      <c r="X25" s="118" t="n">
        <v>126395.15</v>
      </c>
      <c r="Y25" s="118" t="n">
        <v>46.68</v>
      </c>
      <c r="Z25" s="116" t="n">
        <f aca="false">X25/3600</f>
        <v>35.1097638888889</v>
      </c>
      <c r="AA25" s="52"/>
      <c r="AB25" s="52"/>
      <c r="AC25" s="52"/>
    </row>
    <row r="26" customFormat="false" ht="11.25" hidden="false" customHeight="false" outlineLevel="0" collapsed="false">
      <c r="A26" s="57"/>
      <c r="B26" s="59"/>
      <c r="C26" s="59" t="n">
        <v>37</v>
      </c>
      <c r="D26" s="69" t="n">
        <f aca="false">L26</f>
        <v>2495.036</v>
      </c>
      <c r="E26" s="69" t="n">
        <f aca="false">N26</f>
        <v>38.6654</v>
      </c>
      <c r="F26" s="69" t="n">
        <f aca="false">L26</f>
        <v>2495.036</v>
      </c>
      <c r="G26" s="69" t="n">
        <f aca="false">O26</f>
        <v>37.8713</v>
      </c>
      <c r="H26" s="69" t="n">
        <f aca="false">T26</f>
        <v>2524.7528</v>
      </c>
      <c r="I26" s="69" t="n">
        <f aca="false">V26</f>
        <v>38.6603</v>
      </c>
      <c r="J26" s="69" t="n">
        <f aca="false">T26</f>
        <v>2524.7528</v>
      </c>
      <c r="K26" s="69" t="n">
        <f aca="false">W26</f>
        <v>37.8602</v>
      </c>
      <c r="L26" s="126" t="n">
        <v>2495.036</v>
      </c>
      <c r="M26" s="119" t="n">
        <v>33.5745</v>
      </c>
      <c r="N26" s="119" t="n">
        <v>38.6654</v>
      </c>
      <c r="O26" s="119" t="n">
        <v>37.8713</v>
      </c>
      <c r="P26" s="119" t="n">
        <v>124156.71</v>
      </c>
      <c r="Q26" s="119" t="n">
        <v>41.31</v>
      </c>
      <c r="R26" s="61" t="n">
        <f aca="false">P26/3600</f>
        <v>34.487975</v>
      </c>
      <c r="S26" s="59"/>
      <c r="T26" s="127" t="n">
        <v>2524.7528</v>
      </c>
      <c r="U26" s="120" t="n">
        <v>33.55</v>
      </c>
      <c r="V26" s="120" t="n">
        <v>38.6603</v>
      </c>
      <c r="W26" s="120" t="n">
        <v>37.8602</v>
      </c>
      <c r="X26" s="120" t="n">
        <v>119305.7</v>
      </c>
      <c r="Y26" s="120" t="n">
        <v>41.31</v>
      </c>
      <c r="Z26" s="121" t="n">
        <f aca="false">X26/3600</f>
        <v>33.1404722222222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5</v>
      </c>
      <c r="C27" s="49" t="n">
        <v>22</v>
      </c>
      <c r="D27" s="67" t="n">
        <f aca="false">L27</f>
        <v>67650.1832</v>
      </c>
      <c r="E27" s="67" t="n">
        <f aca="false">N27</f>
        <v>41.5485</v>
      </c>
      <c r="F27" s="67" t="n">
        <f aca="false">L27</f>
        <v>67650.1832</v>
      </c>
      <c r="G27" s="67" t="n">
        <f aca="false">O27</f>
        <v>43.3545</v>
      </c>
      <c r="H27" s="67" t="n">
        <f aca="false">T27</f>
        <v>67719.6464</v>
      </c>
      <c r="I27" s="67" t="n">
        <f aca="false">V27</f>
        <v>41.5409</v>
      </c>
      <c r="J27" s="67" t="n">
        <f aca="false">T27</f>
        <v>67719.6464</v>
      </c>
      <c r="K27" s="67" t="n">
        <f aca="false">W27</f>
        <v>43.3496</v>
      </c>
      <c r="L27" s="124" t="n">
        <v>67650.1832</v>
      </c>
      <c r="M27" s="117" t="n">
        <v>38.4538</v>
      </c>
      <c r="N27" s="117" t="n">
        <v>41.5485</v>
      </c>
      <c r="O27" s="117" t="n">
        <v>43.3545</v>
      </c>
      <c r="P27" s="117" t="n">
        <v>168020.42</v>
      </c>
      <c r="Q27" s="117" t="n">
        <v>306.26</v>
      </c>
      <c r="R27" s="64" t="n">
        <f aca="false">P27/3600</f>
        <v>46.6723388888889</v>
      </c>
      <c r="S27" s="66"/>
      <c r="T27" s="125" t="n">
        <v>67719.6464</v>
      </c>
      <c r="U27" s="118" t="n">
        <v>38.4559</v>
      </c>
      <c r="V27" s="118" t="n">
        <v>41.5409</v>
      </c>
      <c r="W27" s="118" t="n">
        <v>43.3496</v>
      </c>
      <c r="X27" s="118" t="n">
        <v>149767.57</v>
      </c>
      <c r="Y27" s="118" t="n">
        <v>92.52</v>
      </c>
      <c r="Z27" s="122" t="n">
        <f aca="false">X27/3600</f>
        <v>41.602102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6</v>
      </c>
      <c r="C28" s="57" t="n">
        <v>27</v>
      </c>
      <c r="D28" s="68" t="n">
        <f aca="false">L28</f>
        <v>12530.4824</v>
      </c>
      <c r="E28" s="68" t="n">
        <f aca="false">N28</f>
        <v>39.8615</v>
      </c>
      <c r="F28" s="68" t="n">
        <f aca="false">L28</f>
        <v>12530.4824</v>
      </c>
      <c r="G28" s="68" t="n">
        <f aca="false">O28</f>
        <v>42.2234</v>
      </c>
      <c r="H28" s="68" t="n">
        <f aca="false">T28</f>
        <v>12548.1712</v>
      </c>
      <c r="I28" s="68" t="n">
        <f aca="false">V28</f>
        <v>39.8551</v>
      </c>
      <c r="J28" s="68" t="n">
        <f aca="false">T28</f>
        <v>12548.1712</v>
      </c>
      <c r="K28" s="68" t="n">
        <f aca="false">W28</f>
        <v>42.2163</v>
      </c>
      <c r="L28" s="124" t="n">
        <v>12530.4824</v>
      </c>
      <c r="M28" s="117" t="n">
        <v>35.3683</v>
      </c>
      <c r="N28" s="117" t="n">
        <v>39.8615</v>
      </c>
      <c r="O28" s="117" t="n">
        <v>42.2234</v>
      </c>
      <c r="P28" s="117" t="n">
        <v>137774.64</v>
      </c>
      <c r="Q28" s="117" t="n">
        <v>271.09</v>
      </c>
      <c r="R28" s="51" t="n">
        <f aca="false">P28/3600</f>
        <v>38.2707333333333</v>
      </c>
      <c r="S28" s="52"/>
      <c r="T28" s="125" t="n">
        <v>12548.1712</v>
      </c>
      <c r="U28" s="118" t="n">
        <v>35.3701</v>
      </c>
      <c r="V28" s="118" t="n">
        <v>39.8551</v>
      </c>
      <c r="W28" s="118" t="n">
        <v>42.2163</v>
      </c>
      <c r="X28" s="118" t="n">
        <v>128060.48</v>
      </c>
      <c r="Y28" s="118" t="n">
        <v>58.15</v>
      </c>
      <c r="Z28" s="116" t="n">
        <f aca="false">X28/3600</f>
        <v>35.5723555555556</v>
      </c>
      <c r="AA28" s="52"/>
      <c r="AB28" s="52"/>
      <c r="AC28" s="52"/>
    </row>
    <row r="29" customFormat="false" ht="11.25" hidden="false" customHeight="false" outlineLevel="0" collapsed="false">
      <c r="A29" s="57"/>
      <c r="B29" s="57"/>
      <c r="C29" s="57" t="n">
        <v>32</v>
      </c>
      <c r="D29" s="68" t="n">
        <f aca="false">L29</f>
        <v>3717.8512</v>
      </c>
      <c r="E29" s="68" t="n">
        <f aca="false">N29</f>
        <v>38.3716</v>
      </c>
      <c r="F29" s="68" t="n">
        <f aca="false">L29</f>
        <v>3717.8512</v>
      </c>
      <c r="G29" s="68" t="n">
        <f aca="false">O29</f>
        <v>41.0864</v>
      </c>
      <c r="H29" s="68" t="n">
        <f aca="false">T29</f>
        <v>3724.2512</v>
      </c>
      <c r="I29" s="68" t="n">
        <f aca="false">V29</f>
        <v>38.3728</v>
      </c>
      <c r="J29" s="68" t="n">
        <f aca="false">T29</f>
        <v>3724.2512</v>
      </c>
      <c r="K29" s="68" t="n">
        <f aca="false">W29</f>
        <v>41.0833</v>
      </c>
      <c r="L29" s="124" t="n">
        <v>3717.8512</v>
      </c>
      <c r="M29" s="117" t="n">
        <v>33.0093</v>
      </c>
      <c r="N29" s="117" t="n">
        <v>38.3716</v>
      </c>
      <c r="O29" s="117" t="n">
        <v>41.0864</v>
      </c>
      <c r="P29" s="117" t="n">
        <v>123815.43</v>
      </c>
      <c r="Q29" s="117" t="n">
        <v>259.89</v>
      </c>
      <c r="R29" s="51" t="n">
        <f aca="false">P29/3600</f>
        <v>34.393175</v>
      </c>
      <c r="S29" s="52"/>
      <c r="T29" s="125" t="n">
        <v>3724.2512</v>
      </c>
      <c r="U29" s="118" t="n">
        <v>33.014</v>
      </c>
      <c r="V29" s="118" t="n">
        <v>38.3728</v>
      </c>
      <c r="W29" s="118" t="n">
        <v>41.0833</v>
      </c>
      <c r="X29" s="118" t="n">
        <v>118399.28</v>
      </c>
      <c r="Y29" s="118" t="n">
        <v>46.15</v>
      </c>
      <c r="Z29" s="116" t="n">
        <f aca="false">X29/3600</f>
        <v>32.8886888888889</v>
      </c>
      <c r="AA29" s="52"/>
      <c r="AB29" s="52"/>
      <c r="AC29" s="52"/>
    </row>
    <row r="30" customFormat="false" ht="11.25" hidden="false" customHeight="false" outlineLevel="0" collapsed="false">
      <c r="A30" s="59"/>
      <c r="B30" s="59"/>
      <c r="C30" s="59" t="n">
        <v>37</v>
      </c>
      <c r="D30" s="69" t="n">
        <f aca="false">L30</f>
        <v>1438.5904</v>
      </c>
      <c r="E30" s="69" t="n">
        <f aca="false">N30</f>
        <v>37.1909</v>
      </c>
      <c r="F30" s="69" t="n">
        <f aca="false">L30</f>
        <v>1438.5904</v>
      </c>
      <c r="G30" s="69" t="n">
        <f aca="false">O30</f>
        <v>40.0825</v>
      </c>
      <c r="H30" s="69" t="n">
        <f aca="false">T30</f>
        <v>1444.7024</v>
      </c>
      <c r="I30" s="69" t="n">
        <f aca="false">V30</f>
        <v>37.1935</v>
      </c>
      <c r="J30" s="69" t="n">
        <f aca="false">T30</f>
        <v>1444.7024</v>
      </c>
      <c r="K30" s="69" t="n">
        <f aca="false">W30</f>
        <v>40.0823</v>
      </c>
      <c r="L30" s="126" t="n">
        <v>1438.5904</v>
      </c>
      <c r="M30" s="119" t="n">
        <v>30.4488</v>
      </c>
      <c r="N30" s="119" t="n">
        <v>37.1909</v>
      </c>
      <c r="O30" s="119" t="n">
        <v>40.0825</v>
      </c>
      <c r="P30" s="119" t="n">
        <v>116114.44</v>
      </c>
      <c r="Q30" s="119" t="n">
        <v>252.51</v>
      </c>
      <c r="R30" s="61" t="n">
        <f aca="false">P30/3600</f>
        <v>32.2540111111111</v>
      </c>
      <c r="S30" s="59"/>
      <c r="T30" s="127" t="n">
        <v>1444.7024</v>
      </c>
      <c r="U30" s="120" t="n">
        <v>30.4547</v>
      </c>
      <c r="V30" s="120" t="n">
        <v>37.1935</v>
      </c>
      <c r="W30" s="120" t="n">
        <v>40.0823</v>
      </c>
      <c r="X30" s="120" t="n">
        <v>112939.06</v>
      </c>
      <c r="Y30" s="120" t="n">
        <v>40.23</v>
      </c>
      <c r="Z30" s="121" t="n">
        <f aca="false">X30/3600</f>
        <v>31.3719611111111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7</v>
      </c>
      <c r="C31" s="49" t="n">
        <v>22</v>
      </c>
      <c r="D31" s="67" t="n">
        <f aca="false">L31</f>
        <v>21504.816</v>
      </c>
      <c r="E31" s="67" t="n">
        <f aca="false">N31</f>
        <v>43.823</v>
      </c>
      <c r="F31" s="67" t="n">
        <f aca="false">L31</f>
        <v>21504.816</v>
      </c>
      <c r="G31" s="67" t="n">
        <f aca="false">O31</f>
        <v>44.4215</v>
      </c>
      <c r="H31" s="67" t="n">
        <f aca="false">T31</f>
        <v>5078.196</v>
      </c>
      <c r="I31" s="67" t="n">
        <f aca="false">V31</f>
        <v>41.8971</v>
      </c>
      <c r="J31" s="67" t="n">
        <f aca="false">T31</f>
        <v>5078.196</v>
      </c>
      <c r="K31" s="67" t="n">
        <f aca="false">W31</f>
        <v>42.1601</v>
      </c>
      <c r="L31" s="124" t="n">
        <v>21504.816</v>
      </c>
      <c r="M31" s="117" t="n">
        <v>41.8845</v>
      </c>
      <c r="N31" s="117" t="n">
        <v>43.823</v>
      </c>
      <c r="O31" s="117" t="n">
        <v>44.4215</v>
      </c>
      <c r="P31" s="117" t="n">
        <v>79385.303</v>
      </c>
      <c r="Q31" s="117" t="n">
        <v>134.13</v>
      </c>
      <c r="R31" s="64" t="n">
        <f aca="false">P31/3600</f>
        <v>22.0514730555556</v>
      </c>
      <c r="S31" s="66"/>
      <c r="T31" s="125" t="n">
        <v>5078.196</v>
      </c>
      <c r="U31" s="118" t="n">
        <v>39.5316</v>
      </c>
      <c r="V31" s="118" t="n">
        <v>41.8971</v>
      </c>
      <c r="W31" s="118" t="n">
        <v>42.1601</v>
      </c>
      <c r="X31" s="118" t="n">
        <v>33529.229</v>
      </c>
      <c r="Y31" s="118" t="n">
        <v>16.718</v>
      </c>
      <c r="Z31" s="122" t="n">
        <f aca="false">X31/3600</f>
        <v>9.3136747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48</v>
      </c>
      <c r="B32" s="57" t="s">
        <v>49</v>
      </c>
      <c r="C32" s="57" t="n">
        <v>27</v>
      </c>
      <c r="D32" s="68" t="n">
        <f aca="false">L32</f>
        <v>11793.2704</v>
      </c>
      <c r="E32" s="68" t="n">
        <f aca="false">N32</f>
        <v>41.0419</v>
      </c>
      <c r="F32" s="68" t="n">
        <f aca="false">L32</f>
        <v>11793.2704</v>
      </c>
      <c r="G32" s="68" t="n">
        <f aca="false">O32</f>
        <v>41.2516</v>
      </c>
      <c r="H32" s="68" t="n">
        <f aca="false">T32</f>
        <v>2587.688</v>
      </c>
      <c r="I32" s="68" t="n">
        <f aca="false">V32</f>
        <v>39.0518</v>
      </c>
      <c r="J32" s="68" t="n">
        <f aca="false">T32</f>
        <v>2587.688</v>
      </c>
      <c r="K32" s="68" t="n">
        <f aca="false">W32</f>
        <v>39.0349</v>
      </c>
      <c r="L32" s="124" t="n">
        <v>11793.2704</v>
      </c>
      <c r="M32" s="117" t="n">
        <v>38.4622</v>
      </c>
      <c r="N32" s="117" t="n">
        <v>41.0419</v>
      </c>
      <c r="O32" s="117" t="n">
        <v>41.2516</v>
      </c>
      <c r="P32" s="117" t="n">
        <v>69082.312</v>
      </c>
      <c r="Q32" s="117" t="n">
        <v>147.031</v>
      </c>
      <c r="R32" s="51" t="n">
        <f aca="false">P32/3600</f>
        <v>19.1895311111111</v>
      </c>
      <c r="S32" s="52"/>
      <c r="T32" s="125" t="n">
        <v>2587.688</v>
      </c>
      <c r="U32" s="118" t="n">
        <v>36.531</v>
      </c>
      <c r="V32" s="118" t="n">
        <v>39.0518</v>
      </c>
      <c r="W32" s="118" t="n">
        <v>39.0349</v>
      </c>
      <c r="X32" s="118" t="n">
        <v>31847.324</v>
      </c>
      <c r="Y32" s="118" t="n">
        <v>13.656</v>
      </c>
      <c r="Z32" s="116" t="n">
        <f aca="false">X32/3600</f>
        <v>8.84647888888889</v>
      </c>
      <c r="AA32" s="52"/>
      <c r="AB32" s="52"/>
      <c r="AC32" s="52"/>
    </row>
    <row r="33" customFormat="false" ht="11.25" hidden="false" customHeight="false" outlineLevel="0" collapsed="false">
      <c r="A33" s="57"/>
      <c r="B33" s="57"/>
      <c r="C33" s="57" t="n">
        <v>32</v>
      </c>
      <c r="D33" s="68" t="n">
        <f aca="false">L33</f>
        <v>6284.8608</v>
      </c>
      <c r="E33" s="68" t="n">
        <f aca="false">N33</f>
        <v>38.5508</v>
      </c>
      <c r="F33" s="68" t="n">
        <f aca="false">L33</f>
        <v>6284.8608</v>
      </c>
      <c r="G33" s="68" t="n">
        <f aca="false">O33</f>
        <v>38.5219</v>
      </c>
      <c r="H33" s="68" t="n">
        <f aca="false">T33</f>
        <v>1304.4888</v>
      </c>
      <c r="I33" s="68" t="n">
        <f aca="false">V33</f>
        <v>36.5393</v>
      </c>
      <c r="J33" s="68" t="n">
        <f aca="false">T33</f>
        <v>1304.4888</v>
      </c>
      <c r="K33" s="68" t="n">
        <f aca="false">W33</f>
        <v>36.2586</v>
      </c>
      <c r="L33" s="124" t="n">
        <v>6284.8608</v>
      </c>
      <c r="M33" s="117" t="n">
        <v>35.5272</v>
      </c>
      <c r="N33" s="117" t="n">
        <v>38.5508</v>
      </c>
      <c r="O33" s="117" t="n">
        <v>38.5219</v>
      </c>
      <c r="P33" s="117" t="n">
        <v>61581.078</v>
      </c>
      <c r="Q33" s="117" t="n">
        <v>134.39</v>
      </c>
      <c r="R33" s="51" t="n">
        <f aca="false">P33/3600</f>
        <v>17.105855</v>
      </c>
      <c r="S33" s="52"/>
      <c r="T33" s="125" t="n">
        <v>1304.4888</v>
      </c>
      <c r="U33" s="118" t="n">
        <v>33.8257</v>
      </c>
      <c r="V33" s="118" t="n">
        <v>36.5393</v>
      </c>
      <c r="W33" s="118" t="n">
        <v>36.2586</v>
      </c>
      <c r="X33" s="118" t="n">
        <v>30347.372</v>
      </c>
      <c r="Y33" s="118" t="n">
        <v>12.125</v>
      </c>
      <c r="Z33" s="116" t="n">
        <f aca="false">X33/3600</f>
        <v>8.42982555555556</v>
      </c>
      <c r="AA33" s="52"/>
      <c r="AB33" s="52"/>
      <c r="AC33" s="52"/>
    </row>
    <row r="34" customFormat="false" ht="11.25" hidden="false" customHeight="false" outlineLevel="0" collapsed="false">
      <c r="A34" s="57"/>
      <c r="B34" s="59"/>
      <c r="C34" s="59" t="n">
        <v>37</v>
      </c>
      <c r="D34" s="69" t="n">
        <f aca="false">L34</f>
        <v>3375.4352</v>
      </c>
      <c r="E34" s="69" t="n">
        <f aca="false">N34</f>
        <v>36.2274</v>
      </c>
      <c r="F34" s="69" t="n">
        <f aca="false">L34</f>
        <v>3375.4352</v>
      </c>
      <c r="G34" s="69" t="n">
        <f aca="false">O34</f>
        <v>35.9555</v>
      </c>
      <c r="H34" s="69" t="n">
        <f aca="false">T34</f>
        <v>648.9656</v>
      </c>
      <c r="I34" s="69" t="n">
        <f aca="false">V34</f>
        <v>34.3766</v>
      </c>
      <c r="J34" s="69" t="n">
        <f aca="false">T34</f>
        <v>648.9656</v>
      </c>
      <c r="K34" s="69" t="n">
        <f aca="false">W34</f>
        <v>33.7916</v>
      </c>
      <c r="L34" s="126" t="n">
        <v>3375.4352</v>
      </c>
      <c r="M34" s="119" t="n">
        <v>32.8931</v>
      </c>
      <c r="N34" s="119" t="n">
        <v>36.2274</v>
      </c>
      <c r="O34" s="119" t="n">
        <v>35.9555</v>
      </c>
      <c r="P34" s="119" t="n">
        <v>56847.984</v>
      </c>
      <c r="Q34" s="119" t="n">
        <v>124.578</v>
      </c>
      <c r="R34" s="61" t="n">
        <f aca="false">P34/3600</f>
        <v>15.7911066666667</v>
      </c>
      <c r="S34" s="59"/>
      <c r="T34" s="127" t="n">
        <v>648.9656</v>
      </c>
      <c r="U34" s="120" t="n">
        <v>31.2501</v>
      </c>
      <c r="V34" s="120" t="n">
        <v>34.3766</v>
      </c>
      <c r="W34" s="120" t="n">
        <v>33.7916</v>
      </c>
      <c r="X34" s="120" t="n">
        <v>29023.967</v>
      </c>
      <c r="Y34" s="120" t="n">
        <v>9.734</v>
      </c>
      <c r="Z34" s="121" t="n">
        <f aca="false">X34/3600</f>
        <v>8.06221305555556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0</v>
      </c>
      <c r="C35" s="49" t="n">
        <v>22</v>
      </c>
      <c r="D35" s="67" t="n">
        <f aca="false">L35</f>
        <v>24353.02</v>
      </c>
      <c r="E35" s="67" t="n">
        <f aca="false">N35</f>
        <v>44.0191</v>
      </c>
      <c r="F35" s="67" t="n">
        <f aca="false">L35</f>
        <v>24353.02</v>
      </c>
      <c r="G35" s="67" t="n">
        <f aca="false">O35</f>
        <v>45.3597</v>
      </c>
      <c r="H35" s="67" t="n">
        <f aca="false">T35</f>
        <v>5776.4304</v>
      </c>
      <c r="I35" s="67" t="n">
        <f aca="false">V35</f>
        <v>42.628</v>
      </c>
      <c r="J35" s="67" t="n">
        <f aca="false">T35</f>
        <v>5776.4304</v>
      </c>
      <c r="K35" s="67" t="n">
        <f aca="false">W35</f>
        <v>43.8384</v>
      </c>
      <c r="L35" s="124" t="n">
        <v>24353.02</v>
      </c>
      <c r="M35" s="117" t="n">
        <v>42.0115</v>
      </c>
      <c r="N35" s="117" t="n">
        <v>44.0191</v>
      </c>
      <c r="O35" s="117" t="n">
        <v>45.3597</v>
      </c>
      <c r="P35" s="117" t="n">
        <v>93850.785</v>
      </c>
      <c r="Q35" s="117" t="n">
        <v>183.191</v>
      </c>
      <c r="R35" s="64" t="n">
        <f aca="false">P35/3600</f>
        <v>26.0696625</v>
      </c>
      <c r="S35" s="66"/>
      <c r="T35" s="125" t="n">
        <v>5776.4304</v>
      </c>
      <c r="U35" s="118" t="n">
        <v>40.0557</v>
      </c>
      <c r="V35" s="118" t="n">
        <v>42.628</v>
      </c>
      <c r="W35" s="118" t="n">
        <v>43.8384</v>
      </c>
      <c r="X35" s="118" t="n">
        <v>38880.723</v>
      </c>
      <c r="Y35" s="118" t="n">
        <v>18.656</v>
      </c>
      <c r="Z35" s="122" t="n">
        <f aca="false">X35/3600</f>
        <v>10.8002008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1</v>
      </c>
      <c r="C36" s="57" t="n">
        <v>27</v>
      </c>
      <c r="D36" s="68" t="n">
        <f aca="false">L36</f>
        <v>14539.0992</v>
      </c>
      <c r="E36" s="68" t="n">
        <f aca="false">N36</f>
        <v>41.7114</v>
      </c>
      <c r="F36" s="68" t="n">
        <f aca="false">L36</f>
        <v>14539.0992</v>
      </c>
      <c r="G36" s="68" t="n">
        <f aca="false">O36</f>
        <v>42.8628</v>
      </c>
      <c r="H36" s="68" t="n">
        <f aca="false">T36</f>
        <v>2749.2712</v>
      </c>
      <c r="I36" s="68" t="n">
        <f aca="false">V36</f>
        <v>40.375</v>
      </c>
      <c r="J36" s="68" t="n">
        <f aca="false">T36</f>
        <v>2749.2712</v>
      </c>
      <c r="K36" s="68" t="n">
        <f aca="false">W36</f>
        <v>41.392</v>
      </c>
      <c r="L36" s="124" t="n">
        <v>14539.0992</v>
      </c>
      <c r="M36" s="117" t="n">
        <v>39.0555</v>
      </c>
      <c r="N36" s="117" t="n">
        <v>41.7114</v>
      </c>
      <c r="O36" s="117" t="n">
        <v>42.8628</v>
      </c>
      <c r="P36" s="117" t="n">
        <v>82858.915</v>
      </c>
      <c r="Q36" s="117" t="n">
        <v>172.956</v>
      </c>
      <c r="R36" s="51" t="n">
        <f aca="false">P36/3600</f>
        <v>23.0163652777778</v>
      </c>
      <c r="S36" s="52"/>
      <c r="T36" s="125" t="n">
        <v>2749.2712</v>
      </c>
      <c r="U36" s="118" t="n">
        <v>37.1128</v>
      </c>
      <c r="V36" s="118" t="n">
        <v>40.375</v>
      </c>
      <c r="W36" s="118" t="n">
        <v>41.392</v>
      </c>
      <c r="X36" s="118" t="n">
        <v>36919.89</v>
      </c>
      <c r="Y36" s="118" t="n">
        <v>15.125</v>
      </c>
      <c r="Z36" s="116" t="n">
        <f aca="false">X36/3600</f>
        <v>10.255525</v>
      </c>
      <c r="AA36" s="52"/>
      <c r="AB36" s="52"/>
      <c r="AC36" s="52"/>
    </row>
    <row r="37" customFormat="false" ht="11.25" hidden="false" customHeight="false" outlineLevel="0" collapsed="false">
      <c r="A37" s="57"/>
      <c r="B37" s="57"/>
      <c r="C37" s="57" t="n">
        <v>32</v>
      </c>
      <c r="D37" s="68" t="n">
        <f aca="false">L37</f>
        <v>8524.9288</v>
      </c>
      <c r="E37" s="68" t="n">
        <f aca="false">N37</f>
        <v>39.6975</v>
      </c>
      <c r="F37" s="68" t="n">
        <f aca="false">L37</f>
        <v>8524.9288</v>
      </c>
      <c r="G37" s="68" t="n">
        <f aca="false">O37</f>
        <v>40.6924</v>
      </c>
      <c r="H37" s="68" t="n">
        <f aca="false">T37</f>
        <v>1356.752</v>
      </c>
      <c r="I37" s="68" t="n">
        <f aca="false">V37</f>
        <v>38.2962</v>
      </c>
      <c r="J37" s="68" t="n">
        <f aca="false">T37</f>
        <v>1356.752</v>
      </c>
      <c r="K37" s="68" t="n">
        <f aca="false">W37</f>
        <v>39.1787</v>
      </c>
      <c r="L37" s="124" t="n">
        <v>8524.9288</v>
      </c>
      <c r="M37" s="117" t="n">
        <v>36.0323</v>
      </c>
      <c r="N37" s="117" t="n">
        <v>39.6975</v>
      </c>
      <c r="O37" s="117" t="n">
        <v>40.6924</v>
      </c>
      <c r="P37" s="117" t="n">
        <v>74900.742</v>
      </c>
      <c r="Q37" s="117" t="n">
        <v>164.378</v>
      </c>
      <c r="R37" s="51" t="n">
        <f aca="false">P37/3600</f>
        <v>20.8057616666667</v>
      </c>
      <c r="S37" s="52"/>
      <c r="T37" s="125" t="n">
        <v>1356.752</v>
      </c>
      <c r="U37" s="118" t="n">
        <v>34.091</v>
      </c>
      <c r="V37" s="118" t="n">
        <v>38.2962</v>
      </c>
      <c r="W37" s="118" t="n">
        <v>39.1787</v>
      </c>
      <c r="X37" s="118" t="n">
        <v>35273.449</v>
      </c>
      <c r="Y37" s="118" t="n">
        <v>13.296</v>
      </c>
      <c r="Z37" s="116" t="n">
        <f aca="false">X37/3600</f>
        <v>9.79818027777778</v>
      </c>
      <c r="AA37" s="52"/>
      <c r="AB37" s="52"/>
      <c r="AC37" s="52"/>
    </row>
    <row r="38" customFormat="false" ht="11.25" hidden="false" customHeight="false" outlineLevel="0" collapsed="false">
      <c r="A38" s="57"/>
      <c r="B38" s="59"/>
      <c r="C38" s="59" t="n">
        <v>37</v>
      </c>
      <c r="D38" s="69" t="n">
        <f aca="false">L38</f>
        <v>4796.0096</v>
      </c>
      <c r="E38" s="69" t="n">
        <f aca="false">N38</f>
        <v>37.7536</v>
      </c>
      <c r="F38" s="69" t="n">
        <f aca="false">L38</f>
        <v>4796.0096</v>
      </c>
      <c r="G38" s="69" t="n">
        <f aca="false">O38</f>
        <v>38.6039</v>
      </c>
      <c r="H38" s="69" t="n">
        <f aca="false">T38</f>
        <v>560.4432</v>
      </c>
      <c r="I38" s="69" t="n">
        <f aca="false">V38</f>
        <v>36.0754</v>
      </c>
      <c r="J38" s="69" t="n">
        <f aca="false">T38</f>
        <v>560.4432</v>
      </c>
      <c r="K38" s="69" t="n">
        <f aca="false">W38</f>
        <v>36.817</v>
      </c>
      <c r="L38" s="126" t="n">
        <v>4796.0096</v>
      </c>
      <c r="M38" s="119" t="n">
        <v>32.9818</v>
      </c>
      <c r="N38" s="119" t="n">
        <v>37.7536</v>
      </c>
      <c r="O38" s="119" t="n">
        <v>38.6039</v>
      </c>
      <c r="P38" s="119" t="n">
        <v>69390.004</v>
      </c>
      <c r="Q38" s="119" t="n">
        <v>154.487</v>
      </c>
      <c r="R38" s="61" t="n">
        <f aca="false">P38/3600</f>
        <v>19.2750011111111</v>
      </c>
      <c r="S38" s="59"/>
      <c r="T38" s="127" t="n">
        <v>560.4432</v>
      </c>
      <c r="U38" s="120" t="n">
        <v>31.4076</v>
      </c>
      <c r="V38" s="120" t="n">
        <v>36.0754</v>
      </c>
      <c r="W38" s="120" t="n">
        <v>36.817</v>
      </c>
      <c r="X38" s="120" t="n">
        <v>65469.48</v>
      </c>
      <c r="Y38" s="120" t="n">
        <v>11.078</v>
      </c>
      <c r="Z38" s="121" t="n">
        <f aca="false">X38/3600</f>
        <v>18.1859666666667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2</v>
      </c>
      <c r="C39" s="49" t="n">
        <v>22</v>
      </c>
      <c r="D39" s="67" t="n">
        <f aca="false">L39</f>
        <v>45706.9368</v>
      </c>
      <c r="E39" s="67" t="n">
        <f aca="false">N39</f>
        <v>42.4799</v>
      </c>
      <c r="F39" s="67" t="n">
        <f aca="false">L39</f>
        <v>45706.9368</v>
      </c>
      <c r="G39" s="67" t="n">
        <f aca="false">O39</f>
        <v>43.3161</v>
      </c>
      <c r="H39" s="67" t="n">
        <f aca="false">T39</f>
        <v>13617.4048</v>
      </c>
      <c r="I39" s="67" t="n">
        <f aca="false">V39</f>
        <v>40.226</v>
      </c>
      <c r="J39" s="67" t="n">
        <f aca="false">T39</f>
        <v>13617.4048</v>
      </c>
      <c r="K39" s="67" t="n">
        <f aca="false">W39</f>
        <v>40.8827</v>
      </c>
      <c r="L39" s="124" t="n">
        <v>45706.9368</v>
      </c>
      <c r="M39" s="117" t="n">
        <v>41.2102</v>
      </c>
      <c r="N39" s="117" t="n">
        <v>42.4799</v>
      </c>
      <c r="O39" s="117" t="n">
        <v>43.3161</v>
      </c>
      <c r="P39" s="117" t="n">
        <v>93124.914</v>
      </c>
      <c r="Q39" s="117" t="n">
        <v>178.128</v>
      </c>
      <c r="R39" s="64" t="n">
        <f aca="false">P39/3600</f>
        <v>25.8680316666667</v>
      </c>
      <c r="S39" s="66"/>
      <c r="T39" s="125" t="n">
        <v>13617.4048</v>
      </c>
      <c r="U39" s="118" t="n">
        <v>38.2164</v>
      </c>
      <c r="V39" s="118" t="n">
        <v>40.226</v>
      </c>
      <c r="W39" s="118" t="n">
        <v>40.8827</v>
      </c>
      <c r="X39" s="118" t="n">
        <v>33994.453</v>
      </c>
      <c r="Y39" s="118" t="n">
        <v>23.39</v>
      </c>
      <c r="Z39" s="122" t="n">
        <f aca="false">X39/3600</f>
        <v>9.4429036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3</v>
      </c>
      <c r="C40" s="57" t="n">
        <v>27</v>
      </c>
      <c r="D40" s="68" t="n">
        <f aca="false">L40</f>
        <v>28195.8976</v>
      </c>
      <c r="E40" s="68" t="n">
        <f aca="false">N40</f>
        <v>39.2294</v>
      </c>
      <c r="F40" s="68" t="n">
        <f aca="false">L40</f>
        <v>28195.8976</v>
      </c>
      <c r="G40" s="68" t="n">
        <f aca="false">O40</f>
        <v>40.0117</v>
      </c>
      <c r="H40" s="68" t="n">
        <f aca="false">T40</f>
        <v>6459.7928</v>
      </c>
      <c r="I40" s="68" t="n">
        <f aca="false">V40</f>
        <v>37.4344</v>
      </c>
      <c r="J40" s="68" t="n">
        <f aca="false">T40</f>
        <v>6459.7928</v>
      </c>
      <c r="K40" s="68" t="n">
        <f aca="false">W40</f>
        <v>38.0724</v>
      </c>
      <c r="L40" s="124" t="n">
        <v>28195.8976</v>
      </c>
      <c r="M40" s="117" t="n">
        <v>36.9112</v>
      </c>
      <c r="N40" s="117" t="n">
        <v>39.2294</v>
      </c>
      <c r="O40" s="117" t="n">
        <v>40.0117</v>
      </c>
      <c r="P40" s="117" t="n">
        <v>82129.845</v>
      </c>
      <c r="Q40" s="117" t="n">
        <v>166.159</v>
      </c>
      <c r="R40" s="51" t="n">
        <f aca="false">P40/3600</f>
        <v>22.8138458333333</v>
      </c>
      <c r="S40" s="52"/>
      <c r="T40" s="125" t="n">
        <v>6459.7928</v>
      </c>
      <c r="U40" s="118" t="n">
        <v>34.2703</v>
      </c>
      <c r="V40" s="118" t="n">
        <v>37.4344</v>
      </c>
      <c r="W40" s="118" t="n">
        <v>38.0724</v>
      </c>
      <c r="X40" s="118" t="n">
        <v>31983.579</v>
      </c>
      <c r="Y40" s="118" t="n">
        <v>17.687</v>
      </c>
      <c r="Z40" s="116" t="n">
        <f aca="false">X40/3600</f>
        <v>8.8843275</v>
      </c>
      <c r="AA40" s="52"/>
      <c r="AB40" s="52"/>
      <c r="AC40" s="52"/>
    </row>
    <row r="41" customFormat="false" ht="11.25" hidden="false" customHeight="false" outlineLevel="0" collapsed="false">
      <c r="A41" s="57"/>
      <c r="B41" s="57"/>
      <c r="C41" s="57" t="n">
        <v>32</v>
      </c>
      <c r="D41" s="68" t="n">
        <f aca="false">L41</f>
        <v>16773.6424</v>
      </c>
      <c r="E41" s="68" t="n">
        <f aca="false">N41</f>
        <v>36.8304</v>
      </c>
      <c r="F41" s="68" t="n">
        <f aca="false">L41</f>
        <v>16773.6424</v>
      </c>
      <c r="G41" s="68" t="n">
        <f aca="false">O41</f>
        <v>37.5512</v>
      </c>
      <c r="H41" s="68" t="n">
        <f aca="false">T41</f>
        <v>2738.0264</v>
      </c>
      <c r="I41" s="68" t="n">
        <f aca="false">V41</f>
        <v>35.1263</v>
      </c>
      <c r="J41" s="68" t="n">
        <f aca="false">T41</f>
        <v>2738.0264</v>
      </c>
      <c r="K41" s="68" t="n">
        <f aca="false">W41</f>
        <v>35.7898</v>
      </c>
      <c r="L41" s="124" t="n">
        <v>16773.6424</v>
      </c>
      <c r="M41" s="117" t="n">
        <v>33.149</v>
      </c>
      <c r="N41" s="117" t="n">
        <v>36.8304</v>
      </c>
      <c r="O41" s="117" t="n">
        <v>37.5512</v>
      </c>
      <c r="P41" s="117" t="n">
        <v>72414.946</v>
      </c>
      <c r="Q41" s="117" t="n">
        <v>157.362</v>
      </c>
      <c r="R41" s="51" t="n">
        <f aca="false">P41/3600</f>
        <v>20.1152627777778</v>
      </c>
      <c r="S41" s="52"/>
      <c r="T41" s="125" t="n">
        <v>2738.0264</v>
      </c>
      <c r="U41" s="118" t="n">
        <v>30.5202</v>
      </c>
      <c r="V41" s="118" t="n">
        <v>35.1263</v>
      </c>
      <c r="W41" s="118" t="n">
        <v>35.7898</v>
      </c>
      <c r="X41" s="118" t="n">
        <v>29763.022</v>
      </c>
      <c r="Y41" s="118" t="n">
        <v>13.953</v>
      </c>
      <c r="Z41" s="116" t="n">
        <f aca="false">X41/3600</f>
        <v>8.26750611111111</v>
      </c>
      <c r="AA41" s="52"/>
      <c r="AB41" s="52"/>
      <c r="AC41" s="52"/>
    </row>
    <row r="42" customFormat="false" ht="11.25" hidden="false" customHeight="false" outlineLevel="0" collapsed="false">
      <c r="A42" s="57"/>
      <c r="B42" s="59"/>
      <c r="C42" s="59" t="n">
        <v>37</v>
      </c>
      <c r="D42" s="69" t="n">
        <f aca="false">L42</f>
        <v>8924.348</v>
      </c>
      <c r="E42" s="69" t="n">
        <f aca="false">N42</f>
        <v>34.7866</v>
      </c>
      <c r="F42" s="69" t="n">
        <f aca="false">L42</f>
        <v>8924.348</v>
      </c>
      <c r="G42" s="69" t="n">
        <f aca="false">O42</f>
        <v>35.4544</v>
      </c>
      <c r="H42" s="69" t="n">
        <f aca="false">T42</f>
        <v>1036.3328</v>
      </c>
      <c r="I42" s="69" t="n">
        <f aca="false">V42</f>
        <v>33.1002</v>
      </c>
      <c r="J42" s="69" t="n">
        <f aca="false">T42</f>
        <v>1036.3328</v>
      </c>
      <c r="K42" s="69" t="n">
        <f aca="false">W42</f>
        <v>33.7472</v>
      </c>
      <c r="L42" s="126" t="n">
        <v>8924.348</v>
      </c>
      <c r="M42" s="119" t="n">
        <v>29.4274</v>
      </c>
      <c r="N42" s="119" t="n">
        <v>34.7866</v>
      </c>
      <c r="O42" s="119" t="n">
        <v>35.4544</v>
      </c>
      <c r="P42" s="119" t="n">
        <v>64326.486</v>
      </c>
      <c r="Q42" s="119" t="n">
        <v>147.58</v>
      </c>
      <c r="R42" s="61" t="n">
        <f aca="false">P42/3600</f>
        <v>17.8684683333333</v>
      </c>
      <c r="S42" s="59"/>
      <c r="T42" s="127" t="n">
        <v>1036.3328</v>
      </c>
      <c r="U42" s="120" t="n">
        <v>27.1219</v>
      </c>
      <c r="V42" s="120" t="n">
        <v>33.1002</v>
      </c>
      <c r="W42" s="120" t="n">
        <v>33.7472</v>
      </c>
      <c r="X42" s="120" t="n">
        <v>27857.841</v>
      </c>
      <c r="Y42" s="120" t="n">
        <v>10.843</v>
      </c>
      <c r="Z42" s="121" t="n">
        <f aca="false">X42/3600</f>
        <v>7.73828916666667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4</v>
      </c>
      <c r="C43" s="49" t="n">
        <v>22</v>
      </c>
      <c r="D43" s="67" t="n">
        <f aca="false">L43</f>
        <v>7335.9768</v>
      </c>
      <c r="E43" s="67" t="n">
        <f aca="false">N43</f>
        <v>41.4261</v>
      </c>
      <c r="F43" s="67" t="n">
        <f aca="false">L43</f>
        <v>7335.9768</v>
      </c>
      <c r="G43" s="67" t="n">
        <f aca="false">O43</f>
        <v>42.6754</v>
      </c>
      <c r="H43" s="67" t="n">
        <f aca="false">T43</f>
        <v>7354.7</v>
      </c>
      <c r="I43" s="67" t="n">
        <f aca="false">V43</f>
        <v>41.3925</v>
      </c>
      <c r="J43" s="67" t="n">
        <f aca="false">T43</f>
        <v>7354.7</v>
      </c>
      <c r="K43" s="67" t="n">
        <f aca="false">W43</f>
        <v>42.6246</v>
      </c>
      <c r="L43" s="124" t="n">
        <v>7335.9768</v>
      </c>
      <c r="M43" s="117" t="n">
        <v>40.1879</v>
      </c>
      <c r="N43" s="117" t="n">
        <v>41.4261</v>
      </c>
      <c r="O43" s="117" t="n">
        <v>42.6754</v>
      </c>
      <c r="P43" s="117" t="n">
        <v>30563.929</v>
      </c>
      <c r="Q43" s="117" t="n">
        <v>53.484</v>
      </c>
      <c r="R43" s="64" t="n">
        <f aca="false">P43/3600</f>
        <v>8.48998027777778</v>
      </c>
      <c r="S43" s="66"/>
      <c r="T43" s="125" t="n">
        <v>7354.7</v>
      </c>
      <c r="U43" s="118" t="n">
        <v>40.1617</v>
      </c>
      <c r="V43" s="118" t="n">
        <v>41.3925</v>
      </c>
      <c r="W43" s="118" t="n">
        <v>42.6246</v>
      </c>
      <c r="X43" s="118" t="n">
        <v>24773.725</v>
      </c>
      <c r="Y43" s="118" t="n">
        <v>13.984</v>
      </c>
      <c r="Z43" s="122" t="n">
        <f aca="false">X43/3600</f>
        <v>6.8815902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5</v>
      </c>
      <c r="C44" s="57" t="n">
        <v>27</v>
      </c>
      <c r="D44" s="68" t="n">
        <f aca="false">L44</f>
        <v>3395.8928</v>
      </c>
      <c r="E44" s="68" t="n">
        <f aca="false">N44</f>
        <v>38.679</v>
      </c>
      <c r="F44" s="68" t="n">
        <f aca="false">L44</f>
        <v>3395.8928</v>
      </c>
      <c r="G44" s="68" t="n">
        <f aca="false">O44</f>
        <v>40.3083</v>
      </c>
      <c r="H44" s="68" t="n">
        <f aca="false">T44</f>
        <v>3408.3488</v>
      </c>
      <c r="I44" s="68" t="n">
        <f aca="false">V44</f>
        <v>38.6413</v>
      </c>
      <c r="J44" s="68" t="n">
        <f aca="false">T44</f>
        <v>3408.3488</v>
      </c>
      <c r="K44" s="68" t="n">
        <f aca="false">W44</f>
        <v>40.2549</v>
      </c>
      <c r="L44" s="124" t="n">
        <v>3395.8928</v>
      </c>
      <c r="M44" s="117" t="n">
        <v>36.9495</v>
      </c>
      <c r="N44" s="117" t="n">
        <v>38.679</v>
      </c>
      <c r="O44" s="117" t="n">
        <v>40.3083</v>
      </c>
      <c r="P44" s="117" t="n">
        <v>27889.508</v>
      </c>
      <c r="Q44" s="117" t="n">
        <v>49.5</v>
      </c>
      <c r="R44" s="51" t="n">
        <f aca="false">P44/3600</f>
        <v>7.74708555555556</v>
      </c>
      <c r="S44" s="52"/>
      <c r="T44" s="125" t="n">
        <v>3408.3488</v>
      </c>
      <c r="U44" s="118" t="n">
        <v>36.9365</v>
      </c>
      <c r="V44" s="118" t="n">
        <v>38.6413</v>
      </c>
      <c r="W44" s="118" t="n">
        <v>40.2549</v>
      </c>
      <c r="X44" s="118" t="n">
        <v>23395.385</v>
      </c>
      <c r="Y44" s="118" t="n">
        <v>11.234</v>
      </c>
      <c r="Z44" s="116" t="n">
        <f aca="false">X44/3600</f>
        <v>6.49871805555556</v>
      </c>
      <c r="AA44" s="52"/>
      <c r="AB44" s="52"/>
      <c r="AC44" s="52"/>
    </row>
    <row r="45" customFormat="false" ht="11.25" hidden="false" customHeight="false" outlineLevel="0" collapsed="false">
      <c r="A45" s="57"/>
      <c r="B45" s="57"/>
      <c r="C45" s="57" t="n">
        <v>32</v>
      </c>
      <c r="D45" s="68" t="n">
        <f aca="false">L45</f>
        <v>1531.684</v>
      </c>
      <c r="E45" s="68" t="n">
        <f aca="false">N45</f>
        <v>36.3707</v>
      </c>
      <c r="F45" s="68" t="n">
        <f aca="false">L45</f>
        <v>1531.684</v>
      </c>
      <c r="G45" s="68" t="n">
        <f aca="false">O45</f>
        <v>38.0383</v>
      </c>
      <c r="H45" s="68" t="n">
        <f aca="false">T45</f>
        <v>1540.4472</v>
      </c>
      <c r="I45" s="68" t="n">
        <f aca="false">V45</f>
        <v>36.353</v>
      </c>
      <c r="J45" s="68" t="n">
        <f aca="false">T45</f>
        <v>1540.4472</v>
      </c>
      <c r="K45" s="68" t="n">
        <f aca="false">W45</f>
        <v>38.0041</v>
      </c>
      <c r="L45" s="124" t="n">
        <v>1531.684</v>
      </c>
      <c r="M45" s="117" t="n">
        <v>33.7509</v>
      </c>
      <c r="N45" s="117" t="n">
        <v>36.3707</v>
      </c>
      <c r="O45" s="117" t="n">
        <v>38.0383</v>
      </c>
      <c r="P45" s="117" t="n">
        <v>25356.091</v>
      </c>
      <c r="Q45" s="117" t="n">
        <v>46.89</v>
      </c>
      <c r="R45" s="51" t="n">
        <f aca="false">P45/3600</f>
        <v>7.04335861111111</v>
      </c>
      <c r="S45" s="52"/>
      <c r="T45" s="125" t="n">
        <v>1540.4472</v>
      </c>
      <c r="U45" s="118" t="n">
        <v>33.7463</v>
      </c>
      <c r="V45" s="118" t="n">
        <v>36.353</v>
      </c>
      <c r="W45" s="118" t="n">
        <v>38.0041</v>
      </c>
      <c r="X45" s="118" t="n">
        <v>22032.43</v>
      </c>
      <c r="Y45" s="118" t="n">
        <v>9.408</v>
      </c>
      <c r="Z45" s="116" t="n">
        <f aca="false">X45/3600</f>
        <v>6.12011944444445</v>
      </c>
      <c r="AA45" s="52"/>
      <c r="AB45" s="52"/>
      <c r="AC45" s="52"/>
    </row>
    <row r="46" customFormat="false" ht="11.25" hidden="false" customHeight="false" outlineLevel="0" collapsed="false">
      <c r="A46" s="59"/>
      <c r="B46" s="59"/>
      <c r="C46" s="59" t="n">
        <v>37</v>
      </c>
      <c r="D46" s="69" t="n">
        <f aca="false">L46</f>
        <v>667.2696</v>
      </c>
      <c r="E46" s="69" t="n">
        <f aca="false">N46</f>
        <v>34.2671</v>
      </c>
      <c r="F46" s="69" t="n">
        <f aca="false">L46</f>
        <v>667.2696</v>
      </c>
      <c r="G46" s="69" t="n">
        <f aca="false">O46</f>
        <v>35.7617</v>
      </c>
      <c r="H46" s="69" t="n">
        <f aca="false">T46</f>
        <v>673.056</v>
      </c>
      <c r="I46" s="69" t="n">
        <f aca="false">V46</f>
        <v>34.2907</v>
      </c>
      <c r="J46" s="69" t="n">
        <f aca="false">T46</f>
        <v>673.056</v>
      </c>
      <c r="K46" s="69" t="n">
        <f aca="false">W46</f>
        <v>35.7702</v>
      </c>
      <c r="L46" s="126" t="n">
        <v>667.2696</v>
      </c>
      <c r="M46" s="119" t="n">
        <v>30.5646</v>
      </c>
      <c r="N46" s="119" t="n">
        <v>34.2671</v>
      </c>
      <c r="O46" s="119" t="n">
        <v>35.7617</v>
      </c>
      <c r="P46" s="119" t="n">
        <v>23079.211</v>
      </c>
      <c r="Q46" s="119" t="n">
        <v>44.921</v>
      </c>
      <c r="R46" s="61" t="n">
        <f aca="false">P46/3600</f>
        <v>6.41089194444444</v>
      </c>
      <c r="S46" s="59"/>
      <c r="T46" s="127" t="n">
        <v>673.056</v>
      </c>
      <c r="U46" s="120" t="n">
        <v>30.5675</v>
      </c>
      <c r="V46" s="120" t="n">
        <v>34.2907</v>
      </c>
      <c r="W46" s="120" t="n">
        <v>35.7702</v>
      </c>
      <c r="X46" s="120" t="n">
        <v>20738.436</v>
      </c>
      <c r="Y46" s="120" t="n">
        <v>6.845</v>
      </c>
      <c r="Z46" s="121" t="n">
        <f aca="false">X46/3600</f>
        <v>5.76067666666667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6</v>
      </c>
      <c r="C47" s="49" t="n">
        <v>22</v>
      </c>
      <c r="D47" s="67" t="n">
        <f aca="false">L47</f>
        <v>5553.8248</v>
      </c>
      <c r="E47" s="67" t="n">
        <f aca="false">N47</f>
        <v>45.0123</v>
      </c>
      <c r="F47" s="67" t="n">
        <f aca="false">L47</f>
        <v>5553.8248</v>
      </c>
      <c r="G47" s="67" t="n">
        <f aca="false">O47</f>
        <v>44.7839</v>
      </c>
      <c r="H47" s="67" t="n">
        <f aca="false">T47</f>
        <v>2230.3456</v>
      </c>
      <c r="I47" s="67" t="n">
        <f aca="false">V47</f>
        <v>43.2069</v>
      </c>
      <c r="J47" s="67" t="n">
        <f aca="false">T47</f>
        <v>2230.3456</v>
      </c>
      <c r="K47" s="67" t="n">
        <f aca="false">W47</f>
        <v>42.8279</v>
      </c>
      <c r="L47" s="124" t="n">
        <v>5553.8248</v>
      </c>
      <c r="M47" s="117" t="n">
        <v>43.088</v>
      </c>
      <c r="N47" s="117" t="n">
        <v>45.0123</v>
      </c>
      <c r="O47" s="117" t="n">
        <v>44.7839</v>
      </c>
      <c r="P47" s="117" t="n">
        <v>17534.427</v>
      </c>
      <c r="Q47" s="117" t="n">
        <v>42.374</v>
      </c>
      <c r="R47" s="64" t="n">
        <f aca="false">P47/3600</f>
        <v>4.87067416666667</v>
      </c>
      <c r="S47" s="66"/>
      <c r="T47" s="125" t="n">
        <v>2230.3456</v>
      </c>
      <c r="U47" s="118" t="n">
        <v>40.7636</v>
      </c>
      <c r="V47" s="118" t="n">
        <v>43.2069</v>
      </c>
      <c r="W47" s="118" t="n">
        <v>42.8279</v>
      </c>
      <c r="X47" s="118" t="n">
        <v>8199.587</v>
      </c>
      <c r="Y47" s="118" t="n">
        <v>5.061</v>
      </c>
      <c r="Z47" s="122" t="n">
        <f aca="false">X47/3600</f>
        <v>2.2776630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7</v>
      </c>
      <c r="B48" s="57" t="s">
        <v>58</v>
      </c>
      <c r="C48" s="57" t="n">
        <v>27</v>
      </c>
      <c r="D48" s="68" t="n">
        <f aca="false">L48</f>
        <v>3324.4472</v>
      </c>
      <c r="E48" s="68" t="n">
        <f aca="false">N48</f>
        <v>41.9932</v>
      </c>
      <c r="F48" s="68" t="n">
        <f aca="false">L48</f>
        <v>3324.4472</v>
      </c>
      <c r="G48" s="68" t="n">
        <f aca="false">O48</f>
        <v>41.4958</v>
      </c>
      <c r="H48" s="68" t="n">
        <f aca="false">T48</f>
        <v>1219.0848</v>
      </c>
      <c r="I48" s="68" t="n">
        <f aca="false">V48</f>
        <v>40.4331</v>
      </c>
      <c r="J48" s="68" t="n">
        <f aca="false">T48</f>
        <v>1219.0848</v>
      </c>
      <c r="K48" s="68" t="n">
        <f aca="false">W48</f>
        <v>39.7434</v>
      </c>
      <c r="L48" s="124" t="n">
        <v>3324.4472</v>
      </c>
      <c r="M48" s="117" t="n">
        <v>39.442</v>
      </c>
      <c r="N48" s="117" t="n">
        <v>41.9932</v>
      </c>
      <c r="O48" s="117" t="n">
        <v>41.4958</v>
      </c>
      <c r="P48" s="117" t="n">
        <v>15591.686</v>
      </c>
      <c r="Q48" s="117" t="n">
        <v>40.609</v>
      </c>
      <c r="R48" s="51" t="n">
        <f aca="false">P48/3600</f>
        <v>4.33102388888889</v>
      </c>
      <c r="S48" s="52"/>
      <c r="T48" s="125" t="n">
        <v>1219.0848</v>
      </c>
      <c r="U48" s="118" t="n">
        <v>37.3529</v>
      </c>
      <c r="V48" s="118" t="n">
        <v>40.4331</v>
      </c>
      <c r="W48" s="118" t="n">
        <v>39.7434</v>
      </c>
      <c r="X48" s="118" t="n">
        <v>7853.729</v>
      </c>
      <c r="Y48" s="118" t="n">
        <v>4.389</v>
      </c>
      <c r="Z48" s="116" t="n">
        <f aca="false">X48/3600</f>
        <v>2.18159138888889</v>
      </c>
      <c r="AA48" s="52"/>
      <c r="AB48" s="52"/>
      <c r="AC48" s="52"/>
    </row>
    <row r="49" customFormat="false" ht="11.25" hidden="false" customHeight="false" outlineLevel="0" collapsed="false">
      <c r="A49" s="57"/>
      <c r="B49" s="57"/>
      <c r="C49" s="57" t="n">
        <v>32</v>
      </c>
      <c r="D49" s="68" t="n">
        <f aca="false">L49</f>
        <v>1901.104</v>
      </c>
      <c r="E49" s="68" t="n">
        <f aca="false">N49</f>
        <v>39.4416</v>
      </c>
      <c r="F49" s="68" t="n">
        <f aca="false">L49</f>
        <v>1901.104</v>
      </c>
      <c r="G49" s="68" t="n">
        <f aca="false">O49</f>
        <v>38.7934</v>
      </c>
      <c r="H49" s="68" t="n">
        <f aca="false">T49</f>
        <v>632.4328</v>
      </c>
      <c r="I49" s="68" t="n">
        <f aca="false">V49</f>
        <v>37.9729</v>
      </c>
      <c r="J49" s="68" t="n">
        <f aca="false">T49</f>
        <v>632.4328</v>
      </c>
      <c r="K49" s="68" t="n">
        <f aca="false">W49</f>
        <v>36.8845</v>
      </c>
      <c r="L49" s="124" t="n">
        <v>1901.104</v>
      </c>
      <c r="M49" s="117" t="n">
        <v>36.0668</v>
      </c>
      <c r="N49" s="117" t="n">
        <v>39.4416</v>
      </c>
      <c r="O49" s="117" t="n">
        <v>38.7934</v>
      </c>
      <c r="P49" s="117" t="n">
        <v>13994.333</v>
      </c>
      <c r="Q49" s="117" t="n">
        <v>38.156</v>
      </c>
      <c r="R49" s="51" t="n">
        <f aca="false">P49/3600</f>
        <v>3.88731472222222</v>
      </c>
      <c r="S49" s="52"/>
      <c r="T49" s="125" t="n">
        <v>632.4328</v>
      </c>
      <c r="U49" s="118" t="n">
        <v>34.0892</v>
      </c>
      <c r="V49" s="118" t="n">
        <v>37.9729</v>
      </c>
      <c r="W49" s="118" t="n">
        <v>36.8845</v>
      </c>
      <c r="X49" s="118" t="n">
        <v>7518.314</v>
      </c>
      <c r="Y49" s="118" t="n">
        <v>3.469</v>
      </c>
      <c r="Z49" s="116" t="n">
        <f aca="false">X49/3600</f>
        <v>2.08842055555556</v>
      </c>
      <c r="AA49" s="52"/>
      <c r="AB49" s="52"/>
      <c r="AC49" s="52"/>
    </row>
    <row r="50" customFormat="false" ht="11.25" hidden="false" customHeight="false" outlineLevel="0" collapsed="false">
      <c r="A50" s="57"/>
      <c r="B50" s="59"/>
      <c r="C50" s="59" t="n">
        <v>37</v>
      </c>
      <c r="D50" s="69" t="n">
        <f aca="false">L50</f>
        <v>1035.2256</v>
      </c>
      <c r="E50" s="69" t="n">
        <f aca="false">N50</f>
        <v>37.1733</v>
      </c>
      <c r="F50" s="69" t="n">
        <f aca="false">L50</f>
        <v>1035.2256</v>
      </c>
      <c r="G50" s="69" t="n">
        <f aca="false">O50</f>
        <v>36.2379</v>
      </c>
      <c r="H50" s="69" t="n">
        <f aca="false">T50</f>
        <v>313.4792</v>
      </c>
      <c r="I50" s="69" t="n">
        <f aca="false">V50</f>
        <v>35.8074</v>
      </c>
      <c r="J50" s="69" t="n">
        <f aca="false">T50</f>
        <v>313.4792</v>
      </c>
      <c r="K50" s="69" t="n">
        <f aca="false">W50</f>
        <v>34.1452</v>
      </c>
      <c r="L50" s="126" t="n">
        <v>1035.2256</v>
      </c>
      <c r="M50" s="119" t="n">
        <v>32.9108</v>
      </c>
      <c r="N50" s="119" t="n">
        <v>37.1733</v>
      </c>
      <c r="O50" s="119" t="n">
        <v>36.2379</v>
      </c>
      <c r="P50" s="119" t="n">
        <v>12717.625</v>
      </c>
      <c r="Q50" s="119" t="n">
        <v>35.687</v>
      </c>
      <c r="R50" s="61" t="n">
        <f aca="false">P50/3600</f>
        <v>3.53267361111111</v>
      </c>
      <c r="S50" s="59"/>
      <c r="T50" s="127" t="n">
        <v>313.4792</v>
      </c>
      <c r="U50" s="120" t="n">
        <v>31.1068</v>
      </c>
      <c r="V50" s="120" t="n">
        <v>35.8074</v>
      </c>
      <c r="W50" s="120" t="n">
        <v>34.1452</v>
      </c>
      <c r="X50" s="120" t="n">
        <v>7171.579</v>
      </c>
      <c r="Y50" s="120" t="n">
        <v>2.921</v>
      </c>
      <c r="Z50" s="121" t="n">
        <f aca="false">X50/3600</f>
        <v>1.99210527777778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59</v>
      </c>
      <c r="C51" s="49" t="n">
        <v>22</v>
      </c>
      <c r="D51" s="65" t="n">
        <f aca="false">L51</f>
        <v>13737.6728</v>
      </c>
      <c r="E51" s="65" t="n">
        <f aca="false">N51</f>
        <v>43.2793</v>
      </c>
      <c r="F51" s="65" t="n">
        <f aca="false">L51</f>
        <v>13737.6728</v>
      </c>
      <c r="G51" s="65" t="n">
        <f aca="false">O51</f>
        <v>44.1673</v>
      </c>
      <c r="H51" s="65" t="n">
        <f aca="false">T51</f>
        <v>4093.3936</v>
      </c>
      <c r="I51" s="65" t="n">
        <f aca="false">V51</f>
        <v>41.4421</v>
      </c>
      <c r="J51" s="65" t="n">
        <f aca="false">T51</f>
        <v>4093.3936</v>
      </c>
      <c r="K51" s="65" t="n">
        <f aca="false">W51</f>
        <v>42.3081</v>
      </c>
      <c r="L51" s="124" t="n">
        <v>13737.6728</v>
      </c>
      <c r="M51" s="117" t="n">
        <v>41.3386</v>
      </c>
      <c r="N51" s="117" t="n">
        <v>43.2793</v>
      </c>
      <c r="O51" s="117" t="n">
        <v>44.1673</v>
      </c>
      <c r="P51" s="117" t="n">
        <v>24946.139</v>
      </c>
      <c r="Q51" s="117" t="n">
        <v>57.625</v>
      </c>
      <c r="R51" s="64" t="n">
        <f aca="false">P51/3600</f>
        <v>6.92948305555556</v>
      </c>
      <c r="S51" s="66"/>
      <c r="T51" s="125" t="n">
        <v>4093.3936</v>
      </c>
      <c r="U51" s="118" t="n">
        <v>38.2844</v>
      </c>
      <c r="V51" s="118" t="n">
        <v>41.4421</v>
      </c>
      <c r="W51" s="118" t="n">
        <v>42.3081</v>
      </c>
      <c r="X51" s="118" t="n">
        <v>8853.002</v>
      </c>
      <c r="Y51" s="118" t="n">
        <v>6.75</v>
      </c>
      <c r="Z51" s="122" t="n">
        <f aca="false">X51/3600</f>
        <v>2.459167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0</v>
      </c>
      <c r="C52" s="57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1904.7912</v>
      </c>
      <c r="I52" s="50" t="n">
        <f aca="false">V52</f>
        <v>39.3809</v>
      </c>
      <c r="J52" s="50" t="n">
        <f aca="false">T52</f>
        <v>1904.7912</v>
      </c>
      <c r="K52" s="50" t="n">
        <f aca="false">W52</f>
        <v>40.0504</v>
      </c>
      <c r="L52" s="124" t="n">
        <v>8697.9944</v>
      </c>
      <c r="M52" s="117" t="n">
        <v>36.8558</v>
      </c>
      <c r="N52" s="117" t="n">
        <v>40.7029</v>
      </c>
      <c r="O52" s="117" t="n">
        <v>41.7071</v>
      </c>
      <c r="P52" s="117" t="n">
        <v>21921.154</v>
      </c>
      <c r="Q52" s="117" t="n">
        <v>53.58</v>
      </c>
      <c r="R52" s="51" t="n">
        <f aca="false">P52/3600</f>
        <v>6.08920944444444</v>
      </c>
      <c r="S52" s="52"/>
      <c r="T52" s="125" t="n">
        <v>1904.7912</v>
      </c>
      <c r="U52" s="118" t="n">
        <v>34.2376</v>
      </c>
      <c r="V52" s="118" t="n">
        <v>39.3809</v>
      </c>
      <c r="W52" s="118" t="n">
        <v>40.0504</v>
      </c>
      <c r="X52" s="118" t="n">
        <v>8337.895</v>
      </c>
      <c r="Y52" s="118" t="n">
        <v>5.25</v>
      </c>
      <c r="Z52" s="116" t="n">
        <f aca="false">X52/3600</f>
        <v>2.31608194444444</v>
      </c>
      <c r="AA52" s="52"/>
      <c r="AB52" s="52"/>
      <c r="AC52" s="5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788.012</v>
      </c>
      <c r="I53" s="50" t="n">
        <f aca="false">V53</f>
        <v>38.0671</v>
      </c>
      <c r="J53" s="50" t="n">
        <f aca="false">T53</f>
        <v>788.012</v>
      </c>
      <c r="K53" s="50" t="n">
        <f aca="false">W53</f>
        <v>38.3757</v>
      </c>
      <c r="L53" s="124" t="n">
        <v>5363.624</v>
      </c>
      <c r="M53" s="117" t="n">
        <v>33.0902</v>
      </c>
      <c r="N53" s="117" t="n">
        <v>39.0586</v>
      </c>
      <c r="O53" s="117" t="n">
        <v>39.9302</v>
      </c>
      <c r="P53" s="117" t="n">
        <v>19299.356</v>
      </c>
      <c r="Q53" s="117" t="n">
        <v>51.345</v>
      </c>
      <c r="R53" s="51" t="n">
        <f aca="false">P53/3600</f>
        <v>5.36093222222222</v>
      </c>
      <c r="S53" s="52"/>
      <c r="T53" s="125" t="n">
        <v>788.012</v>
      </c>
      <c r="U53" s="118" t="n">
        <v>30.5671</v>
      </c>
      <c r="V53" s="118" t="n">
        <v>38.0671</v>
      </c>
      <c r="W53" s="118" t="n">
        <v>38.3757</v>
      </c>
      <c r="X53" s="118" t="n">
        <v>7833.179</v>
      </c>
      <c r="Y53" s="118" t="n">
        <v>4.296</v>
      </c>
      <c r="Z53" s="116" t="n">
        <f aca="false">X53/3600</f>
        <v>2.17588305555556</v>
      </c>
      <c r="AA53" s="52"/>
      <c r="AB53" s="52"/>
      <c r="AC53" s="52"/>
    </row>
    <row r="54" customFormat="false" ht="11.25" hidden="false" customHeight="false" outlineLevel="0" collapsed="false">
      <c r="A54" s="57"/>
      <c r="B54" s="59"/>
      <c r="C54" s="59" t="n">
        <v>37</v>
      </c>
      <c r="D54" s="60" t="n">
        <f aca="false">L54</f>
        <v>3153.3848</v>
      </c>
      <c r="E54" s="60" t="n">
        <f aca="false">N54</f>
        <v>37.8295</v>
      </c>
      <c r="F54" s="60" t="n">
        <f aca="false">L54</f>
        <v>3153.3848</v>
      </c>
      <c r="G54" s="60" t="n">
        <f aca="false">O54</f>
        <v>38.23</v>
      </c>
      <c r="H54" s="60" t="n">
        <f aca="false">T54</f>
        <v>258.6376</v>
      </c>
      <c r="I54" s="60" t="n">
        <f aca="false">V54</f>
        <v>37.0426</v>
      </c>
      <c r="J54" s="60" t="n">
        <f aca="false">T54</f>
        <v>258.6376</v>
      </c>
      <c r="K54" s="60" t="n">
        <f aca="false">W54</f>
        <v>36.8918</v>
      </c>
      <c r="L54" s="126" t="n">
        <v>3153.3848</v>
      </c>
      <c r="M54" s="119" t="n">
        <v>29.5319</v>
      </c>
      <c r="N54" s="119" t="n">
        <v>37.8295</v>
      </c>
      <c r="O54" s="119" t="n">
        <v>38.23</v>
      </c>
      <c r="P54" s="119" t="n">
        <v>17294.801</v>
      </c>
      <c r="Q54" s="119" t="n">
        <v>50.048</v>
      </c>
      <c r="R54" s="61" t="n">
        <f aca="false">P54/3600</f>
        <v>4.80411138888889</v>
      </c>
      <c r="S54" s="59"/>
      <c r="T54" s="127" t="n">
        <v>258.6376</v>
      </c>
      <c r="U54" s="120" t="n">
        <v>26.9394</v>
      </c>
      <c r="V54" s="120" t="n">
        <v>37.0426</v>
      </c>
      <c r="W54" s="120" t="n">
        <v>36.8918</v>
      </c>
      <c r="X54" s="120" t="n">
        <v>7291.288</v>
      </c>
      <c r="Y54" s="120" t="n">
        <v>3.437</v>
      </c>
      <c r="Z54" s="121" t="n">
        <f aca="false">X54/3600</f>
        <v>2.02535777777778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1</v>
      </c>
      <c r="C55" s="49" t="n">
        <v>22</v>
      </c>
      <c r="D55" s="67" t="n">
        <f aca="false">L55</f>
        <v>11975.7464</v>
      </c>
      <c r="E55" s="67" t="n">
        <f aca="false">N55</f>
        <v>42.1774</v>
      </c>
      <c r="F55" s="67" t="n">
        <f aca="false">L55</f>
        <v>11975.7464</v>
      </c>
      <c r="G55" s="67" t="n">
        <f aca="false">O55</f>
        <v>42.8701</v>
      </c>
      <c r="H55" s="67" t="n">
        <f aca="false">T55</f>
        <v>2920.3744</v>
      </c>
      <c r="I55" s="67" t="n">
        <f aca="false">V55</f>
        <v>39.9138</v>
      </c>
      <c r="J55" s="67" t="n">
        <f aca="false">T55</f>
        <v>2920.3744</v>
      </c>
      <c r="K55" s="67" t="n">
        <f aca="false">W55</f>
        <v>40.3712</v>
      </c>
      <c r="L55" s="124" t="n">
        <v>11975.7464</v>
      </c>
      <c r="M55" s="117" t="n">
        <v>41.1781</v>
      </c>
      <c r="N55" s="117" t="n">
        <v>42.1774</v>
      </c>
      <c r="O55" s="117" t="n">
        <v>42.8701</v>
      </c>
      <c r="P55" s="117" t="n">
        <v>20741.767</v>
      </c>
      <c r="Q55" s="117" t="n">
        <v>50.626</v>
      </c>
      <c r="R55" s="64" t="n">
        <f aca="false">P55/3600</f>
        <v>5.76160194444444</v>
      </c>
      <c r="S55" s="66"/>
      <c r="T55" s="125" t="n">
        <v>2920.3744</v>
      </c>
      <c r="U55" s="118" t="n">
        <v>37.996</v>
      </c>
      <c r="V55" s="118" t="n">
        <v>39.9138</v>
      </c>
      <c r="W55" s="118" t="n">
        <v>40.3712</v>
      </c>
      <c r="X55" s="118" t="n">
        <v>7490.398</v>
      </c>
      <c r="Y55" s="118" t="n">
        <v>5.672</v>
      </c>
      <c r="Z55" s="122" t="n">
        <f aca="false">X55/3600</f>
        <v>2.080666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2</v>
      </c>
      <c r="C56" s="57" t="n">
        <v>27</v>
      </c>
      <c r="D56" s="68" t="n">
        <f aca="false">L56</f>
        <v>7372.7248</v>
      </c>
      <c r="E56" s="68" t="n">
        <f aca="false">N56</f>
        <v>39.0216</v>
      </c>
      <c r="F56" s="68" t="n">
        <f aca="false">L56</f>
        <v>7372.7248</v>
      </c>
      <c r="G56" s="68" t="n">
        <f aca="false">O56</f>
        <v>39.5312</v>
      </c>
      <c r="H56" s="68" t="n">
        <f aca="false">T56</f>
        <v>1327.888</v>
      </c>
      <c r="I56" s="68" t="n">
        <f aca="false">V56</f>
        <v>37.076</v>
      </c>
      <c r="J56" s="68" t="n">
        <f aca="false">T56</f>
        <v>1327.888</v>
      </c>
      <c r="K56" s="68" t="n">
        <f aca="false">W56</f>
        <v>37.4875</v>
      </c>
      <c r="L56" s="124" t="n">
        <v>7372.7248</v>
      </c>
      <c r="M56" s="117" t="n">
        <v>36.7594</v>
      </c>
      <c r="N56" s="117" t="n">
        <v>39.0216</v>
      </c>
      <c r="O56" s="117" t="n">
        <v>39.5312</v>
      </c>
      <c r="P56" s="117" t="n">
        <v>18274.91</v>
      </c>
      <c r="Q56" s="117" t="n">
        <v>48.174</v>
      </c>
      <c r="R56" s="51" t="n">
        <f aca="false">P56/3600</f>
        <v>5.07636388888889</v>
      </c>
      <c r="S56" s="52"/>
      <c r="T56" s="125" t="n">
        <v>1327.888</v>
      </c>
      <c r="U56" s="118" t="n">
        <v>34.0058</v>
      </c>
      <c r="V56" s="118" t="n">
        <v>37.076</v>
      </c>
      <c r="W56" s="118" t="n">
        <v>37.4875</v>
      </c>
      <c r="X56" s="118" t="n">
        <v>7005.827</v>
      </c>
      <c r="Y56" s="118" t="n">
        <v>4.265</v>
      </c>
      <c r="Z56" s="116" t="n">
        <f aca="false">X56/3600</f>
        <v>1.94606305555556</v>
      </c>
      <c r="AA56" s="52"/>
      <c r="AB56" s="52"/>
      <c r="AC56" s="52"/>
    </row>
    <row r="57" customFormat="false" ht="11.25" hidden="false" customHeight="false" outlineLevel="0" collapsed="false">
      <c r="A57" s="57"/>
      <c r="B57" s="57"/>
      <c r="C57" s="57" t="n">
        <v>32</v>
      </c>
      <c r="D57" s="68" t="n">
        <f aca="false">L57</f>
        <v>4188.2056</v>
      </c>
      <c r="E57" s="68" t="n">
        <f aca="false">N57</f>
        <v>36.5564</v>
      </c>
      <c r="F57" s="68" t="n">
        <f aca="false">L57</f>
        <v>4188.2056</v>
      </c>
      <c r="G57" s="68" t="n">
        <f aca="false">O57</f>
        <v>37.0086</v>
      </c>
      <c r="H57" s="68" t="n">
        <f aca="false">T57</f>
        <v>557.2984</v>
      </c>
      <c r="I57" s="68" t="n">
        <f aca="false">V57</f>
        <v>34.6297</v>
      </c>
      <c r="J57" s="68" t="n">
        <f aca="false">T57</f>
        <v>557.2984</v>
      </c>
      <c r="K57" s="68" t="n">
        <f aca="false">W57</f>
        <v>35.0901</v>
      </c>
      <c r="L57" s="124" t="n">
        <v>4188.2056</v>
      </c>
      <c r="M57" s="117" t="n">
        <v>32.8239</v>
      </c>
      <c r="N57" s="117" t="n">
        <v>36.5564</v>
      </c>
      <c r="O57" s="117" t="n">
        <v>37.0086</v>
      </c>
      <c r="P57" s="117" t="n">
        <v>15954.507</v>
      </c>
      <c r="Q57" s="117" t="n">
        <v>45.985</v>
      </c>
      <c r="R57" s="51" t="n">
        <f aca="false">P57/3600</f>
        <v>4.4318075</v>
      </c>
      <c r="S57" s="52"/>
      <c r="T57" s="125" t="n">
        <v>557.2984</v>
      </c>
      <c r="U57" s="118" t="n">
        <v>30.3855</v>
      </c>
      <c r="V57" s="118" t="n">
        <v>34.6297</v>
      </c>
      <c r="W57" s="118" t="n">
        <v>35.0901</v>
      </c>
      <c r="X57" s="118" t="n">
        <v>6539.115</v>
      </c>
      <c r="Y57" s="118" t="n">
        <v>3.421</v>
      </c>
      <c r="Z57" s="116" t="n">
        <f aca="false">X57/3600</f>
        <v>1.81642083333333</v>
      </c>
      <c r="AA57" s="52"/>
      <c r="AB57" s="52"/>
      <c r="AC57" s="52"/>
    </row>
    <row r="58" customFormat="false" ht="11.25" hidden="false" customHeight="false" outlineLevel="0" collapsed="false">
      <c r="A58" s="57"/>
      <c r="B58" s="59"/>
      <c r="C58" s="59" t="n">
        <v>37</v>
      </c>
      <c r="D58" s="69" t="n">
        <f aca="false">L58</f>
        <v>2115.0304</v>
      </c>
      <c r="E58" s="69" t="n">
        <f aca="false">N58</f>
        <v>34.3905</v>
      </c>
      <c r="F58" s="69" t="n">
        <f aca="false">L58</f>
        <v>2115.0304</v>
      </c>
      <c r="G58" s="69" t="n">
        <f aca="false">O58</f>
        <v>34.8623</v>
      </c>
      <c r="H58" s="69" t="n">
        <f aca="false">T58</f>
        <v>219.116</v>
      </c>
      <c r="I58" s="69" t="n">
        <f aca="false">V58</f>
        <v>32.4766</v>
      </c>
      <c r="J58" s="69" t="n">
        <f aca="false">T58</f>
        <v>219.116</v>
      </c>
      <c r="K58" s="69" t="n">
        <f aca="false">W58</f>
        <v>32.9782</v>
      </c>
      <c r="L58" s="126" t="n">
        <v>2115.0304</v>
      </c>
      <c r="M58" s="119" t="n">
        <v>29.2662</v>
      </c>
      <c r="N58" s="119" t="n">
        <v>34.3905</v>
      </c>
      <c r="O58" s="119" t="n">
        <v>34.8623</v>
      </c>
      <c r="P58" s="119" t="n">
        <v>14079.413</v>
      </c>
      <c r="Q58" s="119" t="n">
        <v>42.188</v>
      </c>
      <c r="R58" s="61" t="n">
        <f aca="false">P58/3600</f>
        <v>3.91094805555556</v>
      </c>
      <c r="S58" s="59"/>
      <c r="T58" s="127" t="n">
        <v>219.116</v>
      </c>
      <c r="U58" s="120" t="n">
        <v>27.2434</v>
      </c>
      <c r="V58" s="120" t="n">
        <v>32.4766</v>
      </c>
      <c r="W58" s="120" t="n">
        <v>32.9782</v>
      </c>
      <c r="X58" s="120" t="n">
        <v>6196.047</v>
      </c>
      <c r="Y58" s="120" t="n">
        <v>2.656</v>
      </c>
      <c r="Z58" s="121" t="n">
        <f aca="false">X58/3600</f>
        <v>1.72112416666667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3</v>
      </c>
      <c r="C59" s="49" t="n">
        <v>22</v>
      </c>
      <c r="D59" s="65" t="n">
        <f aca="false">L59</f>
        <v>4652.5664</v>
      </c>
      <c r="E59" s="65" t="n">
        <f aca="false">N59</f>
        <v>43.2616</v>
      </c>
      <c r="F59" s="65" t="n">
        <f aca="false">L59</f>
        <v>4652.5664</v>
      </c>
      <c r="G59" s="65" t="n">
        <f aca="false">O59</f>
        <v>44.0221</v>
      </c>
      <c r="H59" s="65" t="n">
        <f aca="false">T59</f>
        <v>1788.244</v>
      </c>
      <c r="I59" s="65" t="n">
        <f aca="false">V59</f>
        <v>41.1021</v>
      </c>
      <c r="J59" s="65" t="n">
        <f aca="false">T59</f>
        <v>1788.244</v>
      </c>
      <c r="K59" s="65" t="n">
        <f aca="false">W59</f>
        <v>42.183</v>
      </c>
      <c r="L59" s="124" t="n">
        <v>4652.5664</v>
      </c>
      <c r="M59" s="117" t="n">
        <v>42.6727</v>
      </c>
      <c r="N59" s="117" t="n">
        <v>43.2616</v>
      </c>
      <c r="O59" s="117" t="n">
        <v>44.0221</v>
      </c>
      <c r="P59" s="117" t="n">
        <v>11152.446</v>
      </c>
      <c r="Q59" s="117" t="n">
        <v>28.329</v>
      </c>
      <c r="R59" s="64" t="n">
        <f aca="false">P59/3600</f>
        <v>3.09790166666667</v>
      </c>
      <c r="S59" s="66"/>
      <c r="T59" s="125" t="n">
        <v>1788.244</v>
      </c>
      <c r="U59" s="118" t="n">
        <v>39.9842</v>
      </c>
      <c r="V59" s="118" t="n">
        <v>41.1021</v>
      </c>
      <c r="W59" s="118" t="n">
        <v>42.183</v>
      </c>
      <c r="X59" s="118" t="n">
        <v>5271.171</v>
      </c>
      <c r="Y59" s="118" t="n">
        <v>3.703</v>
      </c>
      <c r="Z59" s="122" t="n">
        <f aca="false">X59/3600</f>
        <v>1.4642141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5</v>
      </c>
      <c r="C60" s="57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924.5488</v>
      </c>
      <c r="I60" s="50" t="n">
        <f aca="false">V60</f>
        <v>38.2381</v>
      </c>
      <c r="J60" s="50" t="n">
        <f aca="false">T60</f>
        <v>924.5488</v>
      </c>
      <c r="K60" s="50" t="n">
        <f aca="false">W60</f>
        <v>39.4033</v>
      </c>
      <c r="L60" s="124" t="n">
        <v>2822.5576</v>
      </c>
      <c r="M60" s="117" t="n">
        <v>38.5768</v>
      </c>
      <c r="N60" s="117" t="n">
        <v>39.8895</v>
      </c>
      <c r="O60" s="117" t="n">
        <v>41.0878</v>
      </c>
      <c r="P60" s="117" t="n">
        <v>9934.282</v>
      </c>
      <c r="Q60" s="117" t="n">
        <v>27.032</v>
      </c>
      <c r="R60" s="51" t="n">
        <f aca="false">P60/3600</f>
        <v>2.75952277777778</v>
      </c>
      <c r="S60" s="52"/>
      <c r="T60" s="125" t="n">
        <v>924.5488</v>
      </c>
      <c r="U60" s="118" t="n">
        <v>36.2745</v>
      </c>
      <c r="V60" s="118" t="n">
        <v>38.2381</v>
      </c>
      <c r="W60" s="118" t="n">
        <v>39.4033</v>
      </c>
      <c r="X60" s="118" t="n">
        <v>5024.583</v>
      </c>
      <c r="Y60" s="118" t="n">
        <v>2.953</v>
      </c>
      <c r="Z60" s="116" t="n">
        <f aca="false">X60/3600</f>
        <v>1.3957175</v>
      </c>
      <c r="AA60" s="52"/>
      <c r="AB60" s="52"/>
      <c r="AC60" s="5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454.9264</v>
      </c>
      <c r="I61" s="50" t="n">
        <f aca="false">V61</f>
        <v>35.7069</v>
      </c>
      <c r="J61" s="50" t="n">
        <f aca="false">T61</f>
        <v>454.9264</v>
      </c>
      <c r="K61" s="50" t="n">
        <f aca="false">W61</f>
        <v>36.7866</v>
      </c>
      <c r="L61" s="124" t="n">
        <v>1560.1968</v>
      </c>
      <c r="M61" s="117" t="n">
        <v>34.7277</v>
      </c>
      <c r="N61" s="117" t="n">
        <v>37.4068</v>
      </c>
      <c r="O61" s="117" t="n">
        <v>38.621</v>
      </c>
      <c r="P61" s="117" t="n">
        <v>8768.524</v>
      </c>
      <c r="Q61" s="117" t="n">
        <v>25.657</v>
      </c>
      <c r="R61" s="51" t="n">
        <f aca="false">P61/3600</f>
        <v>2.43570111111111</v>
      </c>
      <c r="S61" s="52"/>
      <c r="T61" s="125" t="n">
        <v>454.9264</v>
      </c>
      <c r="U61" s="118" t="n">
        <v>32.7864</v>
      </c>
      <c r="V61" s="118" t="n">
        <v>35.7069</v>
      </c>
      <c r="W61" s="118" t="n">
        <v>36.7866</v>
      </c>
      <c r="X61" s="118" t="n">
        <v>4767.199</v>
      </c>
      <c r="Y61" s="118" t="n">
        <v>2.39</v>
      </c>
      <c r="Z61" s="116" t="n">
        <f aca="false">X61/3600</f>
        <v>1.32422194444444</v>
      </c>
      <c r="AA61" s="52"/>
      <c r="AB61" s="52"/>
      <c r="AC61" s="52"/>
    </row>
    <row r="62" customFormat="false" ht="11.25" hidden="false" customHeight="false" outlineLevel="0" collapsed="false">
      <c r="A62" s="59"/>
      <c r="B62" s="59"/>
      <c r="C62" s="59" t="n">
        <v>37</v>
      </c>
      <c r="D62" s="70" t="n">
        <f aca="false">L62</f>
        <v>768.268</v>
      </c>
      <c r="E62" s="70" t="n">
        <f aca="false">N62</f>
        <v>35.0303</v>
      </c>
      <c r="F62" s="70" t="n">
        <f aca="false">L62</f>
        <v>768.268</v>
      </c>
      <c r="G62" s="70" t="n">
        <f aca="false">O62</f>
        <v>36.1823</v>
      </c>
      <c r="H62" s="70" t="n">
        <f aca="false">T62</f>
        <v>209.656</v>
      </c>
      <c r="I62" s="70" t="n">
        <f aca="false">V62</f>
        <v>33.2856</v>
      </c>
      <c r="J62" s="70" t="n">
        <f aca="false">T62</f>
        <v>209.656</v>
      </c>
      <c r="K62" s="70" t="n">
        <f aca="false">W62</f>
        <v>34.2316</v>
      </c>
      <c r="L62" s="126" t="n">
        <v>768.268</v>
      </c>
      <c r="M62" s="119" t="n">
        <v>31.409</v>
      </c>
      <c r="N62" s="119" t="n">
        <v>35.0303</v>
      </c>
      <c r="O62" s="119" t="n">
        <v>36.1823</v>
      </c>
      <c r="P62" s="119" t="n">
        <v>7894.624</v>
      </c>
      <c r="Q62" s="119" t="n">
        <v>23.547</v>
      </c>
      <c r="R62" s="61" t="n">
        <f aca="false">P62/3600</f>
        <v>2.19295111111111</v>
      </c>
      <c r="S62" s="59"/>
      <c r="T62" s="127" t="n">
        <v>209.656</v>
      </c>
      <c r="U62" s="120" t="n">
        <v>29.7819</v>
      </c>
      <c r="V62" s="120" t="n">
        <v>33.2856</v>
      </c>
      <c r="W62" s="120" t="n">
        <v>34.2316</v>
      </c>
      <c r="X62" s="120" t="n">
        <v>4522.14</v>
      </c>
      <c r="Y62" s="120" t="n">
        <v>1.906</v>
      </c>
      <c r="Z62" s="121" t="n">
        <f aca="false">X62/3600</f>
        <v>1.25615</v>
      </c>
      <c r="AA62" s="59"/>
      <c r="AB62" s="59"/>
      <c r="AC62" s="59"/>
    </row>
    <row r="63" customFormat="false" ht="11.25" hidden="false" customHeight="false" outlineLevel="0" collapsed="false">
      <c r="A63" s="49" t="s">
        <v>64</v>
      </c>
      <c r="B63" s="49" t="s">
        <v>65</v>
      </c>
      <c r="C63" s="49" t="n">
        <v>22</v>
      </c>
      <c r="D63" s="67" t="n">
        <f aca="false">L63</f>
        <v>21820.1568</v>
      </c>
      <c r="E63" s="67" t="n">
        <f aca="false">N63</f>
        <v>47.3106</v>
      </c>
      <c r="F63" s="67" t="n">
        <f aca="false">L63</f>
        <v>21820.1568</v>
      </c>
      <c r="G63" s="67" t="n">
        <f aca="false">O63</f>
        <v>48.2054</v>
      </c>
      <c r="H63" s="67" t="n">
        <f aca="false">T63</f>
        <v>2811.696</v>
      </c>
      <c r="I63" s="67" t="n">
        <f aca="false">V63</f>
        <v>46.2762</v>
      </c>
      <c r="J63" s="67" t="n">
        <f aca="false">T63</f>
        <v>2811.696</v>
      </c>
      <c r="K63" s="67" t="n">
        <f aca="false">W63</f>
        <v>47.1637</v>
      </c>
      <c r="L63" s="124" t="n">
        <v>21820.1568</v>
      </c>
      <c r="M63" s="117" t="n">
        <v>44.7454</v>
      </c>
      <c r="N63" s="117" t="n">
        <v>47.3106</v>
      </c>
      <c r="O63" s="117" t="n">
        <v>48.2054</v>
      </c>
      <c r="P63" s="117" t="n">
        <v>182490.446</v>
      </c>
      <c r="Q63" s="117" t="n">
        <v>346.857</v>
      </c>
      <c r="R63" s="64" t="n">
        <f aca="false">P63/3600</f>
        <v>50.6917905555556</v>
      </c>
      <c r="S63" s="66"/>
      <c r="T63" s="125" t="n">
        <v>2811.696</v>
      </c>
      <c r="U63" s="118" t="n">
        <v>43.2201</v>
      </c>
      <c r="V63" s="118" t="n">
        <v>46.2762</v>
      </c>
      <c r="W63" s="118" t="n">
        <v>47.1637</v>
      </c>
      <c r="X63" s="118" t="n">
        <v>72337.045</v>
      </c>
      <c r="Y63" s="118" t="n">
        <v>25.124</v>
      </c>
      <c r="Z63" s="122" t="n">
        <f aca="false">X63/3600</f>
        <v>20.0936236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7</v>
      </c>
      <c r="B64" s="57" t="s">
        <v>66</v>
      </c>
      <c r="C64" s="57" t="n">
        <v>27</v>
      </c>
      <c r="D64" s="68" t="n">
        <f aca="false">L64</f>
        <v>12954.9856</v>
      </c>
      <c r="E64" s="68" t="n">
        <f aca="false">N64</f>
        <v>45.8191</v>
      </c>
      <c r="F64" s="68" t="n">
        <f aca="false">L64</f>
        <v>12954.9856</v>
      </c>
      <c r="G64" s="68" t="n">
        <f aca="false">O64</f>
        <v>46.4942</v>
      </c>
      <c r="H64" s="68" t="n">
        <f aca="false">T64</f>
        <v>1122.9752</v>
      </c>
      <c r="I64" s="68" t="n">
        <f aca="false">V64</f>
        <v>44.843</v>
      </c>
      <c r="J64" s="68" t="n">
        <f aca="false">T64</f>
        <v>1122.9752</v>
      </c>
      <c r="K64" s="68" t="n">
        <f aca="false">W64</f>
        <v>45.4316</v>
      </c>
      <c r="L64" s="124" t="n">
        <v>12954.9856</v>
      </c>
      <c r="M64" s="117" t="n">
        <v>42.339</v>
      </c>
      <c r="N64" s="117" t="n">
        <v>45.8191</v>
      </c>
      <c r="O64" s="117" t="n">
        <v>46.4942</v>
      </c>
      <c r="P64" s="117" t="n">
        <v>166788.542</v>
      </c>
      <c r="Q64" s="117" t="n">
        <v>330.185</v>
      </c>
      <c r="R64" s="51" t="n">
        <f aca="false">P64/3600</f>
        <v>46.3301505555556</v>
      </c>
      <c r="S64" s="52"/>
      <c r="T64" s="125" t="n">
        <v>1122.9752</v>
      </c>
      <c r="U64" s="118" t="n">
        <v>40.8074</v>
      </c>
      <c r="V64" s="118" t="n">
        <v>44.843</v>
      </c>
      <c r="W64" s="118" t="n">
        <v>45.4316</v>
      </c>
      <c r="X64" s="118" t="n">
        <v>69471.919</v>
      </c>
      <c r="Y64" s="118" t="n">
        <v>22.515</v>
      </c>
      <c r="Z64" s="116" t="n">
        <f aca="false">X64/3600</f>
        <v>19.2977552777778</v>
      </c>
      <c r="AA64" s="52"/>
      <c r="AB64" s="52"/>
      <c r="AC64" s="52"/>
    </row>
    <row r="65" customFormat="false" ht="11.25" hidden="false" customHeight="false" outlineLevel="0" collapsed="false">
      <c r="A65" s="57"/>
      <c r="B65" s="57"/>
      <c r="C65" s="57" t="n">
        <v>32</v>
      </c>
      <c r="D65" s="68" t="n">
        <f aca="false">L65</f>
        <v>7795.1288</v>
      </c>
      <c r="E65" s="68" t="n">
        <f aca="false">N65</f>
        <v>44.2707</v>
      </c>
      <c r="F65" s="68" t="n">
        <f aca="false">L65</f>
        <v>7795.1288</v>
      </c>
      <c r="G65" s="68" t="n">
        <f aca="false">O65</f>
        <v>44.7483</v>
      </c>
      <c r="H65" s="68" t="n">
        <f aca="false">T65</f>
        <v>572.3712</v>
      </c>
      <c r="I65" s="68" t="n">
        <f aca="false">V65</f>
        <v>43.3154</v>
      </c>
      <c r="J65" s="68" t="n">
        <f aca="false">T65</f>
        <v>572.3712</v>
      </c>
      <c r="K65" s="68" t="n">
        <f aca="false">W65</f>
        <v>43.531</v>
      </c>
      <c r="L65" s="124" t="n">
        <v>7795.1288</v>
      </c>
      <c r="M65" s="117" t="n">
        <v>39.7254</v>
      </c>
      <c r="N65" s="117" t="n">
        <v>44.2707</v>
      </c>
      <c r="O65" s="117" t="n">
        <v>44.7483</v>
      </c>
      <c r="P65" s="117" t="n">
        <v>156230.865</v>
      </c>
      <c r="Q65" s="117" t="n">
        <v>322.109</v>
      </c>
      <c r="R65" s="51" t="n">
        <f aca="false">P65/3600</f>
        <v>43.3974625</v>
      </c>
      <c r="S65" s="52"/>
      <c r="T65" s="125" t="n">
        <v>572.3712</v>
      </c>
      <c r="U65" s="118" t="n">
        <v>38.1175</v>
      </c>
      <c r="V65" s="118" t="n">
        <v>43.3154</v>
      </c>
      <c r="W65" s="118" t="n">
        <v>43.531</v>
      </c>
      <c r="X65" s="118" t="n">
        <v>67967.475</v>
      </c>
      <c r="Y65" s="118" t="n">
        <v>21.015</v>
      </c>
      <c r="Z65" s="116" t="n">
        <f aca="false">X65/3600</f>
        <v>18.8798541666667</v>
      </c>
      <c r="AA65" s="52"/>
      <c r="AB65" s="52"/>
      <c r="AC65" s="52"/>
    </row>
    <row r="66" customFormat="false" ht="11.25" hidden="false" customHeight="false" outlineLevel="0" collapsed="false">
      <c r="A66" s="57"/>
      <c r="B66" s="59"/>
      <c r="C66" s="59" t="n">
        <v>37</v>
      </c>
      <c r="D66" s="69" t="n">
        <f aca="false">L66</f>
        <v>4680.3424</v>
      </c>
      <c r="E66" s="69" t="n">
        <f aca="false">N66</f>
        <v>42.6694</v>
      </c>
      <c r="F66" s="69" t="n">
        <f aca="false">L66</f>
        <v>4680.3424</v>
      </c>
      <c r="G66" s="69" t="n">
        <f aca="false">O66</f>
        <v>42.917</v>
      </c>
      <c r="H66" s="69" t="n">
        <f aca="false">T66</f>
        <v>337.708</v>
      </c>
      <c r="I66" s="69" t="n">
        <f aca="false">V66</f>
        <v>41.8539</v>
      </c>
      <c r="J66" s="69" t="n">
        <f aca="false">T66</f>
        <v>337.708</v>
      </c>
      <c r="K66" s="69" t="n">
        <f aca="false">W66</f>
        <v>41.7678</v>
      </c>
      <c r="L66" s="126" t="n">
        <v>4680.3424</v>
      </c>
      <c r="M66" s="119" t="n">
        <v>36.9131</v>
      </c>
      <c r="N66" s="119" t="n">
        <v>42.6694</v>
      </c>
      <c r="O66" s="119" t="n">
        <v>42.917</v>
      </c>
      <c r="P66" s="119" t="n">
        <v>148734.536</v>
      </c>
      <c r="Q66" s="119" t="n">
        <v>306.312</v>
      </c>
      <c r="R66" s="61" t="n">
        <f aca="false">P66/3600</f>
        <v>41.3151488888889</v>
      </c>
      <c r="S66" s="59"/>
      <c r="T66" s="127" t="n">
        <v>337.708</v>
      </c>
      <c r="U66" s="120" t="n">
        <v>35.3436</v>
      </c>
      <c r="V66" s="120" t="n">
        <v>41.8539</v>
      </c>
      <c r="W66" s="120" t="n">
        <v>41.7678</v>
      </c>
      <c r="X66" s="120" t="n">
        <v>67112.183</v>
      </c>
      <c r="Y66" s="120" t="n">
        <v>18.484</v>
      </c>
      <c r="Z66" s="121" t="n">
        <f aca="false">X66/3600</f>
        <v>18.6422730555556</v>
      </c>
      <c r="AA66" s="59"/>
      <c r="AB66" s="59"/>
      <c r="AC66" s="59"/>
    </row>
    <row r="67" customFormat="false" ht="11.25" hidden="false" customHeight="false" outlineLevel="0" collapsed="false">
      <c r="A67" s="57"/>
      <c r="B67" s="49" t="s">
        <v>67</v>
      </c>
      <c r="C67" s="49" t="n">
        <v>22</v>
      </c>
      <c r="D67" s="65" t="n">
        <f aca="false">L67</f>
        <v>22362.1208</v>
      </c>
      <c r="E67" s="65" t="n">
        <f aca="false">N67</f>
        <v>48.4739</v>
      </c>
      <c r="F67" s="65" t="n">
        <f aca="false">L67</f>
        <v>22362.1208</v>
      </c>
      <c r="G67" s="65" t="n">
        <f aca="false">O67</f>
        <v>48.294</v>
      </c>
      <c r="H67" s="65" t="n">
        <f aca="false">T67</f>
        <v>3889.8608</v>
      </c>
      <c r="I67" s="65" t="n">
        <f aca="false">V67</f>
        <v>47.7862</v>
      </c>
      <c r="J67" s="65" t="n">
        <f aca="false">T67</f>
        <v>3889.8608</v>
      </c>
      <c r="K67" s="65" t="n">
        <f aca="false">W67</f>
        <v>46.9215</v>
      </c>
      <c r="L67" s="124" t="n">
        <v>22362.1208</v>
      </c>
      <c r="M67" s="117" t="n">
        <v>44.7077</v>
      </c>
      <c r="N67" s="117" t="n">
        <v>48.4739</v>
      </c>
      <c r="O67" s="117" t="n">
        <v>48.294</v>
      </c>
      <c r="P67" s="117" t="n">
        <v>182730.753</v>
      </c>
      <c r="Q67" s="117" t="n">
        <v>334.921</v>
      </c>
      <c r="R67" s="64" t="n">
        <f aca="false">P67/3600</f>
        <v>50.7585425</v>
      </c>
      <c r="S67" s="66"/>
      <c r="T67" s="125" t="n">
        <v>3889.8608</v>
      </c>
      <c r="U67" s="118" t="n">
        <v>43.0503</v>
      </c>
      <c r="V67" s="118" t="n">
        <v>47.7862</v>
      </c>
      <c r="W67" s="118" t="n">
        <v>46.9215</v>
      </c>
      <c r="X67" s="118" t="n">
        <v>73387.243</v>
      </c>
      <c r="Y67" s="118" t="n">
        <v>26.062</v>
      </c>
      <c r="Z67" s="122" t="n">
        <f aca="false">X67/3600</f>
        <v>20.3853452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68</v>
      </c>
      <c r="C68" s="57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426.8112</v>
      </c>
      <c r="I68" s="50" t="n">
        <f aca="false">V68</f>
        <v>46.534</v>
      </c>
      <c r="J68" s="50" t="n">
        <f aca="false">T68</f>
        <v>1426.8112</v>
      </c>
      <c r="K68" s="50" t="n">
        <f aca="false">W68</f>
        <v>44.7962</v>
      </c>
      <c r="L68" s="124" t="n">
        <v>13753.8648</v>
      </c>
      <c r="M68" s="117" t="n">
        <v>42.3112</v>
      </c>
      <c r="N68" s="117" t="n">
        <v>46.9818</v>
      </c>
      <c r="O68" s="117" t="n">
        <v>46.1379</v>
      </c>
      <c r="P68" s="117" t="n">
        <v>166976.96</v>
      </c>
      <c r="Q68" s="117" t="n">
        <v>323.562</v>
      </c>
      <c r="R68" s="51" t="n">
        <f aca="false">P68/3600</f>
        <v>46.3824888888889</v>
      </c>
      <c r="S68" s="52"/>
      <c r="T68" s="125" t="n">
        <v>1426.8112</v>
      </c>
      <c r="U68" s="118" t="n">
        <v>40.41</v>
      </c>
      <c r="V68" s="118" t="n">
        <v>46.534</v>
      </c>
      <c r="W68" s="118" t="n">
        <v>44.7962</v>
      </c>
      <c r="X68" s="118" t="n">
        <v>70247.495</v>
      </c>
      <c r="Y68" s="118" t="n">
        <v>22.265</v>
      </c>
      <c r="Z68" s="116" t="n">
        <f aca="false">X68/3600</f>
        <v>19.5131930555556</v>
      </c>
      <c r="AA68" s="52"/>
      <c r="AB68" s="52"/>
      <c r="AC68" s="52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487.2024</v>
      </c>
      <c r="E69" s="50" t="n">
        <f aca="false">N69</f>
        <v>45.7409</v>
      </c>
      <c r="F69" s="50" t="n">
        <f aca="false">L69</f>
        <v>8487.2024</v>
      </c>
      <c r="G69" s="50" t="n">
        <f aca="false">O69</f>
        <v>43.9856</v>
      </c>
      <c r="H69" s="50" t="n">
        <f aca="false">T69</f>
        <v>693.7776</v>
      </c>
      <c r="I69" s="50" t="n">
        <f aca="false">V69</f>
        <v>45.3645</v>
      </c>
      <c r="J69" s="50" t="n">
        <f aca="false">T69</f>
        <v>693.7776</v>
      </c>
      <c r="K69" s="50" t="n">
        <f aca="false">W69</f>
        <v>43.049</v>
      </c>
      <c r="L69" s="124" t="n">
        <v>8487.2024</v>
      </c>
      <c r="M69" s="117" t="n">
        <v>39.5684</v>
      </c>
      <c r="N69" s="117" t="n">
        <v>45.7409</v>
      </c>
      <c r="O69" s="117" t="n">
        <v>43.9856</v>
      </c>
      <c r="P69" s="117" t="n">
        <v>157098.713</v>
      </c>
      <c r="Q69" s="117" t="n">
        <v>312.36</v>
      </c>
      <c r="R69" s="51" t="n">
        <f aca="false">P69/3600</f>
        <v>43.6385313888889</v>
      </c>
      <c r="S69" s="52"/>
      <c r="T69" s="125" t="n">
        <v>693.7776</v>
      </c>
      <c r="U69" s="118" t="n">
        <v>37.4696</v>
      </c>
      <c r="V69" s="118" t="n">
        <v>45.3645</v>
      </c>
      <c r="W69" s="118" t="n">
        <v>43.049</v>
      </c>
      <c r="X69" s="118" t="n">
        <v>68412.181</v>
      </c>
      <c r="Y69" s="118" t="n">
        <v>23.39</v>
      </c>
      <c r="Z69" s="116" t="n">
        <f aca="false">X69/3600</f>
        <v>19.0033836111111</v>
      </c>
      <c r="AA69" s="52"/>
      <c r="AB69" s="52"/>
      <c r="AC69" s="52"/>
    </row>
    <row r="70" customFormat="false" ht="11.25" hidden="false" customHeight="false" outlineLevel="0" collapsed="false">
      <c r="A70" s="57"/>
      <c r="B70" s="59"/>
      <c r="C70" s="59" t="n">
        <v>37</v>
      </c>
      <c r="D70" s="60" t="n">
        <f aca="false">L70</f>
        <v>5097.7752</v>
      </c>
      <c r="E70" s="60" t="n">
        <f aca="false">N70</f>
        <v>44.2221</v>
      </c>
      <c r="F70" s="60" t="n">
        <f aca="false">L70</f>
        <v>5097.7752</v>
      </c>
      <c r="G70" s="60" t="n">
        <f aca="false">O70</f>
        <v>42.212</v>
      </c>
      <c r="H70" s="60" t="n">
        <f aca="false">T70</f>
        <v>395.3744</v>
      </c>
      <c r="I70" s="60" t="n">
        <f aca="false">V70</f>
        <v>44.2944</v>
      </c>
      <c r="J70" s="60" t="n">
        <f aca="false">T70</f>
        <v>395.3744</v>
      </c>
      <c r="K70" s="60" t="n">
        <f aca="false">W70</f>
        <v>41.7096</v>
      </c>
      <c r="L70" s="126" t="n">
        <v>5097.7752</v>
      </c>
      <c r="M70" s="119" t="n">
        <v>36.5212</v>
      </c>
      <c r="N70" s="119" t="n">
        <v>44.2221</v>
      </c>
      <c r="O70" s="119" t="n">
        <v>42.212</v>
      </c>
      <c r="P70" s="119" t="n">
        <v>150183.919</v>
      </c>
      <c r="Q70" s="119" t="n">
        <v>306.812</v>
      </c>
      <c r="R70" s="61" t="n">
        <f aca="false">P70/3600</f>
        <v>41.7177552777778</v>
      </c>
      <c r="S70" s="59"/>
      <c r="T70" s="127" t="n">
        <v>395.3744</v>
      </c>
      <c r="U70" s="120" t="n">
        <v>34.4376</v>
      </c>
      <c r="V70" s="120" t="n">
        <v>44.2944</v>
      </c>
      <c r="W70" s="120" t="n">
        <v>41.7096</v>
      </c>
      <c r="X70" s="120" t="n">
        <v>66980.397</v>
      </c>
      <c r="Y70" s="120" t="n">
        <v>19.921</v>
      </c>
      <c r="Z70" s="121" t="n">
        <f aca="false">X70/3600</f>
        <v>18.6056658333333</v>
      </c>
      <c r="AA70" s="59"/>
      <c r="AB70" s="59"/>
      <c r="AC70" s="59"/>
    </row>
    <row r="71" customFormat="false" ht="11.25" hidden="false" customHeight="false" outlineLevel="0" collapsed="false">
      <c r="A71" s="57"/>
      <c r="B71" s="49" t="s">
        <v>69</v>
      </c>
      <c r="C71" s="49" t="n">
        <v>22</v>
      </c>
      <c r="D71" s="65" t="n">
        <f aca="false">L71</f>
        <v>24067.928</v>
      </c>
      <c r="E71" s="65" t="n">
        <f aca="false">N71</f>
        <v>48.5118</v>
      </c>
      <c r="F71" s="65" t="n">
        <f aca="false">L71</f>
        <v>24067.928</v>
      </c>
      <c r="G71" s="65" t="n">
        <f aca="false">O71</f>
        <v>48.6732</v>
      </c>
      <c r="H71" s="65" t="n">
        <f aca="false">T71</f>
        <v>3321.4288</v>
      </c>
      <c r="I71" s="65" t="n">
        <f aca="false">V71</f>
        <v>47.6012</v>
      </c>
      <c r="J71" s="65" t="n">
        <f aca="false">T71</f>
        <v>3321.4288</v>
      </c>
      <c r="K71" s="65" t="n">
        <f aca="false">W71</f>
        <v>47.722</v>
      </c>
      <c r="L71" s="124" t="n">
        <v>24067.928</v>
      </c>
      <c r="M71" s="117" t="n">
        <v>44.7202</v>
      </c>
      <c r="N71" s="117" t="n">
        <v>48.5118</v>
      </c>
      <c r="O71" s="117" t="n">
        <v>48.6732</v>
      </c>
      <c r="P71" s="117" t="n">
        <v>184288.742</v>
      </c>
      <c r="Q71" s="117" t="n">
        <v>345.066</v>
      </c>
      <c r="R71" s="64" t="n">
        <f aca="false">P71/3600</f>
        <v>51.1913172222222</v>
      </c>
      <c r="S71" s="66"/>
      <c r="T71" s="125" t="n">
        <v>3321.4288</v>
      </c>
      <c r="U71" s="118" t="n">
        <v>43.026</v>
      </c>
      <c r="V71" s="118" t="n">
        <v>47.6012</v>
      </c>
      <c r="W71" s="118" t="n">
        <v>47.722</v>
      </c>
      <c r="X71" s="118" t="n">
        <v>72983.96</v>
      </c>
      <c r="Y71" s="118" t="n">
        <v>25.265</v>
      </c>
      <c r="Z71" s="122" t="n">
        <f aca="false">X71/3600</f>
        <v>20.27332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0</v>
      </c>
      <c r="C72" s="57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120.5944</v>
      </c>
      <c r="I72" s="50" t="n">
        <f aca="false">V72</f>
        <v>45.7529</v>
      </c>
      <c r="J72" s="50" t="n">
        <f aca="false">T72</f>
        <v>1120.5944</v>
      </c>
      <c r="K72" s="50" t="n">
        <f aca="false">W72</f>
        <v>45.6773</v>
      </c>
      <c r="L72" s="124" t="n">
        <v>14017.9936</v>
      </c>
      <c r="M72" s="117" t="n">
        <v>41.9743</v>
      </c>
      <c r="N72" s="117" t="n">
        <v>46.7652</v>
      </c>
      <c r="O72" s="117" t="n">
        <v>46.8707</v>
      </c>
      <c r="P72" s="117" t="n">
        <v>168598.461</v>
      </c>
      <c r="Q72" s="117" t="n">
        <v>334.365</v>
      </c>
      <c r="R72" s="51" t="n">
        <f aca="false">P72/3600</f>
        <v>46.8329058333333</v>
      </c>
      <c r="S72" s="52"/>
      <c r="T72" s="125" t="n">
        <v>1120.5944</v>
      </c>
      <c r="U72" s="118" t="n">
        <v>40.4024</v>
      </c>
      <c r="V72" s="118" t="n">
        <v>45.7529</v>
      </c>
      <c r="W72" s="118" t="n">
        <v>45.6773</v>
      </c>
      <c r="X72" s="118" t="n">
        <v>69987.055</v>
      </c>
      <c r="Y72" s="118" t="n">
        <v>21.328</v>
      </c>
      <c r="Z72" s="116" t="n">
        <f aca="false">X72/3600</f>
        <v>19.4408486111111</v>
      </c>
      <c r="AA72" s="52"/>
      <c r="AB72" s="52"/>
      <c r="AC72" s="52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533.6288</v>
      </c>
      <c r="I73" s="50" t="n">
        <f aca="false">V73</f>
        <v>43.9522</v>
      </c>
      <c r="J73" s="50" t="n">
        <f aca="false">T73</f>
        <v>533.6288</v>
      </c>
      <c r="K73" s="50" t="n">
        <f aca="false">W73</f>
        <v>43.5345</v>
      </c>
      <c r="L73" s="124" t="n">
        <v>8052.8408</v>
      </c>
      <c r="M73" s="117" t="n">
        <v>39.206</v>
      </c>
      <c r="N73" s="117" t="n">
        <v>45.0572</v>
      </c>
      <c r="O73" s="117" t="n">
        <v>44.9755</v>
      </c>
      <c r="P73" s="117" t="n">
        <v>157087.122</v>
      </c>
      <c r="Q73" s="117" t="n">
        <v>322.275</v>
      </c>
      <c r="R73" s="51" t="n">
        <f aca="false">P73/3600</f>
        <v>43.6353116666667</v>
      </c>
      <c r="S73" s="52"/>
      <c r="T73" s="125" t="n">
        <v>533.6288</v>
      </c>
      <c r="U73" s="118" t="n">
        <v>37.7005</v>
      </c>
      <c r="V73" s="118" t="n">
        <v>43.9522</v>
      </c>
      <c r="W73" s="118" t="n">
        <v>43.5345</v>
      </c>
      <c r="X73" s="118" t="n">
        <v>68521.101</v>
      </c>
      <c r="Y73" s="118" t="n">
        <v>18.906</v>
      </c>
      <c r="Z73" s="116" t="n">
        <f aca="false">X73/3600</f>
        <v>19.0336391666667</v>
      </c>
      <c r="AA73" s="52"/>
      <c r="AB73" s="52"/>
      <c r="AC73" s="52"/>
    </row>
    <row r="74" customFormat="false" ht="11.25" hidden="false" customHeight="false" outlineLevel="0" collapsed="false">
      <c r="A74" s="59"/>
      <c r="B74" s="59"/>
      <c r="C74" s="59" t="n">
        <v>37</v>
      </c>
      <c r="D74" s="70" t="n">
        <f aca="false">L74</f>
        <v>4570.9064</v>
      </c>
      <c r="E74" s="70" t="n">
        <f aca="false">N74</f>
        <v>43.288</v>
      </c>
      <c r="F74" s="70" t="n">
        <f aca="false">L74</f>
        <v>4570.9064</v>
      </c>
      <c r="G74" s="70" t="n">
        <f aca="false">O74</f>
        <v>42.9833</v>
      </c>
      <c r="H74" s="70" t="n">
        <f aca="false">T74</f>
        <v>316.1248</v>
      </c>
      <c r="I74" s="70" t="n">
        <f aca="false">V74</f>
        <v>42.2536</v>
      </c>
      <c r="J74" s="70" t="n">
        <f aca="false">T74</f>
        <v>316.1248</v>
      </c>
      <c r="K74" s="70" t="n">
        <f aca="false">W74</f>
        <v>41.5518</v>
      </c>
      <c r="L74" s="126" t="n">
        <v>4570.9064</v>
      </c>
      <c r="M74" s="119" t="n">
        <v>36.4464</v>
      </c>
      <c r="N74" s="119" t="n">
        <v>43.288</v>
      </c>
      <c r="O74" s="119" t="n">
        <v>42.9833</v>
      </c>
      <c r="P74" s="119" t="n">
        <v>149746.477</v>
      </c>
      <c r="Q74" s="119" t="n">
        <v>303.677</v>
      </c>
      <c r="R74" s="61" t="n">
        <f aca="false">P74/3600</f>
        <v>41.5962436111111</v>
      </c>
      <c r="S74" s="59"/>
      <c r="T74" s="127" t="n">
        <v>316.1248</v>
      </c>
      <c r="U74" s="120" t="n">
        <v>35.023</v>
      </c>
      <c r="V74" s="120" t="n">
        <v>42.2536</v>
      </c>
      <c r="W74" s="120" t="n">
        <v>41.5518</v>
      </c>
      <c r="X74" s="120" t="n">
        <v>67312.772</v>
      </c>
      <c r="Y74" s="120" t="n">
        <v>17.671</v>
      </c>
      <c r="Z74" s="121" t="n">
        <f aca="false">X74/3600</f>
        <v>18.6979922222222</v>
      </c>
      <c r="AA74" s="59"/>
      <c r="AB74" s="59"/>
      <c r="AC74" s="59"/>
    </row>
    <row r="75" customFormat="false" ht="11.25" hidden="false" customHeight="false" outlineLevel="0" collapsed="false">
      <c r="A75" s="108"/>
      <c r="B75" s="108" t="s">
        <v>5</v>
      </c>
      <c r="C75" s="108"/>
      <c r="D75" s="123"/>
      <c r="E75" s="110"/>
      <c r="F75" s="110"/>
      <c r="G75" s="111"/>
      <c r="H75" s="111"/>
      <c r="I75" s="111"/>
      <c r="J75" s="111"/>
      <c r="K75" s="111"/>
      <c r="L75" s="108"/>
      <c r="M75" s="108"/>
      <c r="N75" s="108"/>
      <c r="O75" s="108"/>
      <c r="P75" s="108"/>
      <c r="Q75" s="108"/>
      <c r="R75" s="108"/>
      <c r="S75" s="112"/>
      <c r="T75" s="108"/>
      <c r="U75" s="108"/>
      <c r="V75" s="108"/>
      <c r="W75" s="108"/>
      <c r="X75" s="108"/>
      <c r="Y75" s="108"/>
      <c r="Z75" s="108"/>
      <c r="AA75" s="113"/>
      <c r="AB75" s="113"/>
      <c r="AC75" s="113"/>
    </row>
    <row r="76" customFormat="false" ht="11.25" hidden="false" customHeight="false" outlineLevel="0" collapsed="false">
      <c r="B76" s="38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1</v>
      </c>
      <c r="P81" s="75"/>
      <c r="Q81" s="75" t="n">
        <f aca="false">GEOMEAN(Q11:Q74)</f>
        <v>115.017177352901</v>
      </c>
      <c r="R81" s="75" t="n">
        <f aca="false">GEOMEAN(R11:R74)</f>
        <v>0</v>
      </c>
      <c r="X81" s="75"/>
      <c r="Y81" s="75" t="n">
        <f aca="false">GEOMEAN(Y11:Y74)</f>
        <v>13.4346626983272</v>
      </c>
      <c r="Z81" s="75" t="n">
        <f aca="false">GEOMEAN(Z11:Z74)</f>
        <v>0</v>
      </c>
    </row>
    <row r="82" customFormat="false" ht="11.25" hidden="false" customHeight="false" outlineLevel="0" collapsed="false">
      <c r="B82" s="38" t="s">
        <v>72</v>
      </c>
      <c r="X82" s="85"/>
      <c r="Y82" s="85" t="n">
        <f aca="false">Y81/Q81</f>
        <v>0.116805706830262</v>
      </c>
      <c r="Z82" s="85" t="e">
        <f aca="false">Z81/R81</f>
        <v>#DIV/0!</v>
      </c>
    </row>
    <row r="83" customFormat="false" ht="11.25" hidden="false" customHeight="false" outlineLevel="0" collapsed="false">
      <c r="B83" s="38" t="s">
        <v>73</v>
      </c>
      <c r="P83" s="74"/>
      <c r="Q83" s="74" t="n">
        <f aca="false">SUM(Q11:Q74)/3600</f>
        <v>2.63560138888889</v>
      </c>
      <c r="R83" s="74" t="n">
        <f aca="false">SUM(R11:R74)</f>
        <v>1359.94168472222</v>
      </c>
      <c r="X83" s="74"/>
      <c r="Y83" s="74" t="n">
        <f aca="false">SUM(Y11:Y74)/3600</f>
        <v>0.330696388888889</v>
      </c>
      <c r="Z83" s="74" t="n">
        <f aca="false">SUM(Z11:Z74)</f>
        <v>835.32170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wwxxx</cp:lastModifiedBy>
  <cp:lastPrinted>2010-08-23T01:57:13Z</cp:lastPrinted>
  <dcterms:modified xsi:type="dcterms:W3CDTF">2011-01-19T15:18:03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  <property fmtid="{D5CDD505-2E9C-101B-9397-08002B2CF9AE}" pid="3" name="_NewReviewCycle">
    <vt:lpwstr/>
  </property>
</Properties>
</file>