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2114798588472</v>
      </c>
      <c r="D10" s="24"/>
      <c r="E10" s="24"/>
      <c r="F10" s="24" t="n">
        <f aca="false">'Intra LoCo'!$Z82</f>
        <v>0.9977903403419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567332710928</v>
      </c>
      <c r="D11" s="27"/>
      <c r="E11" s="27"/>
      <c r="F11" s="27" t="n">
        <f aca="false">'Intra LoCo'!$Y82</f>
        <v>1.005214726549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320.8464</v>
      </c>
      <c r="I3" s="50" t="n">
        <f aca="false">V3</f>
        <v>42.9235</v>
      </c>
      <c r="J3" s="50" t="n">
        <f aca="false">T3</f>
        <v>109320.8464</v>
      </c>
      <c r="K3" s="50" t="n">
        <f aca="false">W3</f>
        <v>44.72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51.38</v>
      </c>
      <c r="Q3" s="52" t="n">
        <v>103.18</v>
      </c>
      <c r="R3" s="51" t="n">
        <f aca="false">P3/3600</f>
        <v>3.90316111111111</v>
      </c>
      <c r="S3" s="53"/>
      <c r="T3" s="51" t="n">
        <v>109320.8464</v>
      </c>
      <c r="U3" s="51" t="n">
        <v>43.5116</v>
      </c>
      <c r="V3" s="51" t="n">
        <v>42.9235</v>
      </c>
      <c r="W3" s="51" t="n">
        <v>44.721</v>
      </c>
      <c r="X3" s="51" t="n">
        <v>14046.1</v>
      </c>
      <c r="Y3" s="51" t="n">
        <v>101.95</v>
      </c>
      <c r="Z3" s="51" t="n">
        <f aca="false">X3/3600</f>
        <v>3.9016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90.3696</v>
      </c>
      <c r="I4" s="50" t="n">
        <f aca="false">V4</f>
        <v>40.2507</v>
      </c>
      <c r="J4" s="50" t="n">
        <f aca="false">T4</f>
        <v>62090.3696</v>
      </c>
      <c r="K4" s="50" t="n">
        <f aca="false">W4</f>
        <v>42.240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948.23</v>
      </c>
      <c r="Q4" s="52" t="n">
        <v>86.49</v>
      </c>
      <c r="R4" s="51" t="n">
        <f aca="false">P4/3600</f>
        <v>3.31895277777778</v>
      </c>
      <c r="S4" s="53"/>
      <c r="T4" s="51" t="n">
        <v>62090.3696</v>
      </c>
      <c r="U4" s="51" t="n">
        <v>40.3171</v>
      </c>
      <c r="V4" s="51" t="n">
        <v>40.2507</v>
      </c>
      <c r="W4" s="51" t="n">
        <v>42.2407</v>
      </c>
      <c r="X4" s="51" t="n">
        <v>11860.44</v>
      </c>
      <c r="Y4" s="51" t="n">
        <v>86.52</v>
      </c>
      <c r="Z4" s="51" t="n">
        <f aca="false">X4/3600</f>
        <v>3.29456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40</v>
      </c>
      <c r="I5" s="50" t="n">
        <f aca="false">V5</f>
        <v>38.2031</v>
      </c>
      <c r="J5" s="50" t="n">
        <f aca="false">T5</f>
        <v>34340</v>
      </c>
      <c r="K5" s="50" t="n">
        <f aca="false">W5</f>
        <v>40.348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485.46</v>
      </c>
      <c r="Q5" s="52" t="n">
        <v>76.35</v>
      </c>
      <c r="R5" s="51" t="n">
        <f aca="false">P5/3600</f>
        <v>2.91262777777778</v>
      </c>
      <c r="S5" s="53"/>
      <c r="T5" s="51" t="n">
        <v>34340</v>
      </c>
      <c r="U5" s="51" t="n">
        <v>37.1954</v>
      </c>
      <c r="V5" s="51" t="n">
        <v>38.2031</v>
      </c>
      <c r="W5" s="51" t="n">
        <v>40.3483</v>
      </c>
      <c r="X5" s="51" t="n">
        <v>10382.71</v>
      </c>
      <c r="Y5" s="51" t="n">
        <v>78.65</v>
      </c>
      <c r="Z5" s="51" t="n">
        <f aca="false">X5/3600</f>
        <v>2.884086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31.2752</v>
      </c>
      <c r="I6" s="57" t="n">
        <f aca="false">V6</f>
        <v>36.4036</v>
      </c>
      <c r="J6" s="57" t="n">
        <f aca="false">T6</f>
        <v>19131.2752</v>
      </c>
      <c r="K6" s="57" t="n">
        <f aca="false">W6</f>
        <v>38.795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690.62</v>
      </c>
      <c r="Q6" s="58" t="n">
        <v>71.09</v>
      </c>
      <c r="R6" s="58" t="n">
        <f aca="false">P6/3600</f>
        <v>2.69183888888889</v>
      </c>
      <c r="S6" s="56"/>
      <c r="T6" s="58" t="n">
        <v>19131.2752</v>
      </c>
      <c r="U6" s="58" t="n">
        <v>34.265</v>
      </c>
      <c r="V6" s="58" t="n">
        <v>36.4036</v>
      </c>
      <c r="W6" s="58" t="n">
        <v>38.7955</v>
      </c>
      <c r="X6" s="58" t="n">
        <v>9471.02</v>
      </c>
      <c r="Y6" s="58" t="n">
        <v>71.8</v>
      </c>
      <c r="Z6" s="58" t="n">
        <f aca="false">X6/3600</f>
        <v>2.63083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224.1504</v>
      </c>
      <c r="I7" s="50" t="n">
        <f aca="false">V7</f>
        <v>45.6042</v>
      </c>
      <c r="J7" s="50" t="n">
        <f aca="false">T7</f>
        <v>113224.1504</v>
      </c>
      <c r="K7" s="50" t="n">
        <f aca="false">W7</f>
        <v>45.2815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4274.89</v>
      </c>
      <c r="Q7" s="52" t="n">
        <v>100.56</v>
      </c>
      <c r="R7" s="51" t="n">
        <f aca="false">P7/3600</f>
        <v>3.96524722222222</v>
      </c>
      <c r="S7" s="53"/>
      <c r="T7" s="59" t="n">
        <v>113224.1504</v>
      </c>
      <c r="U7" s="59" t="n">
        <v>43.4855</v>
      </c>
      <c r="V7" s="59" t="n">
        <v>45.6042</v>
      </c>
      <c r="W7" s="59" t="n">
        <v>45.2815</v>
      </c>
      <c r="X7" s="51" t="n">
        <v>14134.86</v>
      </c>
      <c r="Y7" s="51" t="n">
        <v>101.97</v>
      </c>
      <c r="Z7" s="51" t="n">
        <f aca="false">X7/3600</f>
        <v>3.9263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49.3408</v>
      </c>
      <c r="I8" s="50" t="n">
        <f aca="false">V8</f>
        <v>43.3354</v>
      </c>
      <c r="J8" s="50" t="n">
        <f aca="false">T8</f>
        <v>66649.3408</v>
      </c>
      <c r="K8" s="50" t="n">
        <f aca="false">W8</f>
        <v>43.580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238.75</v>
      </c>
      <c r="Q8" s="52" t="n">
        <v>88.27</v>
      </c>
      <c r="R8" s="51" t="n">
        <f aca="false">P8/3600</f>
        <v>3.39965277777778</v>
      </c>
      <c r="S8" s="53"/>
      <c r="T8" s="51" t="n">
        <v>66649.3408</v>
      </c>
      <c r="U8" s="51" t="n">
        <v>40.0014</v>
      </c>
      <c r="V8" s="51" t="n">
        <v>43.3354</v>
      </c>
      <c r="W8" s="51" t="n">
        <v>43.5803</v>
      </c>
      <c r="X8" s="51" t="n">
        <v>12119.12</v>
      </c>
      <c r="Y8" s="51" t="n">
        <v>90.06</v>
      </c>
      <c r="Z8" s="51" t="n">
        <f aca="false">X8/3600</f>
        <v>3.366422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31.1792</v>
      </c>
      <c r="I9" s="50" t="n">
        <f aca="false">V9</f>
        <v>41.3611</v>
      </c>
      <c r="J9" s="50" t="n">
        <f aca="false">T9</f>
        <v>37331.1792</v>
      </c>
      <c r="K9" s="50" t="n">
        <f aca="false">W9</f>
        <v>42.022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05.92</v>
      </c>
      <c r="Q9" s="52" t="n">
        <v>81.1</v>
      </c>
      <c r="R9" s="51" t="n">
        <f aca="false">P9/3600</f>
        <v>2.97386666666667</v>
      </c>
      <c r="S9" s="53"/>
      <c r="T9" s="51" t="n">
        <v>37331.1792</v>
      </c>
      <c r="U9" s="51" t="n">
        <v>36.8226</v>
      </c>
      <c r="V9" s="51" t="n">
        <v>41.3611</v>
      </c>
      <c r="W9" s="51" t="n">
        <v>42.0223</v>
      </c>
      <c r="X9" s="51" t="n">
        <v>10669.29</v>
      </c>
      <c r="Y9" s="51" t="n">
        <v>82.22</v>
      </c>
      <c r="Z9" s="51" t="n">
        <f aca="false">X9/3600</f>
        <v>2.963691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30.2992</v>
      </c>
      <c r="I10" s="57" t="n">
        <f aca="false">V10</f>
        <v>39.6746</v>
      </c>
      <c r="J10" s="57" t="n">
        <f aca="false">T10</f>
        <v>21830.2992</v>
      </c>
      <c r="K10" s="57" t="n">
        <f aca="false">W10</f>
        <v>40.479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901.47</v>
      </c>
      <c r="Q10" s="58" t="n">
        <v>75.5</v>
      </c>
      <c r="R10" s="58" t="n">
        <f aca="false">P10/3600</f>
        <v>2.75040833333333</v>
      </c>
      <c r="S10" s="56"/>
      <c r="T10" s="58" t="n">
        <v>21830.2992</v>
      </c>
      <c r="U10" s="58" t="n">
        <v>34.0431</v>
      </c>
      <c r="V10" s="58" t="n">
        <v>39.6746</v>
      </c>
      <c r="W10" s="58" t="n">
        <v>40.4796</v>
      </c>
      <c r="X10" s="58" t="n">
        <v>9747.3</v>
      </c>
      <c r="Y10" s="58" t="n">
        <v>75.94</v>
      </c>
      <c r="Z10" s="58" t="n">
        <f aca="false">X10/3600</f>
        <v>2.70758333333333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32.7856</v>
      </c>
      <c r="I11" s="50" t="n">
        <f aca="false">V11</f>
        <v>44.5167</v>
      </c>
      <c r="J11" s="50" t="n">
        <f aca="false">T11</f>
        <v>23432.7856</v>
      </c>
      <c r="K11" s="50" t="n">
        <f aca="false">W11</f>
        <v>45.970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677.52</v>
      </c>
      <c r="Q11" s="52" t="n">
        <v>62.52</v>
      </c>
      <c r="R11" s="51" t="n">
        <f aca="false">P11/3600</f>
        <v>2.6882</v>
      </c>
      <c r="S11" s="53"/>
      <c r="T11" s="51" t="n">
        <v>23432.7856</v>
      </c>
      <c r="U11" s="51" t="n">
        <v>42.7712</v>
      </c>
      <c r="V11" s="51" t="n">
        <v>44.5167</v>
      </c>
      <c r="W11" s="51" t="n">
        <v>45.9704</v>
      </c>
      <c r="X11" s="51" t="n">
        <v>9605.42</v>
      </c>
      <c r="Y11" s="51" t="n">
        <v>62.18</v>
      </c>
      <c r="Z11" s="51" t="n">
        <f aca="false">X11/3600</f>
        <v>2.6681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08.2064</v>
      </c>
      <c r="I12" s="50" t="n">
        <f aca="false">V12</f>
        <v>42.7023</v>
      </c>
      <c r="J12" s="50" t="n">
        <f aca="false">T12</f>
        <v>13008.2064</v>
      </c>
      <c r="K12" s="50" t="n">
        <f aca="false">W12</f>
        <v>43.659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51.32</v>
      </c>
      <c r="Q12" s="52" t="n">
        <v>53.95</v>
      </c>
      <c r="R12" s="51" t="n">
        <f aca="false">P12/3600</f>
        <v>2.31981111111111</v>
      </c>
      <c r="S12" s="53"/>
      <c r="T12" s="51" t="n">
        <v>13008.2064</v>
      </c>
      <c r="U12" s="51" t="n">
        <v>41.1215</v>
      </c>
      <c r="V12" s="51" t="n">
        <v>42.7023</v>
      </c>
      <c r="W12" s="51" t="n">
        <v>43.6592</v>
      </c>
      <c r="X12" s="51" t="n">
        <v>8185.68</v>
      </c>
      <c r="Y12" s="51" t="n">
        <v>54.17</v>
      </c>
      <c r="Z12" s="51" t="n">
        <f aca="false">X12/3600</f>
        <v>2.273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11.4152</v>
      </c>
      <c r="I13" s="50" t="n">
        <f aca="false">V13</f>
        <v>41.0709</v>
      </c>
      <c r="J13" s="50" t="n">
        <f aca="false">T13</f>
        <v>7111.4152</v>
      </c>
      <c r="K13" s="50" t="n">
        <f aca="false">W13</f>
        <v>41.921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515.5</v>
      </c>
      <c r="Q13" s="52" t="n">
        <v>53.79</v>
      </c>
      <c r="R13" s="51" t="n">
        <f aca="false">P13/3600</f>
        <v>2.08763888888889</v>
      </c>
      <c r="S13" s="53"/>
      <c r="T13" s="51" t="n">
        <v>7111.4152</v>
      </c>
      <c r="U13" s="51" t="n">
        <v>39.0342</v>
      </c>
      <c r="V13" s="51" t="n">
        <v>41.0709</v>
      </c>
      <c r="W13" s="51" t="n">
        <v>41.9215</v>
      </c>
      <c r="X13" s="51" t="n">
        <v>7418.66</v>
      </c>
      <c r="Y13" s="51" t="n">
        <v>53.61</v>
      </c>
      <c r="Z13" s="51" t="n">
        <f aca="false">X13/3600</f>
        <v>2.06073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51.2768</v>
      </c>
      <c r="I14" s="57" t="n">
        <f aca="false">V14</f>
        <v>39.5188</v>
      </c>
      <c r="J14" s="57" t="n">
        <f aca="false">T14</f>
        <v>3951.2768</v>
      </c>
      <c r="K14" s="57" t="n">
        <f aca="false">W14</f>
        <v>40.724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069.35</v>
      </c>
      <c r="Q14" s="58" t="n">
        <v>53.08</v>
      </c>
      <c r="R14" s="58" t="n">
        <f aca="false">P14/3600</f>
        <v>1.96370833333333</v>
      </c>
      <c r="S14" s="56"/>
      <c r="T14" s="58" t="n">
        <v>3951.2768</v>
      </c>
      <c r="U14" s="58" t="n">
        <v>36.7087</v>
      </c>
      <c r="V14" s="58" t="n">
        <v>39.5188</v>
      </c>
      <c r="W14" s="58" t="n">
        <v>40.7242</v>
      </c>
      <c r="X14" s="58" t="n">
        <v>6989.4</v>
      </c>
      <c r="Y14" s="58" t="n">
        <v>52.05</v>
      </c>
      <c r="Z14" s="58" t="n">
        <f aca="false">X14/3600</f>
        <v>1.941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91.8616</v>
      </c>
      <c r="I15" s="60" t="n">
        <f aca="false">V15</f>
        <v>43.3491</v>
      </c>
      <c r="J15" s="60" t="n">
        <f aca="false">T15</f>
        <v>55791.8616</v>
      </c>
      <c r="K15" s="60" t="n">
        <f aca="false">W15</f>
        <v>44.1237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177.5</v>
      </c>
      <c r="Q15" s="52" t="n">
        <v>88.23</v>
      </c>
      <c r="R15" s="59" t="n">
        <f aca="false">P15/3600</f>
        <v>3.38263888888889</v>
      </c>
      <c r="S15" s="61"/>
      <c r="T15" s="59" t="n">
        <v>55791.8616</v>
      </c>
      <c r="U15" s="59" t="n">
        <v>41.7858</v>
      </c>
      <c r="V15" s="59" t="n">
        <v>43.3491</v>
      </c>
      <c r="W15" s="59" t="n">
        <v>44.1237</v>
      </c>
      <c r="X15" s="59" t="n">
        <v>12075.73</v>
      </c>
      <c r="Y15" s="59" t="n">
        <v>87.46</v>
      </c>
      <c r="Z15" s="59" t="n">
        <f aca="false">X15/3600</f>
        <v>3.3543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56.6528</v>
      </c>
      <c r="I16" s="50" t="n">
        <f aca="false">V16</f>
        <v>40.7487</v>
      </c>
      <c r="J16" s="50" t="n">
        <f aca="false">T16</f>
        <v>30656.6528</v>
      </c>
      <c r="K16" s="50" t="n">
        <f aca="false">W16</f>
        <v>41.361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914.67</v>
      </c>
      <c r="Q16" s="52" t="n">
        <v>70.54</v>
      </c>
      <c r="R16" s="51" t="n">
        <f aca="false">P16/3600</f>
        <v>2.754075</v>
      </c>
      <c r="S16" s="53"/>
      <c r="T16" s="51" t="n">
        <v>30656.6528</v>
      </c>
      <c r="U16" s="51" t="n">
        <v>38.6879</v>
      </c>
      <c r="V16" s="51" t="n">
        <v>40.7487</v>
      </c>
      <c r="W16" s="51" t="n">
        <v>41.3618</v>
      </c>
      <c r="X16" s="51" t="n">
        <v>9779.12</v>
      </c>
      <c r="Y16" s="51" t="n">
        <v>71</v>
      </c>
      <c r="Z16" s="51" t="n">
        <f aca="false">X16/3600</f>
        <v>2.71642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65.1392</v>
      </c>
      <c r="I17" s="50" t="n">
        <f aca="false">V17</f>
        <v>38.5892</v>
      </c>
      <c r="J17" s="50" t="n">
        <f aca="false">T17</f>
        <v>15465.1392</v>
      </c>
      <c r="K17" s="50" t="n">
        <f aca="false">W17</f>
        <v>39.60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403.68</v>
      </c>
      <c r="Q17" s="52" t="n">
        <v>61.56</v>
      </c>
      <c r="R17" s="51" t="n">
        <f aca="false">P17/3600</f>
        <v>2.33435555555556</v>
      </c>
      <c r="S17" s="53"/>
      <c r="T17" s="51" t="n">
        <v>15465.1392</v>
      </c>
      <c r="U17" s="51" t="n">
        <v>35.5969</v>
      </c>
      <c r="V17" s="51" t="n">
        <v>38.5892</v>
      </c>
      <c r="W17" s="51" t="n">
        <v>39.601</v>
      </c>
      <c r="X17" s="51" t="n">
        <v>8298.65</v>
      </c>
      <c r="Y17" s="51" t="n">
        <v>61.78</v>
      </c>
      <c r="Z17" s="51" t="n">
        <f aca="false">X17/3600</f>
        <v>2.30518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6.6088</v>
      </c>
      <c r="I18" s="57" t="n">
        <f aca="false">V18</f>
        <v>36.7705</v>
      </c>
      <c r="J18" s="57" t="n">
        <f aca="false">T18</f>
        <v>7536.6088</v>
      </c>
      <c r="K18" s="57" t="n">
        <f aca="false">W18</f>
        <v>38.551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7458.77</v>
      </c>
      <c r="Q18" s="58" t="n">
        <v>52.02</v>
      </c>
      <c r="R18" s="58" t="n">
        <f aca="false">P18/3600</f>
        <v>2.07188055555556</v>
      </c>
      <c r="S18" s="56"/>
      <c r="T18" s="58" t="n">
        <v>7536.6088</v>
      </c>
      <c r="U18" s="58" t="n">
        <v>32.8563</v>
      </c>
      <c r="V18" s="58" t="n">
        <v>36.7705</v>
      </c>
      <c r="W18" s="58" t="n">
        <v>38.5513</v>
      </c>
      <c r="X18" s="58" t="n">
        <v>7497.8</v>
      </c>
      <c r="Y18" s="58" t="n">
        <v>52.23</v>
      </c>
      <c r="Z18" s="58" t="n">
        <f aca="false">X18/3600</f>
        <v>2.08272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979.756</v>
      </c>
      <c r="I19" s="60" t="n">
        <f aca="false">V19</f>
        <v>41.7714</v>
      </c>
      <c r="J19" s="60" t="n">
        <f aca="false">T19</f>
        <v>111979.756</v>
      </c>
      <c r="K19" s="60" t="n">
        <f aca="false">W19</f>
        <v>44.089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305.96</v>
      </c>
      <c r="Q19" s="52" t="n">
        <v>186.72</v>
      </c>
      <c r="R19" s="59" t="n">
        <f aca="false">P19/3600</f>
        <v>7.30721111111111</v>
      </c>
      <c r="S19" s="61"/>
      <c r="T19" s="59" t="n">
        <v>111979.756</v>
      </c>
      <c r="U19" s="59" t="n">
        <v>40.6724</v>
      </c>
      <c r="V19" s="59" t="n">
        <v>41.7714</v>
      </c>
      <c r="W19" s="59" t="n">
        <v>44.0898</v>
      </c>
      <c r="X19" s="59" t="n">
        <v>26177.86</v>
      </c>
      <c r="Y19" s="59" t="n">
        <v>188.78</v>
      </c>
      <c r="Z19" s="59" t="n">
        <f aca="false">X19/3600</f>
        <v>7.2716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80.6632</v>
      </c>
      <c r="I20" s="50" t="n">
        <f aca="false">V20</f>
        <v>39.4471</v>
      </c>
      <c r="J20" s="50" t="n">
        <f aca="false">T20</f>
        <v>52480.6632</v>
      </c>
      <c r="K20" s="50" t="n">
        <f aca="false">W20</f>
        <v>42.033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531.7</v>
      </c>
      <c r="Q20" s="52" t="n">
        <v>147.92</v>
      </c>
      <c r="R20" s="51" t="n">
        <f aca="false">P20/3600</f>
        <v>5.70325</v>
      </c>
      <c r="S20" s="53"/>
      <c r="T20" s="51" t="n">
        <v>52480.6632</v>
      </c>
      <c r="U20" s="51" t="n">
        <v>38.001</v>
      </c>
      <c r="V20" s="51" t="n">
        <v>39.4471</v>
      </c>
      <c r="W20" s="51" t="n">
        <v>42.0337</v>
      </c>
      <c r="X20" s="51" t="n">
        <v>20519.59</v>
      </c>
      <c r="Y20" s="51" t="n">
        <v>142.29</v>
      </c>
      <c r="Z20" s="51" t="n">
        <f aca="false">X20/3600</f>
        <v>5.69988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29.1288</v>
      </c>
      <c r="I21" s="50" t="n">
        <f aca="false">V21</f>
        <v>38.246</v>
      </c>
      <c r="J21" s="50" t="n">
        <f aca="false">T21</f>
        <v>27629.1288</v>
      </c>
      <c r="K21" s="50" t="n">
        <f aca="false">W21</f>
        <v>40.225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226.6</v>
      </c>
      <c r="Q21" s="52" t="n">
        <v>130</v>
      </c>
      <c r="R21" s="51" t="n">
        <f aca="false">P21/3600</f>
        <v>4.78516666666667</v>
      </c>
      <c r="S21" s="53"/>
      <c r="T21" s="51" t="n">
        <v>27629.1288</v>
      </c>
      <c r="U21" s="51" t="n">
        <v>35.7037</v>
      </c>
      <c r="V21" s="51" t="n">
        <v>38.246</v>
      </c>
      <c r="W21" s="51" t="n">
        <v>40.2251</v>
      </c>
      <c r="X21" s="51" t="n">
        <v>16999.43</v>
      </c>
      <c r="Y21" s="51" t="n">
        <v>124.82</v>
      </c>
      <c r="Z21" s="51" t="n">
        <f aca="false">X21/3600</f>
        <v>4.72206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49.7288</v>
      </c>
      <c r="I22" s="57" t="n">
        <f aca="false">V22</f>
        <v>37.0465</v>
      </c>
      <c r="J22" s="57" t="n">
        <f aca="false">T22</f>
        <v>14749.7288</v>
      </c>
      <c r="K22" s="57" t="n">
        <f aca="false">W22</f>
        <v>38.333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5497.55</v>
      </c>
      <c r="Q22" s="58" t="n">
        <v>114.9</v>
      </c>
      <c r="R22" s="58" t="n">
        <f aca="false">P22/3600</f>
        <v>4.304875</v>
      </c>
      <c r="S22" s="56"/>
      <c r="T22" s="58" t="n">
        <v>14749.7288</v>
      </c>
      <c r="U22" s="58" t="n">
        <v>33.3603</v>
      </c>
      <c r="V22" s="58" t="n">
        <v>37.0465</v>
      </c>
      <c r="W22" s="58" t="n">
        <v>38.3338</v>
      </c>
      <c r="X22" s="58" t="n">
        <v>15269.07</v>
      </c>
      <c r="Y22" s="58" t="n">
        <v>115.81</v>
      </c>
      <c r="Z22" s="58" t="n">
        <f aca="false">X22/3600</f>
        <v>4.24140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650.7888</v>
      </c>
      <c r="I23" s="62" t="n">
        <f aca="false">V23</f>
        <v>44.3635</v>
      </c>
      <c r="J23" s="62" t="n">
        <f aca="false">T23</f>
        <v>75650.7888</v>
      </c>
      <c r="K23" s="62" t="n">
        <f aca="false">W23</f>
        <v>45.92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251.4</v>
      </c>
      <c r="Q23" s="52" t="n">
        <v>163.58</v>
      </c>
      <c r="R23" s="59" t="n">
        <f aca="false">P23/3600</f>
        <v>6.45872222222222</v>
      </c>
      <c r="S23" s="61"/>
      <c r="T23" s="59" t="n">
        <v>75650.7888</v>
      </c>
      <c r="U23" s="59" t="n">
        <v>41.3894</v>
      </c>
      <c r="V23" s="59" t="n">
        <v>44.3635</v>
      </c>
      <c r="W23" s="59" t="n">
        <v>45.923</v>
      </c>
      <c r="X23" s="59" t="n">
        <v>23428.92</v>
      </c>
      <c r="Y23" s="59" t="n">
        <v>158.9</v>
      </c>
      <c r="Z23" s="59" t="n">
        <f aca="false">X23/3600</f>
        <v>6.5080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54.3232</v>
      </c>
      <c r="I24" s="63" t="n">
        <f aca="false">V24</f>
        <v>42.8865</v>
      </c>
      <c r="J24" s="63" t="n">
        <f aca="false">T24</f>
        <v>31654.3232</v>
      </c>
      <c r="K24" s="63" t="n">
        <f aca="false">W24</f>
        <v>43.782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343.86</v>
      </c>
      <c r="Q24" s="52" t="n">
        <v>125.9</v>
      </c>
      <c r="R24" s="51" t="n">
        <f aca="false">P24/3600</f>
        <v>5.09551666666667</v>
      </c>
      <c r="S24" s="53"/>
      <c r="T24" s="51" t="n">
        <v>31654.3232</v>
      </c>
      <c r="U24" s="51" t="n">
        <v>38.7878</v>
      </c>
      <c r="V24" s="51" t="n">
        <v>42.8865</v>
      </c>
      <c r="W24" s="51" t="n">
        <v>43.7824</v>
      </c>
      <c r="X24" s="51" t="n">
        <v>18172.4</v>
      </c>
      <c r="Y24" s="51" t="n">
        <v>122.65</v>
      </c>
      <c r="Z24" s="51" t="n">
        <f aca="false">X24/3600</f>
        <v>5.047888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006.5992</v>
      </c>
      <c r="I25" s="63" t="n">
        <f aca="false">V25</f>
        <v>41.3824</v>
      </c>
      <c r="J25" s="63" t="n">
        <f aca="false">T25</f>
        <v>16006.5992</v>
      </c>
      <c r="K25" s="63" t="n">
        <f aca="false">W25</f>
        <v>41.6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817.87</v>
      </c>
      <c r="Q25" s="52" t="n">
        <v>117.44</v>
      </c>
      <c r="R25" s="51" t="n">
        <f aca="false">P25/3600</f>
        <v>4.39385277777778</v>
      </c>
      <c r="S25" s="53"/>
      <c r="T25" s="51" t="n">
        <v>16006.5992</v>
      </c>
      <c r="U25" s="51" t="n">
        <v>36.9883</v>
      </c>
      <c r="V25" s="51" t="n">
        <v>41.3824</v>
      </c>
      <c r="W25" s="51" t="n">
        <v>41.692</v>
      </c>
      <c r="X25" s="51" t="n">
        <v>15695.43</v>
      </c>
      <c r="Y25" s="51" t="n">
        <v>110.43</v>
      </c>
      <c r="Z25" s="51" t="n">
        <f aca="false">X25/3600</f>
        <v>4.35984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796.924</v>
      </c>
      <c r="I26" s="64" t="n">
        <f aca="false">V26</f>
        <v>39.8353</v>
      </c>
      <c r="J26" s="64" t="n">
        <f aca="false">T26</f>
        <v>8796.924</v>
      </c>
      <c r="K26" s="64" t="n">
        <f aca="false">W26</f>
        <v>39.5985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4796.04</v>
      </c>
      <c r="Q26" s="58" t="n">
        <v>106.2</v>
      </c>
      <c r="R26" s="58" t="n">
        <f aca="false">P26/3600</f>
        <v>4.11001111111111</v>
      </c>
      <c r="S26" s="56"/>
      <c r="T26" s="58" t="n">
        <v>8796.924</v>
      </c>
      <c r="U26" s="58" t="n">
        <v>35.0835</v>
      </c>
      <c r="V26" s="58" t="n">
        <v>39.8353</v>
      </c>
      <c r="W26" s="58" t="n">
        <v>39.5985</v>
      </c>
      <c r="X26" s="58" t="n">
        <v>14850.52</v>
      </c>
      <c r="Y26" s="58" t="n">
        <v>103.99</v>
      </c>
      <c r="Z26" s="58" t="n">
        <f aca="false">X26/3600</f>
        <v>4.12514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533.7472</v>
      </c>
      <c r="I27" s="62" t="n">
        <f aca="false">V27</f>
        <v>42.7525</v>
      </c>
      <c r="J27" s="62" t="n">
        <f aca="false">T27</f>
        <v>188533.7472</v>
      </c>
      <c r="K27" s="62" t="n">
        <f aca="false">W27</f>
        <v>44.385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4149.72</v>
      </c>
      <c r="Q27" s="52" t="n">
        <v>241.1</v>
      </c>
      <c r="R27" s="59" t="n">
        <f aca="false">P27/3600</f>
        <v>9.48603333333333</v>
      </c>
      <c r="S27" s="61"/>
      <c r="T27" s="59" t="n">
        <v>188533.7472</v>
      </c>
      <c r="U27" s="59" t="n">
        <v>42.6144</v>
      </c>
      <c r="V27" s="59" t="n">
        <v>42.7525</v>
      </c>
      <c r="W27" s="59" t="n">
        <v>44.3851</v>
      </c>
      <c r="X27" s="59" t="n">
        <v>34073.96</v>
      </c>
      <c r="Y27" s="59" t="n">
        <v>239.38</v>
      </c>
      <c r="Z27" s="59" t="n">
        <f aca="false">X27/3600</f>
        <v>9.4649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316.9464</v>
      </c>
      <c r="I28" s="63" t="n">
        <f aca="false">V28</f>
        <v>40.8445</v>
      </c>
      <c r="J28" s="63" t="n">
        <f aca="false">T28</f>
        <v>86316.9464</v>
      </c>
      <c r="K28" s="63" t="n">
        <f aca="false">W28</f>
        <v>42.952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6937.32</v>
      </c>
      <c r="Q28" s="52" t="n">
        <v>187.87</v>
      </c>
      <c r="R28" s="51" t="n">
        <f aca="false">P28/3600</f>
        <v>7.48258888888889</v>
      </c>
      <c r="S28" s="53"/>
      <c r="T28" s="51" t="n">
        <v>86316.9464</v>
      </c>
      <c r="U28" s="51" t="n">
        <v>37.2293</v>
      </c>
      <c r="V28" s="51" t="n">
        <v>40.8445</v>
      </c>
      <c r="W28" s="51" t="n">
        <v>42.9523</v>
      </c>
      <c r="X28" s="51" t="n">
        <v>26716.03</v>
      </c>
      <c r="Y28" s="51" t="n">
        <v>186.62</v>
      </c>
      <c r="Z28" s="51" t="n">
        <f aca="false">X28/3600</f>
        <v>7.42111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83.896</v>
      </c>
      <c r="I29" s="63" t="n">
        <f aca="false">V29</f>
        <v>39.2376</v>
      </c>
      <c r="J29" s="63" t="n">
        <f aca="false">T29</f>
        <v>42883.896</v>
      </c>
      <c r="K29" s="63" t="n">
        <f aca="false">W29</f>
        <v>41.754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307.57</v>
      </c>
      <c r="Q29" s="52" t="n">
        <v>160.3</v>
      </c>
      <c r="R29" s="51" t="n">
        <f aca="false">P29/3600</f>
        <v>6.19654722222222</v>
      </c>
      <c r="S29" s="53"/>
      <c r="T29" s="51" t="n">
        <v>42883.896</v>
      </c>
      <c r="U29" s="51" t="n">
        <v>34.536</v>
      </c>
      <c r="V29" s="51" t="n">
        <v>39.2376</v>
      </c>
      <c r="W29" s="51" t="n">
        <v>41.7546</v>
      </c>
      <c r="X29" s="51" t="n">
        <v>22104.7</v>
      </c>
      <c r="Y29" s="51" t="n">
        <v>162.25</v>
      </c>
      <c r="Z29" s="51" t="n">
        <f aca="false">X29/3600</f>
        <v>6.1401944444444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27.452</v>
      </c>
      <c r="I30" s="64" t="n">
        <f aca="false">V30</f>
        <v>38.0033</v>
      </c>
      <c r="J30" s="64" t="n">
        <f aca="false">T30</f>
        <v>23027.452</v>
      </c>
      <c r="K30" s="64" t="n">
        <f aca="false">W30</f>
        <v>40.7149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086.48</v>
      </c>
      <c r="Q30" s="58" t="n">
        <v>145.04</v>
      </c>
      <c r="R30" s="58" t="n">
        <f aca="false">P30/3600</f>
        <v>5.57957777777778</v>
      </c>
      <c r="S30" s="56"/>
      <c r="T30" s="58" t="n">
        <v>23027.452</v>
      </c>
      <c r="U30" s="58" t="n">
        <v>32.1715</v>
      </c>
      <c r="V30" s="58" t="n">
        <v>38.0033</v>
      </c>
      <c r="W30" s="58" t="n">
        <v>40.7149</v>
      </c>
      <c r="X30" s="58" t="n">
        <v>19687.52</v>
      </c>
      <c r="Y30" s="58" t="n">
        <v>148.21</v>
      </c>
      <c r="Z30" s="58" t="n">
        <f aca="false">X30/3600</f>
        <v>5.468755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20.2088</v>
      </c>
      <c r="I31" s="62" t="n">
        <f aca="false">V31</f>
        <v>43.7828</v>
      </c>
      <c r="J31" s="62" t="n">
        <f aca="false">T31</f>
        <v>22220.2088</v>
      </c>
      <c r="K31" s="62" t="n">
        <f aca="false">W31</f>
        <v>44.374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157.63</v>
      </c>
      <c r="Q31" s="52" t="n">
        <v>37.39</v>
      </c>
      <c r="R31" s="59" t="n">
        <f aca="false">P31/3600</f>
        <v>1.432675</v>
      </c>
      <c r="S31" s="61"/>
      <c r="T31" s="59" t="n">
        <v>22220.2088</v>
      </c>
      <c r="U31" s="59" t="n">
        <v>41.8632</v>
      </c>
      <c r="V31" s="59" t="n">
        <v>43.7828</v>
      </c>
      <c r="W31" s="59" t="n">
        <v>44.3749</v>
      </c>
      <c r="X31" s="59" t="n">
        <v>5124.62</v>
      </c>
      <c r="Y31" s="59" t="n">
        <v>36.98</v>
      </c>
      <c r="Z31" s="59" t="n">
        <f aca="false">X31/3600</f>
        <v>1.4235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03.8216</v>
      </c>
      <c r="I32" s="63" t="n">
        <f aca="false">V32</f>
        <v>40.9699</v>
      </c>
      <c r="J32" s="63" t="n">
        <f aca="false">T32</f>
        <v>12203.8216</v>
      </c>
      <c r="K32" s="63" t="n">
        <f aca="false">W32</f>
        <v>41.175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39.93</v>
      </c>
      <c r="Q32" s="52" t="n">
        <v>30.37</v>
      </c>
      <c r="R32" s="51" t="n">
        <f aca="false">P32/3600</f>
        <v>1.17775833333333</v>
      </c>
      <c r="S32" s="53"/>
      <c r="T32" s="51" t="n">
        <v>12203.8216</v>
      </c>
      <c r="U32" s="51" t="n">
        <v>38.463</v>
      </c>
      <c r="V32" s="51" t="n">
        <v>40.9699</v>
      </c>
      <c r="W32" s="51" t="n">
        <v>41.1758</v>
      </c>
      <c r="X32" s="51" t="n">
        <v>4200.13</v>
      </c>
      <c r="Y32" s="51" t="n">
        <v>30.2</v>
      </c>
      <c r="Z32" s="51" t="n">
        <f aca="false">X32/3600</f>
        <v>1.1667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38.9216</v>
      </c>
      <c r="I33" s="63" t="n">
        <f aca="false">V33</f>
        <v>38.5266</v>
      </c>
      <c r="J33" s="63" t="n">
        <f aca="false">T33</f>
        <v>6338.9216</v>
      </c>
      <c r="K33" s="63" t="n">
        <f aca="false">W33</f>
        <v>38.464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572.6</v>
      </c>
      <c r="Q33" s="52" t="n">
        <v>25.94</v>
      </c>
      <c r="R33" s="51" t="n">
        <f aca="false">P33/3600</f>
        <v>0.992388888888889</v>
      </c>
      <c r="S33" s="53"/>
      <c r="T33" s="51" t="n">
        <v>6338.9216</v>
      </c>
      <c r="U33" s="51" t="n">
        <v>35.4518</v>
      </c>
      <c r="V33" s="51" t="n">
        <v>38.5266</v>
      </c>
      <c r="W33" s="51" t="n">
        <v>38.4642</v>
      </c>
      <c r="X33" s="51" t="n">
        <v>3546.66</v>
      </c>
      <c r="Y33" s="51" t="n">
        <v>25.66</v>
      </c>
      <c r="Z33" s="51" t="n">
        <f aca="false">X33/3600</f>
        <v>0.985183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4.3376</v>
      </c>
      <c r="I34" s="64" t="n">
        <f aca="false">V34</f>
        <v>36.3012</v>
      </c>
      <c r="J34" s="64" t="n">
        <f aca="false">T34</f>
        <v>3374.3376</v>
      </c>
      <c r="K34" s="64" t="n">
        <f aca="false">W34</f>
        <v>35.9479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63.77</v>
      </c>
      <c r="Q34" s="58" t="n">
        <v>22.78</v>
      </c>
      <c r="R34" s="58" t="n">
        <f aca="false">P34/3600</f>
        <v>0.878825</v>
      </c>
      <c r="S34" s="56"/>
      <c r="T34" s="58" t="n">
        <v>3374.3376</v>
      </c>
      <c r="U34" s="58" t="n">
        <v>32.8543</v>
      </c>
      <c r="V34" s="58" t="n">
        <v>36.3012</v>
      </c>
      <c r="W34" s="58" t="n">
        <v>35.9479</v>
      </c>
      <c r="X34" s="58" t="n">
        <v>3104.56</v>
      </c>
      <c r="Y34" s="58" t="n">
        <v>22.65</v>
      </c>
      <c r="Z34" s="58" t="n">
        <f aca="false">X34/3600</f>
        <v>0.86237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92.6888</v>
      </c>
      <c r="I35" s="62" t="n">
        <f aca="false">V35</f>
        <v>44.0109</v>
      </c>
      <c r="J35" s="62" t="n">
        <f aca="false">T35</f>
        <v>25192.6888</v>
      </c>
      <c r="K35" s="62" t="n">
        <f aca="false">W35</f>
        <v>45.3579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851.89</v>
      </c>
      <c r="Q35" s="52" t="n">
        <v>41.06</v>
      </c>
      <c r="R35" s="59" t="n">
        <f aca="false">P35/3600</f>
        <v>1.625525</v>
      </c>
      <c r="S35" s="61"/>
      <c r="T35" s="59" t="n">
        <v>25192.6888</v>
      </c>
      <c r="U35" s="59" t="n">
        <v>42.0231</v>
      </c>
      <c r="V35" s="59" t="n">
        <v>44.0109</v>
      </c>
      <c r="W35" s="59" t="n">
        <v>45.3579</v>
      </c>
      <c r="X35" s="59" t="n">
        <v>5798.47</v>
      </c>
      <c r="Y35" s="59" t="n">
        <v>40.78</v>
      </c>
      <c r="Z35" s="59" t="n">
        <f aca="false">X35/3600</f>
        <v>1.6106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25.0928</v>
      </c>
      <c r="I36" s="63" t="n">
        <f aca="false">V36</f>
        <v>41.6956</v>
      </c>
      <c r="J36" s="63" t="n">
        <f aca="false">T36</f>
        <v>15125.0928</v>
      </c>
      <c r="K36" s="63" t="n">
        <f aca="false">W36</f>
        <v>42.8503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31.33</v>
      </c>
      <c r="Q36" s="52" t="n">
        <v>36.11</v>
      </c>
      <c r="R36" s="51" t="n">
        <f aca="false">P36/3600</f>
        <v>1.36981388888889</v>
      </c>
      <c r="S36" s="53"/>
      <c r="T36" s="51" t="n">
        <v>15125.0928</v>
      </c>
      <c r="U36" s="51" t="n">
        <v>39.0962</v>
      </c>
      <c r="V36" s="51" t="n">
        <v>41.6956</v>
      </c>
      <c r="W36" s="51" t="n">
        <v>42.8503</v>
      </c>
      <c r="X36" s="51" t="n">
        <v>4882.13</v>
      </c>
      <c r="Y36" s="51" t="n">
        <v>35.62</v>
      </c>
      <c r="Z36" s="51" t="n">
        <f aca="false">X36/3600</f>
        <v>1.3561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97.8424</v>
      </c>
      <c r="I37" s="63" t="n">
        <f aca="false">V37</f>
        <v>39.6715</v>
      </c>
      <c r="J37" s="63" t="n">
        <f aca="false">T37</f>
        <v>8697.8424</v>
      </c>
      <c r="K37" s="63" t="n">
        <f aca="false">W37</f>
        <v>40.675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298.48</v>
      </c>
      <c r="Q37" s="52" t="n">
        <v>32.24</v>
      </c>
      <c r="R37" s="51" t="n">
        <f aca="false">P37/3600</f>
        <v>1.19402222222222</v>
      </c>
      <c r="S37" s="53"/>
      <c r="T37" s="51" t="n">
        <v>8697.8424</v>
      </c>
      <c r="U37" s="51" t="n">
        <v>35.9969</v>
      </c>
      <c r="V37" s="51" t="n">
        <v>39.6715</v>
      </c>
      <c r="W37" s="51" t="n">
        <v>40.6759</v>
      </c>
      <c r="X37" s="51" t="n">
        <v>4248.95</v>
      </c>
      <c r="Y37" s="51" t="n">
        <v>32.15</v>
      </c>
      <c r="Z37" s="51" t="n">
        <f aca="false">X37/3600</f>
        <v>1.18026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6.6408</v>
      </c>
      <c r="I38" s="64" t="n">
        <f aca="false">V38</f>
        <v>37.7749</v>
      </c>
      <c r="J38" s="64" t="n">
        <f aca="false">T38</f>
        <v>4896.6408</v>
      </c>
      <c r="K38" s="64" t="n">
        <f aca="false">W38</f>
        <v>38.620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869.53</v>
      </c>
      <c r="Q38" s="58" t="n">
        <v>28.83</v>
      </c>
      <c r="R38" s="58" t="n">
        <f aca="false">P38/3600</f>
        <v>1.07486944444444</v>
      </c>
      <c r="S38" s="56"/>
      <c r="T38" s="58" t="n">
        <v>4896.6408</v>
      </c>
      <c r="U38" s="58" t="n">
        <v>32.9915</v>
      </c>
      <c r="V38" s="58" t="n">
        <v>37.7749</v>
      </c>
      <c r="W38" s="58" t="n">
        <v>38.6207</v>
      </c>
      <c r="X38" s="58" t="n">
        <v>3837.25</v>
      </c>
      <c r="Y38" s="58" t="n">
        <v>28.58</v>
      </c>
      <c r="Z38" s="58" t="n">
        <f aca="false">X38/3600</f>
        <v>1.06590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24.7128</v>
      </c>
      <c r="I39" s="62" t="n">
        <f aca="false">V39</f>
        <v>42.4823</v>
      </c>
      <c r="J39" s="62" t="n">
        <f aca="false">T39</f>
        <v>46324.7128</v>
      </c>
      <c r="K39" s="62" t="n">
        <f aca="false">W39</f>
        <v>43.3157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356.83</v>
      </c>
      <c r="Q39" s="52" t="n">
        <v>47.93</v>
      </c>
      <c r="R39" s="59" t="n">
        <f aca="false">P39/3600</f>
        <v>1.76578611111111</v>
      </c>
      <c r="S39" s="61"/>
      <c r="T39" s="59" t="n">
        <v>46324.7128</v>
      </c>
      <c r="U39" s="59" t="n">
        <v>41.1581</v>
      </c>
      <c r="V39" s="59" t="n">
        <v>42.4823</v>
      </c>
      <c r="W39" s="59" t="n">
        <v>43.3157</v>
      </c>
      <c r="X39" s="59" t="n">
        <v>6323.14</v>
      </c>
      <c r="Y39" s="59" t="n">
        <v>47.03</v>
      </c>
      <c r="Z39" s="59" t="n">
        <f aca="false">X39/3600</f>
        <v>1.7564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81.1256</v>
      </c>
      <c r="I40" s="63" t="n">
        <f aca="false">V40</f>
        <v>39.2285</v>
      </c>
      <c r="J40" s="63" t="n">
        <f aca="false">T40</f>
        <v>28881.1256</v>
      </c>
      <c r="K40" s="63" t="n">
        <f aca="false">W40</f>
        <v>40.0071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345.99</v>
      </c>
      <c r="Q40" s="52" t="n">
        <v>39.79</v>
      </c>
      <c r="R40" s="51" t="n">
        <f aca="false">P40/3600</f>
        <v>1.48499722222222</v>
      </c>
      <c r="S40" s="53"/>
      <c r="T40" s="51" t="n">
        <v>28881.1256</v>
      </c>
      <c r="U40" s="51" t="n">
        <v>36.9126</v>
      </c>
      <c r="V40" s="51" t="n">
        <v>39.2285</v>
      </c>
      <c r="W40" s="51" t="n">
        <v>40.0071</v>
      </c>
      <c r="X40" s="51" t="n">
        <v>5339.25</v>
      </c>
      <c r="Y40" s="51" t="n">
        <v>39.67</v>
      </c>
      <c r="Z40" s="51" t="n">
        <f aca="false">X40/3600</f>
        <v>1.48312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19.8952</v>
      </c>
      <c r="I41" s="63" t="n">
        <f aca="false">V41</f>
        <v>36.8131</v>
      </c>
      <c r="J41" s="63" t="n">
        <f aca="false">T41</f>
        <v>16919.8952</v>
      </c>
      <c r="K41" s="63" t="n">
        <f aca="false">W41</f>
        <v>37.528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475.32</v>
      </c>
      <c r="Q41" s="52" t="n">
        <v>34.01</v>
      </c>
      <c r="R41" s="51" t="n">
        <f aca="false">P41/3600</f>
        <v>1.24314444444444</v>
      </c>
      <c r="S41" s="53"/>
      <c r="T41" s="51" t="n">
        <v>16919.8952</v>
      </c>
      <c r="U41" s="51" t="n">
        <v>33.0445</v>
      </c>
      <c r="V41" s="51" t="n">
        <v>36.8131</v>
      </c>
      <c r="W41" s="51" t="n">
        <v>37.5284</v>
      </c>
      <c r="X41" s="51" t="n">
        <v>4461.22</v>
      </c>
      <c r="Y41" s="51" t="n">
        <v>34.27</v>
      </c>
      <c r="Z41" s="51" t="n">
        <f aca="false">X41/3600</f>
        <v>1.2392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03.7496</v>
      </c>
      <c r="I42" s="64" t="n">
        <f aca="false">V42</f>
        <v>34.7645</v>
      </c>
      <c r="J42" s="64" t="n">
        <f aca="false">T42</f>
        <v>9003.7496</v>
      </c>
      <c r="K42" s="64" t="n">
        <f aca="false">W42</f>
        <v>35.4275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800.99</v>
      </c>
      <c r="Q42" s="58" t="n">
        <v>29.88</v>
      </c>
      <c r="R42" s="58" t="n">
        <f aca="false">P42/3600</f>
        <v>1.05583055555556</v>
      </c>
      <c r="S42" s="56"/>
      <c r="T42" s="58" t="n">
        <v>9003.7496</v>
      </c>
      <c r="U42" s="58" t="n">
        <v>29.41</v>
      </c>
      <c r="V42" s="58" t="n">
        <v>34.7645</v>
      </c>
      <c r="W42" s="58" t="n">
        <v>35.4275</v>
      </c>
      <c r="X42" s="58" t="n">
        <v>3765.45</v>
      </c>
      <c r="Y42" s="58" t="n">
        <v>29.36</v>
      </c>
      <c r="Z42" s="58" t="n">
        <f aca="false">X42/3600</f>
        <v>1.04595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21.5904</v>
      </c>
      <c r="I43" s="62" t="n">
        <f aca="false">V43</f>
        <v>43.6602</v>
      </c>
      <c r="J43" s="62" t="n">
        <f aca="false">T43</f>
        <v>15721.5904</v>
      </c>
      <c r="K43" s="62" t="n">
        <f aca="false">W43</f>
        <v>44.4031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088.54</v>
      </c>
      <c r="Q43" s="52" t="n">
        <v>22.7</v>
      </c>
      <c r="R43" s="59" t="n">
        <f aca="false">P43/3600</f>
        <v>0.857927777777778</v>
      </c>
      <c r="S43" s="61"/>
      <c r="T43" s="59" t="n">
        <v>15721.5904</v>
      </c>
      <c r="U43" s="59" t="n">
        <v>42.4522</v>
      </c>
      <c r="V43" s="59" t="n">
        <v>43.6602</v>
      </c>
      <c r="W43" s="59" t="n">
        <v>44.4031</v>
      </c>
      <c r="X43" s="59" t="n">
        <v>3070.36</v>
      </c>
      <c r="Y43" s="59" t="n">
        <v>21.95</v>
      </c>
      <c r="Z43" s="59" t="n">
        <f aca="false">X43/3600</f>
        <v>0.8528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3.6992</v>
      </c>
      <c r="I44" s="63" t="n">
        <f aca="false">V44</f>
        <v>40.3671</v>
      </c>
      <c r="J44" s="63" t="n">
        <f aca="false">T44</f>
        <v>9513.6992</v>
      </c>
      <c r="K44" s="63" t="n">
        <f aca="false">W44</f>
        <v>41.6971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19.29</v>
      </c>
      <c r="Q44" s="52" t="n">
        <v>19.53</v>
      </c>
      <c r="R44" s="51" t="n">
        <f aca="false">P44/3600</f>
        <v>0.727580555555556</v>
      </c>
      <c r="S44" s="53"/>
      <c r="T44" s="51" t="n">
        <v>9513.6992</v>
      </c>
      <c r="U44" s="51" t="n">
        <v>39.0754</v>
      </c>
      <c r="V44" s="51" t="n">
        <v>40.3671</v>
      </c>
      <c r="W44" s="51" t="n">
        <v>41.6971</v>
      </c>
      <c r="X44" s="51" t="n">
        <v>2608.47</v>
      </c>
      <c r="Y44" s="51" t="n">
        <v>18.77</v>
      </c>
      <c r="Z44" s="51" t="n">
        <f aca="false">X44/3600</f>
        <v>0.7245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09.8368</v>
      </c>
      <c r="I45" s="63" t="n">
        <f aca="false">V45</f>
        <v>37.7424</v>
      </c>
      <c r="J45" s="63" t="n">
        <f aca="false">T45</f>
        <v>5309.8368</v>
      </c>
      <c r="K45" s="63" t="n">
        <f aca="false">W45</f>
        <v>39.60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54.41</v>
      </c>
      <c r="Q45" s="52" t="n">
        <v>17.18</v>
      </c>
      <c r="R45" s="51" t="n">
        <f aca="false">P45/3600</f>
        <v>0.626225</v>
      </c>
      <c r="S45" s="53"/>
      <c r="T45" s="51" t="n">
        <v>5309.8368</v>
      </c>
      <c r="U45" s="51" t="n">
        <v>35.5946</v>
      </c>
      <c r="V45" s="51" t="n">
        <v>37.7424</v>
      </c>
      <c r="W45" s="51" t="n">
        <v>39.602</v>
      </c>
      <c r="X45" s="51" t="n">
        <v>2235.79</v>
      </c>
      <c r="Y45" s="51" t="n">
        <v>17.07</v>
      </c>
      <c r="Z45" s="51" t="n">
        <f aca="false">X45/3600</f>
        <v>0.621052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50.3208</v>
      </c>
      <c r="I46" s="64" t="n">
        <f aca="false">V46</f>
        <v>35.7636</v>
      </c>
      <c r="J46" s="64" t="n">
        <f aca="false">T46</f>
        <v>2650.3208</v>
      </c>
      <c r="K46" s="64" t="n">
        <f aca="false">W46</f>
        <v>37.5507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976.2</v>
      </c>
      <c r="Q46" s="58" t="n">
        <v>14.3</v>
      </c>
      <c r="R46" s="58" t="n">
        <f aca="false">P46/3600</f>
        <v>0.548944444444445</v>
      </c>
      <c r="S46" s="56"/>
      <c r="T46" s="58" t="n">
        <v>2650.3208</v>
      </c>
      <c r="U46" s="58" t="n">
        <v>32.2439</v>
      </c>
      <c r="V46" s="58" t="n">
        <v>35.7636</v>
      </c>
      <c r="W46" s="58" t="n">
        <v>37.5507</v>
      </c>
      <c r="X46" s="58" t="n">
        <v>1984.02</v>
      </c>
      <c r="Y46" s="58" t="n">
        <v>14.91</v>
      </c>
      <c r="Z46" s="58" t="n">
        <f aca="false">X46/3600</f>
        <v>0.551116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2.5864</v>
      </c>
      <c r="I47" s="62" t="n">
        <f aca="false">V47</f>
        <v>45.0029</v>
      </c>
      <c r="J47" s="62" t="n">
        <f aca="false">T47</f>
        <v>5702.5864</v>
      </c>
      <c r="K47" s="62" t="n">
        <f aca="false">W47</f>
        <v>44.7815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03.73</v>
      </c>
      <c r="Q47" s="52" t="n">
        <v>8.23</v>
      </c>
      <c r="R47" s="59" t="n">
        <f aca="false">P47/3600</f>
        <v>0.334369444444444</v>
      </c>
      <c r="S47" s="61"/>
      <c r="T47" s="59" t="n">
        <v>5702.5864</v>
      </c>
      <c r="U47" s="59" t="n">
        <v>43.0847</v>
      </c>
      <c r="V47" s="59" t="n">
        <v>45.0029</v>
      </c>
      <c r="W47" s="59" t="n">
        <v>44.7815</v>
      </c>
      <c r="X47" s="59" t="n">
        <v>1192.63</v>
      </c>
      <c r="Y47" s="59" t="n">
        <v>8.15</v>
      </c>
      <c r="Z47" s="59" t="n">
        <f aca="false">X47/3600</f>
        <v>0.3312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27.9632</v>
      </c>
      <c r="I48" s="63" t="n">
        <f aca="false">V48</f>
        <v>41.9685</v>
      </c>
      <c r="J48" s="63" t="n">
        <f aca="false">T48</f>
        <v>3427.9632</v>
      </c>
      <c r="K48" s="63" t="n">
        <f aca="false">W48</f>
        <v>41.477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2.99</v>
      </c>
      <c r="Q48" s="52" t="n">
        <v>7.2</v>
      </c>
      <c r="R48" s="51" t="n">
        <f aca="false">P48/3600</f>
        <v>0.286941666666667</v>
      </c>
      <c r="S48" s="53"/>
      <c r="T48" s="51" t="n">
        <v>3427.9632</v>
      </c>
      <c r="U48" s="51" t="n">
        <v>39.464</v>
      </c>
      <c r="V48" s="51" t="n">
        <v>41.9685</v>
      </c>
      <c r="W48" s="51" t="n">
        <v>41.4778</v>
      </c>
      <c r="X48" s="51" t="n">
        <v>1019.61</v>
      </c>
      <c r="Y48" s="51" t="n">
        <v>7.12</v>
      </c>
      <c r="Z48" s="51" t="n">
        <f aca="false">X48/3600</f>
        <v>0.2832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2.6816</v>
      </c>
      <c r="I49" s="63" t="n">
        <f aca="false">V49</f>
        <v>39.4345</v>
      </c>
      <c r="J49" s="63" t="n">
        <f aca="false">T49</f>
        <v>1922.6816</v>
      </c>
      <c r="K49" s="63" t="n">
        <f aca="false">W49</f>
        <v>38.764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80.57</v>
      </c>
      <c r="Q49" s="52" t="n">
        <v>6.16</v>
      </c>
      <c r="R49" s="51" t="n">
        <f aca="false">P49/3600</f>
        <v>0.244602777777778</v>
      </c>
      <c r="S49" s="53"/>
      <c r="T49" s="51" t="n">
        <v>1922.6816</v>
      </c>
      <c r="U49" s="51" t="n">
        <v>35.9956</v>
      </c>
      <c r="V49" s="51" t="n">
        <v>39.4345</v>
      </c>
      <c r="W49" s="51" t="n">
        <v>38.7648</v>
      </c>
      <c r="X49" s="51" t="n">
        <v>884.56</v>
      </c>
      <c r="Y49" s="51" t="n">
        <v>6.08</v>
      </c>
      <c r="Z49" s="51" t="n">
        <f aca="false">X49/3600</f>
        <v>0.24571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1.6488</v>
      </c>
      <c r="I50" s="64" t="n">
        <f aca="false">V50</f>
        <v>37.1762</v>
      </c>
      <c r="J50" s="64" t="n">
        <f aca="false">T50</f>
        <v>1041.6488</v>
      </c>
      <c r="K50" s="64" t="n">
        <f aca="false">W50</f>
        <v>36.2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80.34</v>
      </c>
      <c r="Q50" s="58" t="n">
        <v>5.2</v>
      </c>
      <c r="R50" s="58" t="n">
        <f aca="false">P50/3600</f>
        <v>0.216761111111111</v>
      </c>
      <c r="S50" s="56"/>
      <c r="T50" s="58" t="n">
        <v>1041.6488</v>
      </c>
      <c r="U50" s="58" t="n">
        <v>32.8861</v>
      </c>
      <c r="V50" s="58" t="n">
        <v>37.1762</v>
      </c>
      <c r="W50" s="58" t="n">
        <v>36.2</v>
      </c>
      <c r="X50" s="58" t="n">
        <v>772.69</v>
      </c>
      <c r="Y50" s="58" t="n">
        <v>5.1</v>
      </c>
      <c r="Z50" s="58" t="n">
        <f aca="false">X50/3600</f>
        <v>0.214636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70.5984</v>
      </c>
      <c r="I51" s="60" t="n">
        <f aca="false">V51</f>
        <v>43.2737</v>
      </c>
      <c r="J51" s="60" t="n">
        <f aca="false">T51</f>
        <v>13770.5984</v>
      </c>
      <c r="K51" s="60" t="n">
        <f aca="false">W51</f>
        <v>44.1625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23.31</v>
      </c>
      <c r="Q51" s="52" t="n">
        <v>13.13</v>
      </c>
      <c r="R51" s="59" t="n">
        <f aca="false">P51/3600</f>
        <v>0.506475</v>
      </c>
      <c r="S51" s="61"/>
      <c r="T51" s="59" t="n">
        <v>13770.5984</v>
      </c>
      <c r="U51" s="59" t="n">
        <v>41.2088</v>
      </c>
      <c r="V51" s="59" t="n">
        <v>43.2737</v>
      </c>
      <c r="W51" s="59" t="n">
        <v>44.1625</v>
      </c>
      <c r="X51" s="59" t="n">
        <v>1810.31</v>
      </c>
      <c r="Y51" s="59" t="n">
        <v>13.13</v>
      </c>
      <c r="Z51" s="59" t="n">
        <f aca="false">X51/3600</f>
        <v>0.5028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0.7576</v>
      </c>
      <c r="I52" s="50" t="n">
        <f aca="false">V52</f>
        <v>40.6903</v>
      </c>
      <c r="J52" s="50" t="n">
        <f aca="false">T52</f>
        <v>8790.7576</v>
      </c>
      <c r="K52" s="50" t="n">
        <f aca="false">W52</f>
        <v>41.689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55.78</v>
      </c>
      <c r="Q52" s="52" t="n">
        <v>11.2</v>
      </c>
      <c r="R52" s="51" t="n">
        <f aca="false">P52/3600</f>
        <v>0.432161111111111</v>
      </c>
      <c r="S52" s="53"/>
      <c r="T52" s="51" t="n">
        <v>8790.7576</v>
      </c>
      <c r="U52" s="51" t="n">
        <v>36.7874</v>
      </c>
      <c r="V52" s="51" t="n">
        <v>40.6903</v>
      </c>
      <c r="W52" s="51" t="n">
        <v>41.6897</v>
      </c>
      <c r="X52" s="51" t="n">
        <v>1553.51</v>
      </c>
      <c r="Y52" s="51" t="n">
        <v>11.13</v>
      </c>
      <c r="Z52" s="51" t="n">
        <f aca="false">X52/3600</f>
        <v>0.43153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06.6672</v>
      </c>
      <c r="I53" s="50" t="n">
        <f aca="false">V53</f>
        <v>39.045</v>
      </c>
      <c r="J53" s="50" t="n">
        <f aca="false">T53</f>
        <v>5406.6672</v>
      </c>
      <c r="K53" s="50" t="n">
        <f aca="false">W53</f>
        <v>39.888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29.67</v>
      </c>
      <c r="Q53" s="52" t="n">
        <v>9.81</v>
      </c>
      <c r="R53" s="51" t="n">
        <f aca="false">P53/3600</f>
        <v>0.369352777777778</v>
      </c>
      <c r="S53" s="53"/>
      <c r="T53" s="51" t="n">
        <v>5406.6672</v>
      </c>
      <c r="U53" s="51" t="n">
        <v>32.9745</v>
      </c>
      <c r="V53" s="51" t="n">
        <v>39.045</v>
      </c>
      <c r="W53" s="51" t="n">
        <v>39.8885</v>
      </c>
      <c r="X53" s="51" t="n">
        <v>1314.09</v>
      </c>
      <c r="Y53" s="51" t="n">
        <v>9.83</v>
      </c>
      <c r="Z53" s="51" t="n">
        <f aca="false">X53/3600</f>
        <v>0.3650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1.3832</v>
      </c>
      <c r="I54" s="57" t="n">
        <f aca="false">V54</f>
        <v>37.8511</v>
      </c>
      <c r="J54" s="57" t="n">
        <f aca="false">T54</f>
        <v>3211.3832</v>
      </c>
      <c r="K54" s="57" t="n">
        <f aca="false">W54</f>
        <v>38.2301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57.79</v>
      </c>
      <c r="Q54" s="58" t="n">
        <v>8.82</v>
      </c>
      <c r="R54" s="58" t="n">
        <f aca="false">P54/3600</f>
        <v>0.321608333333333</v>
      </c>
      <c r="S54" s="56"/>
      <c r="T54" s="58" t="n">
        <v>3211.3832</v>
      </c>
      <c r="U54" s="58" t="n">
        <v>29.511</v>
      </c>
      <c r="V54" s="58" t="n">
        <v>37.8511</v>
      </c>
      <c r="W54" s="58" t="n">
        <v>38.2301</v>
      </c>
      <c r="X54" s="58" t="n">
        <v>1153.41</v>
      </c>
      <c r="Y54" s="58" t="n">
        <v>8.77</v>
      </c>
      <c r="Z54" s="58" t="n">
        <f aca="false">X54/3600</f>
        <v>0.3203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54.7168</v>
      </c>
      <c r="I55" s="62" t="n">
        <f aca="false">V55</f>
        <v>42.1783</v>
      </c>
      <c r="J55" s="62" t="n">
        <f aca="false">T55</f>
        <v>12154.7168</v>
      </c>
      <c r="K55" s="62" t="n">
        <f aca="false">W55</f>
        <v>42.8644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9.25</v>
      </c>
      <c r="Q55" s="52" t="n">
        <v>12.17</v>
      </c>
      <c r="R55" s="59" t="n">
        <f aca="false">P55/3600</f>
        <v>0.438680555555556</v>
      </c>
      <c r="S55" s="61"/>
      <c r="T55" s="59" t="n">
        <v>12154.7168</v>
      </c>
      <c r="U55" s="59" t="n">
        <v>41.1211</v>
      </c>
      <c r="V55" s="59" t="n">
        <v>42.1783</v>
      </c>
      <c r="W55" s="59" t="n">
        <v>42.8644</v>
      </c>
      <c r="X55" s="59" t="n">
        <v>1561.89</v>
      </c>
      <c r="Y55" s="59" t="n">
        <v>12.09</v>
      </c>
      <c r="Z55" s="59" t="n">
        <f aca="false">X55/3600</f>
        <v>0.4338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3.5648</v>
      </c>
      <c r="I56" s="63" t="n">
        <f aca="false">V56</f>
        <v>38.9996</v>
      </c>
      <c r="J56" s="63" t="n">
        <f aca="false">T56</f>
        <v>7553.5648</v>
      </c>
      <c r="K56" s="63" t="n">
        <f aca="false">W56</f>
        <v>39.514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30.74</v>
      </c>
      <c r="Q56" s="52" t="n">
        <v>10.3</v>
      </c>
      <c r="R56" s="51" t="n">
        <f aca="false">P56/3600</f>
        <v>0.36965</v>
      </c>
      <c r="S56" s="53"/>
      <c r="T56" s="51" t="n">
        <v>7553.5648</v>
      </c>
      <c r="U56" s="51" t="n">
        <v>36.764</v>
      </c>
      <c r="V56" s="51" t="n">
        <v>38.9996</v>
      </c>
      <c r="W56" s="51" t="n">
        <v>39.5146</v>
      </c>
      <c r="X56" s="51" t="n">
        <v>1320.4</v>
      </c>
      <c r="Y56" s="51" t="n">
        <v>10.24</v>
      </c>
      <c r="Z56" s="51" t="n">
        <f aca="false">X56/3600</f>
        <v>0.3667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5.7792</v>
      </c>
      <c r="I57" s="63" t="n">
        <f aca="false">V57</f>
        <v>36.5154</v>
      </c>
      <c r="J57" s="63" t="n">
        <f aca="false">T57</f>
        <v>4225.7792</v>
      </c>
      <c r="K57" s="63" t="n">
        <f aca="false">W57</f>
        <v>36.963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97.25</v>
      </c>
      <c r="Q57" s="52" t="n">
        <v>8.52</v>
      </c>
      <c r="R57" s="51" t="n">
        <f aca="false">P57/3600</f>
        <v>0.304791666666667</v>
      </c>
      <c r="S57" s="53"/>
      <c r="T57" s="51" t="n">
        <v>4225.7792</v>
      </c>
      <c r="U57" s="51" t="n">
        <v>32.7329</v>
      </c>
      <c r="V57" s="51" t="n">
        <v>36.5154</v>
      </c>
      <c r="W57" s="51" t="n">
        <v>36.9633</v>
      </c>
      <c r="X57" s="51" t="n">
        <v>1088.18</v>
      </c>
      <c r="Y57" s="51" t="n">
        <v>8.47</v>
      </c>
      <c r="Z57" s="51" t="n">
        <f aca="false">X57/3600</f>
        <v>0.30227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9.6096</v>
      </c>
      <c r="I58" s="64" t="n">
        <f aca="false">V58</f>
        <v>34.3508</v>
      </c>
      <c r="J58" s="64" t="n">
        <f aca="false">T58</f>
        <v>2139.6096</v>
      </c>
      <c r="K58" s="64" t="n">
        <f aca="false">W58</f>
        <v>34.811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18.42</v>
      </c>
      <c r="Q58" s="58" t="n">
        <v>7.03</v>
      </c>
      <c r="R58" s="58" t="n">
        <f aca="false">P58/3600</f>
        <v>0.255116666666667</v>
      </c>
      <c r="S58" s="56"/>
      <c r="T58" s="58" t="n">
        <v>2139.6096</v>
      </c>
      <c r="U58" s="58" t="n">
        <v>29.2653</v>
      </c>
      <c r="V58" s="58" t="n">
        <v>34.3508</v>
      </c>
      <c r="W58" s="58" t="n">
        <v>34.8111</v>
      </c>
      <c r="X58" s="58" t="n">
        <v>913.67</v>
      </c>
      <c r="Y58" s="58" t="n">
        <v>7.04</v>
      </c>
      <c r="Z58" s="58" t="n">
        <f aca="false">X58/3600</f>
        <v>0.25379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8.5688</v>
      </c>
      <c r="I59" s="60" t="n">
        <f aca="false">V59</f>
        <v>43.2262</v>
      </c>
      <c r="J59" s="60" t="n">
        <f aca="false">T59</f>
        <v>4738.5688</v>
      </c>
      <c r="K59" s="60" t="n">
        <f aca="false">W59</f>
        <v>43.9829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7.59</v>
      </c>
      <c r="Q59" s="52" t="n">
        <v>6.14</v>
      </c>
      <c r="R59" s="59" t="n">
        <f aca="false">P59/3600</f>
        <v>0.224330555555556</v>
      </c>
      <c r="S59" s="61"/>
      <c r="T59" s="59" t="n">
        <v>4738.5688</v>
      </c>
      <c r="U59" s="59" t="n">
        <v>42.6795</v>
      </c>
      <c r="V59" s="59" t="n">
        <v>43.2262</v>
      </c>
      <c r="W59" s="59" t="n">
        <v>43.9829</v>
      </c>
      <c r="X59" s="59" t="n">
        <v>802.97</v>
      </c>
      <c r="Y59" s="59" t="n">
        <v>6.08</v>
      </c>
      <c r="Z59" s="59" t="n">
        <f aca="false">X59/3600</f>
        <v>0.2230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9.44</v>
      </c>
      <c r="I60" s="50" t="n">
        <f aca="false">V60</f>
        <v>39.8386</v>
      </c>
      <c r="J60" s="50" t="n">
        <f aca="false">T60</f>
        <v>2879.44</v>
      </c>
      <c r="K60" s="50" t="n">
        <f aca="false">W60</f>
        <v>41.04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0.97</v>
      </c>
      <c r="Q60" s="52" t="n">
        <v>5.24</v>
      </c>
      <c r="R60" s="51" t="n">
        <f aca="false">P60/3600</f>
        <v>0.191936111111111</v>
      </c>
      <c r="S60" s="53"/>
      <c r="T60" s="51" t="n">
        <v>2879.44</v>
      </c>
      <c r="U60" s="51" t="n">
        <v>38.6195</v>
      </c>
      <c r="V60" s="51" t="n">
        <v>39.8386</v>
      </c>
      <c r="W60" s="51" t="n">
        <v>41.046</v>
      </c>
      <c r="X60" s="51" t="n">
        <v>686.86</v>
      </c>
      <c r="Y60" s="51" t="n">
        <v>5.15</v>
      </c>
      <c r="Z60" s="51" t="n">
        <f aca="false">X60/3600</f>
        <v>0.1907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2.5344</v>
      </c>
      <c r="I61" s="50" t="n">
        <f aca="false">V61</f>
        <v>37.3372</v>
      </c>
      <c r="J61" s="50" t="n">
        <f aca="false">T61</f>
        <v>1552.5344</v>
      </c>
      <c r="K61" s="50" t="n">
        <f aca="false">W61</f>
        <v>38.562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81.89</v>
      </c>
      <c r="Q61" s="52" t="n">
        <v>4.37</v>
      </c>
      <c r="R61" s="51" t="n">
        <f aca="false">P61/3600</f>
        <v>0.161636111111111</v>
      </c>
      <c r="S61" s="53"/>
      <c r="T61" s="51" t="n">
        <v>1552.5344</v>
      </c>
      <c r="U61" s="51" t="n">
        <v>34.6639</v>
      </c>
      <c r="V61" s="51" t="n">
        <v>37.3372</v>
      </c>
      <c r="W61" s="51" t="n">
        <v>38.5624</v>
      </c>
      <c r="X61" s="51" t="n">
        <v>578.11</v>
      </c>
      <c r="Y61" s="51" t="n">
        <v>4.38</v>
      </c>
      <c r="Z61" s="51" t="n">
        <f aca="false">X61/3600</f>
        <v>0.1605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4.5208</v>
      </c>
      <c r="I62" s="65" t="n">
        <f aca="false">V62</f>
        <v>35.0286</v>
      </c>
      <c r="J62" s="65" t="n">
        <f aca="false">T62</f>
        <v>764.5208</v>
      </c>
      <c r="K62" s="65" t="n">
        <f aca="false">W62</f>
        <v>36.155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00.79</v>
      </c>
      <c r="Q62" s="58" t="n">
        <v>3.68</v>
      </c>
      <c r="R62" s="58" t="n">
        <f aca="false">P62/3600</f>
        <v>0.139108333333333</v>
      </c>
      <c r="S62" s="56"/>
      <c r="T62" s="58" t="n">
        <v>764.5208</v>
      </c>
      <c r="U62" s="58" t="n">
        <v>31.4034</v>
      </c>
      <c r="V62" s="58" t="n">
        <v>35.0286</v>
      </c>
      <c r="W62" s="58" t="n">
        <v>36.1552</v>
      </c>
      <c r="X62" s="58" t="n">
        <v>496.26</v>
      </c>
      <c r="Y62" s="58" t="n">
        <v>3.66</v>
      </c>
      <c r="Z62" s="58" t="n">
        <f aca="false">X62/3600</f>
        <v>0.1378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11.9912</v>
      </c>
      <c r="I63" s="62" t="n">
        <f aca="false">V63</f>
        <v>47.2989</v>
      </c>
      <c r="J63" s="62" t="n">
        <f aca="false">T63</f>
        <v>23011.9912</v>
      </c>
      <c r="K63" s="62" t="n">
        <f aca="false">W63</f>
        <v>48.195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265.97</v>
      </c>
      <c r="Q63" s="52" t="n">
        <v>71.14</v>
      </c>
      <c r="R63" s="59" t="n">
        <f aca="false">P63/3600</f>
        <v>2.85165833333333</v>
      </c>
      <c r="S63" s="61"/>
      <c r="T63" s="59" t="n">
        <v>23011.9912</v>
      </c>
      <c r="U63" s="59" t="n">
        <v>44.7833</v>
      </c>
      <c r="V63" s="59" t="n">
        <v>47.2989</v>
      </c>
      <c r="W63" s="59" t="n">
        <v>48.1954</v>
      </c>
      <c r="X63" s="59" t="n">
        <v>10231.99</v>
      </c>
      <c r="Y63" s="59" t="n">
        <v>71.24</v>
      </c>
      <c r="Z63" s="59" t="n">
        <f aca="false">X63/3600</f>
        <v>2.8422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90.3272</v>
      </c>
      <c r="I64" s="63" t="n">
        <f aca="false">V64</f>
        <v>45.7772</v>
      </c>
      <c r="J64" s="63" t="n">
        <f aca="false">T64</f>
        <v>13590.3272</v>
      </c>
      <c r="K64" s="63" t="n">
        <f aca="false">W64</f>
        <v>46.44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137.43</v>
      </c>
      <c r="Q64" s="52" t="n">
        <v>65.6</v>
      </c>
      <c r="R64" s="51" t="n">
        <f aca="false">P64/3600</f>
        <v>2.538175</v>
      </c>
      <c r="S64" s="53"/>
      <c r="T64" s="51" t="n">
        <v>13590.3272</v>
      </c>
      <c r="U64" s="51" t="n">
        <v>42.387</v>
      </c>
      <c r="V64" s="51" t="n">
        <v>45.7772</v>
      </c>
      <c r="W64" s="51" t="n">
        <v>46.442</v>
      </c>
      <c r="X64" s="51" t="n">
        <v>9120.87</v>
      </c>
      <c r="Y64" s="51" t="n">
        <v>67.49</v>
      </c>
      <c r="Z64" s="51" t="n">
        <f aca="false">X64/3600</f>
        <v>2.53357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76.6528</v>
      </c>
      <c r="I65" s="63" t="n">
        <f aca="false">V65</f>
        <v>44.2382</v>
      </c>
      <c r="J65" s="63" t="n">
        <f aca="false">T65</f>
        <v>7976.6528</v>
      </c>
      <c r="K65" s="63" t="n">
        <f aca="false">W65</f>
        <v>44.688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417.26</v>
      </c>
      <c r="Q65" s="52" t="n">
        <v>61.91</v>
      </c>
      <c r="R65" s="51" t="n">
        <f aca="false">P65/3600</f>
        <v>2.33812777777778</v>
      </c>
      <c r="S65" s="53"/>
      <c r="T65" s="51" t="n">
        <v>7976.6528</v>
      </c>
      <c r="U65" s="51" t="n">
        <v>39.699</v>
      </c>
      <c r="V65" s="51" t="n">
        <v>44.2382</v>
      </c>
      <c r="W65" s="51" t="n">
        <v>44.6886</v>
      </c>
      <c r="X65" s="51" t="n">
        <v>8383.16</v>
      </c>
      <c r="Y65" s="51" t="n">
        <v>63.31</v>
      </c>
      <c r="Z65" s="51" t="n">
        <f aca="false">X65/3600</f>
        <v>2.3286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77.66</v>
      </c>
      <c r="I66" s="64" t="n">
        <f aca="false">V66</f>
        <v>42.7783</v>
      </c>
      <c r="J66" s="64" t="n">
        <f aca="false">T66</f>
        <v>4777.66</v>
      </c>
      <c r="K66" s="64" t="n">
        <f aca="false">W66</f>
        <v>42.899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972.43</v>
      </c>
      <c r="Q66" s="58" t="n">
        <v>56.49</v>
      </c>
      <c r="R66" s="58" t="n">
        <f aca="false">P66/3600</f>
        <v>2.21456388888889</v>
      </c>
      <c r="S66" s="56"/>
      <c r="T66" s="58" t="n">
        <v>4777.66</v>
      </c>
      <c r="U66" s="58" t="n">
        <v>36.8843</v>
      </c>
      <c r="V66" s="58" t="n">
        <v>42.7783</v>
      </c>
      <c r="W66" s="58" t="n">
        <v>42.8999</v>
      </c>
      <c r="X66" s="58" t="n">
        <v>7849.77</v>
      </c>
      <c r="Y66" s="58" t="n">
        <v>59</v>
      </c>
      <c r="Z66" s="58" t="n">
        <f aca="false">X66/3600</f>
        <v>2.180491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25.74</v>
      </c>
      <c r="I67" s="60" t="n">
        <f aca="false">V67</f>
        <v>48.4641</v>
      </c>
      <c r="J67" s="60" t="n">
        <f aca="false">T67</f>
        <v>23425.74</v>
      </c>
      <c r="K67" s="60" t="n">
        <f aca="false">W67</f>
        <v>48.264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216.75</v>
      </c>
      <c r="Q67" s="52" t="n">
        <v>71.21</v>
      </c>
      <c r="R67" s="59" t="n">
        <f aca="false">P67/3600</f>
        <v>2.83798611111111</v>
      </c>
      <c r="S67" s="61"/>
      <c r="T67" s="59" t="n">
        <v>23425.74</v>
      </c>
      <c r="U67" s="59" t="n">
        <v>44.7214</v>
      </c>
      <c r="V67" s="59" t="n">
        <v>48.4641</v>
      </c>
      <c r="W67" s="59" t="n">
        <v>48.2646</v>
      </c>
      <c r="X67" s="59" t="n">
        <v>10130.72</v>
      </c>
      <c r="Y67" s="59" t="n">
        <v>68.55</v>
      </c>
      <c r="Z67" s="59" t="n">
        <f aca="false">X67/3600</f>
        <v>2.8140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44.4584</v>
      </c>
      <c r="I68" s="50" t="n">
        <f aca="false">V68</f>
        <v>46.9417</v>
      </c>
      <c r="J68" s="50" t="n">
        <f aca="false">T68</f>
        <v>14344.4584</v>
      </c>
      <c r="K68" s="50" t="n">
        <f aca="false">W68</f>
        <v>46.108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207.01</v>
      </c>
      <c r="Q68" s="52" t="n">
        <v>66.3</v>
      </c>
      <c r="R68" s="51" t="n">
        <f aca="false">P68/3600</f>
        <v>2.55750277777778</v>
      </c>
      <c r="S68" s="53"/>
      <c r="T68" s="51" t="n">
        <v>14344.4584</v>
      </c>
      <c r="U68" s="51" t="n">
        <v>42.33</v>
      </c>
      <c r="V68" s="51" t="n">
        <v>46.9417</v>
      </c>
      <c r="W68" s="51" t="n">
        <v>46.1087</v>
      </c>
      <c r="X68" s="51" t="n">
        <v>9101.53</v>
      </c>
      <c r="Y68" s="51" t="n">
        <v>65.62</v>
      </c>
      <c r="Z68" s="51" t="n">
        <f aca="false">X68/3600</f>
        <v>2.528202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4.8248</v>
      </c>
      <c r="I69" s="50" t="n">
        <f aca="false">V69</f>
        <v>45.6753</v>
      </c>
      <c r="J69" s="50" t="n">
        <f aca="false">T69</f>
        <v>8654.8248</v>
      </c>
      <c r="K69" s="50" t="n">
        <f aca="false">W69</f>
        <v>44.002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390.79</v>
      </c>
      <c r="Q69" s="52" t="n">
        <v>59.9</v>
      </c>
      <c r="R69" s="51" t="n">
        <f aca="false">P69/3600</f>
        <v>2.330775</v>
      </c>
      <c r="S69" s="53"/>
      <c r="T69" s="51" t="n">
        <v>8654.8248</v>
      </c>
      <c r="U69" s="51" t="n">
        <v>39.4909</v>
      </c>
      <c r="V69" s="51" t="n">
        <v>45.6753</v>
      </c>
      <c r="W69" s="51" t="n">
        <v>44.0024</v>
      </c>
      <c r="X69" s="51" t="n">
        <v>8323.82</v>
      </c>
      <c r="Y69" s="51" t="n">
        <v>61.5</v>
      </c>
      <c r="Z69" s="51" t="n">
        <f aca="false">X69/3600</f>
        <v>2.312172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3.5664</v>
      </c>
      <c r="I70" s="57" t="n">
        <f aca="false">V70</f>
        <v>44.3716</v>
      </c>
      <c r="J70" s="57" t="n">
        <f aca="false">T70</f>
        <v>5193.5664</v>
      </c>
      <c r="K70" s="57" t="n">
        <f aca="false">W70</f>
        <v>42.252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072.66</v>
      </c>
      <c r="Q70" s="58" t="n">
        <v>59.35</v>
      </c>
      <c r="R70" s="58" t="n">
        <f aca="false">P70/3600</f>
        <v>2.24240555555556</v>
      </c>
      <c r="S70" s="56"/>
      <c r="T70" s="58" t="n">
        <v>5193.5664</v>
      </c>
      <c r="U70" s="58" t="n">
        <v>36.4641</v>
      </c>
      <c r="V70" s="58" t="n">
        <v>44.3716</v>
      </c>
      <c r="W70" s="58" t="n">
        <v>42.2526</v>
      </c>
      <c r="X70" s="58" t="n">
        <v>7955.13</v>
      </c>
      <c r="Y70" s="58" t="n">
        <v>56.64</v>
      </c>
      <c r="Z70" s="58" t="n">
        <f aca="false">X70/3600</f>
        <v>2.209758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72.952</v>
      </c>
      <c r="I71" s="60" t="n">
        <f aca="false">V71</f>
        <v>48.4911</v>
      </c>
      <c r="J71" s="60" t="n">
        <f aca="false">T71</f>
        <v>25072.952</v>
      </c>
      <c r="K71" s="60" t="n">
        <f aca="false">W71</f>
        <v>48.666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384.65</v>
      </c>
      <c r="Q71" s="52" t="n">
        <v>71.18</v>
      </c>
      <c r="R71" s="59" t="n">
        <f aca="false">P71/3600</f>
        <v>2.884625</v>
      </c>
      <c r="S71" s="61"/>
      <c r="T71" s="59" t="n">
        <v>25072.952</v>
      </c>
      <c r="U71" s="59" t="n">
        <v>44.7332</v>
      </c>
      <c r="V71" s="59" t="n">
        <v>48.4911</v>
      </c>
      <c r="W71" s="59" t="n">
        <v>48.6666</v>
      </c>
      <c r="X71" s="59" t="n">
        <v>10338.03</v>
      </c>
      <c r="Y71" s="59" t="n">
        <v>72.3</v>
      </c>
      <c r="Z71" s="59" t="n">
        <f aca="false">X71/3600</f>
        <v>2.8716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19.6928</v>
      </c>
      <c r="I72" s="50" t="n">
        <f aca="false">V72</f>
        <v>46.7558</v>
      </c>
      <c r="J72" s="50" t="n">
        <f aca="false">T72</f>
        <v>14619.6928</v>
      </c>
      <c r="K72" s="50" t="n">
        <f aca="false">W72</f>
        <v>46.871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199.69</v>
      </c>
      <c r="Q72" s="52" t="n">
        <v>66.44</v>
      </c>
      <c r="R72" s="51" t="n">
        <f aca="false">P72/3600</f>
        <v>2.55546944444445</v>
      </c>
      <c r="S72" s="53"/>
      <c r="T72" s="51" t="n">
        <v>14619.6928</v>
      </c>
      <c r="U72" s="51" t="n">
        <v>42.0096</v>
      </c>
      <c r="V72" s="51" t="n">
        <v>46.7558</v>
      </c>
      <c r="W72" s="51" t="n">
        <v>46.8711</v>
      </c>
      <c r="X72" s="51" t="n">
        <v>9157.25</v>
      </c>
      <c r="Y72" s="51" t="n">
        <v>67.34</v>
      </c>
      <c r="Z72" s="51" t="n">
        <f aca="false">X72/3600</f>
        <v>2.54368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9.9488</v>
      </c>
      <c r="I73" s="50" t="n">
        <f aca="false">V73</f>
        <v>45.0496</v>
      </c>
      <c r="J73" s="50" t="n">
        <f aca="false">T73</f>
        <v>8209.9488</v>
      </c>
      <c r="K73" s="50" t="n">
        <f aca="false">W73</f>
        <v>44.946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3.04</v>
      </c>
      <c r="Q73" s="52" t="n">
        <v>61.74</v>
      </c>
      <c r="R73" s="51" t="n">
        <f aca="false">P73/3600</f>
        <v>2.3564</v>
      </c>
      <c r="S73" s="53"/>
      <c r="T73" s="51" t="n">
        <v>8209.9488</v>
      </c>
      <c r="U73" s="51" t="n">
        <v>39.1636</v>
      </c>
      <c r="V73" s="51" t="n">
        <v>45.0496</v>
      </c>
      <c r="W73" s="51" t="n">
        <v>44.9466</v>
      </c>
      <c r="X73" s="51" t="n">
        <v>8309.82</v>
      </c>
      <c r="Y73" s="51" t="n">
        <v>60.71</v>
      </c>
      <c r="Z73" s="51" t="n">
        <f aca="false">X73/3600</f>
        <v>2.30828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44.2208</v>
      </c>
      <c r="I74" s="65" t="n">
        <f aca="false">V74</f>
        <v>43.3757</v>
      </c>
      <c r="J74" s="65" t="n">
        <f aca="false">T74</f>
        <v>4644.2208</v>
      </c>
      <c r="K74" s="65" t="n">
        <f aca="false">W74</f>
        <v>42.9837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048.73</v>
      </c>
      <c r="Q74" s="58" t="n">
        <v>56.02</v>
      </c>
      <c r="R74" s="58" t="n">
        <f aca="false">P74/3600</f>
        <v>2.23575833333333</v>
      </c>
      <c r="S74" s="56"/>
      <c r="T74" s="58" t="n">
        <v>4644.2208</v>
      </c>
      <c r="U74" s="58" t="n">
        <v>36.4338</v>
      </c>
      <c r="V74" s="58" t="n">
        <v>43.3757</v>
      </c>
      <c r="W74" s="58" t="n">
        <v>42.9837</v>
      </c>
      <c r="X74" s="58" t="n">
        <v>7993.71</v>
      </c>
      <c r="Y74" s="58" t="n">
        <v>56.6</v>
      </c>
      <c r="Z74" s="58" t="n">
        <f aca="false">X74/3600</f>
        <v>2.220475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39.1357531357824</v>
      </c>
      <c r="R81" s="70" t="n">
        <f aca="false">GEOMEAN(R3:R74)</f>
        <v>1.49865463565818</v>
      </c>
      <c r="S81" s="70"/>
      <c r="T81" s="70"/>
      <c r="U81" s="70"/>
      <c r="V81" s="70"/>
      <c r="W81" s="70"/>
      <c r="X81" s="70"/>
      <c r="Y81" s="70" t="n">
        <f aca="false">GEOMEAN(Y3:Y74)</f>
        <v>38.9664255336319</v>
      </c>
      <c r="Z81" s="70" t="n">
        <f aca="false">GEOMEAN(Z3:Z74)</f>
        <v>1.486837442009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567332710928</v>
      </c>
      <c r="Z82" s="80" t="n">
        <f aca="false">Z81/R81</f>
        <v>0.99211479858847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21658888888889</v>
      </c>
      <c r="R83" s="69" t="n">
        <f aca="false">SUM(R3:R74)</f>
        <v>169.2187</v>
      </c>
      <c r="X83" s="69"/>
      <c r="Y83" s="69" t="n">
        <f aca="false">SUM(Y3:Y74)/3600</f>
        <v>1.21113611111111</v>
      </c>
      <c r="Z83" s="69" t="n">
        <f aca="false">SUM(Z3:Z74)</f>
        <v>167.9311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018.8288</v>
      </c>
      <c r="I3" s="50" t="n">
        <f aca="false">V3</f>
        <v>42.8364</v>
      </c>
      <c r="J3" s="50" t="n">
        <f aca="false">T3</f>
        <v>116018.8288</v>
      </c>
      <c r="K3" s="50" t="n">
        <f aca="false">W3</f>
        <v>44.679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832.48</v>
      </c>
      <c r="Q3" s="52" t="n">
        <v>44.57</v>
      </c>
      <c r="R3" s="51" t="n">
        <f aca="false">P3/3600</f>
        <v>1.34235555555556</v>
      </c>
      <c r="S3" s="53"/>
      <c r="T3" s="59" t="n">
        <v>116018.8288</v>
      </c>
      <c r="U3" s="59" t="n">
        <v>42.9337</v>
      </c>
      <c r="V3" s="59" t="n">
        <v>42.8364</v>
      </c>
      <c r="W3" s="59" t="n">
        <v>44.6797</v>
      </c>
      <c r="X3" s="51" t="n">
        <v>4832.14</v>
      </c>
      <c r="Y3" s="52" t="n">
        <v>46</v>
      </c>
      <c r="Z3" s="51" t="n">
        <f aca="false">X3/3600</f>
        <v>1.3422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168.5952</v>
      </c>
      <c r="I4" s="50" t="n">
        <f aca="false">V4</f>
        <v>40.2033</v>
      </c>
      <c r="J4" s="50" t="n">
        <f aca="false">T4</f>
        <v>65168.5952</v>
      </c>
      <c r="K4" s="50" t="n">
        <f aca="false">W4</f>
        <v>42.251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610.65</v>
      </c>
      <c r="Q4" s="52" t="n">
        <v>38.22</v>
      </c>
      <c r="R4" s="51" t="n">
        <f aca="false">P4/3600</f>
        <v>1.28073611111111</v>
      </c>
      <c r="S4" s="53"/>
      <c r="T4" s="51" t="n">
        <v>65168.5952</v>
      </c>
      <c r="U4" s="51" t="n">
        <v>39.6556</v>
      </c>
      <c r="V4" s="51" t="n">
        <v>40.2033</v>
      </c>
      <c r="W4" s="51" t="n">
        <v>42.2511</v>
      </c>
      <c r="X4" s="51" t="n">
        <v>4574.22</v>
      </c>
      <c r="Y4" s="52" t="n">
        <v>38.48</v>
      </c>
      <c r="Z4" s="51" t="n">
        <f aca="false">X4/3600</f>
        <v>1.27061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92.032</v>
      </c>
      <c r="I5" s="50" t="n">
        <f aca="false">V5</f>
        <v>38.1778</v>
      </c>
      <c r="J5" s="50" t="n">
        <f aca="false">T5</f>
        <v>35892.032</v>
      </c>
      <c r="K5" s="50" t="n">
        <f aca="false">W5</f>
        <v>40.362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81.99</v>
      </c>
      <c r="Q5" s="52" t="n">
        <v>31.28</v>
      </c>
      <c r="R5" s="51" t="n">
        <f aca="false">P5/3600</f>
        <v>1.21721944444444</v>
      </c>
      <c r="S5" s="53"/>
      <c r="T5" s="51" t="n">
        <v>35892.032</v>
      </c>
      <c r="U5" s="51" t="n">
        <v>36.5759</v>
      </c>
      <c r="V5" s="51" t="n">
        <v>38.1778</v>
      </c>
      <c r="W5" s="51" t="n">
        <v>40.3623</v>
      </c>
      <c r="X5" s="51" t="n">
        <v>4379.26</v>
      </c>
      <c r="Y5" s="52" t="n">
        <v>33.18</v>
      </c>
      <c r="Z5" s="51" t="n">
        <f aca="false">X5/3600</f>
        <v>1.216461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50.5152</v>
      </c>
      <c r="I6" s="57" t="n">
        <f aca="false">V6</f>
        <v>36.4076</v>
      </c>
      <c r="J6" s="57" t="n">
        <f aca="false">T6</f>
        <v>19950.5152</v>
      </c>
      <c r="K6" s="57" t="n">
        <f aca="false">W6</f>
        <v>38.7494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245.12</v>
      </c>
      <c r="Q6" s="58" t="n">
        <v>27.3</v>
      </c>
      <c r="R6" s="58" t="n">
        <f aca="false">P6/3600</f>
        <v>1.1792</v>
      </c>
      <c r="S6" s="56"/>
      <c r="T6" s="58" t="n">
        <v>19950.5152</v>
      </c>
      <c r="U6" s="58" t="n">
        <v>33.7232</v>
      </c>
      <c r="V6" s="58" t="n">
        <v>36.4076</v>
      </c>
      <c r="W6" s="58" t="n">
        <v>38.7494</v>
      </c>
      <c r="X6" s="58" t="n">
        <v>4226.8</v>
      </c>
      <c r="Y6" s="58" t="n">
        <v>28.56</v>
      </c>
      <c r="Z6" s="58" t="n">
        <f aca="false">X6/3600</f>
        <v>1.17411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072.68</v>
      </c>
      <c r="I7" s="50" t="n">
        <f aca="false">V7</f>
        <v>45.5204</v>
      </c>
      <c r="J7" s="50" t="n">
        <f aca="false">T7</f>
        <v>118072.68</v>
      </c>
      <c r="K7" s="50" t="n">
        <f aca="false">W7</f>
        <v>45.28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846.35</v>
      </c>
      <c r="Q7" s="52" t="n">
        <v>43.9</v>
      </c>
      <c r="R7" s="51" t="n">
        <f aca="false">P7/3600</f>
        <v>1.34620833333333</v>
      </c>
      <c r="S7" s="53"/>
      <c r="T7" s="51" t="n">
        <v>118072.68</v>
      </c>
      <c r="U7" s="51" t="n">
        <v>42.6859</v>
      </c>
      <c r="V7" s="51" t="n">
        <v>45.5204</v>
      </c>
      <c r="W7" s="51" t="n">
        <v>45.2882</v>
      </c>
      <c r="X7" s="51" t="n">
        <v>4823.9</v>
      </c>
      <c r="Y7" s="52" t="n">
        <v>45.54</v>
      </c>
      <c r="Z7" s="51" t="n">
        <f aca="false">X7/3600</f>
        <v>1.339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950.1136</v>
      </c>
      <c r="I8" s="50" t="n">
        <f aca="false">V8</f>
        <v>43.2315</v>
      </c>
      <c r="J8" s="50" t="n">
        <f aca="false">T8</f>
        <v>68950.1136</v>
      </c>
      <c r="K8" s="50" t="n">
        <f aca="false">W8</f>
        <v>43.522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97.07</v>
      </c>
      <c r="Q8" s="52" t="n">
        <v>37.95</v>
      </c>
      <c r="R8" s="51" t="n">
        <f aca="false">P8/3600</f>
        <v>1.27696388888889</v>
      </c>
      <c r="S8" s="53"/>
      <c r="T8" s="51" t="n">
        <v>68950.1136</v>
      </c>
      <c r="U8" s="51" t="n">
        <v>39.2461</v>
      </c>
      <c r="V8" s="51" t="n">
        <v>43.2315</v>
      </c>
      <c r="W8" s="51" t="n">
        <v>43.5227</v>
      </c>
      <c r="X8" s="51" t="n">
        <v>4611.69</v>
      </c>
      <c r="Y8" s="52" t="n">
        <v>39.33</v>
      </c>
      <c r="Z8" s="51" t="n">
        <f aca="false">X8/3600</f>
        <v>1.28102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51.3824</v>
      </c>
      <c r="I9" s="50" t="n">
        <f aca="false">V9</f>
        <v>41.1626</v>
      </c>
      <c r="J9" s="50" t="n">
        <f aca="false">T9</f>
        <v>39051.3824</v>
      </c>
      <c r="K9" s="50" t="n">
        <f aca="false">W9</f>
        <v>41.814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91.17</v>
      </c>
      <c r="Q9" s="52" t="n">
        <v>33.36</v>
      </c>
      <c r="R9" s="51" t="n">
        <f aca="false">P9/3600</f>
        <v>1.21976944444444</v>
      </c>
      <c r="S9" s="53"/>
      <c r="T9" s="51" t="n">
        <v>39051.3824</v>
      </c>
      <c r="U9" s="51" t="n">
        <v>36.1448</v>
      </c>
      <c r="V9" s="51" t="n">
        <v>41.1626</v>
      </c>
      <c r="W9" s="51" t="n">
        <v>41.8142</v>
      </c>
      <c r="X9" s="51" t="n">
        <v>4405.11</v>
      </c>
      <c r="Y9" s="52" t="n">
        <v>35.13</v>
      </c>
      <c r="Z9" s="51" t="n">
        <f aca="false">X9/3600</f>
        <v>1.223641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41.4544</v>
      </c>
      <c r="I10" s="57" t="n">
        <f aca="false">V10</f>
        <v>39.1253</v>
      </c>
      <c r="J10" s="57" t="n">
        <f aca="false">T10</f>
        <v>22941.4544</v>
      </c>
      <c r="K10" s="57" t="n">
        <f aca="false">W10</f>
        <v>40.120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237.07</v>
      </c>
      <c r="Q10" s="58" t="n">
        <v>30.32</v>
      </c>
      <c r="R10" s="58" t="n">
        <f aca="false">P10/3600</f>
        <v>1.17696388888889</v>
      </c>
      <c r="S10" s="56"/>
      <c r="T10" s="58" t="n">
        <v>22941.4544</v>
      </c>
      <c r="U10" s="58" t="n">
        <v>33.4132</v>
      </c>
      <c r="V10" s="58" t="n">
        <v>39.1253</v>
      </c>
      <c r="W10" s="58" t="n">
        <v>40.1204</v>
      </c>
      <c r="X10" s="58" t="n">
        <v>4243.77</v>
      </c>
      <c r="Y10" s="58" t="n">
        <v>31.61</v>
      </c>
      <c r="Z10" s="58" t="n">
        <f aca="false">X10/3600</f>
        <v>1.178825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49.544</v>
      </c>
      <c r="I11" s="50" t="n">
        <f aca="false">V11</f>
        <v>44.2756</v>
      </c>
      <c r="J11" s="50" t="n">
        <f aca="false">T11</f>
        <v>24749.544</v>
      </c>
      <c r="K11" s="50" t="n">
        <f aca="false">W11</f>
        <v>45.672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87.84</v>
      </c>
      <c r="Q11" s="52" t="n">
        <v>26.92</v>
      </c>
      <c r="R11" s="51" t="n">
        <f aca="false">P11/3600</f>
        <v>1.0244</v>
      </c>
      <c r="S11" s="53"/>
      <c r="T11" s="51" t="n">
        <v>24749.544</v>
      </c>
      <c r="U11" s="51" t="n">
        <v>42.4159</v>
      </c>
      <c r="V11" s="51" t="n">
        <v>44.2756</v>
      </c>
      <c r="W11" s="51" t="n">
        <v>45.6728</v>
      </c>
      <c r="X11" s="51" t="n">
        <v>3677.63</v>
      </c>
      <c r="Y11" s="52" t="n">
        <v>26.41</v>
      </c>
      <c r="Z11" s="51" t="n">
        <f aca="false">X11/3600</f>
        <v>1.0215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07.6056</v>
      </c>
      <c r="I12" s="50" t="n">
        <f aca="false">V12</f>
        <v>42.4843</v>
      </c>
      <c r="J12" s="50" t="n">
        <f aca="false">T12</f>
        <v>13407.6056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06.29</v>
      </c>
      <c r="Q12" s="52" t="n">
        <v>21.92</v>
      </c>
      <c r="R12" s="51" t="n">
        <f aca="false">P12/3600</f>
        <v>0.973969444444444</v>
      </c>
      <c r="S12" s="53"/>
      <c r="T12" s="51" t="n">
        <v>13407.6056</v>
      </c>
      <c r="U12" s="51" t="n">
        <v>40.6768</v>
      </c>
      <c r="V12" s="51" t="n">
        <v>42.4843</v>
      </c>
      <c r="W12" s="51" t="n">
        <v>43.5134</v>
      </c>
      <c r="X12" s="51" t="n">
        <v>3495.61</v>
      </c>
      <c r="Y12" s="52" t="n">
        <v>22.24</v>
      </c>
      <c r="Z12" s="51" t="n">
        <f aca="false">X12/3600</f>
        <v>0.971002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29.2872</v>
      </c>
      <c r="I13" s="50" t="n">
        <f aca="false">V13</f>
        <v>40.8941</v>
      </c>
      <c r="J13" s="50" t="n">
        <f aca="false">T13</f>
        <v>7429.2872</v>
      </c>
      <c r="K13" s="50" t="n">
        <f aca="false">W13</f>
        <v>41.906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404.56</v>
      </c>
      <c r="Q13" s="52" t="n">
        <v>19.14</v>
      </c>
      <c r="R13" s="51" t="n">
        <f aca="false">P13/3600</f>
        <v>0.945711111111111</v>
      </c>
      <c r="S13" s="53"/>
      <c r="T13" s="51" t="n">
        <v>7429.2872</v>
      </c>
      <c r="U13" s="51" t="n">
        <v>38.5732</v>
      </c>
      <c r="V13" s="51" t="n">
        <v>40.8941</v>
      </c>
      <c r="W13" s="51" t="n">
        <v>41.9066</v>
      </c>
      <c r="X13" s="51" t="n">
        <v>3404.38</v>
      </c>
      <c r="Y13" s="52" t="n">
        <v>19.85</v>
      </c>
      <c r="Z13" s="51" t="n">
        <f aca="false">X13/3600</f>
        <v>0.9456611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5.4776</v>
      </c>
      <c r="I14" s="57" t="n">
        <f aca="false">V14</f>
        <v>39.4324</v>
      </c>
      <c r="J14" s="57" t="n">
        <f aca="false">T14</f>
        <v>4115.4776</v>
      </c>
      <c r="K14" s="57" t="n">
        <f aca="false">W14</f>
        <v>40.722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87.15</v>
      </c>
      <c r="Q14" s="58" t="n">
        <v>17.8</v>
      </c>
      <c r="R14" s="58" t="n">
        <f aca="false">P14/3600</f>
        <v>0.913097222222222</v>
      </c>
      <c r="S14" s="56"/>
      <c r="T14" s="58" t="n">
        <v>4115.4776</v>
      </c>
      <c r="U14" s="58" t="n">
        <v>36.209</v>
      </c>
      <c r="V14" s="58" t="n">
        <v>39.4324</v>
      </c>
      <c r="W14" s="58" t="n">
        <v>40.7225</v>
      </c>
      <c r="X14" s="58" t="n">
        <v>3287.5</v>
      </c>
      <c r="Y14" s="58" t="n">
        <v>19.34</v>
      </c>
      <c r="Z14" s="58" t="n">
        <f aca="false">X14/3600</f>
        <v>0.9131944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76.304</v>
      </c>
      <c r="I15" s="60" t="n">
        <f aca="false">V15</f>
        <v>43.1131</v>
      </c>
      <c r="J15" s="60" t="n">
        <f aca="false">T15</f>
        <v>60176.304</v>
      </c>
      <c r="K15" s="60" t="n">
        <f aca="false">W15</f>
        <v>43.96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944.28</v>
      </c>
      <c r="Q15" s="52" t="n">
        <v>41.11</v>
      </c>
      <c r="R15" s="59" t="n">
        <f aca="false">P15/3600</f>
        <v>1.09563333333333</v>
      </c>
      <c r="S15" s="61"/>
      <c r="T15" s="59" t="n">
        <v>60176.304</v>
      </c>
      <c r="U15" s="59" t="n">
        <v>41.464</v>
      </c>
      <c r="V15" s="59" t="n">
        <v>43.1131</v>
      </c>
      <c r="W15" s="59" t="n">
        <v>43.961</v>
      </c>
      <c r="X15" s="59" t="n">
        <v>3925.86</v>
      </c>
      <c r="Y15" s="52" t="n">
        <v>41.25</v>
      </c>
      <c r="Z15" s="59" t="n">
        <f aca="false">X15/3600</f>
        <v>1.0905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35.8088</v>
      </c>
      <c r="I16" s="50" t="n">
        <f aca="false">V16</f>
        <v>40.5413</v>
      </c>
      <c r="J16" s="50" t="n">
        <f aca="false">T16</f>
        <v>32735.8088</v>
      </c>
      <c r="K16" s="50" t="n">
        <f aca="false">W16</f>
        <v>41.361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74.59</v>
      </c>
      <c r="Q16" s="52" t="n">
        <v>34.13</v>
      </c>
      <c r="R16" s="51" t="n">
        <f aca="false">P16/3600</f>
        <v>1.02071944444444</v>
      </c>
      <c r="S16" s="53"/>
      <c r="T16" s="51" t="n">
        <v>32735.8088</v>
      </c>
      <c r="U16" s="51" t="n">
        <v>38.2192</v>
      </c>
      <c r="V16" s="51" t="n">
        <v>40.5413</v>
      </c>
      <c r="W16" s="51" t="n">
        <v>41.3611</v>
      </c>
      <c r="X16" s="51" t="n">
        <v>3668.23</v>
      </c>
      <c r="Y16" s="52" t="n">
        <v>34.52</v>
      </c>
      <c r="Z16" s="51" t="n">
        <f aca="false">X16/3600</f>
        <v>1.01895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4.9048</v>
      </c>
      <c r="I17" s="50" t="n">
        <f aca="false">V17</f>
        <v>38.4796</v>
      </c>
      <c r="J17" s="50" t="n">
        <f aca="false">T17</f>
        <v>16394.9048</v>
      </c>
      <c r="K17" s="50" t="n">
        <f aca="false">W17</f>
        <v>39.653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11.53</v>
      </c>
      <c r="Q17" s="52" t="n">
        <v>27.65</v>
      </c>
      <c r="R17" s="51" t="n">
        <f aca="false">P17/3600</f>
        <v>0.975425</v>
      </c>
      <c r="S17" s="53"/>
      <c r="T17" s="51" t="n">
        <v>16394.9048</v>
      </c>
      <c r="U17" s="51" t="n">
        <v>35.1584</v>
      </c>
      <c r="V17" s="51" t="n">
        <v>38.4796</v>
      </c>
      <c r="W17" s="51" t="n">
        <v>39.6532</v>
      </c>
      <c r="X17" s="51" t="n">
        <v>3479.12</v>
      </c>
      <c r="Y17" s="52" t="n">
        <v>27.74</v>
      </c>
      <c r="Z17" s="51" t="n">
        <f aca="false">X17/3600</f>
        <v>0.966422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44.696</v>
      </c>
      <c r="I18" s="57" t="n">
        <f aca="false">V18</f>
        <v>36.7605</v>
      </c>
      <c r="J18" s="57" t="n">
        <f aca="false">T18</f>
        <v>7844.696</v>
      </c>
      <c r="K18" s="57" t="n">
        <f aca="false">W18</f>
        <v>38.527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41.81</v>
      </c>
      <c r="Q18" s="58" t="n">
        <v>21.98</v>
      </c>
      <c r="R18" s="58" t="n">
        <f aca="false">P18/3600</f>
        <v>0.928280555555556</v>
      </c>
      <c r="S18" s="56"/>
      <c r="T18" s="58" t="n">
        <v>7844.696</v>
      </c>
      <c r="U18" s="58" t="n">
        <v>32.4466</v>
      </c>
      <c r="V18" s="58" t="n">
        <v>36.7605</v>
      </c>
      <c r="W18" s="58" t="n">
        <v>38.5279</v>
      </c>
      <c r="X18" s="58" t="n">
        <v>3343.7</v>
      </c>
      <c r="Y18" s="58" t="n">
        <v>22.62</v>
      </c>
      <c r="Z18" s="58" t="n">
        <f aca="false">X18/3600</f>
        <v>0.928805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705.7416</v>
      </c>
      <c r="I19" s="60" t="n">
        <f aca="false">V19</f>
        <v>41.664</v>
      </c>
      <c r="J19" s="60" t="n">
        <f aca="false">T19</f>
        <v>117705.7416</v>
      </c>
      <c r="K19" s="60" t="n">
        <f aca="false">W19</f>
        <v>43.984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166.74</v>
      </c>
      <c r="Q19" s="52" t="n">
        <v>83.27</v>
      </c>
      <c r="R19" s="59" t="n">
        <f aca="false">P19/3600</f>
        <v>2.26853888888889</v>
      </c>
      <c r="S19" s="61"/>
      <c r="T19" s="59" t="n">
        <v>117705.7416</v>
      </c>
      <c r="U19" s="59" t="n">
        <v>40.4212</v>
      </c>
      <c r="V19" s="59" t="n">
        <v>41.664</v>
      </c>
      <c r="W19" s="59" t="n">
        <v>43.9841</v>
      </c>
      <c r="X19" s="59" t="n">
        <v>8166.06</v>
      </c>
      <c r="Y19" s="52" t="n">
        <v>83.24</v>
      </c>
      <c r="Z19" s="59" t="n">
        <f aca="false">X19/3600</f>
        <v>2.268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16.8872</v>
      </c>
      <c r="I20" s="50" t="n">
        <f aca="false">V20</f>
        <v>39.4451</v>
      </c>
      <c r="J20" s="50" t="n">
        <f aca="false">T20</f>
        <v>55716.8872</v>
      </c>
      <c r="K20" s="50" t="n">
        <f aca="false">W20</f>
        <v>41.901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605.91</v>
      </c>
      <c r="Q20" s="52" t="n">
        <v>63.83</v>
      </c>
      <c r="R20" s="51" t="n">
        <f aca="false">P20/3600</f>
        <v>2.11275277777778</v>
      </c>
      <c r="S20" s="53"/>
      <c r="T20" s="51" t="n">
        <v>55716.8872</v>
      </c>
      <c r="U20" s="51" t="n">
        <v>37.6816</v>
      </c>
      <c r="V20" s="51" t="n">
        <v>39.4451</v>
      </c>
      <c r="W20" s="51" t="n">
        <v>41.9017</v>
      </c>
      <c r="X20" s="51" t="n">
        <v>7585.13</v>
      </c>
      <c r="Y20" s="52" t="n">
        <v>64.52</v>
      </c>
      <c r="Z20" s="51" t="n">
        <f aca="false">X20/3600</f>
        <v>2.10698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59.9712</v>
      </c>
      <c r="I21" s="50" t="n">
        <f aca="false">V21</f>
        <v>38.2056</v>
      </c>
      <c r="J21" s="50" t="n">
        <f aca="false">T21</f>
        <v>29159.9712</v>
      </c>
      <c r="K21" s="50" t="n">
        <f aca="false">W21</f>
        <v>40.043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284.2</v>
      </c>
      <c r="Q21" s="52" t="n">
        <v>53.74</v>
      </c>
      <c r="R21" s="51" t="n">
        <f aca="false">P21/3600</f>
        <v>2.02338888888889</v>
      </c>
      <c r="S21" s="53"/>
      <c r="T21" s="51" t="n">
        <v>29159.9712</v>
      </c>
      <c r="U21" s="51" t="n">
        <v>35.3304</v>
      </c>
      <c r="V21" s="51" t="n">
        <v>38.2056</v>
      </c>
      <c r="W21" s="51" t="n">
        <v>40.0433</v>
      </c>
      <c r="X21" s="51" t="n">
        <v>7244.72</v>
      </c>
      <c r="Y21" s="52" t="n">
        <v>55.44</v>
      </c>
      <c r="Z21" s="51" t="n">
        <f aca="false">X21/3600</f>
        <v>2.01242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22.9176</v>
      </c>
      <c r="I22" s="57" t="n">
        <f aca="false">V22</f>
        <v>36.9323</v>
      </c>
      <c r="J22" s="57" t="n">
        <f aca="false">T22</f>
        <v>15322.9176</v>
      </c>
      <c r="K22" s="57" t="n">
        <f aca="false">W22</f>
        <v>38.070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97.07</v>
      </c>
      <c r="Q22" s="58" t="n">
        <v>46.54</v>
      </c>
      <c r="R22" s="58" t="n">
        <f aca="false">P22/3600</f>
        <v>1.94363055555556</v>
      </c>
      <c r="S22" s="56"/>
      <c r="T22" s="58" t="n">
        <v>15322.9176</v>
      </c>
      <c r="U22" s="58" t="n">
        <v>32.9613</v>
      </c>
      <c r="V22" s="58" t="n">
        <v>36.9323</v>
      </c>
      <c r="W22" s="58" t="n">
        <v>38.0703</v>
      </c>
      <c r="X22" s="58" t="n">
        <v>6993.12</v>
      </c>
      <c r="Y22" s="58" t="n">
        <v>48.02</v>
      </c>
      <c r="Z22" s="58" t="n">
        <f aca="false">X22/3600</f>
        <v>1.94253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200.1528</v>
      </c>
      <c r="I23" s="62" t="n">
        <f aca="false">V23</f>
        <v>44.3978</v>
      </c>
      <c r="J23" s="62" t="n">
        <f aca="false">T23</f>
        <v>80200.1528</v>
      </c>
      <c r="K23" s="62" t="n">
        <f aca="false">W23</f>
        <v>45.880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894.56</v>
      </c>
      <c r="Q23" s="52" t="n">
        <v>73.92</v>
      </c>
      <c r="R23" s="59" t="n">
        <f aca="false">P23/3600</f>
        <v>2.19293333333333</v>
      </c>
      <c r="S23" s="61"/>
      <c r="T23" s="59" t="n">
        <v>80200.1528</v>
      </c>
      <c r="U23" s="59" t="n">
        <v>41.1236</v>
      </c>
      <c r="V23" s="59" t="n">
        <v>44.3978</v>
      </c>
      <c r="W23" s="59" t="n">
        <v>45.8804</v>
      </c>
      <c r="X23" s="59" t="n">
        <v>7902.16</v>
      </c>
      <c r="Y23" s="52" t="n">
        <v>71.97</v>
      </c>
      <c r="Z23" s="59" t="n">
        <f aca="false">X23/3600</f>
        <v>2.1950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536.8816</v>
      </c>
      <c r="I24" s="63" t="n">
        <f aca="false">V24</f>
        <v>42.8303</v>
      </c>
      <c r="J24" s="63" t="n">
        <f aca="false">T24</f>
        <v>33536.8816</v>
      </c>
      <c r="K24" s="63" t="n">
        <f aca="false">W24</f>
        <v>43.68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362.73</v>
      </c>
      <c r="Q24" s="52" t="n">
        <v>56.32</v>
      </c>
      <c r="R24" s="51" t="n">
        <f aca="false">P24/3600</f>
        <v>2.04520277777778</v>
      </c>
      <c r="S24" s="53"/>
      <c r="T24" s="51" t="n">
        <v>33536.8816</v>
      </c>
      <c r="U24" s="51" t="n">
        <v>38.5098</v>
      </c>
      <c r="V24" s="51" t="n">
        <v>42.8303</v>
      </c>
      <c r="W24" s="51" t="n">
        <v>43.687</v>
      </c>
      <c r="X24" s="51" t="n">
        <v>7349.26</v>
      </c>
      <c r="Y24" s="52" t="n">
        <v>59.12</v>
      </c>
      <c r="Z24" s="51" t="n">
        <f aca="false">X24/3600</f>
        <v>2.0414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030.9016</v>
      </c>
      <c r="I25" s="63" t="n">
        <f aca="false">V25</f>
        <v>41.3434</v>
      </c>
      <c r="J25" s="63" t="n">
        <f aca="false">T25</f>
        <v>17030.9016</v>
      </c>
      <c r="K25" s="63" t="n">
        <f aca="false">W25</f>
        <v>41.659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066.43</v>
      </c>
      <c r="Q25" s="52" t="n">
        <v>47.62</v>
      </c>
      <c r="R25" s="51" t="n">
        <f aca="false">P25/3600</f>
        <v>1.96289722222222</v>
      </c>
      <c r="S25" s="53"/>
      <c r="T25" s="51" t="n">
        <v>17030.9016</v>
      </c>
      <c r="U25" s="51" t="n">
        <v>36.6439</v>
      </c>
      <c r="V25" s="51" t="n">
        <v>41.3434</v>
      </c>
      <c r="W25" s="51" t="n">
        <v>41.6597</v>
      </c>
      <c r="X25" s="51" t="n">
        <v>7056.75</v>
      </c>
      <c r="Y25" s="52" t="n">
        <v>47.12</v>
      </c>
      <c r="Z25" s="51" t="n">
        <f aca="false">X25/3600</f>
        <v>1.96020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36.3808</v>
      </c>
      <c r="I26" s="64" t="n">
        <f aca="false">V26</f>
        <v>39.7237</v>
      </c>
      <c r="J26" s="64" t="n">
        <f aca="false">T26</f>
        <v>9336.3808</v>
      </c>
      <c r="K26" s="64" t="n">
        <f aca="false">W26</f>
        <v>39.527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857.55</v>
      </c>
      <c r="Q26" s="58" t="n">
        <v>42.35</v>
      </c>
      <c r="R26" s="58" t="n">
        <f aca="false">P26/3600</f>
        <v>1.904875</v>
      </c>
      <c r="S26" s="56"/>
      <c r="T26" s="58" t="n">
        <v>9336.3808</v>
      </c>
      <c r="U26" s="58" t="n">
        <v>34.6827</v>
      </c>
      <c r="V26" s="58" t="n">
        <v>39.7237</v>
      </c>
      <c r="W26" s="58" t="n">
        <v>39.5273</v>
      </c>
      <c r="X26" s="58" t="n">
        <v>6859.03</v>
      </c>
      <c r="Y26" s="58" t="n">
        <v>45.53</v>
      </c>
      <c r="Z26" s="58" t="n">
        <f aca="false">X26/3600</f>
        <v>1.90528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923.768</v>
      </c>
      <c r="I27" s="62" t="n">
        <f aca="false">V27</f>
        <v>42.7648</v>
      </c>
      <c r="J27" s="62" t="n">
        <f aca="false">T27</f>
        <v>194923.768</v>
      </c>
      <c r="K27" s="62" t="n">
        <f aca="false">W27</f>
        <v>44.440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10054.55</v>
      </c>
      <c r="Q27" s="52" t="n">
        <v>100.91</v>
      </c>
      <c r="R27" s="59" t="n">
        <f aca="false">P27/3600</f>
        <v>2.79293055555556</v>
      </c>
      <c r="S27" s="61"/>
      <c r="T27" s="59" t="n">
        <v>194923.768</v>
      </c>
      <c r="U27" s="59" t="n">
        <v>41.8998</v>
      </c>
      <c r="V27" s="59" t="n">
        <v>42.7648</v>
      </c>
      <c r="W27" s="59" t="n">
        <v>44.4408</v>
      </c>
      <c r="X27" s="59" t="n">
        <v>9997.22</v>
      </c>
      <c r="Y27" s="52" t="n">
        <v>102.51</v>
      </c>
      <c r="Z27" s="59" t="n">
        <f aca="false">X27/3600</f>
        <v>2.7770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517.4512</v>
      </c>
      <c r="I28" s="63" t="n">
        <f aca="false">V28</f>
        <v>40.8142</v>
      </c>
      <c r="J28" s="63" t="n">
        <f aca="false">T28</f>
        <v>91517.4512</v>
      </c>
      <c r="K28" s="63" t="n">
        <f aca="false">W28</f>
        <v>42.906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267.51</v>
      </c>
      <c r="Q28" s="52" t="n">
        <v>82.26</v>
      </c>
      <c r="R28" s="51" t="n">
        <f aca="false">P28/3600</f>
        <v>2.57430833333333</v>
      </c>
      <c r="S28" s="53"/>
      <c r="T28" s="51" t="n">
        <v>91517.4512</v>
      </c>
      <c r="U28" s="51" t="n">
        <v>36.9141</v>
      </c>
      <c r="V28" s="51" t="n">
        <v>40.8142</v>
      </c>
      <c r="W28" s="51" t="n">
        <v>42.9062</v>
      </c>
      <c r="X28" s="51" t="n">
        <v>9235.99</v>
      </c>
      <c r="Y28" s="52" t="n">
        <v>84.33</v>
      </c>
      <c r="Z28" s="51" t="n">
        <f aca="false">X28/3600</f>
        <v>2.565552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35.0496</v>
      </c>
      <c r="I29" s="63" t="n">
        <f aca="false">V29</f>
        <v>39.2474</v>
      </c>
      <c r="J29" s="63" t="n">
        <f aca="false">T29</f>
        <v>45835.0496</v>
      </c>
      <c r="K29" s="63" t="n">
        <f aca="false">W29</f>
        <v>41.599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782.71</v>
      </c>
      <c r="Q29" s="52" t="n">
        <v>71.58</v>
      </c>
      <c r="R29" s="51" t="n">
        <f aca="false">P29/3600</f>
        <v>2.43964166666667</v>
      </c>
      <c r="S29" s="53"/>
      <c r="T29" s="51" t="n">
        <v>45835.0496</v>
      </c>
      <c r="U29" s="51" t="n">
        <v>34.1296</v>
      </c>
      <c r="V29" s="51" t="n">
        <v>39.2474</v>
      </c>
      <c r="W29" s="51" t="n">
        <v>41.5995</v>
      </c>
      <c r="X29" s="51" t="n">
        <v>8758.79</v>
      </c>
      <c r="Y29" s="52" t="n">
        <v>72.75</v>
      </c>
      <c r="Z29" s="51" t="n">
        <f aca="false">X29/3600</f>
        <v>2.432997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03.1192</v>
      </c>
      <c r="I30" s="64" t="n">
        <f aca="false">V30</f>
        <v>37.8572</v>
      </c>
      <c r="J30" s="64" t="n">
        <f aca="false">T30</f>
        <v>24303.1192</v>
      </c>
      <c r="K30" s="64" t="n">
        <f aca="false">W30</f>
        <v>40.3541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507.32</v>
      </c>
      <c r="Q30" s="58" t="n">
        <v>60.73</v>
      </c>
      <c r="R30" s="58" t="n">
        <f aca="false">P30/3600</f>
        <v>2.36314444444444</v>
      </c>
      <c r="S30" s="56"/>
      <c r="T30" s="58" t="n">
        <v>24303.1192</v>
      </c>
      <c r="U30" s="58" t="n">
        <v>31.6649</v>
      </c>
      <c r="V30" s="58" t="n">
        <v>37.8572</v>
      </c>
      <c r="W30" s="58" t="n">
        <v>40.3541</v>
      </c>
      <c r="X30" s="58" t="n">
        <v>8412.83</v>
      </c>
      <c r="Y30" s="58" t="n">
        <v>61.56</v>
      </c>
      <c r="Z30" s="58" t="n">
        <f aca="false">X30/3600</f>
        <v>2.336897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45.5344</v>
      </c>
      <c r="I31" s="62" t="n">
        <f aca="false">V31</f>
        <v>43.7348</v>
      </c>
      <c r="J31" s="62" t="n">
        <f aca="false">T31</f>
        <v>23345.5344</v>
      </c>
      <c r="K31" s="62" t="n">
        <f aca="false">W31</f>
        <v>44.223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606.38</v>
      </c>
      <c r="Q31" s="52" t="n">
        <v>17.61</v>
      </c>
      <c r="R31" s="59" t="n">
        <f aca="false">P31/3600</f>
        <v>0.446216666666667</v>
      </c>
      <c r="S31" s="61"/>
      <c r="T31" s="59" t="n">
        <v>23345.5344</v>
      </c>
      <c r="U31" s="59" t="n">
        <v>41.3813</v>
      </c>
      <c r="V31" s="59" t="n">
        <v>43.7348</v>
      </c>
      <c r="W31" s="59" t="n">
        <v>44.223</v>
      </c>
      <c r="X31" s="59" t="n">
        <v>1601.08</v>
      </c>
      <c r="Y31" s="52" t="n">
        <v>17.43</v>
      </c>
      <c r="Z31" s="59" t="n">
        <f aca="false">X31/3600</f>
        <v>0.44474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2.2504</v>
      </c>
      <c r="I32" s="63" t="n">
        <f aca="false">V32</f>
        <v>40.8592</v>
      </c>
      <c r="J32" s="63" t="n">
        <f aca="false">T32</f>
        <v>12582.2504</v>
      </c>
      <c r="K32" s="63" t="n">
        <f aca="false">W32</f>
        <v>40.918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98.08</v>
      </c>
      <c r="Q32" s="52" t="n">
        <v>14.54</v>
      </c>
      <c r="R32" s="51" t="n">
        <f aca="false">P32/3600</f>
        <v>0.416133333333333</v>
      </c>
      <c r="S32" s="53"/>
      <c r="T32" s="51" t="n">
        <v>12582.2504</v>
      </c>
      <c r="U32" s="51" t="n">
        <v>37.9256</v>
      </c>
      <c r="V32" s="51" t="n">
        <v>40.8592</v>
      </c>
      <c r="W32" s="51" t="n">
        <v>40.9183</v>
      </c>
      <c r="X32" s="51" t="n">
        <v>1491.26</v>
      </c>
      <c r="Y32" s="52" t="n">
        <v>14.1</v>
      </c>
      <c r="Z32" s="51" t="n">
        <f aca="false">X32/3600</f>
        <v>0.41423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50.2832</v>
      </c>
      <c r="I33" s="63" t="n">
        <f aca="false">V33</f>
        <v>38.454</v>
      </c>
      <c r="J33" s="63" t="n">
        <f aca="false">T33</f>
        <v>6550.2832</v>
      </c>
      <c r="K33" s="63" t="n">
        <f aca="false">W33</f>
        <v>38.25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38.25</v>
      </c>
      <c r="Q33" s="52" t="n">
        <v>11.37</v>
      </c>
      <c r="R33" s="51" t="n">
        <f aca="false">P33/3600</f>
        <v>0.399513888888889</v>
      </c>
      <c r="S33" s="53"/>
      <c r="T33" s="51" t="n">
        <v>6550.2832</v>
      </c>
      <c r="U33" s="51" t="n">
        <v>35.0125</v>
      </c>
      <c r="V33" s="51" t="n">
        <v>38.454</v>
      </c>
      <c r="W33" s="51" t="n">
        <v>38.2572</v>
      </c>
      <c r="X33" s="51" t="n">
        <v>1417.48</v>
      </c>
      <c r="Y33" s="52" t="n">
        <v>11.12</v>
      </c>
      <c r="Z33" s="51" t="n">
        <f aca="false">X33/3600</f>
        <v>0.393744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93.2392</v>
      </c>
      <c r="I34" s="64" t="n">
        <f aca="false">V34</f>
        <v>36.0862</v>
      </c>
      <c r="J34" s="64" t="n">
        <f aca="false">T34</f>
        <v>3493.2392</v>
      </c>
      <c r="K34" s="64" t="n">
        <f aca="false">W34</f>
        <v>35.633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66.86</v>
      </c>
      <c r="Q34" s="58" t="n">
        <v>9.29</v>
      </c>
      <c r="R34" s="58" t="n">
        <f aca="false">P34/3600</f>
        <v>0.379683333333333</v>
      </c>
      <c r="S34" s="56"/>
      <c r="T34" s="58" t="n">
        <v>3493.2392</v>
      </c>
      <c r="U34" s="58" t="n">
        <v>32.4885</v>
      </c>
      <c r="V34" s="58" t="n">
        <v>36.0862</v>
      </c>
      <c r="W34" s="58" t="n">
        <v>35.6335</v>
      </c>
      <c r="X34" s="58" t="n">
        <v>1363.74</v>
      </c>
      <c r="Y34" s="58" t="n">
        <v>9.1</v>
      </c>
      <c r="Z34" s="58" t="n">
        <f aca="false">X34/3600</f>
        <v>0.37881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51.3136</v>
      </c>
      <c r="I35" s="62" t="n">
        <f aca="false">V35</f>
        <v>43.9553</v>
      </c>
      <c r="J35" s="62" t="n">
        <f aca="false">T35</f>
        <v>26851.3136</v>
      </c>
      <c r="K35" s="62" t="n">
        <f aca="false">W35</f>
        <v>45.248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887.41</v>
      </c>
      <c r="Q35" s="52" t="n">
        <v>19.74</v>
      </c>
      <c r="R35" s="59" t="n">
        <f aca="false">P35/3600</f>
        <v>0.524280555555556</v>
      </c>
      <c r="S35" s="61"/>
      <c r="T35" s="59" t="n">
        <v>26851.3136</v>
      </c>
      <c r="U35" s="59" t="n">
        <v>41.7269</v>
      </c>
      <c r="V35" s="59" t="n">
        <v>43.9553</v>
      </c>
      <c r="W35" s="59" t="n">
        <v>45.248</v>
      </c>
      <c r="X35" s="59" t="n">
        <v>1876.23</v>
      </c>
      <c r="Y35" s="52" t="n">
        <v>19.25</v>
      </c>
      <c r="Z35" s="59" t="n">
        <f aca="false">X35/3600</f>
        <v>0.5211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76.9328</v>
      </c>
      <c r="I36" s="63" t="n">
        <f aca="false">V36</f>
        <v>41.5603</v>
      </c>
      <c r="J36" s="63" t="n">
        <f aca="false">T36</f>
        <v>15976.9328</v>
      </c>
      <c r="K36" s="63" t="n">
        <f aca="false">W36</f>
        <v>42.63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83.51</v>
      </c>
      <c r="Q36" s="52" t="n">
        <v>16.85</v>
      </c>
      <c r="R36" s="51" t="n">
        <f aca="false">P36/3600</f>
        <v>0.495419444444444</v>
      </c>
      <c r="S36" s="53"/>
      <c r="T36" s="51" t="n">
        <v>15976.9328</v>
      </c>
      <c r="U36" s="51" t="n">
        <v>38.6705</v>
      </c>
      <c r="V36" s="51" t="n">
        <v>41.5603</v>
      </c>
      <c r="W36" s="51" t="n">
        <v>42.6371</v>
      </c>
      <c r="X36" s="51" t="n">
        <v>1789.21</v>
      </c>
      <c r="Y36" s="52" t="n">
        <v>16.73</v>
      </c>
      <c r="Z36" s="51" t="n">
        <f aca="false">X36/3600</f>
        <v>0.49700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52.904</v>
      </c>
      <c r="I37" s="63" t="n">
        <f aca="false">V37</f>
        <v>39.4852</v>
      </c>
      <c r="J37" s="63" t="n">
        <f aca="false">T37</f>
        <v>9152.904</v>
      </c>
      <c r="K37" s="63" t="n">
        <f aca="false">W37</f>
        <v>40.393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05.9</v>
      </c>
      <c r="Q37" s="52" t="n">
        <v>14.4</v>
      </c>
      <c r="R37" s="51" t="n">
        <f aca="false">P37/3600</f>
        <v>0.473861111111111</v>
      </c>
      <c r="S37" s="53"/>
      <c r="T37" s="51" t="n">
        <v>9152.904</v>
      </c>
      <c r="U37" s="51" t="n">
        <v>35.5661</v>
      </c>
      <c r="V37" s="51" t="n">
        <v>39.4852</v>
      </c>
      <c r="W37" s="51" t="n">
        <v>40.3939</v>
      </c>
      <c r="X37" s="51" t="n">
        <v>1702.29</v>
      </c>
      <c r="Y37" s="52" t="n">
        <v>14.38</v>
      </c>
      <c r="Z37" s="51" t="n">
        <f aca="false">X37/3600</f>
        <v>0.472858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27.54</v>
      </c>
      <c r="I38" s="64" t="n">
        <f aca="false">V38</f>
        <v>37.4406</v>
      </c>
      <c r="J38" s="64" t="n">
        <f aca="false">T38</f>
        <v>5127.54</v>
      </c>
      <c r="K38" s="64" t="n">
        <f aca="false">W38</f>
        <v>38.235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39.06</v>
      </c>
      <c r="Q38" s="58" t="n">
        <v>12.42</v>
      </c>
      <c r="R38" s="58" t="n">
        <f aca="false">P38/3600</f>
        <v>0.455294444444444</v>
      </c>
      <c r="S38" s="56"/>
      <c r="T38" s="58" t="n">
        <v>5127.54</v>
      </c>
      <c r="U38" s="58" t="n">
        <v>32.5746</v>
      </c>
      <c r="V38" s="58" t="n">
        <v>37.4406</v>
      </c>
      <c r="W38" s="58" t="n">
        <v>38.2351</v>
      </c>
      <c r="X38" s="58" t="n">
        <v>1636.58</v>
      </c>
      <c r="Y38" s="58" t="n">
        <v>12.21</v>
      </c>
      <c r="Z38" s="58" t="n">
        <f aca="false">X38/3600</f>
        <v>0.454605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71.804</v>
      </c>
      <c r="I39" s="62" t="n">
        <f aca="false">V39</f>
        <v>42.3132</v>
      </c>
      <c r="J39" s="62" t="n">
        <f aca="false">T39</f>
        <v>48171.804</v>
      </c>
      <c r="K39" s="62" t="n">
        <f aca="false">W39</f>
        <v>43.047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29.49</v>
      </c>
      <c r="Q39" s="52" t="n">
        <v>21.53</v>
      </c>
      <c r="R39" s="59" t="n">
        <f aca="false">P39/3600</f>
        <v>0.480413888888889</v>
      </c>
      <c r="S39" s="61"/>
      <c r="T39" s="59" t="n">
        <v>48171.804</v>
      </c>
      <c r="U39" s="59" t="n">
        <v>40.8032</v>
      </c>
      <c r="V39" s="59" t="n">
        <v>42.3132</v>
      </c>
      <c r="W39" s="59" t="n">
        <v>43.0478</v>
      </c>
      <c r="X39" s="59" t="n">
        <v>1722.3</v>
      </c>
      <c r="Y39" s="52" t="n">
        <v>21.15</v>
      </c>
      <c r="Z39" s="59" t="n">
        <f aca="false">X39/3600</f>
        <v>0.4784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34.3448</v>
      </c>
      <c r="I40" s="63" t="n">
        <f aca="false">V40</f>
        <v>39.0488</v>
      </c>
      <c r="J40" s="63" t="n">
        <f aca="false">T40</f>
        <v>30034.3448</v>
      </c>
      <c r="K40" s="63" t="n">
        <f aca="false">W40</f>
        <v>39.740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5.2</v>
      </c>
      <c r="Q40" s="52" t="n">
        <v>18.76</v>
      </c>
      <c r="R40" s="51" t="n">
        <f aca="false">P40/3600</f>
        <v>0.451444444444445</v>
      </c>
      <c r="S40" s="53"/>
      <c r="T40" s="51" t="n">
        <v>30034.3448</v>
      </c>
      <c r="U40" s="51" t="n">
        <v>36.555</v>
      </c>
      <c r="V40" s="51" t="n">
        <v>39.0488</v>
      </c>
      <c r="W40" s="51" t="n">
        <v>39.7407</v>
      </c>
      <c r="X40" s="51" t="n">
        <v>1613.76</v>
      </c>
      <c r="Y40" s="52" t="n">
        <v>18.54</v>
      </c>
      <c r="Z40" s="51" t="n">
        <f aca="false">X40/3600</f>
        <v>0.44826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4.6688</v>
      </c>
      <c r="I41" s="63" t="n">
        <f aca="false">V41</f>
        <v>36.6334</v>
      </c>
      <c r="J41" s="63" t="n">
        <f aca="false">T41</f>
        <v>17484.6688</v>
      </c>
      <c r="K41" s="63" t="n">
        <f aca="false">W41</f>
        <v>37.260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15.19</v>
      </c>
      <c r="Q41" s="52" t="n">
        <v>16.25</v>
      </c>
      <c r="R41" s="51" t="n">
        <f aca="false">P41/3600</f>
        <v>0.420886111111111</v>
      </c>
      <c r="S41" s="53"/>
      <c r="T41" s="51" t="n">
        <v>17484.6688</v>
      </c>
      <c r="U41" s="51" t="n">
        <v>32.6628</v>
      </c>
      <c r="V41" s="51" t="n">
        <v>36.6334</v>
      </c>
      <c r="W41" s="51" t="n">
        <v>37.2605</v>
      </c>
      <c r="X41" s="51" t="n">
        <v>1510.71</v>
      </c>
      <c r="Y41" s="52" t="n">
        <v>15.84</v>
      </c>
      <c r="Z41" s="51" t="n">
        <f aca="false">X41/3600</f>
        <v>0.41964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9.2344</v>
      </c>
      <c r="I42" s="64" t="n">
        <f aca="false">V42</f>
        <v>34.5072</v>
      </c>
      <c r="J42" s="64" t="n">
        <f aca="false">T42</f>
        <v>9259.2344</v>
      </c>
      <c r="K42" s="64" t="n">
        <f aca="false">W42</f>
        <v>35.064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26.35</v>
      </c>
      <c r="Q42" s="58" t="n">
        <v>13.85</v>
      </c>
      <c r="R42" s="58" t="n">
        <f aca="false">P42/3600</f>
        <v>0.396208333333333</v>
      </c>
      <c r="S42" s="56"/>
      <c r="T42" s="58" t="n">
        <v>9259.2344</v>
      </c>
      <c r="U42" s="58" t="n">
        <v>29.0858</v>
      </c>
      <c r="V42" s="58" t="n">
        <v>34.5072</v>
      </c>
      <c r="W42" s="58" t="n">
        <v>35.0643</v>
      </c>
      <c r="X42" s="58" t="n">
        <v>1426.8</v>
      </c>
      <c r="Y42" s="58" t="n">
        <v>13.51</v>
      </c>
      <c r="Z42" s="58" t="n">
        <f aca="false">X42/3600</f>
        <v>0.39633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98.2584</v>
      </c>
      <c r="I43" s="62" t="n">
        <f aca="false">V43</f>
        <v>43.1772</v>
      </c>
      <c r="J43" s="62" t="n">
        <f aca="false">T43</f>
        <v>16798.2584</v>
      </c>
      <c r="K43" s="62" t="n">
        <f aca="false">W43</f>
        <v>44.0989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65.24</v>
      </c>
      <c r="Q43" s="52" t="n">
        <v>9.8</v>
      </c>
      <c r="R43" s="59" t="n">
        <f aca="false">P43/3600</f>
        <v>0.268122222222222</v>
      </c>
      <c r="S43" s="61"/>
      <c r="T43" s="59" t="n">
        <v>16798.2584</v>
      </c>
      <c r="U43" s="59" t="n">
        <v>42.0489</v>
      </c>
      <c r="V43" s="59" t="n">
        <v>43.1772</v>
      </c>
      <c r="W43" s="59" t="n">
        <v>44.0989</v>
      </c>
      <c r="X43" s="59" t="n">
        <v>963.69</v>
      </c>
      <c r="Y43" s="52" t="n">
        <v>9.49</v>
      </c>
      <c r="Z43" s="59" t="n">
        <f aca="false">X43/3600</f>
        <v>0.2676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0.2952</v>
      </c>
      <c r="I44" s="63" t="n">
        <f aca="false">V44</f>
        <v>39.9774</v>
      </c>
      <c r="J44" s="63" t="n">
        <f aca="false">T44</f>
        <v>10120.2952</v>
      </c>
      <c r="K44" s="63" t="n">
        <f aca="false">W44</f>
        <v>41.408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10.05</v>
      </c>
      <c r="Q44" s="52" t="n">
        <v>8.45</v>
      </c>
      <c r="R44" s="51" t="n">
        <f aca="false">P44/3600</f>
        <v>0.252791666666667</v>
      </c>
      <c r="S44" s="53"/>
      <c r="T44" s="51" t="n">
        <v>10120.2952</v>
      </c>
      <c r="U44" s="51" t="n">
        <v>38.5246</v>
      </c>
      <c r="V44" s="51" t="n">
        <v>39.9774</v>
      </c>
      <c r="W44" s="51" t="n">
        <v>41.4084</v>
      </c>
      <c r="X44" s="51" t="n">
        <v>910.78</v>
      </c>
      <c r="Y44" s="52" t="n">
        <v>8.08</v>
      </c>
      <c r="Z44" s="51" t="n">
        <f aca="false">X44/3600</f>
        <v>0.252994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96.2536</v>
      </c>
      <c r="I45" s="63" t="n">
        <f aca="false">V45</f>
        <v>37.5446</v>
      </c>
      <c r="J45" s="63" t="n">
        <f aca="false">T45</f>
        <v>5596.2536</v>
      </c>
      <c r="K45" s="63" t="n">
        <f aca="false">W45</f>
        <v>39.229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65.93</v>
      </c>
      <c r="Q45" s="52" t="n">
        <v>7.21</v>
      </c>
      <c r="R45" s="51" t="n">
        <f aca="false">P45/3600</f>
        <v>0.240536111111111</v>
      </c>
      <c r="S45" s="53"/>
      <c r="T45" s="51" t="n">
        <v>5596.2536</v>
      </c>
      <c r="U45" s="51" t="n">
        <v>35.0465</v>
      </c>
      <c r="V45" s="51" t="n">
        <v>37.5446</v>
      </c>
      <c r="W45" s="51" t="n">
        <v>39.2296</v>
      </c>
      <c r="X45" s="51" t="n">
        <v>868.79</v>
      </c>
      <c r="Y45" s="52" t="n">
        <v>7.23</v>
      </c>
      <c r="Z45" s="51" t="n">
        <f aca="false">X45/3600</f>
        <v>0.241330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09.9144</v>
      </c>
      <c r="I46" s="64" t="n">
        <f aca="false">V46</f>
        <v>35.4965</v>
      </c>
      <c r="J46" s="64" t="n">
        <f aca="false">T46</f>
        <v>2709.9144</v>
      </c>
      <c r="K46" s="64" t="n">
        <f aca="false">W46</f>
        <v>37.1156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23.58</v>
      </c>
      <c r="Q46" s="58" t="n">
        <v>6.19</v>
      </c>
      <c r="R46" s="58" t="n">
        <f aca="false">P46/3600</f>
        <v>0.228772222222222</v>
      </c>
      <c r="S46" s="56"/>
      <c r="T46" s="58" t="n">
        <v>2709.9144</v>
      </c>
      <c r="U46" s="58" t="n">
        <v>31.8119</v>
      </c>
      <c r="V46" s="58" t="n">
        <v>35.4965</v>
      </c>
      <c r="W46" s="58" t="n">
        <v>37.1156</v>
      </c>
      <c r="X46" s="58" t="n">
        <v>823.12</v>
      </c>
      <c r="Y46" s="58" t="n">
        <v>5.91</v>
      </c>
      <c r="Z46" s="58" t="n">
        <f aca="false">X46/3600</f>
        <v>0.2286444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36.3384</v>
      </c>
      <c r="I47" s="62" t="n">
        <f aca="false">V47</f>
        <v>44.848</v>
      </c>
      <c r="J47" s="62" t="n">
        <f aca="false">T47</f>
        <v>6036.3384</v>
      </c>
      <c r="K47" s="62" t="n">
        <f aca="false">W47</f>
        <v>44.600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89.65</v>
      </c>
      <c r="Q47" s="52" t="n">
        <v>4.13</v>
      </c>
      <c r="R47" s="59" t="n">
        <f aca="false">P47/3600</f>
        <v>0.108236111111111</v>
      </c>
      <c r="S47" s="61"/>
      <c r="T47" s="59" t="n">
        <v>6036.3384</v>
      </c>
      <c r="U47" s="59" t="n">
        <v>42.5533</v>
      </c>
      <c r="V47" s="59" t="n">
        <v>44.848</v>
      </c>
      <c r="W47" s="59" t="n">
        <v>44.6009</v>
      </c>
      <c r="X47" s="59" t="n">
        <v>385.65</v>
      </c>
      <c r="Y47" s="52" t="n">
        <v>4.14</v>
      </c>
      <c r="Z47" s="59" t="n">
        <f aca="false">X47/3600</f>
        <v>0.1071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60.5472</v>
      </c>
      <c r="I48" s="63" t="n">
        <f aca="false">V48</f>
        <v>41.8068</v>
      </c>
      <c r="J48" s="63" t="n">
        <f aca="false">T48</f>
        <v>3560.5472</v>
      </c>
      <c r="K48" s="63" t="n">
        <f aca="false">W48</f>
        <v>41.250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.73</v>
      </c>
      <c r="Q48" s="52" t="n">
        <v>3.39</v>
      </c>
      <c r="R48" s="51" t="n">
        <f aca="false">P48/3600</f>
        <v>0.101591666666667</v>
      </c>
      <c r="S48" s="53"/>
      <c r="T48" s="51" t="n">
        <v>3560.5472</v>
      </c>
      <c r="U48" s="51" t="n">
        <v>38.9134</v>
      </c>
      <c r="V48" s="51" t="n">
        <v>41.8068</v>
      </c>
      <c r="W48" s="51" t="n">
        <v>41.2508</v>
      </c>
      <c r="X48" s="51" t="n">
        <v>362.41</v>
      </c>
      <c r="Y48" s="52" t="n">
        <v>3.41</v>
      </c>
      <c r="Z48" s="51" t="n">
        <f aca="false">X48/3600</f>
        <v>0.10066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0.4752</v>
      </c>
      <c r="I49" s="63" t="n">
        <f aca="false">V49</f>
        <v>39.29</v>
      </c>
      <c r="J49" s="63" t="n">
        <f aca="false">T49</f>
        <v>1970.4752</v>
      </c>
      <c r="K49" s="63" t="n">
        <f aca="false">W49</f>
        <v>38.530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6.15</v>
      </c>
      <c r="Q49" s="52" t="n">
        <v>2.79</v>
      </c>
      <c r="R49" s="51" t="n">
        <f aca="false">P49/3600</f>
        <v>0.0961527777777778</v>
      </c>
      <c r="S49" s="53"/>
      <c r="T49" s="51" t="n">
        <v>1970.4752</v>
      </c>
      <c r="U49" s="51" t="n">
        <v>35.5312</v>
      </c>
      <c r="V49" s="51" t="n">
        <v>39.29</v>
      </c>
      <c r="W49" s="51" t="n">
        <v>38.5302</v>
      </c>
      <c r="X49" s="51" t="n">
        <v>345.02</v>
      </c>
      <c r="Y49" s="52" t="n">
        <v>2.82</v>
      </c>
      <c r="Z49" s="51" t="n">
        <f aca="false">X49/3600</f>
        <v>0.095838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1.0152</v>
      </c>
      <c r="I50" s="64" t="n">
        <f aca="false">V50</f>
        <v>36.912</v>
      </c>
      <c r="J50" s="64" t="n">
        <f aca="false">T50</f>
        <v>1061.0152</v>
      </c>
      <c r="K50" s="64" t="n">
        <f aca="false">W50</f>
        <v>35.9345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30.23</v>
      </c>
      <c r="Q50" s="58" t="n">
        <v>2.36</v>
      </c>
      <c r="R50" s="58" t="n">
        <f aca="false">P50/3600</f>
        <v>0.0917305555555556</v>
      </c>
      <c r="S50" s="56"/>
      <c r="T50" s="58" t="n">
        <v>1061.0152</v>
      </c>
      <c r="U50" s="58" t="n">
        <v>32.5227</v>
      </c>
      <c r="V50" s="58" t="n">
        <v>36.912</v>
      </c>
      <c r="W50" s="58" t="n">
        <v>35.9345</v>
      </c>
      <c r="X50" s="58" t="n">
        <v>329.17</v>
      </c>
      <c r="Y50" s="58" t="n">
        <v>2.37</v>
      </c>
      <c r="Z50" s="58" t="n">
        <f aca="false">X50/3600</f>
        <v>0.091436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32.088</v>
      </c>
      <c r="I51" s="60" t="n">
        <f aca="false">V51</f>
        <v>43.0864</v>
      </c>
      <c r="J51" s="60" t="n">
        <f aca="false">T51</f>
        <v>14432.088</v>
      </c>
      <c r="K51" s="60" t="n">
        <f aca="false">W51</f>
        <v>43.9682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501.11</v>
      </c>
      <c r="Q51" s="52" t="n">
        <v>6.24</v>
      </c>
      <c r="R51" s="59" t="n">
        <f aca="false">P51/3600</f>
        <v>0.139197222222222</v>
      </c>
      <c r="S51" s="61"/>
      <c r="T51" s="59" t="n">
        <v>14432.088</v>
      </c>
      <c r="U51" s="59" t="n">
        <v>40.9707</v>
      </c>
      <c r="V51" s="59" t="n">
        <v>43.0864</v>
      </c>
      <c r="W51" s="59" t="n">
        <v>43.9682</v>
      </c>
      <c r="X51" s="59" t="n">
        <v>499.36</v>
      </c>
      <c r="Y51" s="52" t="n">
        <v>6.26</v>
      </c>
      <c r="Z51" s="59" t="n">
        <f aca="false">X51/3600</f>
        <v>0.1387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1.1552</v>
      </c>
      <c r="I52" s="50" t="n">
        <f aca="false">V52</f>
        <v>40.5045</v>
      </c>
      <c r="J52" s="50" t="n">
        <f aca="false">T52</f>
        <v>9251.1552</v>
      </c>
      <c r="K52" s="50" t="n">
        <f aca="false">W52</f>
        <v>41.415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66.52</v>
      </c>
      <c r="Q52" s="52" t="n">
        <v>5.25</v>
      </c>
      <c r="R52" s="51" t="n">
        <f aca="false">P52/3600</f>
        <v>0.129588888888889</v>
      </c>
      <c r="S52" s="53"/>
      <c r="T52" s="51" t="n">
        <v>9251.1552</v>
      </c>
      <c r="U52" s="51" t="n">
        <v>36.4873</v>
      </c>
      <c r="V52" s="51" t="n">
        <v>40.5045</v>
      </c>
      <c r="W52" s="51" t="n">
        <v>41.4153</v>
      </c>
      <c r="X52" s="51" t="n">
        <v>463.56</v>
      </c>
      <c r="Y52" s="52" t="n">
        <v>5.33</v>
      </c>
      <c r="Z52" s="51" t="n">
        <f aca="false">X52/3600</f>
        <v>0.12876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1.5208</v>
      </c>
      <c r="I53" s="50" t="n">
        <f aca="false">V53</f>
        <v>38.7092</v>
      </c>
      <c r="J53" s="50" t="n">
        <f aca="false">T53</f>
        <v>5641.5208</v>
      </c>
      <c r="K53" s="50" t="n">
        <f aca="false">W53</f>
        <v>39.459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3.47</v>
      </c>
      <c r="Q53" s="52" t="n">
        <v>4.44</v>
      </c>
      <c r="R53" s="51" t="n">
        <f aca="false">P53/3600</f>
        <v>0.120408333333333</v>
      </c>
      <c r="S53" s="53"/>
      <c r="T53" s="51" t="n">
        <v>5641.5208</v>
      </c>
      <c r="U53" s="51" t="n">
        <v>32.5802</v>
      </c>
      <c r="V53" s="51" t="n">
        <v>38.7092</v>
      </c>
      <c r="W53" s="51" t="n">
        <v>39.4594</v>
      </c>
      <c r="X53" s="51" t="n">
        <v>435.91</v>
      </c>
      <c r="Y53" s="52" t="n">
        <v>4.5</v>
      </c>
      <c r="Z53" s="51" t="n">
        <f aca="false">X53/3600</f>
        <v>0.1210861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0.1032</v>
      </c>
      <c r="I54" s="57" t="n">
        <f aca="false">V54</f>
        <v>37.2245</v>
      </c>
      <c r="J54" s="57" t="n">
        <f aca="false">T54</f>
        <v>3310.1032</v>
      </c>
      <c r="K54" s="57" t="n">
        <f aca="false">W54</f>
        <v>37.6218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11.91</v>
      </c>
      <c r="Q54" s="58" t="n">
        <v>3.85</v>
      </c>
      <c r="R54" s="58" t="n">
        <f aca="false">P54/3600</f>
        <v>0.114419444444444</v>
      </c>
      <c r="S54" s="56"/>
      <c r="T54" s="58" t="n">
        <v>3310.1032</v>
      </c>
      <c r="U54" s="58" t="n">
        <v>29.0736</v>
      </c>
      <c r="V54" s="58" t="n">
        <v>37.2245</v>
      </c>
      <c r="W54" s="58" t="n">
        <v>37.6218</v>
      </c>
      <c r="X54" s="58" t="n">
        <v>412.34</v>
      </c>
      <c r="Y54" s="58" t="n">
        <v>3.94</v>
      </c>
      <c r="Z54" s="58" t="n">
        <f aca="false">X54/3600</f>
        <v>0.11453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6.1424</v>
      </c>
      <c r="I55" s="62" t="n">
        <f aca="false">V55</f>
        <v>41.927</v>
      </c>
      <c r="J55" s="62" t="n">
        <f aca="false">T55</f>
        <v>12696.1424</v>
      </c>
      <c r="K55" s="62" t="n">
        <f aca="false">W55</f>
        <v>42.526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26.8</v>
      </c>
      <c r="Q55" s="52" t="n">
        <v>5.42</v>
      </c>
      <c r="R55" s="59" t="n">
        <f aca="false">P55/3600</f>
        <v>0.118555555555556</v>
      </c>
      <c r="S55" s="61"/>
      <c r="T55" s="59" t="n">
        <v>12696.1424</v>
      </c>
      <c r="U55" s="59" t="n">
        <v>40.7299</v>
      </c>
      <c r="V55" s="59" t="n">
        <v>41.927</v>
      </c>
      <c r="W55" s="59" t="n">
        <v>42.5268</v>
      </c>
      <c r="X55" s="59" t="n">
        <v>426.84</v>
      </c>
      <c r="Y55" s="52" t="n">
        <v>5.45</v>
      </c>
      <c r="Z55" s="59" t="n">
        <f aca="false">X55/3600</f>
        <v>0.1185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5.7488</v>
      </c>
      <c r="I56" s="63" t="n">
        <f aca="false">V56</f>
        <v>38.7181</v>
      </c>
      <c r="J56" s="63" t="n">
        <f aca="false">T56</f>
        <v>7805.7488</v>
      </c>
      <c r="K56" s="63" t="n">
        <f aca="false">W56</f>
        <v>39.176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38</v>
      </c>
      <c r="Q56" s="52" t="n">
        <v>4.7</v>
      </c>
      <c r="R56" s="51" t="n">
        <f aca="false">P56/3600</f>
        <v>0.110105555555556</v>
      </c>
      <c r="S56" s="53"/>
      <c r="T56" s="51" t="n">
        <v>7805.7488</v>
      </c>
      <c r="U56" s="51" t="n">
        <v>36.3228</v>
      </c>
      <c r="V56" s="51" t="n">
        <v>38.7181</v>
      </c>
      <c r="W56" s="51" t="n">
        <v>39.1765</v>
      </c>
      <c r="X56" s="51" t="n">
        <v>394.52</v>
      </c>
      <c r="Y56" s="52" t="n">
        <v>4.77</v>
      </c>
      <c r="Z56" s="51" t="n">
        <f aca="false">X56/3600</f>
        <v>0.10958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4488</v>
      </c>
      <c r="I57" s="63" t="n">
        <f aca="false">V57</f>
        <v>36.2512</v>
      </c>
      <c r="J57" s="63" t="n">
        <f aca="false">T57</f>
        <v>4329.4488</v>
      </c>
      <c r="K57" s="63" t="n">
        <f aca="false">W57</f>
        <v>36.656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8.22</v>
      </c>
      <c r="Q57" s="52" t="n">
        <v>3.97</v>
      </c>
      <c r="R57" s="51" t="n">
        <f aca="false">P57/3600</f>
        <v>0.102283333333333</v>
      </c>
      <c r="S57" s="53"/>
      <c r="T57" s="51" t="n">
        <v>4329.4488</v>
      </c>
      <c r="U57" s="51" t="n">
        <v>32.3559</v>
      </c>
      <c r="V57" s="51" t="n">
        <v>36.2512</v>
      </c>
      <c r="W57" s="51" t="n">
        <v>36.6563</v>
      </c>
      <c r="X57" s="51" t="n">
        <v>367.67</v>
      </c>
      <c r="Y57" s="52" t="n">
        <v>3.99</v>
      </c>
      <c r="Z57" s="51" t="n">
        <f aca="false">X57/3600</f>
        <v>0.10213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7.4768</v>
      </c>
      <c r="I58" s="64" t="n">
        <f aca="false">V58</f>
        <v>34.0325</v>
      </c>
      <c r="J58" s="64" t="n">
        <f aca="false">T58</f>
        <v>2177.4768</v>
      </c>
      <c r="K58" s="64" t="n">
        <f aca="false">W58</f>
        <v>34.432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7.31</v>
      </c>
      <c r="Q58" s="58" t="n">
        <v>3.22</v>
      </c>
      <c r="R58" s="58" t="n">
        <f aca="false">P58/3600</f>
        <v>0.096475</v>
      </c>
      <c r="S58" s="56"/>
      <c r="T58" s="58" t="n">
        <v>2177.4768</v>
      </c>
      <c r="U58" s="58" t="n">
        <v>28.9881</v>
      </c>
      <c r="V58" s="58" t="n">
        <v>34.0325</v>
      </c>
      <c r="W58" s="58" t="n">
        <v>34.4326</v>
      </c>
      <c r="X58" s="58" t="n">
        <v>345.89</v>
      </c>
      <c r="Y58" s="58" t="n">
        <v>3.21</v>
      </c>
      <c r="Z58" s="58" t="n">
        <f aca="false">X58/3600</f>
        <v>0.09608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4.2288</v>
      </c>
      <c r="I59" s="60" t="n">
        <f aca="false">V59</f>
        <v>42.8174</v>
      </c>
      <c r="J59" s="60" t="n">
        <f aca="false">T59</f>
        <v>5054.2288</v>
      </c>
      <c r="K59" s="60" t="n">
        <f aca="false">W59</f>
        <v>43.7178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41.3</v>
      </c>
      <c r="Q59" s="52" t="n">
        <v>2.66</v>
      </c>
      <c r="R59" s="59" t="n">
        <f aca="false">P59/3600</f>
        <v>0.0670277777777778</v>
      </c>
      <c r="S59" s="61"/>
      <c r="T59" s="59" t="n">
        <v>5054.2288</v>
      </c>
      <c r="U59" s="59" t="n">
        <v>41.9893</v>
      </c>
      <c r="V59" s="59" t="n">
        <v>42.8174</v>
      </c>
      <c r="W59" s="59" t="n">
        <v>43.7178</v>
      </c>
      <c r="X59" s="59" t="n">
        <v>241.19</v>
      </c>
      <c r="Y59" s="52" t="n">
        <v>2.68</v>
      </c>
      <c r="Z59" s="59" t="n">
        <f aca="false">X59/3600</f>
        <v>0.0669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13.8992</v>
      </c>
      <c r="I60" s="50" t="n">
        <f aca="false">V60</f>
        <v>39.5141</v>
      </c>
      <c r="J60" s="50" t="n">
        <f aca="false">T60</f>
        <v>3013.8992</v>
      </c>
      <c r="K60" s="50" t="n">
        <f aca="false">W60</f>
        <v>40.683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6.06</v>
      </c>
      <c r="Q60" s="52" t="n">
        <v>2.29</v>
      </c>
      <c r="R60" s="51" t="n">
        <f aca="false">P60/3600</f>
        <v>0.0627944444444444</v>
      </c>
      <c r="S60" s="53"/>
      <c r="T60" s="51" t="n">
        <v>3013.8992</v>
      </c>
      <c r="U60" s="51" t="n">
        <v>37.862</v>
      </c>
      <c r="V60" s="51" t="n">
        <v>39.5141</v>
      </c>
      <c r="W60" s="51" t="n">
        <v>40.6837</v>
      </c>
      <c r="X60" s="51" t="n">
        <v>226.05</v>
      </c>
      <c r="Y60" s="52" t="n">
        <v>2.33</v>
      </c>
      <c r="Z60" s="51" t="n">
        <f aca="false">X60/3600</f>
        <v>0.06279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0.6432</v>
      </c>
      <c r="I61" s="50" t="n">
        <f aca="false">V61</f>
        <v>37.0384</v>
      </c>
      <c r="J61" s="50" t="n">
        <f aca="false">T61</f>
        <v>1590.6432</v>
      </c>
      <c r="K61" s="50" t="n">
        <f aca="false">W61</f>
        <v>38.159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2.12</v>
      </c>
      <c r="Q61" s="52" t="n">
        <v>1.92</v>
      </c>
      <c r="R61" s="51" t="n">
        <f aca="false">P61/3600</f>
        <v>0.0589222222222222</v>
      </c>
      <c r="S61" s="53"/>
      <c r="T61" s="51" t="n">
        <v>1590.6432</v>
      </c>
      <c r="U61" s="51" t="n">
        <v>34.095</v>
      </c>
      <c r="V61" s="51" t="n">
        <v>37.0384</v>
      </c>
      <c r="W61" s="51" t="n">
        <v>38.1598</v>
      </c>
      <c r="X61" s="51" t="n">
        <v>211.97</v>
      </c>
      <c r="Y61" s="52" t="n">
        <v>1.94</v>
      </c>
      <c r="Z61" s="51" t="n">
        <f aca="false">X61/3600</f>
        <v>0.058880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2.3952</v>
      </c>
      <c r="I62" s="65" t="n">
        <f aca="false">V62</f>
        <v>34.7439</v>
      </c>
      <c r="J62" s="65" t="n">
        <f aca="false">T62</f>
        <v>782.3952</v>
      </c>
      <c r="K62" s="65" t="n">
        <f aca="false">W62</f>
        <v>35.732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02.17</v>
      </c>
      <c r="Q62" s="58" t="n">
        <v>1.52</v>
      </c>
      <c r="R62" s="58" t="n">
        <f aca="false">P62/3600</f>
        <v>0.0561583333333333</v>
      </c>
      <c r="S62" s="56"/>
      <c r="T62" s="58" t="n">
        <v>782.3952</v>
      </c>
      <c r="U62" s="58" t="n">
        <v>31.0535</v>
      </c>
      <c r="V62" s="58" t="n">
        <v>34.7439</v>
      </c>
      <c r="W62" s="58" t="n">
        <v>35.7329</v>
      </c>
      <c r="X62" s="58" t="n">
        <v>202.34</v>
      </c>
      <c r="Y62" s="58" t="n">
        <v>1.55</v>
      </c>
      <c r="Z62" s="58" t="n">
        <f aca="false">X62/3600</f>
        <v>0.056205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02.7624</v>
      </c>
      <c r="I63" s="62" t="n">
        <f aca="false">V63</f>
        <v>47.2763</v>
      </c>
      <c r="J63" s="62" t="n">
        <f aca="false">T63</f>
        <v>24702.7624</v>
      </c>
      <c r="K63" s="62" t="n">
        <f aca="false">W63</f>
        <v>48.1092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64.65</v>
      </c>
      <c r="Q63" s="52" t="n">
        <v>33.35</v>
      </c>
      <c r="R63" s="59" t="n">
        <f aca="false">P63/3600</f>
        <v>1.12906944444444</v>
      </c>
      <c r="S63" s="61"/>
      <c r="T63" s="59" t="n">
        <v>24702.7624</v>
      </c>
      <c r="U63" s="59" t="n">
        <v>44.2882</v>
      </c>
      <c r="V63" s="59" t="n">
        <v>47.2763</v>
      </c>
      <c r="W63" s="59" t="n">
        <v>48.1092</v>
      </c>
      <c r="X63" s="59" t="n">
        <v>4072.03</v>
      </c>
      <c r="Y63" s="52" t="n">
        <v>31.76</v>
      </c>
      <c r="Z63" s="59" t="n">
        <f aca="false">X63/3600</f>
        <v>1.1311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51.2704</v>
      </c>
      <c r="I64" s="63" t="n">
        <f aca="false">V64</f>
        <v>45.6772</v>
      </c>
      <c r="J64" s="63" t="n">
        <f aca="false">T64</f>
        <v>14351.2704</v>
      </c>
      <c r="K64" s="63" t="n">
        <f aca="false">W64</f>
        <v>46.329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98.33</v>
      </c>
      <c r="Q64" s="52" t="n">
        <v>27.53</v>
      </c>
      <c r="R64" s="51" t="n">
        <f aca="false">P64/3600</f>
        <v>1.08286944444444</v>
      </c>
      <c r="S64" s="53"/>
      <c r="T64" s="51" t="n">
        <v>14351.2704</v>
      </c>
      <c r="U64" s="51" t="n">
        <v>41.745</v>
      </c>
      <c r="V64" s="51" t="n">
        <v>45.6772</v>
      </c>
      <c r="W64" s="51" t="n">
        <v>46.3292</v>
      </c>
      <c r="X64" s="51" t="n">
        <v>3877.23</v>
      </c>
      <c r="Y64" s="52" t="n">
        <v>27.24</v>
      </c>
      <c r="Z64" s="51" t="n">
        <f aca="false">X64/3600</f>
        <v>1.077008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9.4712</v>
      </c>
      <c r="I65" s="63" t="n">
        <f aca="false">V65</f>
        <v>44.0036</v>
      </c>
      <c r="J65" s="63" t="n">
        <f aca="false">T65</f>
        <v>8369.4712</v>
      </c>
      <c r="K65" s="63" t="n">
        <f aca="false">W65</f>
        <v>44.4612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46.46</v>
      </c>
      <c r="Q65" s="52" t="n">
        <v>24.58</v>
      </c>
      <c r="R65" s="51" t="n">
        <f aca="false">P65/3600</f>
        <v>1.04068333333333</v>
      </c>
      <c r="S65" s="53"/>
      <c r="T65" s="51" t="n">
        <v>8369.4712</v>
      </c>
      <c r="U65" s="51" t="n">
        <v>39.0405</v>
      </c>
      <c r="V65" s="51" t="n">
        <v>44.0036</v>
      </c>
      <c r="W65" s="51" t="n">
        <v>44.4612</v>
      </c>
      <c r="X65" s="51" t="n">
        <v>3740.9</v>
      </c>
      <c r="Y65" s="52" t="n">
        <v>26.44</v>
      </c>
      <c r="Z65" s="51" t="n">
        <f aca="false">X65/3600</f>
        <v>1.03913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8.5656</v>
      </c>
      <c r="I66" s="64" t="n">
        <f aca="false">V66</f>
        <v>42.3524</v>
      </c>
      <c r="J66" s="64" t="n">
        <f aca="false">T66</f>
        <v>4988.5656</v>
      </c>
      <c r="K66" s="64" t="n">
        <f aca="false">W66</f>
        <v>42.556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653.48</v>
      </c>
      <c r="Q66" s="58" t="n">
        <v>23.26</v>
      </c>
      <c r="R66" s="58" t="n">
        <f aca="false">P66/3600</f>
        <v>1.01485555555556</v>
      </c>
      <c r="S66" s="56"/>
      <c r="T66" s="58" t="n">
        <v>4988.5656</v>
      </c>
      <c r="U66" s="58" t="n">
        <v>36.2915</v>
      </c>
      <c r="V66" s="58" t="n">
        <v>42.3524</v>
      </c>
      <c r="W66" s="58" t="n">
        <v>42.5563</v>
      </c>
      <c r="X66" s="58" t="n">
        <v>3676.23</v>
      </c>
      <c r="Y66" s="58" t="n">
        <v>22.5</v>
      </c>
      <c r="Z66" s="58" t="n">
        <f aca="false">X66/3600</f>
        <v>1.02117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38.5744</v>
      </c>
      <c r="I67" s="60" t="n">
        <f aca="false">V67</f>
        <v>48.4906</v>
      </c>
      <c r="J67" s="60" t="n">
        <f aca="false">T67</f>
        <v>25738.5744</v>
      </c>
      <c r="K67" s="60" t="n">
        <f aca="false">W67</f>
        <v>48.221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974.76</v>
      </c>
      <c r="Q67" s="52" t="n">
        <v>32.12</v>
      </c>
      <c r="R67" s="59" t="n">
        <f aca="false">P67/3600</f>
        <v>1.1041</v>
      </c>
      <c r="S67" s="61"/>
      <c r="T67" s="59" t="n">
        <v>25738.5744</v>
      </c>
      <c r="U67" s="59" t="n">
        <v>44.2693</v>
      </c>
      <c r="V67" s="59" t="n">
        <v>48.4906</v>
      </c>
      <c r="W67" s="59" t="n">
        <v>48.2214</v>
      </c>
      <c r="X67" s="59" t="n">
        <v>3983.09</v>
      </c>
      <c r="Y67" s="52" t="n">
        <v>31.21</v>
      </c>
      <c r="Z67" s="59" t="n">
        <f aca="false">X67/3600</f>
        <v>1.1064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67.1312</v>
      </c>
      <c r="I68" s="50" t="n">
        <f aca="false">V68</f>
        <v>46.9586</v>
      </c>
      <c r="J68" s="50" t="n">
        <f aca="false">T68</f>
        <v>15267.1312</v>
      </c>
      <c r="K68" s="50" t="n">
        <f aca="false">W68</f>
        <v>46.06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20.7</v>
      </c>
      <c r="Q68" s="52" t="n">
        <v>28.2</v>
      </c>
      <c r="R68" s="51" t="n">
        <f aca="false">P68/3600</f>
        <v>1.06130555555556</v>
      </c>
      <c r="S68" s="53"/>
      <c r="T68" s="51" t="n">
        <v>15267.1312</v>
      </c>
      <c r="U68" s="51" t="n">
        <v>41.6279</v>
      </c>
      <c r="V68" s="51" t="n">
        <v>46.9586</v>
      </c>
      <c r="W68" s="51" t="n">
        <v>46.062</v>
      </c>
      <c r="X68" s="51" t="n">
        <v>3820.63</v>
      </c>
      <c r="Y68" s="52" t="n">
        <v>27.33</v>
      </c>
      <c r="Z68" s="51" t="n">
        <f aca="false">X68/3600</f>
        <v>1.061286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96.6336</v>
      </c>
      <c r="I69" s="50" t="n">
        <f aca="false">V69</f>
        <v>45.6009</v>
      </c>
      <c r="J69" s="50" t="n">
        <f aca="false">T69</f>
        <v>9196.6336</v>
      </c>
      <c r="K69" s="50" t="n">
        <f aca="false">W69</f>
        <v>43.910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701.18</v>
      </c>
      <c r="Q69" s="52" t="n">
        <v>25.36</v>
      </c>
      <c r="R69" s="51" t="n">
        <f aca="false">P69/3600</f>
        <v>1.02810555555556</v>
      </c>
      <c r="S69" s="53"/>
      <c r="T69" s="51" t="n">
        <v>9196.6336</v>
      </c>
      <c r="U69" s="51" t="n">
        <v>38.8008</v>
      </c>
      <c r="V69" s="51" t="n">
        <v>45.6009</v>
      </c>
      <c r="W69" s="51" t="n">
        <v>43.9101</v>
      </c>
      <c r="X69" s="51" t="n">
        <v>3708.42</v>
      </c>
      <c r="Y69" s="52" t="n">
        <v>24.95</v>
      </c>
      <c r="Z69" s="51" t="n">
        <f aca="false">X69/3600</f>
        <v>1.030116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1.916</v>
      </c>
      <c r="I70" s="57" t="n">
        <f aca="false">V70</f>
        <v>44.0776</v>
      </c>
      <c r="J70" s="57" t="n">
        <f aca="false">T70</f>
        <v>5481.916</v>
      </c>
      <c r="K70" s="57" t="n">
        <f aca="false">W70</f>
        <v>42.012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625.83</v>
      </c>
      <c r="Q70" s="58" t="n">
        <v>23.46</v>
      </c>
      <c r="R70" s="58" t="n">
        <f aca="false">P70/3600</f>
        <v>1.007175</v>
      </c>
      <c r="S70" s="56"/>
      <c r="T70" s="58" t="n">
        <v>5481.916</v>
      </c>
      <c r="U70" s="58" t="n">
        <v>35.7884</v>
      </c>
      <c r="V70" s="58" t="n">
        <v>44.0776</v>
      </c>
      <c r="W70" s="58" t="n">
        <v>42.0129</v>
      </c>
      <c r="X70" s="58" t="n">
        <v>3617.56</v>
      </c>
      <c r="Y70" s="58" t="n">
        <v>22.93</v>
      </c>
      <c r="Z70" s="58" t="n">
        <f aca="false">X70/3600</f>
        <v>1.00487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06.252</v>
      </c>
      <c r="I71" s="60" t="n">
        <f aca="false">V71</f>
        <v>48.4672</v>
      </c>
      <c r="J71" s="60" t="n">
        <f aca="false">T71</f>
        <v>27006.252</v>
      </c>
      <c r="K71" s="60" t="n">
        <f aca="false">W71</f>
        <v>48.668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003.25</v>
      </c>
      <c r="Q71" s="52" t="n">
        <v>31.99</v>
      </c>
      <c r="R71" s="59" t="n">
        <f aca="false">P71/3600</f>
        <v>1.11201388888889</v>
      </c>
      <c r="S71" s="61"/>
      <c r="T71" s="59" t="n">
        <v>27006.252</v>
      </c>
      <c r="U71" s="59" t="n">
        <v>44.291</v>
      </c>
      <c r="V71" s="59" t="n">
        <v>48.4672</v>
      </c>
      <c r="W71" s="59" t="n">
        <v>48.6689</v>
      </c>
      <c r="X71" s="59" t="n">
        <v>4003.52</v>
      </c>
      <c r="Y71" s="52" t="n">
        <v>32.02</v>
      </c>
      <c r="Z71" s="59" t="n">
        <f aca="false">X71/3600</f>
        <v>1.1120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5.4032</v>
      </c>
      <c r="I72" s="50" t="n">
        <f aca="false">V72</f>
        <v>46.5608</v>
      </c>
      <c r="J72" s="50" t="n">
        <f aca="false">T72</f>
        <v>15485.4032</v>
      </c>
      <c r="K72" s="50" t="n">
        <f aca="false">W72</f>
        <v>46.720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62.43</v>
      </c>
      <c r="Q72" s="52" t="n">
        <v>28.06</v>
      </c>
      <c r="R72" s="51" t="n">
        <f aca="false">P72/3600</f>
        <v>1.07289722222222</v>
      </c>
      <c r="S72" s="53"/>
      <c r="T72" s="51" t="n">
        <v>15485.4032</v>
      </c>
      <c r="U72" s="51" t="n">
        <v>41.4634</v>
      </c>
      <c r="V72" s="51" t="n">
        <v>46.5608</v>
      </c>
      <c r="W72" s="51" t="n">
        <v>46.7201</v>
      </c>
      <c r="X72" s="51" t="n">
        <v>3843.31</v>
      </c>
      <c r="Y72" s="52" t="n">
        <v>27.43</v>
      </c>
      <c r="Z72" s="51" t="n">
        <f aca="false">X72/3600</f>
        <v>1.0675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3.4032</v>
      </c>
      <c r="I73" s="50" t="n">
        <f aca="false">V73</f>
        <v>44.6641</v>
      </c>
      <c r="J73" s="50" t="n">
        <f aca="false">T73</f>
        <v>8613.4032</v>
      </c>
      <c r="K73" s="50" t="n">
        <f aca="false">W73</f>
        <v>44.653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20.35</v>
      </c>
      <c r="Q73" s="52" t="n">
        <v>24.65</v>
      </c>
      <c r="R73" s="51" t="n">
        <f aca="false">P73/3600</f>
        <v>1.03343055555556</v>
      </c>
      <c r="S73" s="53"/>
      <c r="T73" s="51" t="n">
        <v>8613.4032</v>
      </c>
      <c r="U73" s="51" t="n">
        <v>38.6249</v>
      </c>
      <c r="V73" s="51" t="n">
        <v>44.6641</v>
      </c>
      <c r="W73" s="51" t="n">
        <v>44.6536</v>
      </c>
      <c r="X73" s="51" t="n">
        <v>3732.74</v>
      </c>
      <c r="Y73" s="52" t="n">
        <v>26.13</v>
      </c>
      <c r="Z73" s="51" t="n">
        <f aca="false">X73/3600</f>
        <v>1.03687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93.672</v>
      </c>
      <c r="I74" s="65" t="n">
        <f aca="false">V74</f>
        <v>42.8501</v>
      </c>
      <c r="J74" s="65" t="n">
        <f aca="false">T74</f>
        <v>4893.672</v>
      </c>
      <c r="K74" s="65" t="n">
        <f aca="false">W74</f>
        <v>42.664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76.09</v>
      </c>
      <c r="Q74" s="58" t="n">
        <v>23.86</v>
      </c>
      <c r="R74" s="58" t="n">
        <f aca="false">P74/3600</f>
        <v>1.02113611111111</v>
      </c>
      <c r="S74" s="56"/>
      <c r="T74" s="58" t="n">
        <v>4893.672</v>
      </c>
      <c r="U74" s="58" t="n">
        <v>35.9543</v>
      </c>
      <c r="V74" s="58" t="n">
        <v>42.8501</v>
      </c>
      <c r="W74" s="58" t="n">
        <v>42.6649</v>
      </c>
      <c r="X74" s="58" t="n">
        <v>3627.12</v>
      </c>
      <c r="Y74" s="58" t="n">
        <v>22.48</v>
      </c>
      <c r="Z74" s="58" t="n">
        <f aca="false">X74/3600</f>
        <v>1.00753333333333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17.0101382520201</v>
      </c>
      <c r="R81" s="70" t="n">
        <f aca="false">GEOMEAN(R3:R74)</f>
        <v>0.564175533237997</v>
      </c>
      <c r="S81" s="70"/>
      <c r="T81" s="70"/>
      <c r="U81" s="70"/>
      <c r="V81" s="70"/>
      <c r="W81" s="70"/>
      <c r="X81" s="70"/>
      <c r="Y81" s="70" t="n">
        <f aca="false">GEOMEAN(Y3:Y74)</f>
        <v>17.0988414715704</v>
      </c>
      <c r="Z81" s="70" t="n">
        <f aca="false">GEOMEAN(Z3:Z74)</f>
        <v>0.56292889732213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21472654932</v>
      </c>
      <c r="Z82" s="80" t="n">
        <f aca="false">Z81/R81</f>
        <v>0.99779034034193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523180555555556</v>
      </c>
      <c r="R83" s="69" t="n">
        <f aca="false">SUM(R3:R74)</f>
        <v>65.1517638888889</v>
      </c>
      <c r="X83" s="69"/>
      <c r="Y83" s="69" t="n">
        <f aca="false">SUM(Y3:Y74)/3600</f>
        <v>0.528636111111111</v>
      </c>
      <c r="Z83" s="69" t="n">
        <f aca="false">SUM(Z3:Z74)</f>
        <v>65.0029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2776.6</v>
      </c>
      <c r="Q3" s="52" t="n">
        <v>53.32</v>
      </c>
      <c r="R3" s="51" t="n">
        <f aca="false">P3/3600</f>
        <v>9.10461111111111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215.85</v>
      </c>
      <c r="Q4" s="52" t="n">
        <v>50.06</v>
      </c>
      <c r="R4" s="51" t="n">
        <f aca="false">P4/3600</f>
        <v>7.5599583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4526.08</v>
      </c>
      <c r="Q5" s="52" t="n">
        <v>41.12</v>
      </c>
      <c r="R5" s="51" t="n">
        <f aca="false">P5/3600</f>
        <v>6.812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3373.17</v>
      </c>
      <c r="Q6" s="58" t="n">
        <v>37.64</v>
      </c>
      <c r="R6" s="58" t="n">
        <f aca="false">P6/3600</f>
        <v>6.49254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9931.93</v>
      </c>
      <c r="Q7" s="52" t="n">
        <v>68.94</v>
      </c>
      <c r="R7" s="51" t="n">
        <f aca="false">P7/3600</f>
        <v>13.8699805555556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42.93</v>
      </c>
      <c r="Q8" s="52" t="n">
        <v>59.71</v>
      </c>
      <c r="R8" s="51" t="n">
        <f aca="false">P8/3600</f>
        <v>11.150813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4900.18</v>
      </c>
      <c r="Q9" s="52" t="n">
        <v>56.42</v>
      </c>
      <c r="R9" s="51" t="n">
        <f aca="false">P9/3600</f>
        <v>9.69449444444445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1606.44</v>
      </c>
      <c r="Q10" s="58" t="n">
        <v>53.95</v>
      </c>
      <c r="R10" s="58" t="n">
        <f aca="false">P10/3600</f>
        <v>8.7795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0270.1</v>
      </c>
      <c r="Q11" s="52" t="n">
        <v>47.09</v>
      </c>
      <c r="R11" s="51" t="n">
        <f aca="false">P11/3600</f>
        <v>8.40836111111111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5858.56</v>
      </c>
      <c r="Q12" s="52" t="n">
        <v>44.59</v>
      </c>
      <c r="R12" s="51" t="n">
        <f aca="false">P12/3600</f>
        <v>7.1829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3192.44</v>
      </c>
      <c r="Q13" s="52" t="n">
        <v>38.36</v>
      </c>
      <c r="R13" s="51" t="n">
        <f aca="false">P13/3600</f>
        <v>6.4423444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1584.8</v>
      </c>
      <c r="Q14" s="58" t="n">
        <v>30.95</v>
      </c>
      <c r="R14" s="58" t="n">
        <f aca="false">P14/3600</f>
        <v>5.995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0152.26</v>
      </c>
      <c r="Q15" s="52" t="n">
        <v>47.66</v>
      </c>
      <c r="R15" s="59" t="n">
        <f aca="false">P15/3600</f>
        <v>8.375627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504.82</v>
      </c>
      <c r="Q16" s="52" t="n">
        <v>42.45</v>
      </c>
      <c r="R16" s="51" t="n">
        <f aca="false">P16/3600</f>
        <v>6.8068944444444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1816.54</v>
      </c>
      <c r="Q17" s="52" t="n">
        <v>37.87</v>
      </c>
      <c r="R17" s="51" t="n">
        <f aca="false">P17/3600</f>
        <v>6.06015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0361.95</v>
      </c>
      <c r="Q18" s="58" t="n">
        <v>30.47</v>
      </c>
      <c r="R18" s="58" t="n">
        <f aca="false">P18/3600</f>
        <v>5.65609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7920.81</v>
      </c>
      <c r="Q19" s="52" t="n">
        <v>96.62</v>
      </c>
      <c r="R19" s="59" t="n">
        <f aca="false">P19/3600</f>
        <v>18.8668916666667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0552.35</v>
      </c>
      <c r="Q20" s="52" t="n">
        <v>71.29</v>
      </c>
      <c r="R20" s="51" t="n">
        <f aca="false">P20/3600</f>
        <v>14.042319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4392.55</v>
      </c>
      <c r="Q21" s="52" t="n">
        <v>56.58</v>
      </c>
      <c r="R21" s="51" t="n">
        <f aca="false">P21/3600</f>
        <v>12.3312638888889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1558.61</v>
      </c>
      <c r="Q22" s="58" t="n">
        <v>49.36</v>
      </c>
      <c r="R22" s="58" t="n">
        <f aca="false">P22/3600</f>
        <v>11.544058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3885.44</v>
      </c>
      <c r="Q23" s="52" t="n">
        <v>103.55</v>
      </c>
      <c r="R23" s="59" t="n">
        <f aca="false">P23/3600</f>
        <v>20.523733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9613.41</v>
      </c>
      <c r="Q24" s="52" t="n">
        <v>95.26</v>
      </c>
      <c r="R24" s="51" t="n">
        <f aca="false">P24/3600</f>
        <v>16.55928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2520.89</v>
      </c>
      <c r="Q25" s="52" t="n">
        <v>81.27</v>
      </c>
      <c r="R25" s="51" t="n">
        <f aca="false">P25/3600</f>
        <v>14.589136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8249.12</v>
      </c>
      <c r="Q26" s="58" t="n">
        <v>79.69</v>
      </c>
      <c r="R26" s="58" t="n">
        <f aca="false">P26/3600</f>
        <v>13.4025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6359.69</v>
      </c>
      <c r="Q27" s="52" t="n">
        <v>146.51</v>
      </c>
      <c r="R27" s="59" t="n">
        <f aca="false">P27/3600</f>
        <v>26.766580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1505.31</v>
      </c>
      <c r="Q28" s="52" t="n">
        <v>99.43</v>
      </c>
      <c r="R28" s="51" t="n">
        <f aca="false">P28/3600</f>
        <v>17.084808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1838.27</v>
      </c>
      <c r="Q29" s="52" t="n">
        <v>87.63</v>
      </c>
      <c r="R29" s="51" t="n">
        <f aca="false">P29/3600</f>
        <v>14.399519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7979.4</v>
      </c>
      <c r="Q30" s="58" t="n">
        <v>73.69</v>
      </c>
      <c r="R30" s="58" t="n">
        <f aca="false">P30/3600</f>
        <v>13.3276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3044.41</v>
      </c>
      <c r="Q31" s="52" t="n">
        <v>15.81</v>
      </c>
      <c r="R31" s="59" t="n">
        <f aca="false">P31/3600</f>
        <v>3.62344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03.33</v>
      </c>
      <c r="Q32" s="52" t="n">
        <v>12.35</v>
      </c>
      <c r="R32" s="51" t="n">
        <f aca="false">P32/3600</f>
        <v>2.97314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193.6</v>
      </c>
      <c r="Q33" s="52" t="n">
        <v>9.54</v>
      </c>
      <c r="R33" s="51" t="n">
        <f aca="false">P33/3600</f>
        <v>2.5537777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386.48</v>
      </c>
      <c r="Q34" s="58" t="n">
        <v>7.87</v>
      </c>
      <c r="R34" s="58" t="n">
        <f aca="false">P34/3600</f>
        <v>2.3295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718.68</v>
      </c>
      <c r="Q35" s="52" t="n">
        <v>19.99</v>
      </c>
      <c r="R35" s="59" t="n">
        <f aca="false">P35/3600</f>
        <v>4.366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880.46</v>
      </c>
      <c r="Q36" s="52" t="n">
        <v>16.62</v>
      </c>
      <c r="R36" s="51" t="n">
        <f aca="false">P36/3600</f>
        <v>3.5779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248</v>
      </c>
      <c r="Q37" s="52" t="n">
        <v>13.08</v>
      </c>
      <c r="R37" s="51" t="n">
        <f aca="false">P37/3600</f>
        <v>3.124444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0313.42</v>
      </c>
      <c r="Q38" s="58" t="n">
        <v>10.64</v>
      </c>
      <c r="R38" s="58" t="n">
        <f aca="false">P38/3600</f>
        <v>2.86483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6003.33</v>
      </c>
      <c r="Q39" s="52" t="n">
        <v>22.76</v>
      </c>
      <c r="R39" s="59" t="n">
        <f aca="false">P39/3600</f>
        <v>4.445369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263.45</v>
      </c>
      <c r="Q40" s="52" t="n">
        <v>19.23</v>
      </c>
      <c r="R40" s="51" t="n">
        <f aca="false">P40/3600</f>
        <v>3.406513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170.45</v>
      </c>
      <c r="Q41" s="52" t="n">
        <v>14.49</v>
      </c>
      <c r="R41" s="51" t="n">
        <f aca="false">P41/3600</f>
        <v>2.82512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021.82</v>
      </c>
      <c r="Q42" s="58" t="n">
        <v>11.28</v>
      </c>
      <c r="R42" s="58" t="n">
        <f aca="false">P42/3600</f>
        <v>2.5060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644.43</v>
      </c>
      <c r="Q43" s="52" t="n">
        <v>15.23</v>
      </c>
      <c r="R43" s="59" t="n">
        <f aca="false">P43/3600</f>
        <v>3.23456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939.5</v>
      </c>
      <c r="Q44" s="52" t="n">
        <v>12.35</v>
      </c>
      <c r="R44" s="51" t="n">
        <f aca="false">P44/3600</f>
        <v>2.48319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264.41</v>
      </c>
      <c r="Q45" s="52" t="n">
        <v>9.91</v>
      </c>
      <c r="R45" s="51" t="n">
        <f aca="false">P45/3600</f>
        <v>2.0178916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278.26</v>
      </c>
      <c r="Q46" s="58" t="n">
        <v>7.61</v>
      </c>
      <c r="R46" s="58" t="n">
        <f aca="false">P46/3600</f>
        <v>1.7439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16.81</v>
      </c>
      <c r="Q47" s="52" t="n">
        <v>4.81</v>
      </c>
      <c r="R47" s="59" t="n">
        <f aca="false">P47/3600</f>
        <v>1.0602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118.71</v>
      </c>
      <c r="Q48" s="52" t="n">
        <v>3.75</v>
      </c>
      <c r="R48" s="51" t="n">
        <f aca="false">P48/3600</f>
        <v>0.866308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24.79</v>
      </c>
      <c r="Q49" s="52" t="n">
        <v>2.95</v>
      </c>
      <c r="R49" s="51" t="n">
        <f aca="false">P49/3600</f>
        <v>0.729108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326.82</v>
      </c>
      <c r="Q50" s="58" t="n">
        <v>2.4</v>
      </c>
      <c r="R50" s="58" t="n">
        <f aca="false">P50/3600</f>
        <v>0.64633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191.11</v>
      </c>
      <c r="Q51" s="52" t="n">
        <v>6.44</v>
      </c>
      <c r="R51" s="59" t="n">
        <f aca="false">P51/3600</f>
        <v>1.164197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30.94</v>
      </c>
      <c r="Q52" s="52" t="n">
        <v>5.35</v>
      </c>
      <c r="R52" s="51" t="n">
        <f aca="false">P52/3600</f>
        <v>0.8697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655.39</v>
      </c>
      <c r="Q53" s="52" t="n">
        <v>3.85</v>
      </c>
      <c r="R53" s="51" t="n">
        <f aca="false">P53/3600</f>
        <v>0.7376083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433.98</v>
      </c>
      <c r="Q54" s="58" t="n">
        <v>3.21</v>
      </c>
      <c r="R54" s="58" t="n">
        <f aca="false">P54/3600</f>
        <v>0.67610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722.04</v>
      </c>
      <c r="Q55" s="52" t="n">
        <v>5.09</v>
      </c>
      <c r="R55" s="59" t="n">
        <f aca="false">P55/3600</f>
        <v>1.033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40.05</v>
      </c>
      <c r="Q56" s="52" t="n">
        <v>3.86</v>
      </c>
      <c r="R56" s="51" t="n">
        <f aca="false">P56/3600</f>
        <v>0.7889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32.02</v>
      </c>
      <c r="Q57" s="52" t="n">
        <v>2.64</v>
      </c>
      <c r="R57" s="51" t="n">
        <f aca="false">P57/3600</f>
        <v>0.64778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049.22</v>
      </c>
      <c r="Q58" s="58" t="n">
        <v>2.03</v>
      </c>
      <c r="R58" s="58" t="n">
        <f aca="false">P58/3600</f>
        <v>0.5692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851.96</v>
      </c>
      <c r="Q59" s="52" t="n">
        <v>3.7</v>
      </c>
      <c r="R59" s="59" t="n">
        <f aca="false">P59/3600</f>
        <v>0.792211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00.88</v>
      </c>
      <c r="Q60" s="52" t="n">
        <v>2.89</v>
      </c>
      <c r="R60" s="51" t="n">
        <f aca="false">P60/3600</f>
        <v>0.611355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68.72</v>
      </c>
      <c r="Q61" s="52" t="n">
        <v>2.23</v>
      </c>
      <c r="R61" s="51" t="n">
        <f aca="false">P61/3600</f>
        <v>0.4913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518.64</v>
      </c>
      <c r="Q62" s="58" t="n">
        <v>1.73</v>
      </c>
      <c r="R62" s="58" t="n">
        <f aca="false">P62/3600</f>
        <v>0.4218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8.3039196196588</v>
      </c>
      <c r="R81" s="70" t="n">
        <f aca="false">GEOMEAN(R3:R62)</f>
        <v>3.66682916354418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71436111111111</v>
      </c>
      <c r="R83" s="69" t="n">
        <f aca="false">SUM(R3:R62)</f>
        <v>382.012947222222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889.4</v>
      </c>
      <c r="Q3" s="52" t="n">
        <v>22.01</v>
      </c>
      <c r="R3" s="51" t="n">
        <f aca="false">P3/3600</f>
        <v>4.96927777777778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284.51</v>
      </c>
      <c r="Q4" s="52" t="n">
        <v>17.43</v>
      </c>
      <c r="R4" s="51" t="n">
        <f aca="false">P4/3600</f>
        <v>4.523475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470.12</v>
      </c>
      <c r="Q5" s="52" t="n">
        <v>15.79</v>
      </c>
      <c r="R5" s="51" t="n">
        <f aca="false">P5/3600</f>
        <v>4.29725555555556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899.02</v>
      </c>
      <c r="Q6" s="58" t="n">
        <v>14.83</v>
      </c>
      <c r="R6" s="58" t="n">
        <f aca="false">P6/3600</f>
        <v>4.1386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6164.25</v>
      </c>
      <c r="Q7" s="52" t="n">
        <v>32.28</v>
      </c>
      <c r="R7" s="51" t="n">
        <f aca="false">P7/3600</f>
        <v>7.26784722222222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599.11</v>
      </c>
      <c r="Q8" s="52" t="n">
        <v>26.25</v>
      </c>
      <c r="R8" s="51" t="n">
        <f aca="false">P8/3600</f>
        <v>6.55530833333333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882.83</v>
      </c>
      <c r="Q9" s="52" t="n">
        <v>22.6</v>
      </c>
      <c r="R9" s="51" t="n">
        <f aca="false">P9/3600</f>
        <v>6.07856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0757.38</v>
      </c>
      <c r="Q10" s="58" t="n">
        <v>19.86</v>
      </c>
      <c r="R10" s="58" t="n">
        <f aca="false">P10/3600</f>
        <v>5.76593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217.23</v>
      </c>
      <c r="Q11" s="52" t="n">
        <v>18.95</v>
      </c>
      <c r="R11" s="51" t="n">
        <f aca="false">P11/3600</f>
        <v>5.06034166666667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603.79</v>
      </c>
      <c r="Q12" s="52" t="n">
        <v>16.18</v>
      </c>
      <c r="R12" s="51" t="n">
        <f aca="false">P12/3600</f>
        <v>4.61216388888889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369.07</v>
      </c>
      <c r="Q13" s="52" t="n">
        <v>14.51</v>
      </c>
      <c r="R13" s="51" t="n">
        <f aca="false">P13/3600</f>
        <v>4.26918611111111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4393.31</v>
      </c>
      <c r="Q14" s="58" t="n">
        <v>13.97</v>
      </c>
      <c r="R14" s="58" t="n">
        <f aca="false">P14/3600</f>
        <v>3.99814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5937.95</v>
      </c>
      <c r="Q15" s="52" t="n">
        <v>20.32</v>
      </c>
      <c r="R15" s="59" t="n">
        <f aca="false">P15/3600</f>
        <v>4.42720833333333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635.19</v>
      </c>
      <c r="Q16" s="52" t="n">
        <v>16.58</v>
      </c>
      <c r="R16" s="51" t="n">
        <f aca="false">P16/3600</f>
        <v>4.065330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729.77</v>
      </c>
      <c r="Q17" s="52" t="n">
        <v>14.47</v>
      </c>
      <c r="R17" s="51" t="n">
        <f aca="false">P17/3600</f>
        <v>3.813825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060.47</v>
      </c>
      <c r="Q18" s="58" t="n">
        <v>13.79</v>
      </c>
      <c r="R18" s="58" t="n">
        <f aca="false">P18/3600</f>
        <v>3.627908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5789.74</v>
      </c>
      <c r="Q19" s="52" t="n">
        <v>40.95</v>
      </c>
      <c r="R19" s="59" t="n">
        <f aca="false">P19/3600</f>
        <v>9.94159444444444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683.04</v>
      </c>
      <c r="Q20" s="52" t="n">
        <v>28.3</v>
      </c>
      <c r="R20" s="51" t="n">
        <f aca="false">P20/3600</f>
        <v>8.52306666666667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683.52</v>
      </c>
      <c r="Q21" s="52" t="n">
        <v>26</v>
      </c>
      <c r="R21" s="51" t="n">
        <f aca="false">P21/3600</f>
        <v>7.9676444444444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7333.41</v>
      </c>
      <c r="Q22" s="58" t="n">
        <v>24.94</v>
      </c>
      <c r="R22" s="58" t="n">
        <f aca="false">P22/3600</f>
        <v>7.592613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2581.39</v>
      </c>
      <c r="Q23" s="52" t="n">
        <v>45.68</v>
      </c>
      <c r="R23" s="59" t="n">
        <f aca="false">P23/3600</f>
        <v>11.8281638888889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097.16</v>
      </c>
      <c r="Q24" s="52" t="n">
        <v>36.73</v>
      </c>
      <c r="R24" s="51" t="n">
        <f aca="false">P24/3600</f>
        <v>10.58254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969.08</v>
      </c>
      <c r="Q25" s="52" t="n">
        <v>30.48</v>
      </c>
      <c r="R25" s="51" t="n">
        <f aca="false">P25/3600</f>
        <v>9.71363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2518.9</v>
      </c>
      <c r="Q26" s="58" t="n">
        <v>27.77</v>
      </c>
      <c r="R26" s="58" t="n">
        <f aca="false">P26/3600</f>
        <v>9.03302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3398.13</v>
      </c>
      <c r="Q27" s="52" t="n">
        <v>57.89</v>
      </c>
      <c r="R27" s="59" t="n">
        <f aca="false">P27/3600</f>
        <v>12.055036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4947.8</v>
      </c>
      <c r="Q28" s="52" t="n">
        <v>39.69</v>
      </c>
      <c r="R28" s="51" t="n">
        <f aca="false">P28/3600</f>
        <v>9.70772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315.96</v>
      </c>
      <c r="Q29" s="52" t="n">
        <v>31.55</v>
      </c>
      <c r="R29" s="51" t="n">
        <f aca="false">P29/3600</f>
        <v>8.9766555555555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0744.82</v>
      </c>
      <c r="Q30" s="58" t="n">
        <v>29.98</v>
      </c>
      <c r="R30" s="58" t="n">
        <f aca="false">P30/3600</f>
        <v>8.54022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889.8</v>
      </c>
      <c r="Q31" s="52" t="n">
        <v>7.44</v>
      </c>
      <c r="R31" s="59" t="n">
        <f aca="false">P31/3600</f>
        <v>1.9138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40.07</v>
      </c>
      <c r="Q32" s="52" t="n">
        <v>6</v>
      </c>
      <c r="R32" s="51" t="n">
        <f aca="false">P32/3600</f>
        <v>1.761130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880.63</v>
      </c>
      <c r="Q33" s="52" t="n">
        <v>4.9</v>
      </c>
      <c r="R33" s="51" t="n">
        <f aca="false">P33/3600</f>
        <v>1.63350833333333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534.6</v>
      </c>
      <c r="Q34" s="58" t="n">
        <v>4.21</v>
      </c>
      <c r="R34" s="58" t="n">
        <f aca="false">P34/3600</f>
        <v>1.5373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155.15</v>
      </c>
      <c r="Q35" s="52" t="n">
        <v>9.15</v>
      </c>
      <c r="R35" s="59" t="n">
        <f aca="false">P35/3600</f>
        <v>2.265319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510.05</v>
      </c>
      <c r="Q36" s="52" t="n">
        <v>7.55</v>
      </c>
      <c r="R36" s="51" t="n">
        <f aca="false">P36/3600</f>
        <v>2.08612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045.86</v>
      </c>
      <c r="Q37" s="52" t="n">
        <v>6.54</v>
      </c>
      <c r="R37" s="51" t="n">
        <f aca="false">P37/3600</f>
        <v>1.95718333333333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685.05</v>
      </c>
      <c r="Q38" s="58" t="n">
        <v>5.75</v>
      </c>
      <c r="R38" s="58" t="n">
        <f aca="false">P38/3600</f>
        <v>1.856958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847.2</v>
      </c>
      <c r="Q39" s="52" t="n">
        <v>9.89</v>
      </c>
      <c r="R39" s="59" t="n">
        <f aca="false">P39/3600</f>
        <v>1.90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182.09</v>
      </c>
      <c r="Q40" s="52" t="n">
        <v>7.73</v>
      </c>
      <c r="R40" s="51" t="n">
        <f aca="false">P40/3600</f>
        <v>1.717247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736.23</v>
      </c>
      <c r="Q41" s="52" t="n">
        <v>6.28</v>
      </c>
      <c r="R41" s="51" t="n">
        <f aca="false">P41/3600</f>
        <v>1.59339722222222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445.11</v>
      </c>
      <c r="Q42" s="58" t="n">
        <v>5.41</v>
      </c>
      <c r="R42" s="58" t="n">
        <f aca="false">P42/3600</f>
        <v>1.512530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667.62</v>
      </c>
      <c r="Q43" s="52" t="n">
        <v>6.5</v>
      </c>
      <c r="R43" s="59" t="n">
        <f aca="false">P43/3600</f>
        <v>1.57433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055.33</v>
      </c>
      <c r="Q44" s="52" t="n">
        <v>4.99</v>
      </c>
      <c r="R44" s="51" t="n">
        <f aca="false">P44/3600</f>
        <v>1.40425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63.17</v>
      </c>
      <c r="Q45" s="52" t="n">
        <v>4.03</v>
      </c>
      <c r="R45" s="51" t="n">
        <f aca="false">P45/3600</f>
        <v>1.267547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172.23</v>
      </c>
      <c r="Q46" s="58" t="n">
        <v>3.47</v>
      </c>
      <c r="R46" s="58" t="n">
        <f aca="false">P46/3600</f>
        <v>1.158952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14.66</v>
      </c>
      <c r="Q47" s="52" t="n">
        <v>2.31</v>
      </c>
      <c r="R47" s="59" t="n">
        <f aca="false">P47/3600</f>
        <v>0.5318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9.72</v>
      </c>
      <c r="Q48" s="52" t="n">
        <v>1.89</v>
      </c>
      <c r="R48" s="51" t="n">
        <f aca="false">P48/3600</f>
        <v>0.4915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30.08</v>
      </c>
      <c r="Q49" s="52" t="n">
        <v>1.59</v>
      </c>
      <c r="R49" s="51" t="n">
        <f aca="false">P49/3600</f>
        <v>0.452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15.39</v>
      </c>
      <c r="Q50" s="58" t="n">
        <v>1.33</v>
      </c>
      <c r="R50" s="58" t="n">
        <f aca="false">P50/3600</f>
        <v>0.42094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810.39</v>
      </c>
      <c r="Q51" s="52" t="n">
        <v>2.88</v>
      </c>
      <c r="R51" s="59" t="n">
        <f aca="false">P51/3600</f>
        <v>0.502886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07.28</v>
      </c>
      <c r="Q52" s="52" t="n">
        <v>2.05</v>
      </c>
      <c r="R52" s="51" t="n">
        <f aca="false">P52/3600</f>
        <v>0.44646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95.65</v>
      </c>
      <c r="Q53" s="52" t="n">
        <v>1.62</v>
      </c>
      <c r="R53" s="51" t="n">
        <f aca="false">P53/3600</f>
        <v>0.4154583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32.39</v>
      </c>
      <c r="Q54" s="58" t="n">
        <v>1.49</v>
      </c>
      <c r="R54" s="58" t="n">
        <f aca="false">P54/3600</f>
        <v>0.39788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36.54</v>
      </c>
      <c r="Q55" s="52" t="n">
        <v>2.33</v>
      </c>
      <c r="R55" s="59" t="n">
        <f aca="false">P55/3600</f>
        <v>0.42681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389.7</v>
      </c>
      <c r="Q56" s="52" t="n">
        <v>1.73</v>
      </c>
      <c r="R56" s="51" t="n">
        <f aca="false">P56/3600</f>
        <v>0.38602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87.48</v>
      </c>
      <c r="Q57" s="52" t="n">
        <v>1.45</v>
      </c>
      <c r="R57" s="51" t="n">
        <f aca="false">P57/3600</f>
        <v>0.3576333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19.39</v>
      </c>
      <c r="Q58" s="58" t="n">
        <v>1.2</v>
      </c>
      <c r="R58" s="58" t="n">
        <f aca="false">P58/3600</f>
        <v>0.3387194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93.13</v>
      </c>
      <c r="Q59" s="52" t="n">
        <v>1.7</v>
      </c>
      <c r="R59" s="59" t="n">
        <f aca="false">P59/3600</f>
        <v>0.359202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68.09</v>
      </c>
      <c r="Q60" s="52" t="n">
        <v>1.34</v>
      </c>
      <c r="R60" s="51" t="n">
        <f aca="false">P60/3600</f>
        <v>0.324469444444444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61.68</v>
      </c>
      <c r="Q61" s="52" t="n">
        <v>1.1</v>
      </c>
      <c r="R61" s="51" t="n">
        <f aca="false">P61/3600</f>
        <v>0.2949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73.44</v>
      </c>
      <c r="Q62" s="58" t="n">
        <v>0.91</v>
      </c>
      <c r="R62" s="58" t="n">
        <f aca="false">P62/3600</f>
        <v>0.270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8.03311955143714</v>
      </c>
      <c r="R81" s="70" t="n">
        <f aca="false">GEOMEAN(R3:R62)</f>
        <v>2.12405478009741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3515</v>
      </c>
      <c r="R83" s="69" t="n">
        <f aca="false">SUM(R3:R62)</f>
        <v>225.492097222222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8.7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5775.57</v>
      </c>
      <c r="Q11" s="52" t="n">
        <v>52.86</v>
      </c>
      <c r="R11" s="51" t="n">
        <f aca="false">P11/3600</f>
        <v>9.93765833333333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0638.32</v>
      </c>
      <c r="Q12" s="52" t="n">
        <v>48.49</v>
      </c>
      <c r="R12" s="51" t="n">
        <f aca="false">P12/3600</f>
        <v>8.51064444444445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152.39</v>
      </c>
      <c r="Q13" s="52" t="n">
        <v>45.58</v>
      </c>
      <c r="R13" s="51" t="n">
        <f aca="false">P13/3600</f>
        <v>7.8201083333333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6392.56</v>
      </c>
      <c r="Q14" s="58" t="n">
        <v>40.57</v>
      </c>
      <c r="R14" s="58" t="n">
        <f aca="false">P14/3600</f>
        <v>7.3312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8685.75</v>
      </c>
      <c r="Q15" s="52" t="n">
        <v>56.15</v>
      </c>
      <c r="R15" s="59" t="n">
        <f aca="false">P15/3600</f>
        <v>10.7460416666667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176.26</v>
      </c>
      <c r="Q16" s="52" t="n">
        <v>47.32</v>
      </c>
      <c r="R16" s="51" t="n">
        <f aca="false">P16/3600</f>
        <v>8.66007222222222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370.05</v>
      </c>
      <c r="Q17" s="52" t="n">
        <v>41.33</v>
      </c>
      <c r="R17" s="51" t="n">
        <f aca="false">P17/3600</f>
        <v>7.60279166666667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5449.94</v>
      </c>
      <c r="Q18" s="58" t="n">
        <v>40.68</v>
      </c>
      <c r="R18" s="58" t="n">
        <f aca="false">P18/3600</f>
        <v>7.0694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1534.29</v>
      </c>
      <c r="Q19" s="52" t="n">
        <v>100.96</v>
      </c>
      <c r="R19" s="59" t="n">
        <f aca="false">P19/3600</f>
        <v>22.6484138888889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170.53</v>
      </c>
      <c r="Q20" s="52" t="n">
        <v>77.92</v>
      </c>
      <c r="R20" s="51" t="n">
        <f aca="false">P20/3600</f>
        <v>16.991813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3547.41</v>
      </c>
      <c r="Q21" s="52" t="n">
        <v>71.77</v>
      </c>
      <c r="R21" s="51" t="n">
        <f aca="false">P21/3600</f>
        <v>14.8742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037.36</v>
      </c>
      <c r="Q22" s="58" t="n">
        <v>64.19</v>
      </c>
      <c r="R22" s="58" t="n">
        <f aca="false">P22/3600</f>
        <v>13.8992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7379.41</v>
      </c>
      <c r="Q23" s="52" t="n">
        <v>122.28</v>
      </c>
      <c r="R23" s="59" t="n">
        <f aca="false">P23/3600</f>
        <v>24.2720583333333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0355.41</v>
      </c>
      <c r="Q24" s="52" t="n">
        <v>101.3</v>
      </c>
      <c r="R24" s="51" t="n">
        <f aca="false">P24/3600</f>
        <v>19.543169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1908.67</v>
      </c>
      <c r="Q25" s="52" t="n">
        <v>99.16</v>
      </c>
      <c r="R25" s="51" t="n">
        <f aca="false">P25/3600</f>
        <v>17.196852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7118.85</v>
      </c>
      <c r="Q26" s="58" t="n">
        <v>95.3</v>
      </c>
      <c r="R26" s="58" t="n">
        <f aca="false">P26/3600</f>
        <v>15.866347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7207.68</v>
      </c>
      <c r="Q27" s="52" t="n">
        <v>202.56</v>
      </c>
      <c r="R27" s="59" t="n">
        <f aca="false">P27/3600</f>
        <v>35.33546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7698.71</v>
      </c>
      <c r="Q28" s="52" t="n">
        <v>114.83</v>
      </c>
      <c r="R28" s="51" t="n">
        <f aca="false">P28/3600</f>
        <v>21.582975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3419.51</v>
      </c>
      <c r="Q29" s="52" t="n">
        <v>99.65</v>
      </c>
      <c r="R29" s="51" t="n">
        <f aca="false">P29/3600</f>
        <v>17.6165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8479.4</v>
      </c>
      <c r="Q30" s="58" t="n">
        <v>97.46</v>
      </c>
      <c r="R30" s="58" t="n">
        <f aca="false">P30/3600</f>
        <v>16.2442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6401.26</v>
      </c>
      <c r="Q31" s="52" t="n">
        <v>19.5</v>
      </c>
      <c r="R31" s="59" t="n">
        <f aca="false">P31/3600</f>
        <v>4.55590555555556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3622.03</v>
      </c>
      <c r="Q32" s="52" t="n">
        <v>16.76</v>
      </c>
      <c r="R32" s="51" t="n">
        <f aca="false">P32/3600</f>
        <v>3.7838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761.35</v>
      </c>
      <c r="Q33" s="52" t="n">
        <v>15.48</v>
      </c>
      <c r="R33" s="51" t="n">
        <f aca="false">P33/3600</f>
        <v>3.26704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504.1</v>
      </c>
      <c r="Q34" s="58" t="n">
        <v>12.37</v>
      </c>
      <c r="R34" s="58" t="n">
        <f aca="false">P34/3600</f>
        <v>2.9178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8619.29</v>
      </c>
      <c r="Q35" s="52" t="n">
        <v>24</v>
      </c>
      <c r="R35" s="59" t="n">
        <f aca="false">P35/3600</f>
        <v>5.1720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359.64</v>
      </c>
      <c r="Q36" s="52" t="n">
        <v>20.47</v>
      </c>
      <c r="R36" s="51" t="n">
        <f aca="false">P36/3600</f>
        <v>4.2665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3503.6</v>
      </c>
      <c r="Q37" s="52" t="n">
        <v>17.63</v>
      </c>
      <c r="R37" s="51" t="n">
        <f aca="false">P37/3600</f>
        <v>3.75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374.63</v>
      </c>
      <c r="Q38" s="58" t="n">
        <v>15.05</v>
      </c>
      <c r="R38" s="58" t="n">
        <f aca="false">P38/3600</f>
        <v>3.43739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216.91</v>
      </c>
      <c r="Q39" s="52" t="n">
        <v>28.1</v>
      </c>
      <c r="R39" s="59" t="n">
        <f aca="false">P39/3600</f>
        <v>5.615808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5912.64</v>
      </c>
      <c r="Q40" s="52" t="n">
        <v>22.53</v>
      </c>
      <c r="R40" s="51" t="n">
        <f aca="false">P40/3600</f>
        <v>4.4201777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883.45</v>
      </c>
      <c r="Q41" s="52" t="n">
        <v>18.09</v>
      </c>
      <c r="R41" s="51" t="n">
        <f aca="false">P41/3600</f>
        <v>3.5787361111111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073.4</v>
      </c>
      <c r="Q42" s="58" t="n">
        <v>14.28</v>
      </c>
      <c r="R42" s="58" t="n">
        <f aca="false">P42/3600</f>
        <v>3.0759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3743.31</v>
      </c>
      <c r="Q43" s="52" t="n">
        <v>19.4</v>
      </c>
      <c r="R43" s="59" t="n">
        <f aca="false">P43/3600</f>
        <v>3.8175861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979.97</v>
      </c>
      <c r="Q44" s="52" t="n">
        <v>15.58</v>
      </c>
      <c r="R44" s="51" t="n">
        <f aca="false">P44/3600</f>
        <v>3.049991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015.6</v>
      </c>
      <c r="Q45" s="52" t="n">
        <v>13.14</v>
      </c>
      <c r="R45" s="51" t="n">
        <f aca="false">P45/3600</f>
        <v>2.504333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714.08</v>
      </c>
      <c r="Q46" s="58" t="n">
        <v>11.11</v>
      </c>
      <c r="R46" s="58" t="n">
        <f aca="false">P46/3600</f>
        <v>2.142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479.92</v>
      </c>
      <c r="Q47" s="52" t="n">
        <v>5.9</v>
      </c>
      <c r="R47" s="59" t="n">
        <f aca="false">P47/3600</f>
        <v>1.2444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75.85</v>
      </c>
      <c r="Q48" s="52" t="n">
        <v>5.07</v>
      </c>
      <c r="R48" s="51" t="n">
        <f aca="false">P48/3600</f>
        <v>1.048847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222.36</v>
      </c>
      <c r="Q49" s="52" t="n">
        <v>4.05</v>
      </c>
      <c r="R49" s="51" t="n">
        <f aca="false">P49/3600</f>
        <v>0.895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841.55</v>
      </c>
      <c r="Q50" s="58" t="n">
        <v>3.18</v>
      </c>
      <c r="R50" s="58" t="n">
        <f aca="false">P50/3600</f>
        <v>0.78931944444444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408.08</v>
      </c>
      <c r="Q51" s="52" t="n">
        <v>7.47</v>
      </c>
      <c r="R51" s="59" t="n">
        <f aca="false">P51/3600</f>
        <v>1.5022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9.62</v>
      </c>
      <c r="Q52" s="52" t="n">
        <v>5.84</v>
      </c>
      <c r="R52" s="51" t="n">
        <f aca="false">P52/3600</f>
        <v>1.18322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377.63</v>
      </c>
      <c r="Q53" s="52" t="n">
        <v>4.44</v>
      </c>
      <c r="R53" s="51" t="n">
        <f aca="false">P53/3600</f>
        <v>0.93823055555555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922.23</v>
      </c>
      <c r="Q54" s="58" t="n">
        <v>3.57</v>
      </c>
      <c r="R54" s="58" t="n">
        <f aca="false">P54/3600</f>
        <v>0.811730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662.49</v>
      </c>
      <c r="Q55" s="52" t="n">
        <v>5.78</v>
      </c>
      <c r="R55" s="59" t="n">
        <f aca="false">P55/3600</f>
        <v>1.295136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620.64</v>
      </c>
      <c r="Q56" s="52" t="n">
        <v>4.39</v>
      </c>
      <c r="R56" s="51" t="n">
        <f aca="false">P56/3600</f>
        <v>1.00573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957.98</v>
      </c>
      <c r="Q57" s="52" t="n">
        <v>3.16</v>
      </c>
      <c r="R57" s="51" t="n">
        <f aca="false">P57/3600</f>
        <v>0.82166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554.46</v>
      </c>
      <c r="Q58" s="58" t="n">
        <v>2.34</v>
      </c>
      <c r="R58" s="58" t="n">
        <f aca="false">P58/3600</f>
        <v>0.7095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345.53</v>
      </c>
      <c r="Q59" s="52" t="n">
        <v>4.61</v>
      </c>
      <c r="R59" s="59" t="n">
        <f aca="false">P59/3600</f>
        <v>0.9293138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83.52</v>
      </c>
      <c r="Q60" s="52" t="n">
        <v>3.91</v>
      </c>
      <c r="R60" s="51" t="n">
        <f aca="false">P60/3600</f>
        <v>0.7454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197.68</v>
      </c>
      <c r="Q61" s="52" t="n">
        <v>3.26</v>
      </c>
      <c r="R61" s="51" t="n">
        <f aca="false">P61/3600</f>
        <v>0.610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852.39</v>
      </c>
      <c r="Q62" s="58" t="n">
        <v>2.26</v>
      </c>
      <c r="R62" s="58" t="n">
        <f aca="false">P62/3600</f>
        <v>0.5145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7931.61</v>
      </c>
      <c r="Q63" s="52" t="n">
        <v>34.91</v>
      </c>
      <c r="R63" s="59" t="n">
        <f aca="false">P63/3600</f>
        <v>7.75878055555556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5053.64</v>
      </c>
      <c r="Q64" s="52" t="n">
        <v>29.58</v>
      </c>
      <c r="R64" s="51" t="n">
        <f aca="false">P64/3600</f>
        <v>6.95934444444444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3907.67</v>
      </c>
      <c r="Q65" s="52" t="n">
        <v>23.39</v>
      </c>
      <c r="R65" s="51" t="n">
        <f aca="false">P65/3600</f>
        <v>6.641019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3279.61</v>
      </c>
      <c r="Q66" s="58" t="n">
        <v>17.37</v>
      </c>
      <c r="R66" s="58" t="n">
        <f aca="false">P66/3600</f>
        <v>6.466558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8652.9</v>
      </c>
      <c r="Q67" s="52" t="n">
        <v>37.49</v>
      </c>
      <c r="R67" s="59" t="n">
        <f aca="false">P67/3600</f>
        <v>7.95913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481.42</v>
      </c>
      <c r="Q68" s="52" t="n">
        <v>30.88</v>
      </c>
      <c r="R68" s="51" t="n">
        <f aca="false">P68/3600</f>
        <v>7.07817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4232.88</v>
      </c>
      <c r="Q69" s="52" t="n">
        <v>24.5</v>
      </c>
      <c r="R69" s="51" t="n">
        <f aca="false">P69/3600</f>
        <v>6.73135555555556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3279.21</v>
      </c>
      <c r="Q70" s="58" t="n">
        <v>20.35</v>
      </c>
      <c r="R70" s="58" t="n">
        <f aca="false">P70/3600</f>
        <v>6.466447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7823.71</v>
      </c>
      <c r="Q71" s="52" t="n">
        <v>35.46</v>
      </c>
      <c r="R71" s="59" t="n">
        <f aca="false">P71/3600</f>
        <v>7.72880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4754.4</v>
      </c>
      <c r="Q72" s="52" t="n">
        <v>29.56</v>
      </c>
      <c r="R72" s="51" t="n">
        <f aca="false">P72/3600</f>
        <v>6.87622222222222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566.25</v>
      </c>
      <c r="Q73" s="52" t="n">
        <v>25.46</v>
      </c>
      <c r="R73" s="51" t="n">
        <f aca="false">P73/3600</f>
        <v>6.54618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2955.85</v>
      </c>
      <c r="Q74" s="58" t="n">
        <v>19.62</v>
      </c>
      <c r="R74" s="58" t="n">
        <f aca="false">P74/3600</f>
        <v>6.37662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20.5369665122061</v>
      </c>
      <c r="R81" s="70" t="n">
        <f aca="false">GEOMEAN(R11:R74)</f>
        <v>4.37993798387661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639347222222222</v>
      </c>
      <c r="R83" s="69" t="n">
        <f aca="false">SUM(R11:R74)</f>
        <v>461.7401138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262.97</v>
      </c>
      <c r="Q11" s="52" t="n">
        <v>19.75</v>
      </c>
      <c r="R11" s="51" t="n">
        <f aca="false">P11/3600</f>
        <v>5.90638055555556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809.97</v>
      </c>
      <c r="Q12" s="52" t="n">
        <v>17.48</v>
      </c>
      <c r="R12" s="51" t="n">
        <f aca="false">P12/3600</f>
        <v>5.50276944444445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749.44</v>
      </c>
      <c r="Q13" s="52" t="n">
        <v>16.18</v>
      </c>
      <c r="R13" s="51" t="n">
        <f aca="false">P13/3600</f>
        <v>5.20817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991.7</v>
      </c>
      <c r="Q14" s="58" t="n">
        <v>13.99</v>
      </c>
      <c r="R14" s="58" t="n">
        <f aca="false">P14/3600</f>
        <v>4.9976944444444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0133.8</v>
      </c>
      <c r="Q15" s="52" t="n">
        <v>25.26</v>
      </c>
      <c r="R15" s="59" t="n">
        <f aca="false">P15/3600</f>
        <v>5.59272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609.91</v>
      </c>
      <c r="Q16" s="52" t="n">
        <v>19.48</v>
      </c>
      <c r="R16" s="51" t="n">
        <f aca="false">P16/3600</f>
        <v>5.16941944444444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600.6</v>
      </c>
      <c r="Q17" s="52" t="n">
        <v>16.26</v>
      </c>
      <c r="R17" s="51" t="n">
        <f aca="false">P17/3600</f>
        <v>4.88905555555556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7105.93</v>
      </c>
      <c r="Q18" s="58" t="n">
        <v>14.22</v>
      </c>
      <c r="R18" s="58" t="n">
        <f aca="false">P18/3600</f>
        <v>4.7516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1607.48</v>
      </c>
      <c r="Q19" s="52" t="n">
        <v>44.16</v>
      </c>
      <c r="R19" s="59" t="n">
        <f aca="false">P19/3600</f>
        <v>11.55763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173.59</v>
      </c>
      <c r="Q20" s="52" t="n">
        <v>31.56</v>
      </c>
      <c r="R20" s="51" t="n">
        <f aca="false">P20/3600</f>
        <v>10.325997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388.3</v>
      </c>
      <c r="Q21" s="52" t="n">
        <v>27.44</v>
      </c>
      <c r="R21" s="51" t="n">
        <f aca="false">P21/3600</f>
        <v>9.830083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4003.34</v>
      </c>
      <c r="Q22" s="58" t="n">
        <v>24.48</v>
      </c>
      <c r="R22" s="58" t="n">
        <f aca="false">P22/3600</f>
        <v>9.44537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8164.46</v>
      </c>
      <c r="Q23" s="52" t="n">
        <v>52.13</v>
      </c>
      <c r="R23" s="59" t="n">
        <f aca="false">P23/3600</f>
        <v>13.37901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953.14</v>
      </c>
      <c r="Q24" s="52" t="n">
        <v>38.35</v>
      </c>
      <c r="R24" s="51" t="n">
        <f aca="false">P24/3600</f>
        <v>12.209205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998.54</v>
      </c>
      <c r="Q25" s="52" t="n">
        <v>37.72</v>
      </c>
      <c r="R25" s="51" t="n">
        <f aca="false">P25/3600</f>
        <v>11.38848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8849.69</v>
      </c>
      <c r="Q26" s="58" t="n">
        <v>33.97</v>
      </c>
      <c r="R26" s="58" t="n">
        <f aca="false">P26/3600</f>
        <v>10.791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4979.97</v>
      </c>
      <c r="Q27" s="52" t="n">
        <v>77.88</v>
      </c>
      <c r="R27" s="59" t="n">
        <f aca="false">P27/3600</f>
        <v>15.272213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813.8</v>
      </c>
      <c r="Q28" s="52" t="n">
        <v>46.73</v>
      </c>
      <c r="R28" s="51" t="n">
        <f aca="false">P28/3600</f>
        <v>12.1705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0627.76</v>
      </c>
      <c r="Q29" s="52" t="n">
        <v>37.27</v>
      </c>
      <c r="R29" s="51" t="n">
        <f aca="false">P29/3600</f>
        <v>11.2854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9091.46</v>
      </c>
      <c r="Q30" s="58" t="n">
        <v>31.61</v>
      </c>
      <c r="R30" s="58" t="n">
        <f aca="false">P30/3600</f>
        <v>10.85873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346.06</v>
      </c>
      <c r="Q31" s="52" t="n">
        <v>8.85</v>
      </c>
      <c r="R31" s="59" t="n">
        <f aca="false">P31/3600</f>
        <v>2.3183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822.06</v>
      </c>
      <c r="Q32" s="52" t="n">
        <v>7.33</v>
      </c>
      <c r="R32" s="51" t="n">
        <f aca="false">P32/3600</f>
        <v>2.17279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328.81</v>
      </c>
      <c r="Q33" s="52" t="n">
        <v>6.11</v>
      </c>
      <c r="R33" s="51" t="n">
        <f aca="false">P33/3600</f>
        <v>2.035780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925.29</v>
      </c>
      <c r="Q34" s="58" t="n">
        <v>5.11</v>
      </c>
      <c r="R34" s="58" t="n">
        <f aca="false">P34/3600</f>
        <v>1.92369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609.17</v>
      </c>
      <c r="Q35" s="52" t="n">
        <v>11.49</v>
      </c>
      <c r="R35" s="59" t="n">
        <f aca="false">P35/3600</f>
        <v>2.669213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942.71</v>
      </c>
      <c r="Q36" s="52" t="n">
        <v>9.41</v>
      </c>
      <c r="R36" s="51" t="n">
        <f aca="false">P36/3600</f>
        <v>2.4840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483.03</v>
      </c>
      <c r="Q37" s="52" t="n">
        <v>7.77</v>
      </c>
      <c r="R37" s="51" t="n">
        <f aca="false">P37/3600</f>
        <v>2.3563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143.2</v>
      </c>
      <c r="Q38" s="58" t="n">
        <v>7.07</v>
      </c>
      <c r="R38" s="58" t="n">
        <f aca="false">P38/3600</f>
        <v>2.26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818.4</v>
      </c>
      <c r="Q39" s="52" t="n">
        <v>13.59</v>
      </c>
      <c r="R39" s="59" t="n">
        <f aca="false">P39/3600</f>
        <v>2.44955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36.19</v>
      </c>
      <c r="Q40" s="52" t="n">
        <v>10.85</v>
      </c>
      <c r="R40" s="51" t="n">
        <f aca="false">P40/3600</f>
        <v>2.23227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393.35</v>
      </c>
      <c r="Q41" s="52" t="n">
        <v>8.08</v>
      </c>
      <c r="R41" s="51" t="n">
        <f aca="false">P41/3600</f>
        <v>2.053708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937.62</v>
      </c>
      <c r="Q42" s="58" t="n">
        <v>6.14</v>
      </c>
      <c r="R42" s="58" t="n">
        <f aca="false">P42/3600</f>
        <v>1.9271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445.55</v>
      </c>
      <c r="Q43" s="52" t="n">
        <v>7.83</v>
      </c>
      <c r="R43" s="59" t="n">
        <f aca="false">P43/3600</f>
        <v>1.79043055555556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897.58</v>
      </c>
      <c r="Q44" s="52" t="n">
        <v>6.27</v>
      </c>
      <c r="R44" s="51" t="n">
        <f aca="false">P44/3600</f>
        <v>1.63821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403.92</v>
      </c>
      <c r="Q45" s="52" t="n">
        <v>5.21</v>
      </c>
      <c r="R45" s="51" t="n">
        <f aca="false">P45/3600</f>
        <v>1.50108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005.75</v>
      </c>
      <c r="Q46" s="58" t="n">
        <v>4.27</v>
      </c>
      <c r="R46" s="58" t="n">
        <f aca="false">P46/3600</f>
        <v>1.39048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170.61</v>
      </c>
      <c r="Q47" s="52" t="n">
        <v>2.66</v>
      </c>
      <c r="R47" s="59" t="n">
        <f aca="false">P47/3600</f>
        <v>0.602947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41.88</v>
      </c>
      <c r="Q48" s="52" t="n">
        <v>2.24</v>
      </c>
      <c r="R48" s="51" t="n">
        <f aca="false">P48/3600</f>
        <v>0.5671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25.92</v>
      </c>
      <c r="Q49" s="52" t="n">
        <v>1.86</v>
      </c>
      <c r="R49" s="51" t="n">
        <f aca="false">P49/3600</f>
        <v>0.5349777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19.55</v>
      </c>
      <c r="Q50" s="58" t="n">
        <v>1.55</v>
      </c>
      <c r="R50" s="58" t="n">
        <f aca="false">P50/3600</f>
        <v>0.50543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382.61</v>
      </c>
      <c r="Q51" s="52" t="n">
        <v>3.83</v>
      </c>
      <c r="R51" s="59" t="n">
        <f aca="false">P51/3600</f>
        <v>0.661836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76.3</v>
      </c>
      <c r="Q52" s="52" t="n">
        <v>2.97</v>
      </c>
      <c r="R52" s="51" t="n">
        <f aca="false">P52/3600</f>
        <v>0.6045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90.13</v>
      </c>
      <c r="Q53" s="52" t="n">
        <v>2.26</v>
      </c>
      <c r="R53" s="51" t="n">
        <f aca="false">P53/3600</f>
        <v>0.552813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855.99</v>
      </c>
      <c r="Q54" s="58" t="n">
        <v>1.68</v>
      </c>
      <c r="R54" s="58" t="n">
        <f aca="false">P54/3600</f>
        <v>0.51555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994.05</v>
      </c>
      <c r="Q55" s="52" t="n">
        <v>3.03</v>
      </c>
      <c r="R55" s="59" t="n">
        <f aca="false">P55/3600</f>
        <v>0.5539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10.88</v>
      </c>
      <c r="Q56" s="52" t="n">
        <v>2.36</v>
      </c>
      <c r="R56" s="51" t="n">
        <f aca="false">P56/3600</f>
        <v>0.5030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80.52</v>
      </c>
      <c r="Q57" s="52" t="n">
        <v>1.79</v>
      </c>
      <c r="R57" s="51" t="n">
        <f aca="false">P57/3600</f>
        <v>0.4668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588.01</v>
      </c>
      <c r="Q58" s="58" t="n">
        <v>1.37</v>
      </c>
      <c r="R58" s="58" t="n">
        <f aca="false">P58/3600</f>
        <v>0.44111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468.17</v>
      </c>
      <c r="Q59" s="52" t="n">
        <v>1.98</v>
      </c>
      <c r="R59" s="59" t="n">
        <f aca="false">P59/3600</f>
        <v>0.40782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54.72</v>
      </c>
      <c r="Q60" s="52" t="n">
        <v>1.61</v>
      </c>
      <c r="R60" s="51" t="n">
        <f aca="false">P60/3600</f>
        <v>0.3763111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53.89</v>
      </c>
      <c r="Q61" s="52" t="n">
        <v>1.29</v>
      </c>
      <c r="R61" s="51" t="n">
        <f aca="false">P61/3600</f>
        <v>0.348302777777778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160.36</v>
      </c>
      <c r="Q62" s="58" t="n">
        <v>1.06</v>
      </c>
      <c r="R62" s="58" t="n">
        <f aca="false">P62/3600</f>
        <v>0.32232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7479.07</v>
      </c>
      <c r="Q63" s="52" t="n">
        <v>15.44</v>
      </c>
      <c r="R63" s="59" t="n">
        <f aca="false">P63/3600</f>
        <v>4.855297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6669.55</v>
      </c>
      <c r="Q64" s="52" t="n">
        <v>12.98</v>
      </c>
      <c r="R64" s="51" t="n">
        <f aca="false">P64/3600</f>
        <v>4.63043055555556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334.41</v>
      </c>
      <c r="Q65" s="52" t="n">
        <v>11.51</v>
      </c>
      <c r="R65" s="51" t="n">
        <f aca="false">P65/3600</f>
        <v>4.537336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198.07</v>
      </c>
      <c r="Q66" s="58" t="n">
        <v>10.57</v>
      </c>
      <c r="R66" s="58" t="n">
        <f aca="false">P66/3600</f>
        <v>4.499463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7665.19</v>
      </c>
      <c r="Q67" s="52" t="n">
        <v>15.83</v>
      </c>
      <c r="R67" s="59" t="n">
        <f aca="false">P67/3600</f>
        <v>4.906997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845.13</v>
      </c>
      <c r="Q68" s="52" t="n">
        <v>13.62</v>
      </c>
      <c r="R68" s="51" t="n">
        <f aca="false">P68/3600</f>
        <v>4.679202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75.64</v>
      </c>
      <c r="Q69" s="52" t="n">
        <v>10.71</v>
      </c>
      <c r="R69" s="51" t="n">
        <f aca="false">P69/3600</f>
        <v>4.54878888888889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061.7</v>
      </c>
      <c r="Q70" s="58" t="n">
        <v>9.8</v>
      </c>
      <c r="R70" s="58" t="n">
        <f aca="false">P70/3600</f>
        <v>4.4615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7417.78</v>
      </c>
      <c r="Q71" s="52" t="n">
        <v>15.3</v>
      </c>
      <c r="R71" s="59" t="n">
        <f aca="false">P71/3600</f>
        <v>4.8382722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653.21</v>
      </c>
      <c r="Q72" s="52" t="n">
        <v>12.6</v>
      </c>
      <c r="R72" s="51" t="n">
        <f aca="false">P72/3600</f>
        <v>4.625891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9.35</v>
      </c>
      <c r="Q73" s="52" t="n">
        <v>11.16</v>
      </c>
      <c r="R73" s="51" t="n">
        <f aca="false">P73/3600</f>
        <v>4.494263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943.78</v>
      </c>
      <c r="Q74" s="58" t="n">
        <v>10.36</v>
      </c>
      <c r="R74" s="58" t="n">
        <f aca="false">P74/3600</f>
        <v>4.42882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8.90844182500687</v>
      </c>
      <c r="R81" s="70" t="n">
        <f aca="false">GEOMEAN(R11:R74)</f>
        <v>2.5872622996818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9644444444444</v>
      </c>
      <c r="R83" s="69" t="n">
        <f aca="false">SUM(R11:R74)</f>
        <v>277.2086138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rginie.drugeon</cp:lastModifiedBy>
  <cp:lastPrinted>2010-08-23T01:57:13Z</cp:lastPrinted>
  <dcterms:modified xsi:type="dcterms:W3CDTF">2011-01-14T14:19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